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indice" sheetId="1" state="visible" r:id="rId2"/>
    <sheet name="tav. 1.1 - rumore" sheetId="2" state="visible" r:id="rId3"/>
    <sheet name="tav. 2.1 - rumore" sheetId="3" state="visible" r:id="rId4"/>
    <sheet name="tav. 3.1 - rumore" sheetId="4" state="visible" r:id="rId5"/>
    <sheet name="tav. 3.2 - rumore" sheetId="5" state="visible" r:id="rId6"/>
    <sheet name="tav. 4.1 - rumore" sheetId="6" state="visible" r:id="rId7"/>
    <sheet name="tav. 4.2 - rumore" sheetId="7" state="visible" r:id="rId8"/>
    <sheet name="tav. 4.3 - rumore" sheetId="8" state="visible" r:id="rId9"/>
    <sheet name="tav. 5.1 - rumore" sheetId="9" state="visible" r:id="rId10"/>
    <sheet name="tav. 5.2 - rumore" sheetId="10" state="visible" r:id="rId11"/>
    <sheet name="tav. 6.1 - rumore" sheetId="11" state="visible" r:id="rId12"/>
    <sheet name="tav. 6.2 - rumore" sheetId="12" state="visible" r:id="rId13"/>
  </sheets>
  <definedNames>
    <definedName function="false" hidden="false" localSheetId="0" name="_xlnm.Print_Area" vbProcedure="false">indice!$A$2:$A$21</definedName>
    <definedName function="false" hidden="false" localSheetId="1" name="_xlnm.Print_Area" vbProcedure="false">'tav. 1.1 - rumore'!$A$1:$C$127</definedName>
    <definedName function="false" hidden="false" localSheetId="1" name="_xlnm.Print_Titles" vbProcedure="false">'tav. 1.1 - rumore'!$1:$4</definedName>
    <definedName function="false" hidden="false" localSheetId="2" name="_xlnm.Print_Area" vbProcedure="false">'tav. 2.1 - rumore'!$A$1:$F$127</definedName>
    <definedName function="false" hidden="false" localSheetId="2" name="_xlnm.Print_Titles" vbProcedure="false">'tav. 2.1 - rumore'!$1:$6</definedName>
    <definedName function="false" hidden="false" localSheetId="3" name="_xlnm.Print_Area" vbProcedure="false">'tav. 3.1 - rumore'!$A$1:$H$128</definedName>
    <definedName function="false" hidden="false" localSheetId="3" name="_xlnm.Print_Titles" vbProcedure="false">'tav. 3.1 - rumore'!$1:$5</definedName>
    <definedName function="false" hidden="false" localSheetId="4" name="_xlnm.Print_Area" vbProcedure="false">'tav. 3.2 - rumore'!$A$1:$H$128</definedName>
    <definedName function="false" hidden="false" localSheetId="4" name="_xlnm.Print_Titles" vbProcedure="false">'tav. 3.2 - rumore'!$1:$5</definedName>
    <definedName function="false" hidden="false" localSheetId="5" name="_xlnm.Print_Area" vbProcedure="false">'tav. 4.1 - rumore'!$A$1:$H$128</definedName>
    <definedName function="false" hidden="false" localSheetId="5" name="_xlnm.Print_Titles" vbProcedure="false">'tav. 4.1 - rumore'!$1:$5</definedName>
    <definedName function="false" hidden="false" localSheetId="6" name="_xlnm.Print_Area" vbProcedure="false">'tav. 4.2 - rumore'!$A$1:$J$128</definedName>
    <definedName function="false" hidden="false" localSheetId="6" name="_xlnm.Print_Titles" vbProcedure="false">'tav. 4.2 - rumore'!$1:$5</definedName>
    <definedName function="false" hidden="false" localSheetId="7" name="_xlnm.Print_Area" vbProcedure="false">'tav. 4.3 - rumore'!$A$1:$H$128</definedName>
    <definedName function="false" hidden="false" localSheetId="7" name="_xlnm.Print_Titles" vbProcedure="false">'tav. 4.3 - rumore'!$1:$5</definedName>
    <definedName function="false" hidden="false" localSheetId="8" name="_xlnm.Print_Area" vbProcedure="false">'tav. 5.1 - rumore'!$A$1:$P$129</definedName>
    <definedName function="false" hidden="false" localSheetId="8" name="_xlnm.Print_Titles" vbProcedure="false">'tav. 5.1 - rumore'!$1:$6</definedName>
    <definedName function="false" hidden="false" localSheetId="9" name="_xlnm.Print_Area" vbProcedure="false">'tav. 5.2 - rumore'!$A$1:$U$128</definedName>
    <definedName function="false" hidden="false" localSheetId="9" name="_xlnm.Print_Titles" vbProcedure="false">'tav. 5.2 - rumore'!$1:$5</definedName>
    <definedName function="false" hidden="false" localSheetId="10" name="_xlnm.Print_Area" vbProcedure="false">'tav. 6.1 - rumore'!$A$1:$N$128</definedName>
    <definedName function="false" hidden="false" localSheetId="10" name="_xlnm.Print_Titles" vbProcedure="false">'tav. 6.1 - rumore'!$1:$5</definedName>
    <definedName function="false" hidden="false" localSheetId="11" name="_xlnm.Print_Area" vbProcedure="false">'tav. 6.2 - rumore'!$A$1:$U$128</definedName>
    <definedName function="false" hidden="false" localSheetId="11" name="_xlnm.Print_Titles" vbProcedure="false">'tav. 6.2 - rumore'!$1:$5</definedName>
    <definedName function="false" hidden="false" name="_TAV1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2" uniqueCount="195">
  <si>
    <t xml:space="preserve">Indice delle tavole - Rumore</t>
  </si>
  <si>
    <t xml:space="preserve">Tavola 1.1 - Zonizzazione acustica  nei comuni capoluogo di provincia - 31 dicembre 2015</t>
  </si>
  <si>
    <t xml:space="preserve">Tavola 2.1 - Esposti presentati dai cittadini in materia di inquinamento acustico nei comuni capoluogo di provincia - Anni 2014-2015 (valori assoluti e per 100.000 abitanti)</t>
  </si>
  <si>
    <t xml:space="preserve">Tavola 3.1 - Controlli del rumore su richiesta dei cittadini o su iniziativa dell'amministrazione nei comuni capoluogo di provincia (a) - Anni 2014-2015 (per 100.000 abitanti)</t>
  </si>
  <si>
    <t xml:space="preserve">Tavola 3.2 - Controlli del rumore su richiesta dei cittadini o su iniziativa dell'amministrazione nei comuni capoluogo di provincia (a) - Anni 2014-2015 (valori assoluti)</t>
  </si>
  <si>
    <t xml:space="preserve">Tavola 4.1 - Controlli del rumore nei quali è stato rilevato almeno un superamento dei limiti nei comuni capoluogo di provincia (a) - Anni 2014-2015 (per 100.000 abitanti)</t>
  </si>
  <si>
    <t xml:space="preserve">Tavola 4.2 - Controlli del rumore attivati con o senza segnalazione dei cittadininei quali è stato rilevato almeno un superamento dei limiti nei comuni capoluogo di provincia (a) - Anni 2014-2015 (valori assoluti, composizione e incidenza percentuale sul </t>
  </si>
  <si>
    <t xml:space="preserve">Tavola 4.3 - Controlli del rumore attivati con o senza segnalazione dei cittadini nei quali si è rilevato almeno un superamento dei limiti nei comuni capoluogo di provincia (a) - Anni 2014-2015 (valori assoluti)</t>
  </si>
  <si>
    <t xml:space="preserve">Tavola 5.1 - Controlli del rumore per tipo di sorgente controllata nei comuni capoluogo di provincia (a) - Anni 2014-2015 (valori assoluti e composizione percentuale)</t>
  </si>
  <si>
    <t xml:space="preserve">Tavola 5.2 - Controlli del rumore per tipo di sorgente controllata nei comuni capoluogo di provincia (a) - Anni 2014-2015 (valori assoluti)</t>
  </si>
  <si>
    <t xml:space="preserve">Tavola 6.1 - Controlli del rumore nei quali è stato rilevato almeno un superamento dei limiti per sorgente controllata nei comuni capoluogo di provincia (a) - Anni 2014-2015 (incidenza percentuale sul totale dei controlli effettuati per sorgente controlla</t>
  </si>
  <si>
    <t xml:space="preserve">Tavola 6.2 - Controlli del rumore nei quali si è rilevato almeno un superamento dei limiti per sorgente controllata nei comuni capoluogo di provincia (a) - Anni 2014-2015 (valori assoluti)</t>
  </si>
  <si>
    <t xml:space="preserve">Simboli convenzionali</t>
  </si>
  <si>
    <t xml:space="preserve">Quattro puntini (….): Il fenomeno esiste, ma i dati non si conoscono per qualsiasi ragione.</t>
  </si>
  <si>
    <t xml:space="preserve">Linea (-): Il fenomeno non esiste.</t>
  </si>
  <si>
    <t xml:space="preserve">Due puntini (..): I numeri non raggiungono la metà della cifra dell'ordine minimo considerato.</t>
  </si>
  <si>
    <r>
      <rPr>
        <b val="true"/>
        <sz val="9"/>
        <rFont val="Arial"/>
        <family val="2"/>
      </rPr>
      <t xml:space="preserve">Tavola 1.1 - Zonizzazione acustica  nei comuni capoluogo di provincia </t>
    </r>
    <r>
      <rPr>
        <sz val="9"/>
        <rFont val="Arial"/>
        <family val="2"/>
      </rPr>
      <t xml:space="preserve">- 31 dicembre 2015</t>
    </r>
  </si>
  <si>
    <t xml:space="preserve">COMUNI</t>
  </si>
  <si>
    <t xml:space="preserve">Approvata o Adottata</t>
  </si>
  <si>
    <t xml:space="preserve">Anno dell'ultimo aggiornamento</t>
  </si>
  <si>
    <t xml:space="preserve">Torino</t>
  </si>
  <si>
    <t xml:space="preserve">X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-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 (a)</t>
  </si>
  <si>
    <t xml:space="preserve">Villacidro</t>
  </si>
  <si>
    <t xml:space="preserve">Carbonia</t>
  </si>
  <si>
    <t xml:space="preserve">Iglesias</t>
  </si>
  <si>
    <t xml:space="preserve">Italia (b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Dato stimato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.1 - Esposti presentati dai cittadini in materia di inquinamento acustico nei comuni capoluogo di provincia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4-2015 </t>
    </r>
    <r>
      <rPr>
        <i val="true"/>
        <sz val="9"/>
        <rFont val="Arial"/>
        <family val="2"/>
      </rPr>
      <t xml:space="preserve">(valori assoluti e per 100.000 abitanti)</t>
    </r>
  </si>
  <si>
    <t xml:space="preserve">Esposti presentati</t>
  </si>
  <si>
    <t xml:space="preserve">Totale</t>
  </si>
  <si>
    <t xml:space="preserve">per 100.000 
 abitanti</t>
  </si>
  <si>
    <t xml:space="preserve">....</t>
  </si>
  <si>
    <t xml:space="preserve">Sanluri</t>
  </si>
  <si>
    <t xml:space="preserve">Italia (a)</t>
  </si>
  <si>
    <t xml:space="preserve">(a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3.1 - Controlli del rumore su richiesta dei cittadini o su iniziativa dell'amministrazione nei comuni capoluogo di provincia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 - Anni 2014-2015 </t>
    </r>
    <r>
      <rPr>
        <i val="true"/>
        <sz val="9"/>
        <rFont val="Arial"/>
        <family val="2"/>
      </rPr>
      <t xml:space="preserve">(per 100.000 abitanti)</t>
    </r>
  </si>
  <si>
    <t xml:space="preserve">A seguito di segnalazioni dei cittadini</t>
  </si>
  <si>
    <t xml:space="preserve">Senza 
segnalazioni dei cittadini</t>
  </si>
  <si>
    <t xml:space="preserve">Bologna (b)</t>
  </si>
  <si>
    <t xml:space="preserve">Italia (c)</t>
  </si>
  <si>
    <t xml:space="preserve">(a) Per controlli del rumore si intendono attività di misura effettuate con lo scopo di verificare eventuali superamenti dei limiti fissati dalla normativa.</t>
  </si>
  <si>
    <t xml:space="preserve">(b) Per il comune di Bologna non è disponibile la disaggregazione tra i controlli effettuati a seguito di esposti dei cittadini e quelli effettuati su iniziativa dell’amministrazione relativi all'anno 2014.</t>
  </si>
  <si>
    <t xml:space="preserve">(c) La dicitura Italia si riferisce al complesso dei comuni capoluogo di provincia per i quali i dati sono disponibili nell'anno di riferimento.</t>
  </si>
  <si>
    <r>
      <rPr>
        <b val="true"/>
        <sz val="9"/>
        <rFont val="Arial"/>
        <family val="2"/>
      </rPr>
      <t xml:space="preserve">Tavola 3.2 - Controlli del rumore su richiesta dei cittadini o su iniziativa dell'amministrazione nei comuni capoluogo di provincia (a) </t>
    </r>
    <r>
      <rPr>
        <sz val="9"/>
        <rFont val="Arial"/>
        <family val="2"/>
      </rPr>
      <t xml:space="preserve">- Anni 2014-2015 </t>
    </r>
    <r>
      <rPr>
        <i val="true"/>
        <sz val="9"/>
        <rFont val="Arial"/>
        <family val="2"/>
      </rPr>
      <t xml:space="preserve">(valori assoluti)</t>
    </r>
  </si>
  <si>
    <t xml:space="preserve">….</t>
  </si>
  <si>
    <r>
      <rPr>
        <b val="true"/>
        <sz val="9"/>
        <rFont val="Arial"/>
        <family val="2"/>
      </rPr>
      <t xml:space="preserve">Tavola 4.1 - Controlli del rumore nei quali è stato rilevato almeno un superamento dei limiti nei comuni capoluogo di provincia </t>
    </r>
    <r>
      <rPr>
        <sz val="9"/>
        <rFont val="Arial"/>
        <family val="2"/>
      </rPr>
      <t xml:space="preserve">(a) - Anni 2014-2015 </t>
    </r>
    <r>
      <rPr>
        <i val="true"/>
        <sz val="9"/>
        <rFont val="Arial"/>
        <family val="2"/>
      </rPr>
      <t xml:space="preserve">(per 100.000 abitanti)</t>
    </r>
  </si>
  <si>
    <t xml:space="preserve">A seguito di 
segnalazioni dei cittadini</t>
  </si>
  <si>
    <r>
      <rPr>
        <b val="true"/>
        <sz val="9"/>
        <rFont val="Arial"/>
        <family val="2"/>
      </rPr>
      <t xml:space="preserve">Tavola 4.2 - Controlli del rumore attivati con o senza segnalazione dei cittadini nei quali è stato rilevato almeno un superamento dei limiti nei comuni capoluogo di provinc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4-2015 (</t>
    </r>
    <r>
      <rPr>
        <i val="true"/>
        <sz val="9"/>
        <rFont val="Arial"/>
        <family val="2"/>
      </rPr>
      <t xml:space="preserve">valori assoluti, composizione e incidenza percentuale sul totale dei controlli effettuati</t>
    </r>
    <r>
      <rPr>
        <sz val="9"/>
        <rFont val="Arial"/>
        <family val="2"/>
      </rPr>
      <t xml:space="preserve">)</t>
    </r>
  </si>
  <si>
    <r>
      <rPr>
        <sz val="7"/>
        <rFont val="Arial"/>
        <family val="2"/>
      </rPr>
      <t xml:space="preserve">Totale dei controlli effettuati
</t>
    </r>
    <r>
      <rPr>
        <i val="true"/>
        <sz val="7"/>
        <rFont val="Arial"/>
        <family val="2"/>
      </rPr>
      <t xml:space="preserve">(valori assoluti)</t>
    </r>
  </si>
  <si>
    <r>
      <rPr>
        <sz val="7"/>
        <rFont val="Arial"/>
        <family val="2"/>
      </rPr>
      <t xml:space="preserve">A seguito di 
segnalazioni dei cittadini
</t>
    </r>
    <r>
      <rPr>
        <i val="true"/>
        <sz val="7"/>
        <rFont val="Arial"/>
        <family val="2"/>
      </rPr>
      <t xml:space="preserve">(% sul totale dei controlli effettuati)</t>
    </r>
  </si>
  <si>
    <r>
      <rPr>
        <sz val="7"/>
        <rFont val="Arial"/>
        <family val="2"/>
      </rPr>
      <t xml:space="preserve">Senza 
segnalazioni dei cittadini
</t>
    </r>
    <r>
      <rPr>
        <i val="true"/>
        <sz val="7"/>
        <rFont val="Arial"/>
        <family val="2"/>
      </rPr>
      <t xml:space="preserve">(% sul totale dei controlli effettuati)</t>
    </r>
  </si>
  <si>
    <r>
      <rPr>
        <sz val="7"/>
        <rFont val="Arial"/>
        <family val="2"/>
      </rPr>
      <t xml:space="preserve">Totale
</t>
    </r>
    <r>
      <rPr>
        <i val="true"/>
        <sz val="7"/>
        <rFont val="Arial"/>
        <family val="2"/>
      </rPr>
      <t xml:space="preserve">(% sul totale dei controlli effettuati)</t>
    </r>
  </si>
  <si>
    <r>
      <rPr>
        <b val="true"/>
        <sz val="9"/>
        <rFont val="Arial"/>
        <family val="2"/>
      </rPr>
      <t xml:space="preserve">Tavola 4.3 - Controlli del rumore attivati con o senza segnalazione dei cittadini nei quali si è rilevato almeno un superamento dei limiti nei comuni capoluogo di provincia (a) </t>
    </r>
    <r>
      <rPr>
        <sz val="9"/>
        <rFont val="Arial"/>
        <family val="2"/>
      </rPr>
      <t xml:space="preserve">- Anni 2014-2015 </t>
    </r>
    <r>
      <rPr>
        <i val="true"/>
        <sz val="9"/>
        <rFont val="Arial"/>
        <family val="2"/>
      </rPr>
      <t xml:space="preserve">(valori assoluti)</t>
    </r>
  </si>
  <si>
    <r>
      <rPr>
        <sz val="7"/>
        <rFont val="Arial"/>
        <family val="2"/>
      </rPr>
      <t xml:space="preserve">(a) Per controlli del rumore si intendono attività di misura effettuate con lo scopo di verificare eventuali superamenti dei limiti fissati dalla normativa.</t>
    </r>
    <r>
      <rPr>
        <sz val="7"/>
        <color rgb="FFFF000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5.1 - Controlli del rumore per tipo di sorgente controllata nei comuni capoluogo di provincia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4-2015 (</t>
    </r>
    <r>
      <rPr>
        <i val="true"/>
        <sz val="9"/>
        <rFont val="Arial"/>
        <family val="2"/>
      </rPr>
      <t xml:space="preserve">valori assoluti e composizione percentuale)</t>
    </r>
  </si>
  <si>
    <r>
      <rPr>
        <sz val="7"/>
        <rFont val="Arial"/>
        <family val="2"/>
      </rPr>
      <t xml:space="preserve">Controlli effettuati
</t>
    </r>
    <r>
      <rPr>
        <i val="true"/>
        <sz val="7"/>
        <rFont val="Arial"/>
        <family val="2"/>
      </rPr>
      <t xml:space="preserve">(valori assoluti)</t>
    </r>
  </si>
  <si>
    <t xml:space="preserve">di cui (composizione %)</t>
  </si>
  <si>
    <t xml:space="preserve">Attività produttive (industriali, artigianali o agricole)</t>
  </si>
  <si>
    <t xml:space="preserve">Attività di servizio e/o commerciali</t>
  </si>
  <si>
    <t xml:space="preserve">Attività temporanee (cantieri, manifestazioni)</t>
  </si>
  <si>
    <t xml:space="preserve">Infrastrutture stradali</t>
  </si>
  <si>
    <t xml:space="preserve">Altro 
(b)</t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</t>
    </r>
    <r>
      <rPr>
        <sz val="7"/>
        <rFont val="Arial"/>
        <family val="2"/>
      </rPr>
      <t xml:space="preserve">" comprende le seguenti sorgenti di rumore: infrastrutture ferroviarie e metropolitane di superficie/trasporto collettivo su rotaia, infrastrutture aeroportuali, infrastrutture portuali, altre sorgenti non ricomprese nelle classi considerate.</t>
    </r>
  </si>
  <si>
    <t xml:space="preserve">(c) La dicitura Italia si riferisce al complesso dei comuni capoluogo di provincia.</t>
  </si>
  <si>
    <r>
      <rPr>
        <b val="true"/>
        <sz val="9"/>
        <rFont val="Arial"/>
        <family val="2"/>
      </rPr>
      <t xml:space="preserve">Tavola 5.2 - Controlli del rumore per tipo di sorgente controllata nei comuni capoluogo di provincia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4-2015 </t>
    </r>
    <r>
      <rPr>
        <i val="true"/>
        <sz val="9"/>
        <rFont val="Arial"/>
        <family val="2"/>
      </rPr>
      <t xml:space="preserve">(valori assoluti)</t>
    </r>
  </si>
  <si>
    <r>
      <rPr>
        <i val="true"/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Tavola 5.2 - Controlli del rumore per tipo di sorgente controllata nei comuni capoluogo di provinc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4-2015 </t>
    </r>
    <r>
      <rPr>
        <i val="true"/>
        <sz val="9"/>
        <rFont val="Arial"/>
        <family val="2"/>
      </rPr>
      <t xml:space="preserve">(valori assoluti)</t>
    </r>
  </si>
  <si>
    <t xml:space="preserve">Infrastrutture ferroviarie e metropolitane di superficie/trasporto 
collettivo su strada</t>
  </si>
  <si>
    <t xml:space="preserve">Infrastrutture aeroportuali</t>
  </si>
  <si>
    <t xml:space="preserve">Infrastrutture portuali</t>
  </si>
  <si>
    <t xml:space="preserve">Macerata </t>
  </si>
  <si>
    <t xml:space="preserve">Fonte: Istat, Dati ambientali nelle città</t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" </t>
    </r>
    <r>
      <rPr>
        <sz val="7"/>
        <rFont val="Arial"/>
        <family val="2"/>
      </rPr>
      <t xml:space="preserve">comprende le seguenti sorgenti di rumore: campane delle chiese, ascensori condominiali, rumori di vicinato, centraline telefoniche, impianti di condizionamento, cabine elettriche, poligoni di tiro, eccetera.</t>
    </r>
  </si>
  <si>
    <r>
      <rPr>
        <sz val="7"/>
        <rFont val="Arial"/>
        <family val="2"/>
      </rPr>
      <t xml:space="preserve">(b) La voce "</t>
    </r>
    <r>
      <rPr>
        <i val="true"/>
        <sz val="7"/>
        <rFont val="Arial"/>
        <family val="2"/>
      </rPr>
      <t xml:space="preserve">Altro" </t>
    </r>
    <r>
      <rPr>
        <sz val="7"/>
        <rFont val="Arial"/>
        <family val="2"/>
      </rPr>
      <t xml:space="preserve">comprende le seguenti sorgenti di rumore: campane delle chiese, ascensori condominiali, rumori di vicinato, centraline telefoniche, impianti di condizionamento, cabine elettriche, poligoni di tiro, eccetera. </t>
    </r>
    <r>
      <rPr>
        <sz val="7"/>
        <color rgb="FFFF0000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6.1 - Controlli del rumore nei quali è stato rilevato almeno un superamento dei limiti per sorgente controllata nei comuni capoluogo di provincia (a) </t>
    </r>
    <r>
      <rPr>
        <sz val="9"/>
        <rFont val="Arial"/>
        <family val="2"/>
      </rPr>
      <t xml:space="preserve">- Anni 2014-2015 (</t>
    </r>
    <r>
      <rPr>
        <i val="true"/>
        <sz val="9"/>
        <rFont val="Arial"/>
        <family val="2"/>
      </rPr>
      <t xml:space="preserve">incidenza percentuale sul totale dei controlli effettuati per sorgente controllata)</t>
    </r>
  </si>
  <si>
    <r>
      <rPr>
        <b val="true"/>
        <sz val="9"/>
        <rFont val="Arial"/>
        <family val="2"/>
      </rPr>
      <t xml:space="preserve">Tavola 6.2 - Controlli del rumore nei quali si è rilevato almeno un superamento dei limiti per sorgente controllata nei comuni capoluogo di provincia </t>
    </r>
    <r>
      <rPr>
        <sz val="9"/>
        <rFont val="Arial"/>
        <family val="2"/>
      </rPr>
      <t xml:space="preserve">(a) - Anni 2014-2015</t>
    </r>
    <r>
      <rPr>
        <i val="true"/>
        <sz val="9"/>
        <rFont val="Arial"/>
        <family val="2"/>
      </rPr>
      <t xml:space="preserve"> (valori assoluti)</t>
    </r>
  </si>
  <si>
    <r>
      <rPr>
        <i val="true"/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Tavola 6.2 - Controlli del rumore nei quali si è rilevato almeno un superamento dei limiti per sorgente controllata nei comuni capoluogo di provinc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Anni 2014-2015</t>
    </r>
    <r>
      <rPr>
        <i val="true"/>
        <sz val="9"/>
        <rFont val="Arial"/>
        <family val="2"/>
      </rPr>
      <t xml:space="preserve"> (valori assoluti)</t>
    </r>
  </si>
  <si>
    <t xml:space="preserve">Attività 
temporanee 
(cantieri, manifestazioni)</t>
  </si>
  <si>
    <t xml:space="preserve">Infrastrutture ferroviarie e metropolitane di superficie/trasporto collettivo su strada</t>
  </si>
  <si>
    <t xml:space="preserve">Attività 
temporanee 
(cantieri, 
manifestazioni)</t>
  </si>
  <si>
    <t xml:space="preserve">Infrastrutture ferroviarie e metropolitane di 
superficie/trasporto 
collettivo su strad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_-;\-* #,##0.0_-;_-* \-_-;_-@_-"/>
    <numFmt numFmtId="168" formatCode="0.0"/>
    <numFmt numFmtId="169" formatCode="_-* #,##0.00_-;\-* #,##0.00_-;_-* \-??_-;_-@_-"/>
    <numFmt numFmtId="170" formatCode="_-* #,##0_-;\-* #,##0_-;_-* \-??_-;_-@_-"/>
    <numFmt numFmtId="171" formatCode="0"/>
    <numFmt numFmtId="172" formatCode="@"/>
    <numFmt numFmtId="173" formatCode="_-* #,##0.000_-;\-* #,##0.000_-;_-* \-_-;_-@_-"/>
    <numFmt numFmtId="174" formatCode="#,##0"/>
    <numFmt numFmtId="175" formatCode="_-* #,##0.0_-;\-* #,##0.0_-;_-* \-??_-;_-@_-"/>
    <numFmt numFmtId="176" formatCode="0.00000000"/>
    <numFmt numFmtId="177" formatCode="0.0000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10"/>
      <color rgb="FFFF0000"/>
      <name val="MS Sans Serif"/>
      <family val="2"/>
    </font>
    <font>
      <sz val="6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_2000_2011_RUMORE_prep" xfId="23"/>
    <cellStyle name="*unknown*" xfId="20" builtinId="8"/>
  </cellStyles>
  <dxfs count="3">
    <dxf>
      <font>
        <name val="MS Sans Serif"/>
        <family val="0"/>
        <b val="1"/>
        <i val="0"/>
        <strike val="0"/>
      </font>
    </dxf>
    <dxf>
      <font>
        <name val="MS Sans Serif"/>
        <family val="0"/>
        <b val="1"/>
        <i val="0"/>
        <strike val="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3.56"/>
    <col collapsed="false" customWidth="false" hidden="false" outlineLevel="0" max="20" min="2" style="1" width="9.13"/>
    <col collapsed="false" customWidth="true" hidden="false" outlineLevel="0" max="21" min="21" style="1" width="10.13"/>
    <col collapsed="false" customWidth="false" hidden="false" outlineLevel="0" max="257" min="22" style="1" width="9.13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</row>
    <row r="5" s="5" customFormat="true" ht="36.6" hidden="false" customHeight="true" outlineLevel="0" collapsed="false">
      <c r="A5" s="4" t="s">
        <v>1</v>
      </c>
    </row>
    <row r="6" s="5" customFormat="true" ht="36.6" hidden="false" customHeight="true" outlineLevel="0" collapsed="false">
      <c r="A6" s="4" t="s">
        <v>2</v>
      </c>
    </row>
    <row r="7" s="5" customFormat="true" ht="36.6" hidden="false" customHeight="true" outlineLevel="0" collapsed="false">
      <c r="A7" s="4" t="s">
        <v>3</v>
      </c>
    </row>
    <row r="8" s="5" customFormat="true" ht="36.6" hidden="false" customHeight="true" outlineLevel="0" collapsed="false">
      <c r="A8" s="4" t="s">
        <v>4</v>
      </c>
    </row>
    <row r="9" s="5" customFormat="true" ht="36.6" hidden="false" customHeight="true" outlineLevel="0" collapsed="false">
      <c r="A9" s="4" t="s">
        <v>5</v>
      </c>
    </row>
    <row r="10" s="5" customFormat="true" ht="36.6" hidden="false" customHeight="true" outlineLevel="0" collapsed="false">
      <c r="A10" s="4" t="s">
        <v>6</v>
      </c>
    </row>
    <row r="11" s="5" customFormat="true" ht="36.6" hidden="false" customHeight="true" outlineLevel="0" collapsed="false">
      <c r="A11" s="4" t="s">
        <v>7</v>
      </c>
    </row>
    <row r="12" s="5" customFormat="true" ht="36.6" hidden="false" customHeight="true" outlineLevel="0" collapsed="false">
      <c r="A12" s="4" t="s">
        <v>8</v>
      </c>
    </row>
    <row r="13" s="5" customFormat="true" ht="36.6" hidden="false" customHeight="true" outlineLevel="0" collapsed="false">
      <c r="A13" s="4" t="s">
        <v>9</v>
      </c>
    </row>
    <row r="14" s="5" customFormat="true" ht="36.6" hidden="false" customHeight="true" outlineLevel="0" collapsed="false">
      <c r="A14" s="4" t="s">
        <v>10</v>
      </c>
    </row>
    <row r="15" s="5" customFormat="true" ht="36.6" hidden="false" customHeight="true" outlineLevel="0" collapsed="false">
      <c r="A15" s="4" t="s">
        <v>11</v>
      </c>
    </row>
    <row r="16" customFormat="false" ht="15" hidden="false" customHeight="false" outlineLevel="0" collapsed="false">
      <c r="A16" s="6"/>
    </row>
    <row r="18" customFormat="false" ht="12.75" hidden="false" customHeight="false" outlineLevel="0" collapsed="false">
      <c r="A18" s="7" t="s">
        <v>12</v>
      </c>
    </row>
    <row r="19" customFormat="false" ht="12.75" hidden="false" customHeight="false" outlineLevel="0" collapsed="false">
      <c r="A19" s="8" t="s">
        <v>13</v>
      </c>
    </row>
    <row r="20" customFormat="false" ht="12.75" hidden="false" customHeight="false" outlineLevel="0" collapsed="false">
      <c r="A20" s="8" t="s">
        <v>14</v>
      </c>
    </row>
    <row r="21" customFormat="false" ht="12.75" hidden="false" customHeight="false" outlineLevel="0" collapsed="false">
      <c r="A21" s="8" t="s">
        <v>15</v>
      </c>
    </row>
  </sheetData>
  <hyperlinks>
    <hyperlink ref="A5" location="'tav. 1.1 - rumore'!A1" display="Tavola 1.1 - Zonizzazione acustica  nei comuni capoluogo di provincia - 31 dicembre 2015"/>
    <hyperlink ref="A6" location="'tav. 2.1 - rumore'!A1" display="Tavola 2.1 - Esposti presentati dai cittadini in materia di inquinamento acustico nei comuni capoluogo di provincia - Anni 2014-2015 (valori assoluti e per 100.000 abitanti)"/>
    <hyperlink ref="A7" location="'tav. 3.1 - rumore'!A1" display="Tavola 3.1 - Controlli del rumore su richiesta dei cittadini o su iniziativa dell'amministrazione nei comuni capoluogo di provincia (a) - Anni 2014-2015 (per 100.000 abitanti)"/>
    <hyperlink ref="A8" location="'tav. 3.2 - rumore'!A1" display="Tavola 3.2 - Controlli del rumore su richiesta dei cittadini o su iniziativa dell'amministrazione nei comuni capoluogo di provincia (a) - Anni 2014-2015 (valori assoluti)"/>
    <hyperlink ref="A9" location="'tav. 4.1 - rumore'!A1" display="Tavola 4.1 - Controlli del rumore nei quali è stato rilevato almeno un superamento dei limiti nei comuni capoluogo di provincia (a) - Anni 2014-2015 (per 100.000 abitanti)"/>
    <hyperlink ref="A10" location="'tav. 4.2 - rumore'!A1" display="Tavola 4.2 - Controlli del rumore attivati con o senza segnalazione dei cittadininei quali è stato rilevato almeno un superamento dei limiti nei comuni capoluogo di provincia (a) - Anni 2014-2015 (valori assoluti, composizione e incidenza percentuale sul "/>
    <hyperlink ref="A11" location="'tav. 4.3 - rumore'!A1" display="Tavola 4.3 - Controlli del rumore attivati con o senza segnalazione dei cittadini nei quali si è rilevato almeno un superamento dei limiti nei comuni capoluogo di provincia (a) - Anni 2014-2015 (valori assoluti)"/>
    <hyperlink ref="A12" location="'tav. 5.1 - rumore'!A1" display="Tavola 5.1 - Controlli del rumore per tipo di sorgente controllata nei comuni capoluogo di provincia (a) - Anni 2014-2015 (valori assoluti e composizione percentuale)"/>
    <hyperlink ref="A13" location="'tav. 5.2 - rumore'!A1" display="Tavola 5.2 - Controlli del rumore per tipo di sorgente controllata nei comuni capoluogo di provincia (a) - Anni 2014-2015 (valori assoluti)"/>
    <hyperlink ref="A14" location="'tav. 6.1 - rumore'!A1" display="Tavola 6.1 - Controlli del rumore nei quali è stato rilevato almeno un superamento dei limiti per sorgente controllata nei comuni capoluogo di provincia (a) - Anni 2014-2015 (incidenza percentuale sul totale dei controlli effettuati per sorgente controlla"/>
    <hyperlink ref="A15" location="'tav. 6.2 - rumore'!A1" display="Tavola 6.2 - Controlli del rumore nei quali si è rilevato almeno un superamento dei limiti per sorgente controllata nei comuni capoluogo di provincia (a) - Anni 2014-2015 (valori assoluti)"/>
  </hyperlink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" width="11.13"/>
    <col collapsed="false" customWidth="true" hidden="false" outlineLevel="0" max="2" min="2" style="10" width="9.28"/>
    <col collapsed="false" customWidth="true" hidden="false" outlineLevel="0" max="3" min="3" style="10" width="8.28"/>
    <col collapsed="false" customWidth="true" hidden="false" outlineLevel="0" max="4" min="4" style="10" width="9.85"/>
    <col collapsed="false" customWidth="true" hidden="false" outlineLevel="0" max="5" min="5" style="10" width="8.28"/>
    <col collapsed="false" customWidth="true" hidden="false" outlineLevel="0" max="6" min="6" style="10" width="13.7"/>
    <col collapsed="false" customWidth="true" hidden="false" outlineLevel="0" max="8" min="7" style="10" width="8.28"/>
    <col collapsed="false" customWidth="true" hidden="false" outlineLevel="0" max="9" min="9" style="158" width="6.28"/>
    <col collapsed="false" customWidth="true" hidden="false" outlineLevel="0" max="10" min="10" style="159" width="6.13"/>
    <col collapsed="false" customWidth="true" hidden="false" outlineLevel="0" max="11" min="11" style="159" width="0.85"/>
    <col collapsed="false" customWidth="true" hidden="false" outlineLevel="0" max="12" min="12" style="9" width="14.85"/>
    <col collapsed="false" customWidth="true" hidden="false" outlineLevel="0" max="13" min="13" style="159" width="9.28"/>
    <col collapsed="false" customWidth="true" hidden="false" outlineLevel="0" max="14" min="14" style="159" width="8.28"/>
    <col collapsed="false" customWidth="true" hidden="false" outlineLevel="0" max="15" min="15" style="159" width="9.7"/>
    <col collapsed="false" customWidth="true" hidden="false" outlineLevel="0" max="16" min="16" style="159" width="8.7"/>
    <col collapsed="false" customWidth="true" hidden="false" outlineLevel="0" max="17" min="17" style="10" width="13.7"/>
    <col collapsed="false" customWidth="true" hidden="false" outlineLevel="0" max="19" min="18" style="10" width="8.28"/>
    <col collapsed="false" customWidth="true" hidden="false" outlineLevel="0" max="20" min="20" style="159" width="6.56"/>
    <col collapsed="false" customWidth="true" hidden="false" outlineLevel="0" max="21" min="21" style="159" width="5.99"/>
    <col collapsed="false" customWidth="false" hidden="false" outlineLevel="0" max="257" min="22" style="159" width="12.99"/>
  </cols>
  <sheetData>
    <row r="1" customFormat="false" ht="27" hidden="false" customHeight="true" outlineLevel="0" collapsed="false">
      <c r="A1" s="109" t="s">
        <v>179</v>
      </c>
      <c r="B1" s="109"/>
      <c r="C1" s="109"/>
      <c r="D1" s="109"/>
      <c r="E1" s="109"/>
      <c r="F1" s="109"/>
      <c r="G1" s="109"/>
      <c r="H1" s="109"/>
      <c r="I1" s="109"/>
      <c r="J1" s="109"/>
      <c r="K1" s="131"/>
      <c r="L1" s="160" t="s">
        <v>180</v>
      </c>
      <c r="M1" s="160"/>
      <c r="N1" s="160"/>
      <c r="O1" s="160"/>
      <c r="P1" s="160"/>
      <c r="Q1" s="160"/>
      <c r="R1" s="160"/>
      <c r="S1" s="160"/>
      <c r="T1" s="160"/>
      <c r="U1" s="160"/>
    </row>
    <row r="2" customFormat="false" ht="6.75" hidden="false" customHeight="true" outlineLevel="0" collapsed="false">
      <c r="A2" s="161"/>
      <c r="B2" s="132"/>
      <c r="C2" s="132"/>
      <c r="D2" s="132"/>
      <c r="E2" s="132"/>
      <c r="F2" s="132"/>
      <c r="G2" s="132"/>
      <c r="H2" s="132"/>
      <c r="K2" s="162"/>
      <c r="L2" s="161"/>
      <c r="Q2" s="132"/>
      <c r="R2" s="132"/>
      <c r="S2" s="132"/>
    </row>
    <row r="3" customFormat="false" ht="11.25" hidden="false" customHeight="true" outlineLevel="0" collapsed="false">
      <c r="A3" s="134" t="s">
        <v>17</v>
      </c>
      <c r="B3" s="135" t="n">
        <v>2014</v>
      </c>
      <c r="C3" s="135"/>
      <c r="D3" s="135"/>
      <c r="E3" s="135"/>
      <c r="F3" s="135"/>
      <c r="G3" s="135"/>
      <c r="H3" s="135"/>
      <c r="I3" s="135"/>
      <c r="J3" s="135"/>
      <c r="K3" s="163"/>
      <c r="L3" s="134" t="s">
        <v>17</v>
      </c>
      <c r="M3" s="135" t="n">
        <v>2015</v>
      </c>
      <c r="N3" s="135"/>
      <c r="O3" s="135"/>
      <c r="P3" s="135"/>
      <c r="Q3" s="135"/>
      <c r="R3" s="135"/>
      <c r="S3" s="135"/>
      <c r="T3" s="135"/>
      <c r="U3" s="135"/>
    </row>
    <row r="4" customFormat="false" ht="45" hidden="false" customHeight="false" outlineLevel="0" collapsed="false">
      <c r="A4" s="134"/>
      <c r="B4" s="141" t="s">
        <v>172</v>
      </c>
      <c r="C4" s="142" t="s">
        <v>173</v>
      </c>
      <c r="D4" s="142" t="s">
        <v>174</v>
      </c>
      <c r="E4" s="142" t="s">
        <v>175</v>
      </c>
      <c r="F4" s="142" t="s">
        <v>181</v>
      </c>
      <c r="G4" s="142" t="s">
        <v>182</v>
      </c>
      <c r="H4" s="142" t="s">
        <v>183</v>
      </c>
      <c r="I4" s="141" t="s">
        <v>176</v>
      </c>
      <c r="J4" s="142" t="s">
        <v>144</v>
      </c>
      <c r="K4" s="145"/>
      <c r="L4" s="134"/>
      <c r="M4" s="141" t="s">
        <v>172</v>
      </c>
      <c r="N4" s="142" t="s">
        <v>173</v>
      </c>
      <c r="O4" s="142" t="s">
        <v>174</v>
      </c>
      <c r="P4" s="142" t="s">
        <v>175</v>
      </c>
      <c r="Q4" s="142" t="s">
        <v>181</v>
      </c>
      <c r="R4" s="142" t="s">
        <v>182</v>
      </c>
      <c r="S4" s="142" t="s">
        <v>183</v>
      </c>
      <c r="T4" s="141" t="s">
        <v>176</v>
      </c>
      <c r="U4" s="142" t="s">
        <v>144</v>
      </c>
    </row>
    <row r="5" customFormat="false" ht="6" hidden="false" customHeight="true" outlineLevel="0" collapsed="false">
      <c r="A5" s="144"/>
      <c r="B5" s="145"/>
      <c r="C5" s="145"/>
      <c r="D5" s="145"/>
      <c r="E5" s="145"/>
      <c r="F5" s="145"/>
      <c r="G5" s="145"/>
      <c r="H5" s="145"/>
      <c r="I5" s="164"/>
      <c r="J5" s="162"/>
      <c r="K5" s="162"/>
      <c r="L5" s="144"/>
      <c r="M5" s="145"/>
      <c r="N5" s="145"/>
      <c r="O5" s="145"/>
      <c r="P5" s="145"/>
      <c r="Q5" s="145"/>
      <c r="R5" s="145"/>
      <c r="S5" s="145"/>
      <c r="T5" s="164"/>
      <c r="U5" s="162"/>
    </row>
    <row r="6" customFormat="false" ht="10.5" hidden="false" customHeight="true" outlineLevel="0" collapsed="false">
      <c r="A6" s="165" t="s">
        <v>20</v>
      </c>
      <c r="B6" s="54" t="n">
        <v>4</v>
      </c>
      <c r="C6" s="54" t="n">
        <v>62</v>
      </c>
      <c r="D6" s="54" t="s">
        <v>47</v>
      </c>
      <c r="E6" s="54" t="n">
        <v>1</v>
      </c>
      <c r="F6" s="54" t="s">
        <v>47</v>
      </c>
      <c r="G6" s="54" t="s">
        <v>47</v>
      </c>
      <c r="H6" s="54" t="s">
        <v>47</v>
      </c>
      <c r="I6" s="54" t="s">
        <v>47</v>
      </c>
      <c r="J6" s="54" t="n">
        <v>67</v>
      </c>
      <c r="K6" s="54"/>
      <c r="L6" s="165" t="s">
        <v>20</v>
      </c>
      <c r="M6" s="54" t="n">
        <v>7</v>
      </c>
      <c r="N6" s="54" t="n">
        <v>75</v>
      </c>
      <c r="O6" s="54" t="n">
        <v>2</v>
      </c>
      <c r="P6" s="54" t="n">
        <v>9</v>
      </c>
      <c r="Q6" s="54" t="s">
        <v>47</v>
      </c>
      <c r="R6" s="54" t="s">
        <v>47</v>
      </c>
      <c r="S6" s="54" t="s">
        <v>47</v>
      </c>
      <c r="T6" s="54" t="s">
        <v>47</v>
      </c>
      <c r="U6" s="54" t="n">
        <v>93</v>
      </c>
    </row>
    <row r="7" customFormat="false" ht="10.5" hidden="false" customHeight="true" outlineLevel="0" collapsed="false">
      <c r="A7" s="165" t="s">
        <v>22</v>
      </c>
      <c r="B7" s="54" t="s">
        <v>47</v>
      </c>
      <c r="C7" s="54" t="n">
        <v>5</v>
      </c>
      <c r="D7" s="54" t="s">
        <v>47</v>
      </c>
      <c r="E7" s="54" t="s">
        <v>47</v>
      </c>
      <c r="F7" s="54" t="s">
        <v>47</v>
      </c>
      <c r="G7" s="54" t="s">
        <v>47</v>
      </c>
      <c r="H7" s="54" t="s">
        <v>47</v>
      </c>
      <c r="I7" s="54" t="s">
        <v>47</v>
      </c>
      <c r="J7" s="54" t="n">
        <v>5</v>
      </c>
      <c r="K7" s="54"/>
      <c r="L7" s="165" t="s">
        <v>22</v>
      </c>
      <c r="M7" s="54" t="s">
        <v>47</v>
      </c>
      <c r="N7" s="54" t="n">
        <v>5</v>
      </c>
      <c r="O7" s="54" t="n">
        <v>2</v>
      </c>
      <c r="P7" s="54" t="s">
        <v>47</v>
      </c>
      <c r="Q7" s="54" t="s">
        <v>47</v>
      </c>
      <c r="R7" s="54" t="s">
        <v>47</v>
      </c>
      <c r="S7" s="54" t="s">
        <v>47</v>
      </c>
      <c r="T7" s="54" t="s">
        <v>47</v>
      </c>
      <c r="U7" s="54" t="n">
        <v>7</v>
      </c>
    </row>
    <row r="8" customFormat="false" ht="10.5" hidden="false" customHeight="true" outlineLevel="0" collapsed="false">
      <c r="A8" s="165" t="s">
        <v>23</v>
      </c>
      <c r="B8" s="54" t="s">
        <v>47</v>
      </c>
      <c r="C8" s="54" t="n">
        <v>2</v>
      </c>
      <c r="D8" s="54" t="n">
        <v>1</v>
      </c>
      <c r="E8" s="54" t="s">
        <v>47</v>
      </c>
      <c r="F8" s="54" t="s">
        <v>47</v>
      </c>
      <c r="G8" s="54" t="s">
        <v>47</v>
      </c>
      <c r="H8" s="54" t="s">
        <v>47</v>
      </c>
      <c r="I8" s="54" t="s">
        <v>47</v>
      </c>
      <c r="J8" s="54" t="n">
        <v>3</v>
      </c>
      <c r="K8" s="54"/>
      <c r="L8" s="165" t="s">
        <v>23</v>
      </c>
      <c r="M8" s="54" t="s">
        <v>47</v>
      </c>
      <c r="N8" s="54" t="n">
        <v>1</v>
      </c>
      <c r="O8" s="54" t="s">
        <v>47</v>
      </c>
      <c r="P8" s="54" t="s">
        <v>47</v>
      </c>
      <c r="Q8" s="54" t="s">
        <v>47</v>
      </c>
      <c r="R8" s="54" t="s">
        <v>47</v>
      </c>
      <c r="S8" s="54" t="s">
        <v>47</v>
      </c>
      <c r="T8" s="54" t="s">
        <v>47</v>
      </c>
      <c r="U8" s="54" t="n">
        <v>1</v>
      </c>
    </row>
    <row r="9" customFormat="false" ht="10.5" hidden="false" customHeight="true" outlineLevel="0" collapsed="false">
      <c r="A9" s="165" t="s">
        <v>24</v>
      </c>
      <c r="B9" s="54" t="s">
        <v>47</v>
      </c>
      <c r="C9" s="54" t="s">
        <v>47</v>
      </c>
      <c r="D9" s="54" t="s">
        <v>47</v>
      </c>
      <c r="E9" s="54" t="s">
        <v>47</v>
      </c>
      <c r="F9" s="54" t="s">
        <v>47</v>
      </c>
      <c r="G9" s="54" t="s">
        <v>47</v>
      </c>
      <c r="H9" s="54" t="s">
        <v>47</v>
      </c>
      <c r="I9" s="54" t="s">
        <v>47</v>
      </c>
      <c r="J9" s="54" t="s">
        <v>47</v>
      </c>
      <c r="K9" s="54"/>
      <c r="L9" s="165" t="s">
        <v>24</v>
      </c>
      <c r="M9" s="54" t="s">
        <v>47</v>
      </c>
      <c r="N9" s="54" t="n">
        <v>1</v>
      </c>
      <c r="O9" s="54" t="s">
        <v>47</v>
      </c>
      <c r="P9" s="54" t="s">
        <v>47</v>
      </c>
      <c r="Q9" s="54" t="s">
        <v>47</v>
      </c>
      <c r="R9" s="54" t="s">
        <v>47</v>
      </c>
      <c r="S9" s="54" t="s">
        <v>47</v>
      </c>
      <c r="T9" s="54" t="n">
        <v>1</v>
      </c>
      <c r="U9" s="54" t="n">
        <v>2</v>
      </c>
    </row>
    <row r="10" customFormat="false" ht="10.5" hidden="false" customHeight="true" outlineLevel="0" collapsed="false">
      <c r="A10" s="165" t="s">
        <v>25</v>
      </c>
      <c r="B10" s="54" t="s">
        <v>47</v>
      </c>
      <c r="C10" s="54" t="n">
        <v>3</v>
      </c>
      <c r="D10" s="54" t="s">
        <v>47</v>
      </c>
      <c r="E10" s="54" t="s">
        <v>47</v>
      </c>
      <c r="F10" s="54" t="s">
        <v>47</v>
      </c>
      <c r="G10" s="54" t="s">
        <v>47</v>
      </c>
      <c r="H10" s="54" t="s">
        <v>47</v>
      </c>
      <c r="I10" s="54" t="s">
        <v>47</v>
      </c>
      <c r="J10" s="54" t="n">
        <v>3</v>
      </c>
      <c r="K10" s="54"/>
      <c r="L10" s="165" t="s">
        <v>25</v>
      </c>
      <c r="M10" s="54" t="s">
        <v>47</v>
      </c>
      <c r="N10" s="54" t="n">
        <v>7</v>
      </c>
      <c r="O10" s="54" t="s">
        <v>47</v>
      </c>
      <c r="P10" s="54" t="s">
        <v>47</v>
      </c>
      <c r="Q10" s="54" t="s">
        <v>47</v>
      </c>
      <c r="R10" s="54" t="s">
        <v>47</v>
      </c>
      <c r="S10" s="54" t="s">
        <v>47</v>
      </c>
      <c r="T10" s="54" t="s">
        <v>47</v>
      </c>
      <c r="U10" s="54" t="n">
        <v>7</v>
      </c>
    </row>
    <row r="11" customFormat="false" ht="10.5" hidden="false" customHeight="true" outlineLevel="0" collapsed="false">
      <c r="A11" s="165" t="s">
        <v>26</v>
      </c>
      <c r="B11" s="54" t="s">
        <v>47</v>
      </c>
      <c r="C11" s="54" t="s">
        <v>47</v>
      </c>
      <c r="D11" s="54" t="s">
        <v>47</v>
      </c>
      <c r="E11" s="54" t="s">
        <v>47</v>
      </c>
      <c r="F11" s="54" t="s">
        <v>47</v>
      </c>
      <c r="G11" s="54" t="s">
        <v>47</v>
      </c>
      <c r="H11" s="54" t="s">
        <v>47</v>
      </c>
      <c r="I11" s="54" t="s">
        <v>47</v>
      </c>
      <c r="J11" s="54" t="s">
        <v>47</v>
      </c>
      <c r="K11" s="54"/>
      <c r="L11" s="165" t="s">
        <v>26</v>
      </c>
      <c r="M11" s="54" t="s">
        <v>47</v>
      </c>
      <c r="N11" s="54" t="s">
        <v>47</v>
      </c>
      <c r="O11" s="54" t="s">
        <v>47</v>
      </c>
      <c r="P11" s="54" t="s">
        <v>47</v>
      </c>
      <c r="Q11" s="54" t="s">
        <v>47</v>
      </c>
      <c r="R11" s="54" t="s">
        <v>47</v>
      </c>
      <c r="S11" s="54" t="s">
        <v>47</v>
      </c>
      <c r="T11" s="54" t="s">
        <v>47</v>
      </c>
      <c r="U11" s="54" t="s">
        <v>47</v>
      </c>
    </row>
    <row r="12" customFormat="false" ht="10.5" hidden="false" customHeight="true" outlineLevel="0" collapsed="false">
      <c r="A12" s="165" t="s">
        <v>27</v>
      </c>
      <c r="B12" s="54" t="n">
        <v>3</v>
      </c>
      <c r="C12" s="54" t="n">
        <v>16</v>
      </c>
      <c r="D12" s="54" t="n">
        <v>4</v>
      </c>
      <c r="E12" s="54" t="s">
        <v>47</v>
      </c>
      <c r="F12" s="54" t="s">
        <v>47</v>
      </c>
      <c r="G12" s="54" t="s">
        <v>47</v>
      </c>
      <c r="H12" s="54" t="s">
        <v>47</v>
      </c>
      <c r="I12" s="54" t="s">
        <v>47</v>
      </c>
      <c r="J12" s="54" t="n">
        <v>23</v>
      </c>
      <c r="K12" s="54"/>
      <c r="L12" s="165" t="s">
        <v>27</v>
      </c>
      <c r="M12" s="54" t="n">
        <v>2</v>
      </c>
      <c r="N12" s="54" t="n">
        <v>18</v>
      </c>
      <c r="O12" s="54" t="n">
        <v>3</v>
      </c>
      <c r="P12" s="54" t="n">
        <v>3</v>
      </c>
      <c r="Q12" s="54" t="s">
        <v>47</v>
      </c>
      <c r="R12" s="54" t="s">
        <v>47</v>
      </c>
      <c r="S12" s="54" t="s">
        <v>47</v>
      </c>
      <c r="T12" s="54" t="s">
        <v>47</v>
      </c>
      <c r="U12" s="54" t="n">
        <v>26</v>
      </c>
    </row>
    <row r="13" customFormat="false" ht="10.5" hidden="false" customHeight="true" outlineLevel="0" collapsed="false">
      <c r="A13" s="165" t="s">
        <v>28</v>
      </c>
      <c r="B13" s="54" t="n">
        <v>1</v>
      </c>
      <c r="C13" s="54" t="n">
        <v>1</v>
      </c>
      <c r="D13" s="54" t="s">
        <v>47</v>
      </c>
      <c r="E13" s="54" t="s">
        <v>47</v>
      </c>
      <c r="F13" s="54" t="s">
        <v>47</v>
      </c>
      <c r="G13" s="54" t="s">
        <v>47</v>
      </c>
      <c r="H13" s="54" t="s">
        <v>47</v>
      </c>
      <c r="I13" s="54" t="n">
        <v>1</v>
      </c>
      <c r="J13" s="54" t="n">
        <v>3</v>
      </c>
      <c r="K13" s="54"/>
      <c r="L13" s="165" t="s">
        <v>28</v>
      </c>
      <c r="M13" s="54" t="n">
        <v>1</v>
      </c>
      <c r="N13" s="54" t="s">
        <v>47</v>
      </c>
      <c r="O13" s="54" t="s">
        <v>47</v>
      </c>
      <c r="P13" s="54" t="s">
        <v>47</v>
      </c>
      <c r="Q13" s="54" t="s">
        <v>47</v>
      </c>
      <c r="R13" s="54" t="s">
        <v>47</v>
      </c>
      <c r="S13" s="54" t="s">
        <v>47</v>
      </c>
      <c r="T13" s="54" t="n">
        <v>1</v>
      </c>
      <c r="U13" s="54" t="n">
        <v>2</v>
      </c>
    </row>
    <row r="14" customFormat="false" ht="10.5" hidden="false" customHeight="true" outlineLevel="0" collapsed="false">
      <c r="A14" s="165" t="s">
        <v>29</v>
      </c>
      <c r="B14" s="54" t="n">
        <v>2</v>
      </c>
      <c r="C14" s="54" t="n">
        <v>1</v>
      </c>
      <c r="D14" s="54" t="s">
        <v>47</v>
      </c>
      <c r="E14" s="54" t="s">
        <v>47</v>
      </c>
      <c r="F14" s="54" t="s">
        <v>47</v>
      </c>
      <c r="G14" s="54" t="s">
        <v>47</v>
      </c>
      <c r="H14" s="54" t="s">
        <v>47</v>
      </c>
      <c r="I14" s="54" t="s">
        <v>47</v>
      </c>
      <c r="J14" s="54" t="n">
        <v>3</v>
      </c>
      <c r="K14" s="54"/>
      <c r="L14" s="165" t="s">
        <v>29</v>
      </c>
      <c r="M14" s="54" t="n">
        <v>1</v>
      </c>
      <c r="N14" s="54" t="n">
        <v>1</v>
      </c>
      <c r="O14" s="54" t="s">
        <v>47</v>
      </c>
      <c r="P14" s="54" t="s">
        <v>47</v>
      </c>
      <c r="Q14" s="54" t="s">
        <v>47</v>
      </c>
      <c r="R14" s="54" t="s">
        <v>47</v>
      </c>
      <c r="S14" s="54" t="s">
        <v>47</v>
      </c>
      <c r="T14" s="54" t="s">
        <v>47</v>
      </c>
      <c r="U14" s="54" t="n">
        <v>2</v>
      </c>
    </row>
    <row r="15" customFormat="false" ht="10.5" hidden="false" customHeight="true" outlineLevel="0" collapsed="false">
      <c r="A15" s="165" t="s">
        <v>30</v>
      </c>
      <c r="B15" s="54" t="s">
        <v>47</v>
      </c>
      <c r="C15" s="54" t="n">
        <v>5</v>
      </c>
      <c r="D15" s="54" t="s">
        <v>47</v>
      </c>
      <c r="E15" s="54" t="s">
        <v>47</v>
      </c>
      <c r="F15" s="54" t="s">
        <v>47</v>
      </c>
      <c r="G15" s="54" t="s">
        <v>47</v>
      </c>
      <c r="H15" s="54" t="s">
        <v>47</v>
      </c>
      <c r="I15" s="54" t="s">
        <v>47</v>
      </c>
      <c r="J15" s="54" t="n">
        <v>5</v>
      </c>
      <c r="K15" s="54"/>
      <c r="L15" s="165" t="s">
        <v>30</v>
      </c>
      <c r="M15" s="54" t="s">
        <v>47</v>
      </c>
      <c r="N15" s="54" t="n">
        <v>6</v>
      </c>
      <c r="O15" s="54" t="s">
        <v>47</v>
      </c>
      <c r="P15" s="54" t="s">
        <v>47</v>
      </c>
      <c r="Q15" s="54" t="s">
        <v>47</v>
      </c>
      <c r="R15" s="54" t="s">
        <v>47</v>
      </c>
      <c r="S15" s="54" t="s">
        <v>47</v>
      </c>
      <c r="T15" s="54" t="s">
        <v>47</v>
      </c>
      <c r="U15" s="54" t="n">
        <v>6</v>
      </c>
    </row>
    <row r="16" s="158" customFormat="true" ht="10.5" hidden="false" customHeight="true" outlineLevel="0" collapsed="false">
      <c r="A16" s="166" t="s">
        <v>31</v>
      </c>
      <c r="B16" s="54" t="s">
        <v>47</v>
      </c>
      <c r="C16" s="54" t="s">
        <v>47</v>
      </c>
      <c r="D16" s="54" t="n">
        <v>3</v>
      </c>
      <c r="E16" s="54" t="s">
        <v>47</v>
      </c>
      <c r="F16" s="54" t="s">
        <v>47</v>
      </c>
      <c r="G16" s="54" t="s">
        <v>47</v>
      </c>
      <c r="H16" s="54" t="s">
        <v>47</v>
      </c>
      <c r="I16" s="54" t="s">
        <v>47</v>
      </c>
      <c r="J16" s="54" t="n">
        <v>3</v>
      </c>
      <c r="K16" s="54"/>
      <c r="L16" s="166" t="s">
        <v>31</v>
      </c>
      <c r="M16" s="54" t="s">
        <v>47</v>
      </c>
      <c r="N16" s="54" t="s">
        <v>47</v>
      </c>
      <c r="O16" s="54" t="n">
        <v>2</v>
      </c>
      <c r="P16" s="54" t="s">
        <v>47</v>
      </c>
      <c r="Q16" s="54" t="s">
        <v>47</v>
      </c>
      <c r="R16" s="54" t="s">
        <v>47</v>
      </c>
      <c r="S16" s="54" t="s">
        <v>47</v>
      </c>
      <c r="T16" s="54" t="s">
        <v>47</v>
      </c>
      <c r="U16" s="54" t="n">
        <v>2</v>
      </c>
    </row>
    <row r="17" customFormat="false" ht="10.5" hidden="false" customHeight="true" outlineLevel="0" collapsed="false">
      <c r="A17" s="165" t="s">
        <v>32</v>
      </c>
      <c r="B17" s="54" t="n">
        <v>6</v>
      </c>
      <c r="C17" s="54" t="n">
        <v>52</v>
      </c>
      <c r="D17" s="54" t="n">
        <v>14</v>
      </c>
      <c r="E17" s="54" t="n">
        <v>3</v>
      </c>
      <c r="F17" s="54" t="n">
        <v>12</v>
      </c>
      <c r="G17" s="54" t="s">
        <v>47</v>
      </c>
      <c r="H17" s="54" t="n">
        <v>3</v>
      </c>
      <c r="I17" s="54" t="n">
        <v>3</v>
      </c>
      <c r="J17" s="54" t="n">
        <v>93</v>
      </c>
      <c r="K17" s="54"/>
      <c r="L17" s="165" t="s">
        <v>32</v>
      </c>
      <c r="M17" s="54" t="n">
        <v>4</v>
      </c>
      <c r="N17" s="54" t="n">
        <v>53</v>
      </c>
      <c r="O17" s="54" t="n">
        <v>3</v>
      </c>
      <c r="P17" s="54" t="n">
        <v>2</v>
      </c>
      <c r="Q17" s="54" t="n">
        <v>2</v>
      </c>
      <c r="R17" s="54" t="s">
        <v>47</v>
      </c>
      <c r="S17" s="54" t="n">
        <v>4</v>
      </c>
      <c r="T17" s="54" t="n">
        <v>3</v>
      </c>
      <c r="U17" s="54" t="n">
        <v>71</v>
      </c>
    </row>
    <row r="18" customFormat="false" ht="10.5" hidden="false" customHeight="true" outlineLevel="0" collapsed="false">
      <c r="A18" s="165" t="s">
        <v>33</v>
      </c>
      <c r="B18" s="54" t="n">
        <v>1</v>
      </c>
      <c r="C18" s="54" t="n">
        <v>3</v>
      </c>
      <c r="D18" s="54" t="s">
        <v>47</v>
      </c>
      <c r="E18" s="54" t="s">
        <v>47</v>
      </c>
      <c r="F18" s="54" t="s">
        <v>47</v>
      </c>
      <c r="G18" s="54" t="s">
        <v>47</v>
      </c>
      <c r="H18" s="54" t="s">
        <v>47</v>
      </c>
      <c r="I18" s="54" t="s">
        <v>47</v>
      </c>
      <c r="J18" s="54" t="n">
        <v>4</v>
      </c>
      <c r="K18" s="54"/>
      <c r="L18" s="165" t="s">
        <v>33</v>
      </c>
      <c r="M18" s="54" t="n">
        <v>2</v>
      </c>
      <c r="N18" s="54" t="n">
        <v>1</v>
      </c>
      <c r="O18" s="54" t="s">
        <v>47</v>
      </c>
      <c r="P18" s="54" t="s">
        <v>47</v>
      </c>
      <c r="Q18" s="54" t="s">
        <v>47</v>
      </c>
      <c r="R18" s="54" t="s">
        <v>47</v>
      </c>
      <c r="S18" s="54" t="s">
        <v>47</v>
      </c>
      <c r="T18" s="54" t="s">
        <v>47</v>
      </c>
      <c r="U18" s="54" t="n">
        <v>3</v>
      </c>
    </row>
    <row r="19" customFormat="false" ht="10.5" hidden="false" customHeight="true" outlineLevel="0" collapsed="false">
      <c r="A19" s="165" t="s">
        <v>34</v>
      </c>
      <c r="B19" s="54" t="s">
        <v>47</v>
      </c>
      <c r="C19" s="54" t="n">
        <v>3</v>
      </c>
      <c r="D19" s="54" t="s">
        <v>47</v>
      </c>
      <c r="E19" s="54" t="s">
        <v>47</v>
      </c>
      <c r="F19" s="54" t="s">
        <v>47</v>
      </c>
      <c r="G19" s="54" t="s">
        <v>47</v>
      </c>
      <c r="H19" s="54" t="s">
        <v>47</v>
      </c>
      <c r="I19" s="54" t="s">
        <v>47</v>
      </c>
      <c r="J19" s="54" t="n">
        <v>3</v>
      </c>
      <c r="K19" s="54"/>
      <c r="L19" s="165" t="s">
        <v>34</v>
      </c>
      <c r="M19" s="54" t="n">
        <v>2</v>
      </c>
      <c r="N19" s="54" t="n">
        <v>5</v>
      </c>
      <c r="O19" s="54" t="s">
        <v>47</v>
      </c>
      <c r="P19" s="54" t="s">
        <v>47</v>
      </c>
      <c r="Q19" s="54" t="s">
        <v>47</v>
      </c>
      <c r="R19" s="54" t="s">
        <v>47</v>
      </c>
      <c r="S19" s="54" t="s">
        <v>47</v>
      </c>
      <c r="T19" s="54" t="s">
        <v>47</v>
      </c>
      <c r="U19" s="54" t="n">
        <v>7</v>
      </c>
    </row>
    <row r="20" customFormat="false" ht="10.5" hidden="false" customHeight="true" outlineLevel="0" collapsed="false">
      <c r="A20" s="165" t="s">
        <v>35</v>
      </c>
      <c r="B20" s="54" t="s">
        <v>47</v>
      </c>
      <c r="C20" s="54" t="n">
        <v>3</v>
      </c>
      <c r="D20" s="54" t="s">
        <v>47</v>
      </c>
      <c r="E20" s="54" t="n">
        <v>1</v>
      </c>
      <c r="F20" s="54" t="s">
        <v>47</v>
      </c>
      <c r="G20" s="54" t="s">
        <v>47</v>
      </c>
      <c r="H20" s="54" t="s">
        <v>47</v>
      </c>
      <c r="I20" s="54" t="s">
        <v>47</v>
      </c>
      <c r="J20" s="54" t="n">
        <v>4</v>
      </c>
      <c r="K20" s="54"/>
      <c r="L20" s="165" t="s">
        <v>35</v>
      </c>
      <c r="M20" s="54" t="s">
        <v>47</v>
      </c>
      <c r="N20" s="54" t="n">
        <v>2</v>
      </c>
      <c r="O20" s="54" t="s">
        <v>47</v>
      </c>
      <c r="P20" s="54" t="n">
        <v>2</v>
      </c>
      <c r="Q20" s="54" t="s">
        <v>47</v>
      </c>
      <c r="R20" s="54" t="s">
        <v>47</v>
      </c>
      <c r="S20" s="54" t="s">
        <v>47</v>
      </c>
      <c r="T20" s="54" t="s">
        <v>47</v>
      </c>
      <c r="U20" s="54" t="n">
        <v>4</v>
      </c>
    </row>
    <row r="21" customFormat="false" ht="10.5" hidden="false" customHeight="true" outlineLevel="0" collapsed="false">
      <c r="A21" s="165" t="s">
        <v>36</v>
      </c>
      <c r="B21" s="54" t="n">
        <v>2</v>
      </c>
      <c r="C21" s="54" t="n">
        <v>18</v>
      </c>
      <c r="D21" s="54" t="s">
        <v>47</v>
      </c>
      <c r="E21" s="54" t="n">
        <v>1</v>
      </c>
      <c r="F21" s="54" t="n">
        <v>2</v>
      </c>
      <c r="G21" s="54" t="s">
        <v>47</v>
      </c>
      <c r="H21" s="54" t="s">
        <v>47</v>
      </c>
      <c r="I21" s="54" t="s">
        <v>47</v>
      </c>
      <c r="J21" s="54" t="n">
        <v>23</v>
      </c>
      <c r="K21" s="54"/>
      <c r="L21" s="165" t="s">
        <v>36</v>
      </c>
      <c r="M21" s="54" t="n">
        <v>2</v>
      </c>
      <c r="N21" s="54" t="n">
        <v>22</v>
      </c>
      <c r="O21" s="54" t="s">
        <v>47</v>
      </c>
      <c r="P21" s="54" t="s">
        <v>47</v>
      </c>
      <c r="Q21" s="54" t="s">
        <v>47</v>
      </c>
      <c r="R21" s="54" t="s">
        <v>47</v>
      </c>
      <c r="S21" s="54" t="s">
        <v>47</v>
      </c>
      <c r="T21" s="54" t="s">
        <v>47</v>
      </c>
      <c r="U21" s="54" t="n">
        <v>24</v>
      </c>
    </row>
    <row r="22" customFormat="false" ht="10.5" hidden="false" customHeight="true" outlineLevel="0" collapsed="false">
      <c r="A22" s="165" t="s">
        <v>37</v>
      </c>
      <c r="B22" s="54" t="s">
        <v>47</v>
      </c>
      <c r="C22" s="54" t="s">
        <v>47</v>
      </c>
      <c r="D22" s="54" t="s">
        <v>47</v>
      </c>
      <c r="E22" s="54" t="s">
        <v>47</v>
      </c>
      <c r="F22" s="54" t="s">
        <v>47</v>
      </c>
      <c r="G22" s="54" t="s">
        <v>47</v>
      </c>
      <c r="H22" s="54" t="s">
        <v>47</v>
      </c>
      <c r="I22" s="54" t="s">
        <v>47</v>
      </c>
      <c r="J22" s="54" t="s">
        <v>47</v>
      </c>
      <c r="K22" s="54"/>
      <c r="L22" s="165" t="s">
        <v>37</v>
      </c>
      <c r="M22" s="54" t="s">
        <v>47</v>
      </c>
      <c r="N22" s="54" t="n">
        <v>1</v>
      </c>
      <c r="O22" s="54" t="n">
        <v>1</v>
      </c>
      <c r="P22" s="54" t="s">
        <v>47</v>
      </c>
      <c r="Q22" s="54" t="s">
        <v>47</v>
      </c>
      <c r="R22" s="54" t="s">
        <v>47</v>
      </c>
      <c r="S22" s="54" t="s">
        <v>47</v>
      </c>
      <c r="T22" s="54" t="n">
        <v>1</v>
      </c>
      <c r="U22" s="54" t="n">
        <v>3</v>
      </c>
    </row>
    <row r="23" customFormat="false" ht="10.5" hidden="false" customHeight="true" outlineLevel="0" collapsed="false">
      <c r="A23" s="165" t="s">
        <v>38</v>
      </c>
      <c r="B23" s="54" t="n">
        <v>3</v>
      </c>
      <c r="C23" s="54" t="n">
        <v>66</v>
      </c>
      <c r="D23" s="54" t="n">
        <v>5</v>
      </c>
      <c r="E23" s="54" t="s">
        <v>47</v>
      </c>
      <c r="F23" s="54" t="n">
        <v>1</v>
      </c>
      <c r="G23" s="54" t="s">
        <v>47</v>
      </c>
      <c r="H23" s="54" t="s">
        <v>47</v>
      </c>
      <c r="I23" s="54" t="s">
        <v>47</v>
      </c>
      <c r="J23" s="54" t="n">
        <v>75</v>
      </c>
      <c r="K23" s="54"/>
      <c r="L23" s="165" t="s">
        <v>38</v>
      </c>
      <c r="M23" s="54" t="s">
        <v>47</v>
      </c>
      <c r="N23" s="54" t="n">
        <v>72</v>
      </c>
      <c r="O23" s="54" t="s">
        <v>47</v>
      </c>
      <c r="P23" s="54" t="s">
        <v>47</v>
      </c>
      <c r="Q23" s="54" t="s">
        <v>47</v>
      </c>
      <c r="R23" s="54" t="s">
        <v>47</v>
      </c>
      <c r="S23" s="54" t="s">
        <v>47</v>
      </c>
      <c r="T23" s="54" t="s">
        <v>47</v>
      </c>
      <c r="U23" s="54" t="n">
        <v>72</v>
      </c>
    </row>
    <row r="24" customFormat="false" ht="10.5" hidden="false" customHeight="true" outlineLevel="0" collapsed="false">
      <c r="A24" s="165" t="s">
        <v>39</v>
      </c>
      <c r="B24" s="54" t="n">
        <v>1</v>
      </c>
      <c r="C24" s="54" t="n">
        <v>13</v>
      </c>
      <c r="D24" s="54" t="s">
        <v>47</v>
      </c>
      <c r="E24" s="54" t="n">
        <v>1</v>
      </c>
      <c r="F24" s="54" t="s">
        <v>47</v>
      </c>
      <c r="G24" s="54" t="s">
        <v>47</v>
      </c>
      <c r="H24" s="54" t="s">
        <v>47</v>
      </c>
      <c r="I24" s="54" t="s">
        <v>47</v>
      </c>
      <c r="J24" s="54" t="n">
        <v>15</v>
      </c>
      <c r="K24" s="54"/>
      <c r="L24" s="165" t="s">
        <v>39</v>
      </c>
      <c r="M24" s="54" t="n">
        <v>2</v>
      </c>
      <c r="N24" s="54" t="n">
        <v>25</v>
      </c>
      <c r="O24" s="54" t="s">
        <v>47</v>
      </c>
      <c r="P24" s="54" t="s">
        <v>47</v>
      </c>
      <c r="Q24" s="54" t="s">
        <v>47</v>
      </c>
      <c r="R24" s="54" t="s">
        <v>47</v>
      </c>
      <c r="S24" s="54" t="s">
        <v>47</v>
      </c>
      <c r="T24" s="54" t="s">
        <v>47</v>
      </c>
      <c r="U24" s="54" t="n">
        <v>27</v>
      </c>
    </row>
    <row r="25" customFormat="false" ht="10.5" hidden="false" customHeight="true" outlineLevel="0" collapsed="false">
      <c r="A25" s="165" t="s">
        <v>40</v>
      </c>
      <c r="B25" s="54" t="s">
        <v>47</v>
      </c>
      <c r="C25" s="54" t="n">
        <v>5</v>
      </c>
      <c r="D25" s="54" t="s">
        <v>47</v>
      </c>
      <c r="E25" s="54" t="s">
        <v>47</v>
      </c>
      <c r="F25" s="54" t="s">
        <v>47</v>
      </c>
      <c r="G25" s="54" t="s">
        <v>47</v>
      </c>
      <c r="H25" s="54" t="s">
        <v>47</v>
      </c>
      <c r="I25" s="54" t="s">
        <v>47</v>
      </c>
      <c r="J25" s="54" t="n">
        <v>5</v>
      </c>
      <c r="K25" s="54"/>
      <c r="L25" s="165" t="s">
        <v>40</v>
      </c>
      <c r="M25" s="54" t="s">
        <v>47</v>
      </c>
      <c r="N25" s="54" t="n">
        <v>7</v>
      </c>
      <c r="O25" s="54" t="s">
        <v>47</v>
      </c>
      <c r="P25" s="54" t="s">
        <v>47</v>
      </c>
      <c r="Q25" s="54" t="s">
        <v>47</v>
      </c>
      <c r="R25" s="54" t="s">
        <v>47</v>
      </c>
      <c r="S25" s="54" t="s">
        <v>47</v>
      </c>
      <c r="T25" s="54" t="s">
        <v>47</v>
      </c>
      <c r="U25" s="54" t="n">
        <v>7</v>
      </c>
    </row>
    <row r="26" customFormat="false" ht="10.5" hidden="false" customHeight="true" outlineLevel="0" collapsed="false">
      <c r="A26" s="165" t="s">
        <v>41</v>
      </c>
      <c r="B26" s="54" t="n">
        <v>2</v>
      </c>
      <c r="C26" s="54" t="n">
        <v>5</v>
      </c>
      <c r="D26" s="54" t="s">
        <v>47</v>
      </c>
      <c r="E26" s="54" t="s">
        <v>47</v>
      </c>
      <c r="F26" s="54" t="s">
        <v>47</v>
      </c>
      <c r="G26" s="54" t="s">
        <v>47</v>
      </c>
      <c r="H26" s="54" t="s">
        <v>47</v>
      </c>
      <c r="I26" s="54" t="s">
        <v>47</v>
      </c>
      <c r="J26" s="54" t="n">
        <v>7</v>
      </c>
      <c r="K26" s="54"/>
      <c r="L26" s="165" t="s">
        <v>41</v>
      </c>
      <c r="M26" s="54" t="n">
        <v>3</v>
      </c>
      <c r="N26" s="54" t="n">
        <v>2</v>
      </c>
      <c r="O26" s="54" t="s">
        <v>47</v>
      </c>
      <c r="P26" s="54" t="s">
        <v>47</v>
      </c>
      <c r="Q26" s="54" t="n">
        <v>1</v>
      </c>
      <c r="R26" s="54" t="s">
        <v>47</v>
      </c>
      <c r="S26" s="54" t="s">
        <v>47</v>
      </c>
      <c r="T26" s="54" t="s">
        <v>47</v>
      </c>
      <c r="U26" s="54" t="n">
        <v>6</v>
      </c>
    </row>
    <row r="27" customFormat="false" ht="10.5" hidden="false" customHeight="true" outlineLevel="0" collapsed="false">
      <c r="A27" s="165" t="s">
        <v>42</v>
      </c>
      <c r="B27" s="54" t="s">
        <v>47</v>
      </c>
      <c r="C27" s="54" t="n">
        <v>12</v>
      </c>
      <c r="D27" s="54" t="s">
        <v>47</v>
      </c>
      <c r="E27" s="54" t="s">
        <v>47</v>
      </c>
      <c r="F27" s="54" t="s">
        <v>47</v>
      </c>
      <c r="G27" s="54" t="s">
        <v>47</v>
      </c>
      <c r="H27" s="54" t="s">
        <v>47</v>
      </c>
      <c r="I27" s="54" t="s">
        <v>47</v>
      </c>
      <c r="J27" s="54" t="n">
        <v>12</v>
      </c>
      <c r="K27" s="54"/>
      <c r="L27" s="165" t="s">
        <v>42</v>
      </c>
      <c r="M27" s="54" t="s">
        <v>47</v>
      </c>
      <c r="N27" s="54" t="n">
        <v>15</v>
      </c>
      <c r="O27" s="54" t="s">
        <v>47</v>
      </c>
      <c r="P27" s="54" t="s">
        <v>47</v>
      </c>
      <c r="Q27" s="54" t="s">
        <v>47</v>
      </c>
      <c r="R27" s="54" t="s">
        <v>47</v>
      </c>
      <c r="S27" s="54" t="s">
        <v>47</v>
      </c>
      <c r="T27" s="54" t="s">
        <v>47</v>
      </c>
      <c r="U27" s="54" t="n">
        <v>15</v>
      </c>
    </row>
    <row r="28" customFormat="false" ht="10.5" hidden="false" customHeight="true" outlineLevel="0" collapsed="false">
      <c r="A28" s="165" t="s">
        <v>43</v>
      </c>
      <c r="B28" s="54" t="n">
        <v>5</v>
      </c>
      <c r="C28" s="54" t="n">
        <v>10</v>
      </c>
      <c r="D28" s="54" t="n">
        <v>1</v>
      </c>
      <c r="E28" s="54" t="s">
        <v>47</v>
      </c>
      <c r="F28" s="54" t="s">
        <v>47</v>
      </c>
      <c r="G28" s="54" t="s">
        <v>47</v>
      </c>
      <c r="H28" s="54" t="s">
        <v>47</v>
      </c>
      <c r="I28" s="54" t="s">
        <v>47</v>
      </c>
      <c r="J28" s="54" t="n">
        <v>16</v>
      </c>
      <c r="K28" s="54"/>
      <c r="L28" s="165" t="s">
        <v>43</v>
      </c>
      <c r="M28" s="54" t="n">
        <v>6</v>
      </c>
      <c r="N28" s="54" t="n">
        <v>12</v>
      </c>
      <c r="O28" s="54" t="n">
        <v>2</v>
      </c>
      <c r="P28" s="54" t="s">
        <v>47</v>
      </c>
      <c r="Q28" s="54" t="s">
        <v>47</v>
      </c>
      <c r="R28" s="54" t="s">
        <v>47</v>
      </c>
      <c r="S28" s="54" t="s">
        <v>47</v>
      </c>
      <c r="T28" s="54" t="s">
        <v>47</v>
      </c>
      <c r="U28" s="54" t="n">
        <v>20</v>
      </c>
    </row>
    <row r="29" customFormat="false" ht="10.5" hidden="false" customHeight="true" outlineLevel="0" collapsed="false">
      <c r="A29" s="165" t="s">
        <v>44</v>
      </c>
      <c r="B29" s="54" t="n">
        <v>6</v>
      </c>
      <c r="C29" s="54" t="n">
        <v>12</v>
      </c>
      <c r="D29" s="54" t="s">
        <v>47</v>
      </c>
      <c r="E29" s="54" t="s">
        <v>47</v>
      </c>
      <c r="F29" s="54" t="s">
        <v>47</v>
      </c>
      <c r="G29" s="54" t="s">
        <v>47</v>
      </c>
      <c r="H29" s="54" t="s">
        <v>47</v>
      </c>
      <c r="I29" s="54" t="s">
        <v>47</v>
      </c>
      <c r="J29" s="54" t="n">
        <v>18</v>
      </c>
      <c r="K29" s="54"/>
      <c r="L29" s="165" t="s">
        <v>44</v>
      </c>
      <c r="M29" s="54" t="n">
        <v>4</v>
      </c>
      <c r="N29" s="54" t="n">
        <v>11</v>
      </c>
      <c r="O29" s="54" t="s">
        <v>47</v>
      </c>
      <c r="P29" s="54" t="s">
        <v>47</v>
      </c>
      <c r="Q29" s="54" t="s">
        <v>47</v>
      </c>
      <c r="R29" s="54" t="s">
        <v>47</v>
      </c>
      <c r="S29" s="54" t="s">
        <v>47</v>
      </c>
      <c r="T29" s="54" t="s">
        <v>47</v>
      </c>
      <c r="U29" s="54" t="n">
        <v>15</v>
      </c>
    </row>
    <row r="30" customFormat="false" ht="10.5" hidden="false" customHeight="true" outlineLevel="0" collapsed="false">
      <c r="A30" s="165" t="s">
        <v>45</v>
      </c>
      <c r="B30" s="54" t="s">
        <v>47</v>
      </c>
      <c r="C30" s="54" t="n">
        <v>5</v>
      </c>
      <c r="D30" s="54" t="s">
        <v>47</v>
      </c>
      <c r="E30" s="54" t="s">
        <v>47</v>
      </c>
      <c r="F30" s="54" t="s">
        <v>47</v>
      </c>
      <c r="G30" s="54" t="s">
        <v>47</v>
      </c>
      <c r="H30" s="54" t="s">
        <v>47</v>
      </c>
      <c r="I30" s="54" t="n">
        <v>2</v>
      </c>
      <c r="J30" s="54" t="n">
        <v>7</v>
      </c>
      <c r="K30" s="54"/>
      <c r="L30" s="165" t="s">
        <v>45</v>
      </c>
      <c r="M30" s="54" t="s">
        <v>47</v>
      </c>
      <c r="N30" s="54" t="s">
        <v>47</v>
      </c>
      <c r="O30" s="54" t="s">
        <v>47</v>
      </c>
      <c r="P30" s="54" t="n">
        <v>5</v>
      </c>
      <c r="Q30" s="54" t="s">
        <v>47</v>
      </c>
      <c r="R30" s="54" t="s">
        <v>47</v>
      </c>
      <c r="S30" s="54" t="s">
        <v>47</v>
      </c>
      <c r="T30" s="54" t="n">
        <v>2</v>
      </c>
      <c r="U30" s="54" t="n">
        <v>7</v>
      </c>
    </row>
    <row r="31" customFormat="false" ht="10.5" hidden="false" customHeight="true" outlineLevel="0" collapsed="false">
      <c r="A31" s="165" t="s">
        <v>46</v>
      </c>
      <c r="B31" s="54" t="n">
        <v>7</v>
      </c>
      <c r="C31" s="54" t="n">
        <v>41</v>
      </c>
      <c r="D31" s="54" t="s">
        <v>47</v>
      </c>
      <c r="E31" s="54" t="s">
        <v>47</v>
      </c>
      <c r="F31" s="54" t="s">
        <v>47</v>
      </c>
      <c r="G31" s="54" t="s">
        <v>47</v>
      </c>
      <c r="H31" s="54" t="s">
        <v>47</v>
      </c>
      <c r="I31" s="54" t="s">
        <v>47</v>
      </c>
      <c r="J31" s="54" t="n">
        <v>48</v>
      </c>
      <c r="K31" s="54"/>
      <c r="L31" s="165" t="s">
        <v>46</v>
      </c>
      <c r="M31" s="54" t="n">
        <v>5</v>
      </c>
      <c r="N31" s="54" t="n">
        <v>26</v>
      </c>
      <c r="O31" s="54" t="s">
        <v>47</v>
      </c>
      <c r="P31" s="54" t="n">
        <v>1</v>
      </c>
      <c r="Q31" s="54" t="s">
        <v>47</v>
      </c>
      <c r="R31" s="54" t="s">
        <v>47</v>
      </c>
      <c r="S31" s="54" t="s">
        <v>47</v>
      </c>
      <c r="T31" s="54" t="s">
        <v>47</v>
      </c>
      <c r="U31" s="54" t="n">
        <v>32</v>
      </c>
    </row>
    <row r="32" customFormat="false" ht="10.5" hidden="false" customHeight="true" outlineLevel="0" collapsed="false">
      <c r="A32" s="165" t="s">
        <v>48</v>
      </c>
      <c r="B32" s="54" t="s">
        <v>47</v>
      </c>
      <c r="C32" s="54" t="n">
        <v>11</v>
      </c>
      <c r="D32" s="54" t="s">
        <v>47</v>
      </c>
      <c r="E32" s="54" t="s">
        <v>47</v>
      </c>
      <c r="F32" s="54" t="s">
        <v>47</v>
      </c>
      <c r="G32" s="54" t="s">
        <v>47</v>
      </c>
      <c r="H32" s="54" t="s">
        <v>47</v>
      </c>
      <c r="I32" s="54" t="s">
        <v>47</v>
      </c>
      <c r="J32" s="54" t="n">
        <v>11</v>
      </c>
      <c r="K32" s="54"/>
      <c r="L32" s="165" t="s">
        <v>48</v>
      </c>
      <c r="M32" s="54" t="s">
        <v>47</v>
      </c>
      <c r="N32" s="54" t="n">
        <v>5</v>
      </c>
      <c r="O32" s="54" t="s">
        <v>47</v>
      </c>
      <c r="P32" s="54" t="s">
        <v>47</v>
      </c>
      <c r="Q32" s="54" t="s">
        <v>47</v>
      </c>
      <c r="R32" s="54" t="s">
        <v>47</v>
      </c>
      <c r="S32" s="54" t="s">
        <v>47</v>
      </c>
      <c r="T32" s="54" t="n">
        <v>2</v>
      </c>
      <c r="U32" s="54" t="n">
        <v>7</v>
      </c>
    </row>
    <row r="33" customFormat="false" ht="10.5" hidden="false" customHeight="true" outlineLevel="0" collapsed="false">
      <c r="A33" s="165" t="s">
        <v>49</v>
      </c>
      <c r="B33" s="54" t="n">
        <v>2</v>
      </c>
      <c r="C33" s="54" t="s">
        <v>47</v>
      </c>
      <c r="D33" s="54" t="n">
        <v>6</v>
      </c>
      <c r="E33" s="54" t="s">
        <v>47</v>
      </c>
      <c r="F33" s="54" t="s">
        <v>47</v>
      </c>
      <c r="G33" s="54" t="s">
        <v>47</v>
      </c>
      <c r="H33" s="54" t="s">
        <v>47</v>
      </c>
      <c r="I33" s="54" t="s">
        <v>47</v>
      </c>
      <c r="J33" s="54" t="n">
        <v>8</v>
      </c>
      <c r="K33" s="54"/>
      <c r="L33" s="165" t="s">
        <v>49</v>
      </c>
      <c r="M33" s="54" t="n">
        <v>1</v>
      </c>
      <c r="N33" s="54" t="n">
        <v>2</v>
      </c>
      <c r="O33" s="54" t="n">
        <v>17</v>
      </c>
      <c r="P33" s="54" t="n">
        <v>2</v>
      </c>
      <c r="Q33" s="54" t="s">
        <v>47</v>
      </c>
      <c r="R33" s="54" t="s">
        <v>47</v>
      </c>
      <c r="S33" s="54" t="s">
        <v>47</v>
      </c>
      <c r="T33" s="54" t="s">
        <v>47</v>
      </c>
      <c r="U33" s="54" t="n">
        <v>22</v>
      </c>
    </row>
    <row r="34" customFormat="false" ht="10.5" hidden="false" customHeight="true" outlineLevel="0" collapsed="false">
      <c r="A34" s="165" t="s">
        <v>50</v>
      </c>
      <c r="B34" s="54" t="n">
        <v>3</v>
      </c>
      <c r="C34" s="54" t="n">
        <v>2</v>
      </c>
      <c r="D34" s="54" t="s">
        <v>47</v>
      </c>
      <c r="E34" s="54" t="s">
        <v>47</v>
      </c>
      <c r="F34" s="54" t="s">
        <v>47</v>
      </c>
      <c r="G34" s="54" t="s">
        <v>47</v>
      </c>
      <c r="H34" s="54" t="s">
        <v>47</v>
      </c>
      <c r="I34" s="54" t="s">
        <v>47</v>
      </c>
      <c r="J34" s="54" t="n">
        <v>5</v>
      </c>
      <c r="K34" s="54"/>
      <c r="L34" s="165" t="s">
        <v>50</v>
      </c>
      <c r="M34" s="54" t="s">
        <v>47</v>
      </c>
      <c r="N34" s="54" t="n">
        <v>4</v>
      </c>
      <c r="O34" s="54" t="s">
        <v>47</v>
      </c>
      <c r="P34" s="54" t="s">
        <v>47</v>
      </c>
      <c r="Q34" s="54" t="s">
        <v>47</v>
      </c>
      <c r="R34" s="54" t="s">
        <v>47</v>
      </c>
      <c r="S34" s="54" t="s">
        <v>47</v>
      </c>
      <c r="T34" s="54" t="s">
        <v>47</v>
      </c>
      <c r="U34" s="54" t="n">
        <v>4</v>
      </c>
    </row>
    <row r="35" customFormat="false" ht="10.5" hidden="false" customHeight="true" outlineLevel="0" collapsed="false">
      <c r="A35" s="165" t="s">
        <v>51</v>
      </c>
      <c r="B35" s="54" t="s">
        <v>47</v>
      </c>
      <c r="C35" s="54" t="n">
        <v>2</v>
      </c>
      <c r="D35" s="54" t="s">
        <v>47</v>
      </c>
      <c r="E35" s="54" t="s">
        <v>47</v>
      </c>
      <c r="F35" s="54" t="s">
        <v>47</v>
      </c>
      <c r="G35" s="54" t="s">
        <v>47</v>
      </c>
      <c r="H35" s="54" t="s">
        <v>47</v>
      </c>
      <c r="I35" s="54" t="s">
        <v>47</v>
      </c>
      <c r="J35" s="54" t="n">
        <v>2</v>
      </c>
      <c r="K35" s="54"/>
      <c r="L35" s="165" t="s">
        <v>51</v>
      </c>
      <c r="M35" s="54" t="s">
        <v>47</v>
      </c>
      <c r="N35" s="54" t="s">
        <v>47</v>
      </c>
      <c r="O35" s="54" t="n">
        <v>1</v>
      </c>
      <c r="P35" s="54" t="s">
        <v>47</v>
      </c>
      <c r="Q35" s="54" t="s">
        <v>47</v>
      </c>
      <c r="R35" s="54" t="s">
        <v>47</v>
      </c>
      <c r="S35" s="54" t="s">
        <v>47</v>
      </c>
      <c r="T35" s="54" t="s">
        <v>47</v>
      </c>
      <c r="U35" s="54" t="n">
        <v>1</v>
      </c>
    </row>
    <row r="36" customFormat="false" ht="10.5" hidden="false" customHeight="true" outlineLevel="0" collapsed="false">
      <c r="A36" s="165" t="s">
        <v>52</v>
      </c>
      <c r="B36" s="54" t="n">
        <v>1</v>
      </c>
      <c r="C36" s="54" t="n">
        <v>2</v>
      </c>
      <c r="D36" s="54" t="s">
        <v>47</v>
      </c>
      <c r="E36" s="54" t="n">
        <v>1</v>
      </c>
      <c r="F36" s="54" t="s">
        <v>47</v>
      </c>
      <c r="G36" s="54" t="s">
        <v>47</v>
      </c>
      <c r="H36" s="54" t="s">
        <v>47</v>
      </c>
      <c r="I36" s="54" t="n">
        <v>1</v>
      </c>
      <c r="J36" s="54" t="n">
        <v>5</v>
      </c>
      <c r="K36" s="54"/>
      <c r="L36" s="165" t="s">
        <v>52</v>
      </c>
      <c r="M36" s="54" t="s">
        <v>47</v>
      </c>
      <c r="N36" s="54" t="n">
        <v>5</v>
      </c>
      <c r="O36" s="54" t="n">
        <v>1</v>
      </c>
      <c r="P36" s="54" t="s">
        <v>47</v>
      </c>
      <c r="Q36" s="54" t="s">
        <v>47</v>
      </c>
      <c r="R36" s="54" t="s">
        <v>47</v>
      </c>
      <c r="S36" s="54" t="s">
        <v>47</v>
      </c>
      <c r="T36" s="54" t="s">
        <v>47</v>
      </c>
      <c r="U36" s="54" t="n">
        <v>6</v>
      </c>
    </row>
    <row r="37" customFormat="false" ht="10.5" hidden="false" customHeight="true" outlineLevel="0" collapsed="false">
      <c r="A37" s="165" t="s">
        <v>53</v>
      </c>
      <c r="B37" s="54" t="s">
        <v>47</v>
      </c>
      <c r="C37" s="54" t="n">
        <v>9</v>
      </c>
      <c r="D37" s="54" t="s">
        <v>47</v>
      </c>
      <c r="E37" s="54" t="n">
        <v>2</v>
      </c>
      <c r="F37" s="54" t="s">
        <v>47</v>
      </c>
      <c r="G37" s="54" t="n">
        <v>2</v>
      </c>
      <c r="H37" s="54" t="s">
        <v>47</v>
      </c>
      <c r="I37" s="54" t="n">
        <v>1</v>
      </c>
      <c r="J37" s="54" t="n">
        <v>14</v>
      </c>
      <c r="K37" s="54"/>
      <c r="L37" s="165" t="s">
        <v>53</v>
      </c>
      <c r="M37" s="54" t="n">
        <v>4</v>
      </c>
      <c r="N37" s="54" t="n">
        <v>12</v>
      </c>
      <c r="O37" s="54" t="s">
        <v>47</v>
      </c>
      <c r="P37" s="54" t="s">
        <v>47</v>
      </c>
      <c r="Q37" s="54" t="n">
        <v>2</v>
      </c>
      <c r="R37" s="54" t="s">
        <v>47</v>
      </c>
      <c r="S37" s="54" t="s">
        <v>47</v>
      </c>
      <c r="T37" s="54" t="s">
        <v>47</v>
      </c>
      <c r="U37" s="54" t="n">
        <v>18</v>
      </c>
    </row>
    <row r="38" customFormat="false" ht="10.5" hidden="false" customHeight="true" outlineLevel="0" collapsed="false">
      <c r="A38" s="165" t="s">
        <v>54</v>
      </c>
      <c r="B38" s="54" t="n">
        <v>2</v>
      </c>
      <c r="C38" s="54" t="n">
        <v>8</v>
      </c>
      <c r="D38" s="54" t="n">
        <v>3</v>
      </c>
      <c r="E38" s="54" t="n">
        <v>1</v>
      </c>
      <c r="F38" s="54" t="s">
        <v>47</v>
      </c>
      <c r="G38" s="54" t="s">
        <v>47</v>
      </c>
      <c r="H38" s="54" t="s">
        <v>47</v>
      </c>
      <c r="I38" s="54" t="s">
        <v>47</v>
      </c>
      <c r="J38" s="54" t="n">
        <v>14</v>
      </c>
      <c r="K38" s="54"/>
      <c r="L38" s="165" t="s">
        <v>54</v>
      </c>
      <c r="M38" s="54" t="n">
        <v>2</v>
      </c>
      <c r="N38" s="54" t="n">
        <v>2</v>
      </c>
      <c r="O38" s="54" t="n">
        <v>1</v>
      </c>
      <c r="P38" s="54" t="s">
        <v>47</v>
      </c>
      <c r="Q38" s="54" t="s">
        <v>47</v>
      </c>
      <c r="R38" s="54" t="s">
        <v>47</v>
      </c>
      <c r="S38" s="54" t="s">
        <v>47</v>
      </c>
      <c r="T38" s="54" t="s">
        <v>47</v>
      </c>
      <c r="U38" s="54" t="n">
        <v>5</v>
      </c>
    </row>
    <row r="39" customFormat="false" ht="10.5" hidden="false" customHeight="true" outlineLevel="0" collapsed="false">
      <c r="A39" s="165" t="s">
        <v>55</v>
      </c>
      <c r="B39" s="54" t="n">
        <v>1</v>
      </c>
      <c r="C39" s="54" t="s">
        <v>47</v>
      </c>
      <c r="D39" s="54" t="s">
        <v>47</v>
      </c>
      <c r="E39" s="54" t="n">
        <v>2</v>
      </c>
      <c r="F39" s="54" t="s">
        <v>47</v>
      </c>
      <c r="G39" s="54" t="s">
        <v>47</v>
      </c>
      <c r="H39" s="54" t="s">
        <v>47</v>
      </c>
      <c r="I39" s="54" t="s">
        <v>47</v>
      </c>
      <c r="J39" s="54" t="n">
        <v>3</v>
      </c>
      <c r="K39" s="54"/>
      <c r="L39" s="165" t="s">
        <v>55</v>
      </c>
      <c r="M39" s="54" t="s">
        <v>47</v>
      </c>
      <c r="N39" s="54" t="s">
        <v>47</v>
      </c>
      <c r="O39" s="54" t="s">
        <v>47</v>
      </c>
      <c r="P39" s="54" t="n">
        <v>2</v>
      </c>
      <c r="Q39" s="54" t="s">
        <v>47</v>
      </c>
      <c r="R39" s="54" t="s">
        <v>47</v>
      </c>
      <c r="S39" s="54" t="s">
        <v>47</v>
      </c>
      <c r="T39" s="54" t="s">
        <v>47</v>
      </c>
      <c r="U39" s="54" t="n">
        <v>2</v>
      </c>
    </row>
    <row r="40" customFormat="false" ht="10.5" hidden="false" customHeight="true" outlineLevel="0" collapsed="false">
      <c r="A40" s="165" t="s">
        <v>56</v>
      </c>
      <c r="B40" s="54" t="s">
        <v>47</v>
      </c>
      <c r="C40" s="54" t="n">
        <v>3</v>
      </c>
      <c r="D40" s="54" t="s">
        <v>47</v>
      </c>
      <c r="E40" s="54" t="s">
        <v>47</v>
      </c>
      <c r="F40" s="54" t="s">
        <v>47</v>
      </c>
      <c r="G40" s="54" t="s">
        <v>47</v>
      </c>
      <c r="H40" s="54" t="s">
        <v>47</v>
      </c>
      <c r="I40" s="54" t="s">
        <v>47</v>
      </c>
      <c r="J40" s="54" t="n">
        <v>3</v>
      </c>
      <c r="K40" s="54"/>
      <c r="L40" s="165" t="s">
        <v>56</v>
      </c>
      <c r="M40" s="54" t="s">
        <v>47</v>
      </c>
      <c r="N40" s="54" t="n">
        <v>4</v>
      </c>
      <c r="O40" s="54" t="s">
        <v>47</v>
      </c>
      <c r="P40" s="54" t="s">
        <v>47</v>
      </c>
      <c r="Q40" s="54" t="s">
        <v>47</v>
      </c>
      <c r="R40" s="54" t="s">
        <v>47</v>
      </c>
      <c r="S40" s="54" t="s">
        <v>47</v>
      </c>
      <c r="T40" s="54" t="s">
        <v>47</v>
      </c>
      <c r="U40" s="54" t="n">
        <v>4</v>
      </c>
    </row>
    <row r="41" s="158" customFormat="true" ht="10.5" hidden="false" customHeight="true" outlineLevel="0" collapsed="false">
      <c r="A41" s="166" t="s">
        <v>57</v>
      </c>
      <c r="B41" s="54" t="s">
        <v>47</v>
      </c>
      <c r="C41" s="54" t="n">
        <v>1</v>
      </c>
      <c r="D41" s="54" t="n">
        <v>1</v>
      </c>
      <c r="E41" s="54" t="s">
        <v>47</v>
      </c>
      <c r="F41" s="54" t="s">
        <v>47</v>
      </c>
      <c r="G41" s="54" t="s">
        <v>47</v>
      </c>
      <c r="H41" s="54" t="s">
        <v>47</v>
      </c>
      <c r="I41" s="54" t="s">
        <v>47</v>
      </c>
      <c r="J41" s="54" t="n">
        <v>2</v>
      </c>
      <c r="K41" s="54"/>
      <c r="L41" s="166" t="s">
        <v>57</v>
      </c>
      <c r="M41" s="54" t="s">
        <v>47</v>
      </c>
      <c r="N41" s="54" t="s">
        <v>47</v>
      </c>
      <c r="O41" s="54" t="s">
        <v>47</v>
      </c>
      <c r="P41" s="54" t="s">
        <v>47</v>
      </c>
      <c r="Q41" s="54" t="n">
        <v>1</v>
      </c>
      <c r="R41" s="54" t="s">
        <v>47</v>
      </c>
      <c r="S41" s="54" t="s">
        <v>47</v>
      </c>
      <c r="T41" s="54" t="s">
        <v>47</v>
      </c>
      <c r="U41" s="54" t="n">
        <v>1</v>
      </c>
    </row>
    <row r="42" customFormat="false" ht="10.5" hidden="false" customHeight="true" outlineLevel="0" collapsed="false">
      <c r="A42" s="165" t="s">
        <v>58</v>
      </c>
      <c r="B42" s="54" t="n">
        <v>5</v>
      </c>
      <c r="C42" s="54" t="s">
        <v>47</v>
      </c>
      <c r="D42" s="54" t="s">
        <v>47</v>
      </c>
      <c r="E42" s="54" t="n">
        <v>1</v>
      </c>
      <c r="F42" s="54" t="s">
        <v>47</v>
      </c>
      <c r="G42" s="54" t="s">
        <v>47</v>
      </c>
      <c r="H42" s="54" t="s">
        <v>47</v>
      </c>
      <c r="I42" s="54" t="s">
        <v>47</v>
      </c>
      <c r="J42" s="54" t="n">
        <v>6</v>
      </c>
      <c r="K42" s="54"/>
      <c r="L42" s="165" t="s">
        <v>58</v>
      </c>
      <c r="M42" s="54" t="n">
        <v>3</v>
      </c>
      <c r="N42" s="54" t="s">
        <v>47</v>
      </c>
      <c r="O42" s="54" t="s">
        <v>47</v>
      </c>
      <c r="P42" s="54" t="s">
        <v>47</v>
      </c>
      <c r="Q42" s="54" t="s">
        <v>47</v>
      </c>
      <c r="R42" s="54" t="s">
        <v>47</v>
      </c>
      <c r="S42" s="54" t="s">
        <v>47</v>
      </c>
      <c r="T42" s="54" t="s">
        <v>47</v>
      </c>
      <c r="U42" s="54" t="n">
        <v>3</v>
      </c>
    </row>
    <row r="43" customFormat="false" ht="10.5" hidden="false" customHeight="true" outlineLevel="0" collapsed="false">
      <c r="A43" s="165" t="s">
        <v>59</v>
      </c>
      <c r="B43" s="54" t="s">
        <v>47</v>
      </c>
      <c r="C43" s="54" t="n">
        <v>1</v>
      </c>
      <c r="D43" s="54" t="s">
        <v>47</v>
      </c>
      <c r="E43" s="54" t="s">
        <v>47</v>
      </c>
      <c r="F43" s="54" t="s">
        <v>47</v>
      </c>
      <c r="G43" s="54" t="s">
        <v>47</v>
      </c>
      <c r="H43" s="54" t="s">
        <v>47</v>
      </c>
      <c r="I43" s="54" t="n">
        <v>1</v>
      </c>
      <c r="J43" s="54" t="n">
        <v>2</v>
      </c>
      <c r="K43" s="54"/>
      <c r="L43" s="165" t="s">
        <v>59</v>
      </c>
      <c r="M43" s="54" t="n">
        <v>1</v>
      </c>
      <c r="N43" s="54" t="n">
        <v>2</v>
      </c>
      <c r="O43" s="54" t="s">
        <v>47</v>
      </c>
      <c r="P43" s="54" t="s">
        <v>47</v>
      </c>
      <c r="Q43" s="54" t="s">
        <v>47</v>
      </c>
      <c r="R43" s="54" t="s">
        <v>47</v>
      </c>
      <c r="S43" s="54" t="s">
        <v>47</v>
      </c>
      <c r="T43" s="54" t="s">
        <v>47</v>
      </c>
      <c r="U43" s="54" t="n">
        <v>3</v>
      </c>
    </row>
    <row r="44" customFormat="false" ht="10.5" hidden="false" customHeight="true" outlineLevel="0" collapsed="false">
      <c r="A44" s="165" t="s">
        <v>60</v>
      </c>
      <c r="B44" s="54" t="s">
        <v>47</v>
      </c>
      <c r="C44" s="54" t="n">
        <v>5</v>
      </c>
      <c r="D44" s="54" t="n">
        <v>1</v>
      </c>
      <c r="E44" s="54" t="s">
        <v>47</v>
      </c>
      <c r="F44" s="54" t="s">
        <v>47</v>
      </c>
      <c r="G44" s="54" t="s">
        <v>47</v>
      </c>
      <c r="H44" s="54" t="s">
        <v>47</v>
      </c>
      <c r="I44" s="54" t="s">
        <v>47</v>
      </c>
      <c r="J44" s="54" t="n">
        <v>6</v>
      </c>
      <c r="K44" s="54"/>
      <c r="L44" s="165" t="s">
        <v>60</v>
      </c>
      <c r="M44" s="54" t="n">
        <v>2</v>
      </c>
      <c r="N44" s="54" t="n">
        <v>10</v>
      </c>
      <c r="O44" s="54" t="s">
        <v>47</v>
      </c>
      <c r="P44" s="54" t="s">
        <v>47</v>
      </c>
      <c r="Q44" s="54" t="s">
        <v>47</v>
      </c>
      <c r="R44" s="54" t="s">
        <v>47</v>
      </c>
      <c r="S44" s="54" t="s">
        <v>47</v>
      </c>
      <c r="T44" s="54" t="s">
        <v>47</v>
      </c>
      <c r="U44" s="54" t="n">
        <v>12</v>
      </c>
    </row>
    <row r="45" customFormat="false" ht="10.5" hidden="false" customHeight="true" outlineLevel="0" collapsed="false">
      <c r="A45" s="165" t="s">
        <v>61</v>
      </c>
      <c r="B45" s="54" t="n">
        <v>1</v>
      </c>
      <c r="C45" s="54" t="s">
        <v>47</v>
      </c>
      <c r="D45" s="54" t="s">
        <v>47</v>
      </c>
      <c r="E45" s="54" t="s">
        <v>47</v>
      </c>
      <c r="F45" s="54" t="s">
        <v>47</v>
      </c>
      <c r="G45" s="54" t="s">
        <v>47</v>
      </c>
      <c r="H45" s="54" t="s">
        <v>47</v>
      </c>
      <c r="I45" s="54" t="s">
        <v>47</v>
      </c>
      <c r="J45" s="54" t="n">
        <v>1</v>
      </c>
      <c r="K45" s="54"/>
      <c r="L45" s="165" t="s">
        <v>61</v>
      </c>
      <c r="M45" s="54" t="n">
        <v>2</v>
      </c>
      <c r="N45" s="54" t="s">
        <v>47</v>
      </c>
      <c r="O45" s="54" t="s">
        <v>47</v>
      </c>
      <c r="P45" s="54" t="s">
        <v>47</v>
      </c>
      <c r="Q45" s="54" t="s">
        <v>47</v>
      </c>
      <c r="R45" s="54" t="s">
        <v>47</v>
      </c>
      <c r="S45" s="54" t="s">
        <v>47</v>
      </c>
      <c r="T45" s="54" t="s">
        <v>47</v>
      </c>
      <c r="U45" s="54" t="n">
        <v>2</v>
      </c>
    </row>
    <row r="46" customFormat="false" ht="10.5" hidden="false" customHeight="true" outlineLevel="0" collapsed="false">
      <c r="A46" s="165" t="s">
        <v>62</v>
      </c>
      <c r="B46" s="54" t="n">
        <v>2</v>
      </c>
      <c r="C46" s="54" t="n">
        <v>3</v>
      </c>
      <c r="D46" s="54" t="s">
        <v>47</v>
      </c>
      <c r="E46" s="54" t="n">
        <v>4</v>
      </c>
      <c r="F46" s="54" t="n">
        <v>2</v>
      </c>
      <c r="G46" s="54" t="s">
        <v>47</v>
      </c>
      <c r="H46" s="54" t="s">
        <v>47</v>
      </c>
      <c r="I46" s="54" t="s">
        <v>47</v>
      </c>
      <c r="J46" s="54" t="n">
        <v>11</v>
      </c>
      <c r="K46" s="54"/>
      <c r="L46" s="165" t="s">
        <v>62</v>
      </c>
      <c r="M46" s="54" t="s">
        <v>47</v>
      </c>
      <c r="N46" s="54" t="n">
        <v>5</v>
      </c>
      <c r="O46" s="54" t="s">
        <v>47</v>
      </c>
      <c r="P46" s="54" t="n">
        <v>4</v>
      </c>
      <c r="Q46" s="54" t="n">
        <v>2</v>
      </c>
      <c r="R46" s="54" t="n">
        <v>1</v>
      </c>
      <c r="S46" s="54" t="s">
        <v>47</v>
      </c>
      <c r="T46" s="54" t="s">
        <v>47</v>
      </c>
      <c r="U46" s="54" t="n">
        <v>12</v>
      </c>
    </row>
    <row r="47" customFormat="false" ht="10.5" hidden="false" customHeight="true" outlineLevel="0" collapsed="false">
      <c r="A47" s="165" t="s">
        <v>63</v>
      </c>
      <c r="B47" s="54" t="s">
        <v>47</v>
      </c>
      <c r="C47" s="54" t="s">
        <v>47</v>
      </c>
      <c r="D47" s="54" t="n">
        <v>1</v>
      </c>
      <c r="E47" s="54" t="n">
        <v>13</v>
      </c>
      <c r="F47" s="54" t="s">
        <v>47</v>
      </c>
      <c r="G47" s="54" t="s">
        <v>47</v>
      </c>
      <c r="H47" s="54" t="s">
        <v>47</v>
      </c>
      <c r="I47" s="54" t="s">
        <v>47</v>
      </c>
      <c r="J47" s="54" t="n">
        <v>14</v>
      </c>
      <c r="K47" s="54"/>
      <c r="L47" s="165" t="s">
        <v>63</v>
      </c>
      <c r="M47" s="54" t="s">
        <v>47</v>
      </c>
      <c r="N47" s="54" t="n">
        <v>2</v>
      </c>
      <c r="O47" s="54" t="s">
        <v>47</v>
      </c>
      <c r="P47" s="54" t="n">
        <v>17</v>
      </c>
      <c r="Q47" s="54" t="s">
        <v>47</v>
      </c>
      <c r="R47" s="54" t="s">
        <v>47</v>
      </c>
      <c r="S47" s="54" t="s">
        <v>47</v>
      </c>
      <c r="T47" s="54" t="s">
        <v>47</v>
      </c>
      <c r="U47" s="54" t="n">
        <v>19</v>
      </c>
    </row>
    <row r="48" customFormat="false" ht="10.5" hidden="false" customHeight="true" outlineLevel="0" collapsed="false">
      <c r="A48" s="165" t="s">
        <v>64</v>
      </c>
      <c r="B48" s="54" t="n">
        <v>13</v>
      </c>
      <c r="C48" s="54" t="n">
        <v>57</v>
      </c>
      <c r="D48" s="54" t="n">
        <v>5</v>
      </c>
      <c r="E48" s="54" t="s">
        <v>47</v>
      </c>
      <c r="F48" s="54" t="s">
        <v>47</v>
      </c>
      <c r="G48" s="54" t="s">
        <v>47</v>
      </c>
      <c r="H48" s="54" t="s">
        <v>47</v>
      </c>
      <c r="I48" s="54" t="s">
        <v>47</v>
      </c>
      <c r="J48" s="54" t="n">
        <v>75</v>
      </c>
      <c r="K48" s="54"/>
      <c r="L48" s="165" t="s">
        <v>64</v>
      </c>
      <c r="M48" s="54" t="n">
        <v>10</v>
      </c>
      <c r="N48" s="54" t="n">
        <v>44</v>
      </c>
      <c r="O48" s="54" t="n">
        <v>1</v>
      </c>
      <c r="P48" s="54" t="s">
        <v>47</v>
      </c>
      <c r="Q48" s="54" t="n">
        <v>1</v>
      </c>
      <c r="R48" s="54" t="n">
        <v>1</v>
      </c>
      <c r="S48" s="54" t="s">
        <v>47</v>
      </c>
      <c r="T48" s="54" t="s">
        <v>47</v>
      </c>
      <c r="U48" s="54" t="n">
        <v>57</v>
      </c>
    </row>
    <row r="49" customFormat="false" ht="10.5" hidden="false" customHeight="true" outlineLevel="0" collapsed="false">
      <c r="A49" s="165" t="s">
        <v>65</v>
      </c>
      <c r="B49" s="54" t="s">
        <v>47</v>
      </c>
      <c r="C49" s="54" t="n">
        <v>6</v>
      </c>
      <c r="D49" s="54" t="s">
        <v>47</v>
      </c>
      <c r="E49" s="54" t="s">
        <v>47</v>
      </c>
      <c r="F49" s="54" t="s">
        <v>47</v>
      </c>
      <c r="G49" s="54" t="s">
        <v>47</v>
      </c>
      <c r="H49" s="54" t="s">
        <v>47</v>
      </c>
      <c r="I49" s="54" t="s">
        <v>47</v>
      </c>
      <c r="J49" s="54" t="n">
        <v>6</v>
      </c>
      <c r="K49" s="54"/>
      <c r="L49" s="165" t="s">
        <v>65</v>
      </c>
      <c r="M49" s="54" t="n">
        <v>2</v>
      </c>
      <c r="N49" s="54" t="n">
        <v>7</v>
      </c>
      <c r="O49" s="54" t="s">
        <v>47</v>
      </c>
      <c r="P49" s="54" t="s">
        <v>47</v>
      </c>
      <c r="Q49" s="54" t="s">
        <v>47</v>
      </c>
      <c r="R49" s="54" t="s">
        <v>47</v>
      </c>
      <c r="S49" s="54" t="s">
        <v>47</v>
      </c>
      <c r="T49" s="54" t="s">
        <v>47</v>
      </c>
      <c r="U49" s="54" t="n">
        <v>9</v>
      </c>
    </row>
    <row r="50" customFormat="false" ht="10.5" hidden="false" customHeight="true" outlineLevel="0" collapsed="false">
      <c r="A50" s="165" t="s">
        <v>66</v>
      </c>
      <c r="B50" s="54" t="n">
        <v>8</v>
      </c>
      <c r="C50" s="54" t="n">
        <v>37</v>
      </c>
      <c r="D50" s="54" t="n">
        <v>4</v>
      </c>
      <c r="E50" s="54" t="s">
        <v>47</v>
      </c>
      <c r="F50" s="54" t="s">
        <v>47</v>
      </c>
      <c r="G50" s="54" t="s">
        <v>47</v>
      </c>
      <c r="H50" s="54" t="s">
        <v>47</v>
      </c>
      <c r="I50" s="54" t="s">
        <v>47</v>
      </c>
      <c r="J50" s="54" t="n">
        <v>49</v>
      </c>
      <c r="K50" s="54"/>
      <c r="L50" s="165" t="s">
        <v>66</v>
      </c>
      <c r="M50" s="54" t="n">
        <v>7</v>
      </c>
      <c r="N50" s="54" t="s">
        <v>47</v>
      </c>
      <c r="O50" s="54" t="s">
        <v>47</v>
      </c>
      <c r="P50" s="54" t="s">
        <v>47</v>
      </c>
      <c r="Q50" s="54" t="s">
        <v>47</v>
      </c>
      <c r="R50" s="54" t="s">
        <v>47</v>
      </c>
      <c r="S50" s="54" t="s">
        <v>47</v>
      </c>
      <c r="T50" s="54" t="n">
        <v>43</v>
      </c>
      <c r="U50" s="54" t="n">
        <v>50</v>
      </c>
    </row>
    <row r="51" customFormat="false" ht="10.5" hidden="false" customHeight="true" outlineLevel="0" collapsed="false">
      <c r="A51" s="165" t="s">
        <v>67</v>
      </c>
      <c r="B51" s="54" t="n">
        <v>3</v>
      </c>
      <c r="C51" s="54" t="n">
        <v>5</v>
      </c>
      <c r="D51" s="54" t="s">
        <v>47</v>
      </c>
      <c r="E51" s="54" t="s">
        <v>47</v>
      </c>
      <c r="F51" s="54" t="s">
        <v>47</v>
      </c>
      <c r="G51" s="54" t="s">
        <v>47</v>
      </c>
      <c r="H51" s="54" t="s">
        <v>47</v>
      </c>
      <c r="I51" s="54" t="s">
        <v>47</v>
      </c>
      <c r="J51" s="54" t="n">
        <v>8</v>
      </c>
      <c r="K51" s="54"/>
      <c r="L51" s="165" t="s">
        <v>67</v>
      </c>
      <c r="M51" s="54" t="s">
        <v>47</v>
      </c>
      <c r="N51" s="54" t="s">
        <v>47</v>
      </c>
      <c r="O51" s="54" t="s">
        <v>47</v>
      </c>
      <c r="P51" s="54" t="n">
        <v>1</v>
      </c>
      <c r="Q51" s="54" t="s">
        <v>47</v>
      </c>
      <c r="R51" s="54" t="s">
        <v>47</v>
      </c>
      <c r="S51" s="54" t="s">
        <v>47</v>
      </c>
      <c r="T51" s="54" t="s">
        <v>47</v>
      </c>
      <c r="U51" s="54" t="n">
        <v>1</v>
      </c>
    </row>
    <row r="52" customFormat="false" ht="10.5" hidden="false" customHeight="true" outlineLevel="0" collapsed="false">
      <c r="A52" s="165" t="s">
        <v>68</v>
      </c>
      <c r="B52" s="54" t="n">
        <v>1</v>
      </c>
      <c r="C52" s="54" t="n">
        <v>18</v>
      </c>
      <c r="D52" s="54" t="s">
        <v>47</v>
      </c>
      <c r="E52" s="54" t="s">
        <v>47</v>
      </c>
      <c r="F52" s="54" t="s">
        <v>47</v>
      </c>
      <c r="G52" s="54" t="s">
        <v>47</v>
      </c>
      <c r="H52" s="54" t="s">
        <v>47</v>
      </c>
      <c r="I52" s="54" t="s">
        <v>47</v>
      </c>
      <c r="J52" s="54" t="n">
        <v>19</v>
      </c>
      <c r="K52" s="54"/>
      <c r="L52" s="165" t="s">
        <v>68</v>
      </c>
      <c r="M52" s="54" t="n">
        <v>1</v>
      </c>
      <c r="N52" s="54" t="n">
        <v>10</v>
      </c>
      <c r="O52" s="54" t="s">
        <v>47</v>
      </c>
      <c r="P52" s="54" t="n">
        <v>1</v>
      </c>
      <c r="Q52" s="54" t="s">
        <v>47</v>
      </c>
      <c r="R52" s="54" t="s">
        <v>47</v>
      </c>
      <c r="S52" s="54" t="s">
        <v>47</v>
      </c>
      <c r="T52" s="54" t="s">
        <v>47</v>
      </c>
      <c r="U52" s="54" t="n">
        <v>12</v>
      </c>
    </row>
    <row r="53" customFormat="false" ht="10.5" hidden="false" customHeight="true" outlineLevel="0" collapsed="false">
      <c r="A53" s="165" t="s">
        <v>69</v>
      </c>
      <c r="B53" s="54" t="s">
        <v>47</v>
      </c>
      <c r="C53" s="54" t="n">
        <v>1</v>
      </c>
      <c r="D53" s="54" t="s">
        <v>47</v>
      </c>
      <c r="E53" s="54" t="s">
        <v>47</v>
      </c>
      <c r="F53" s="54" t="s">
        <v>47</v>
      </c>
      <c r="G53" s="54" t="s">
        <v>47</v>
      </c>
      <c r="H53" s="54" t="s">
        <v>47</v>
      </c>
      <c r="I53" s="54" t="s">
        <v>47</v>
      </c>
      <c r="J53" s="54" t="n">
        <v>1</v>
      </c>
      <c r="K53" s="54"/>
      <c r="L53" s="165" t="s">
        <v>69</v>
      </c>
      <c r="M53" s="54" t="s">
        <v>47</v>
      </c>
      <c r="N53" s="54" t="n">
        <v>3</v>
      </c>
      <c r="O53" s="54" t="s">
        <v>47</v>
      </c>
      <c r="P53" s="54" t="s">
        <v>47</v>
      </c>
      <c r="Q53" s="54" t="s">
        <v>47</v>
      </c>
      <c r="R53" s="54" t="s">
        <v>47</v>
      </c>
      <c r="S53" s="54" t="s">
        <v>47</v>
      </c>
      <c r="T53" s="54" t="s">
        <v>47</v>
      </c>
      <c r="U53" s="54" t="n">
        <v>3</v>
      </c>
    </row>
    <row r="54" customFormat="false" ht="10.5" hidden="false" customHeight="true" outlineLevel="0" collapsed="false">
      <c r="A54" s="165" t="s">
        <v>70</v>
      </c>
      <c r="B54" s="54" t="n">
        <v>1</v>
      </c>
      <c r="C54" s="54" t="n">
        <v>2</v>
      </c>
      <c r="D54" s="54" t="n">
        <v>1</v>
      </c>
      <c r="E54" s="54" t="s">
        <v>47</v>
      </c>
      <c r="F54" s="54" t="s">
        <v>47</v>
      </c>
      <c r="G54" s="54" t="s">
        <v>47</v>
      </c>
      <c r="H54" s="54" t="s">
        <v>47</v>
      </c>
      <c r="I54" s="54" t="n">
        <v>2</v>
      </c>
      <c r="J54" s="54" t="n">
        <v>6</v>
      </c>
      <c r="K54" s="54"/>
      <c r="L54" s="165" t="s">
        <v>70</v>
      </c>
      <c r="M54" s="54" t="n">
        <v>6</v>
      </c>
      <c r="N54" s="54" t="n">
        <v>3</v>
      </c>
      <c r="O54" s="54" t="n">
        <v>1</v>
      </c>
      <c r="P54" s="54" t="s">
        <v>47</v>
      </c>
      <c r="Q54" s="54" t="s">
        <v>47</v>
      </c>
      <c r="R54" s="54" t="s">
        <v>47</v>
      </c>
      <c r="S54" s="54" t="s">
        <v>47</v>
      </c>
      <c r="T54" s="54" t="n">
        <v>1</v>
      </c>
      <c r="U54" s="54" t="n">
        <v>11</v>
      </c>
    </row>
    <row r="55" customFormat="false" ht="10.5" hidden="false" customHeight="true" outlineLevel="0" collapsed="false">
      <c r="A55" s="165" t="s">
        <v>71</v>
      </c>
      <c r="B55" s="54" t="s">
        <v>47</v>
      </c>
      <c r="C55" s="54" t="s">
        <v>47</v>
      </c>
      <c r="D55" s="54" t="s">
        <v>47</v>
      </c>
      <c r="E55" s="54" t="s">
        <v>47</v>
      </c>
      <c r="F55" s="54" t="s">
        <v>47</v>
      </c>
      <c r="G55" s="54" t="s">
        <v>47</v>
      </c>
      <c r="H55" s="54" t="s">
        <v>47</v>
      </c>
      <c r="I55" s="54" t="s">
        <v>47</v>
      </c>
      <c r="J55" s="54" t="s">
        <v>47</v>
      </c>
      <c r="K55" s="54"/>
      <c r="L55" s="165" t="s">
        <v>71</v>
      </c>
      <c r="M55" s="54" t="s">
        <v>47</v>
      </c>
      <c r="N55" s="54" t="n">
        <v>2</v>
      </c>
      <c r="O55" s="54" t="s">
        <v>47</v>
      </c>
      <c r="P55" s="54" t="s">
        <v>47</v>
      </c>
      <c r="Q55" s="54" t="s">
        <v>47</v>
      </c>
      <c r="R55" s="54" t="s">
        <v>47</v>
      </c>
      <c r="S55" s="54" t="s">
        <v>47</v>
      </c>
      <c r="T55" s="54" t="s">
        <v>47</v>
      </c>
      <c r="U55" s="54" t="n">
        <v>2</v>
      </c>
    </row>
    <row r="56" customFormat="false" ht="10.5" hidden="false" customHeight="true" outlineLevel="0" collapsed="false">
      <c r="A56" s="165" t="s">
        <v>72</v>
      </c>
      <c r="B56" s="54" t="n">
        <v>9</v>
      </c>
      <c r="C56" s="54" t="n">
        <v>50</v>
      </c>
      <c r="D56" s="54" t="n">
        <v>1</v>
      </c>
      <c r="E56" s="54" t="s">
        <v>47</v>
      </c>
      <c r="F56" s="54" t="s">
        <v>47</v>
      </c>
      <c r="G56" s="54" t="s">
        <v>47</v>
      </c>
      <c r="H56" s="54" t="s">
        <v>47</v>
      </c>
      <c r="I56" s="54" t="s">
        <v>47</v>
      </c>
      <c r="J56" s="54" t="n">
        <v>60</v>
      </c>
      <c r="K56" s="54"/>
      <c r="L56" s="165" t="s">
        <v>72</v>
      </c>
      <c r="M56" s="54" t="n">
        <v>11</v>
      </c>
      <c r="N56" s="54" t="n">
        <v>53</v>
      </c>
      <c r="O56" s="54" t="n">
        <v>1</v>
      </c>
      <c r="P56" s="54" t="s">
        <v>47</v>
      </c>
      <c r="Q56" s="54" t="s">
        <v>47</v>
      </c>
      <c r="R56" s="54" t="s">
        <v>47</v>
      </c>
      <c r="S56" s="54" t="s">
        <v>47</v>
      </c>
      <c r="T56" s="54" t="s">
        <v>47</v>
      </c>
      <c r="U56" s="54" t="n">
        <v>65</v>
      </c>
    </row>
    <row r="57" customFormat="false" ht="10.5" hidden="false" customHeight="true" outlineLevel="0" collapsed="false">
      <c r="A57" s="165" t="s">
        <v>73</v>
      </c>
      <c r="B57" s="54" t="n">
        <v>10</v>
      </c>
      <c r="C57" s="54" t="n">
        <v>9</v>
      </c>
      <c r="D57" s="54" t="s">
        <v>47</v>
      </c>
      <c r="E57" s="54" t="n">
        <v>4</v>
      </c>
      <c r="F57" s="54" t="s">
        <v>47</v>
      </c>
      <c r="G57" s="54" t="s">
        <v>47</v>
      </c>
      <c r="H57" s="54" t="s">
        <v>47</v>
      </c>
      <c r="I57" s="54" t="s">
        <v>47</v>
      </c>
      <c r="J57" s="54" t="n">
        <v>23</v>
      </c>
      <c r="K57" s="54"/>
      <c r="L57" s="165" t="s">
        <v>73</v>
      </c>
      <c r="M57" s="54" t="n">
        <v>7</v>
      </c>
      <c r="N57" s="54" t="n">
        <v>8</v>
      </c>
      <c r="O57" s="54" t="s">
        <v>47</v>
      </c>
      <c r="P57" s="54" t="s">
        <v>47</v>
      </c>
      <c r="Q57" s="54" t="s">
        <v>47</v>
      </c>
      <c r="R57" s="54" t="s">
        <v>47</v>
      </c>
      <c r="S57" s="54" t="s">
        <v>47</v>
      </c>
      <c r="T57" s="54" t="n">
        <v>3</v>
      </c>
      <c r="U57" s="54" t="n">
        <v>18</v>
      </c>
    </row>
    <row r="58" customFormat="false" ht="10.5" hidden="false" customHeight="true" outlineLevel="0" collapsed="false">
      <c r="A58" s="165" t="s">
        <v>74</v>
      </c>
      <c r="B58" s="54" t="s">
        <v>47</v>
      </c>
      <c r="C58" s="54" t="n">
        <v>9</v>
      </c>
      <c r="D58" s="54" t="s">
        <v>47</v>
      </c>
      <c r="E58" s="54" t="n">
        <v>1</v>
      </c>
      <c r="F58" s="54" t="s">
        <v>47</v>
      </c>
      <c r="G58" s="54" t="s">
        <v>47</v>
      </c>
      <c r="H58" s="54" t="s">
        <v>47</v>
      </c>
      <c r="I58" s="54" t="s">
        <v>47</v>
      </c>
      <c r="J58" s="54" t="n">
        <v>10</v>
      </c>
      <c r="K58" s="54"/>
      <c r="L58" s="165" t="s">
        <v>74</v>
      </c>
      <c r="M58" s="54" t="s">
        <v>47</v>
      </c>
      <c r="N58" s="54" t="n">
        <v>2</v>
      </c>
      <c r="O58" s="54" t="s">
        <v>47</v>
      </c>
      <c r="P58" s="54" t="n">
        <v>1</v>
      </c>
      <c r="Q58" s="54" t="s">
        <v>47</v>
      </c>
      <c r="R58" s="54" t="s">
        <v>47</v>
      </c>
      <c r="S58" s="54" t="s">
        <v>47</v>
      </c>
      <c r="T58" s="54" t="s">
        <v>47</v>
      </c>
      <c r="U58" s="54" t="n">
        <v>3</v>
      </c>
    </row>
    <row r="59" customFormat="false" ht="10.5" hidden="false" customHeight="true" outlineLevel="0" collapsed="false">
      <c r="A59" s="165" t="s">
        <v>75</v>
      </c>
      <c r="B59" s="54" t="n">
        <v>1</v>
      </c>
      <c r="C59" s="54" t="n">
        <v>5</v>
      </c>
      <c r="D59" s="54" t="n">
        <v>1</v>
      </c>
      <c r="E59" s="54" t="n">
        <v>1</v>
      </c>
      <c r="F59" s="54" t="s">
        <v>47</v>
      </c>
      <c r="G59" s="54" t="s">
        <v>47</v>
      </c>
      <c r="H59" s="54" t="s">
        <v>47</v>
      </c>
      <c r="I59" s="54" t="s">
        <v>47</v>
      </c>
      <c r="J59" s="54" t="n">
        <v>8</v>
      </c>
      <c r="K59" s="54"/>
      <c r="L59" s="165" t="s">
        <v>75</v>
      </c>
      <c r="M59" s="54" t="s">
        <v>47</v>
      </c>
      <c r="N59" s="54" t="s">
        <v>47</v>
      </c>
      <c r="O59" s="54" t="n">
        <v>1</v>
      </c>
      <c r="P59" s="54" t="s">
        <v>47</v>
      </c>
      <c r="Q59" s="54" t="s">
        <v>47</v>
      </c>
      <c r="R59" s="54" t="s">
        <v>47</v>
      </c>
      <c r="S59" s="54" t="s">
        <v>47</v>
      </c>
      <c r="T59" s="54" t="s">
        <v>47</v>
      </c>
      <c r="U59" s="54" t="n">
        <v>1</v>
      </c>
    </row>
    <row r="60" customFormat="false" ht="10.5" hidden="false" customHeight="true" outlineLevel="0" collapsed="false">
      <c r="A60" s="165" t="s">
        <v>76</v>
      </c>
      <c r="B60" s="54" t="n">
        <v>1</v>
      </c>
      <c r="C60" s="54" t="n">
        <v>1</v>
      </c>
      <c r="D60" s="54" t="n">
        <v>1</v>
      </c>
      <c r="E60" s="54" t="s">
        <v>47</v>
      </c>
      <c r="F60" s="54" t="s">
        <v>47</v>
      </c>
      <c r="G60" s="54" t="s">
        <v>47</v>
      </c>
      <c r="H60" s="54" t="s">
        <v>47</v>
      </c>
      <c r="I60" s="54" t="s">
        <v>47</v>
      </c>
      <c r="J60" s="54" t="n">
        <v>3</v>
      </c>
      <c r="K60" s="54"/>
      <c r="L60" s="165" t="s">
        <v>76</v>
      </c>
      <c r="M60" s="54" t="n">
        <v>1</v>
      </c>
      <c r="N60" s="54" t="n">
        <v>7</v>
      </c>
      <c r="O60" s="54" t="n">
        <v>3</v>
      </c>
      <c r="P60" s="54" t="n">
        <v>1</v>
      </c>
      <c r="Q60" s="54" t="n">
        <v>2</v>
      </c>
      <c r="R60" s="54" t="s">
        <v>47</v>
      </c>
      <c r="S60" s="54" t="s">
        <v>47</v>
      </c>
      <c r="T60" s="54" t="n">
        <v>1</v>
      </c>
      <c r="U60" s="54" t="n">
        <v>15</v>
      </c>
    </row>
    <row r="61" customFormat="false" ht="10.5" hidden="false" customHeight="true" outlineLevel="0" collapsed="false">
      <c r="A61" s="165" t="s">
        <v>77</v>
      </c>
      <c r="B61" s="54" t="s">
        <v>47</v>
      </c>
      <c r="C61" s="54" t="n">
        <v>3</v>
      </c>
      <c r="D61" s="54" t="n">
        <v>2</v>
      </c>
      <c r="E61" s="54" t="s">
        <v>47</v>
      </c>
      <c r="F61" s="54" t="s">
        <v>47</v>
      </c>
      <c r="G61" s="54" t="s">
        <v>47</v>
      </c>
      <c r="H61" s="54" t="s">
        <v>47</v>
      </c>
      <c r="I61" s="54" t="s">
        <v>47</v>
      </c>
      <c r="J61" s="54" t="n">
        <v>5</v>
      </c>
      <c r="K61" s="54"/>
      <c r="L61" s="165" t="s">
        <v>77</v>
      </c>
      <c r="M61" s="54" t="s">
        <v>47</v>
      </c>
      <c r="N61" s="54" t="n">
        <v>5</v>
      </c>
      <c r="O61" s="54" t="s">
        <v>47</v>
      </c>
      <c r="P61" s="54" t="s">
        <v>47</v>
      </c>
      <c r="Q61" s="54" t="s">
        <v>47</v>
      </c>
      <c r="R61" s="54" t="s">
        <v>47</v>
      </c>
      <c r="S61" s="54" t="s">
        <v>47</v>
      </c>
      <c r="T61" s="54" t="s">
        <v>47</v>
      </c>
      <c r="U61" s="54" t="n">
        <v>5</v>
      </c>
    </row>
    <row r="62" customFormat="false" ht="10.5" hidden="false" customHeight="true" outlineLevel="0" collapsed="false">
      <c r="A62" s="165" t="s">
        <v>78</v>
      </c>
      <c r="B62" s="54" t="s">
        <v>47</v>
      </c>
      <c r="C62" s="54" t="n">
        <v>6</v>
      </c>
      <c r="D62" s="54" t="s">
        <v>47</v>
      </c>
      <c r="E62" s="54" t="s">
        <v>47</v>
      </c>
      <c r="F62" s="54" t="s">
        <v>47</v>
      </c>
      <c r="G62" s="54" t="s">
        <v>47</v>
      </c>
      <c r="H62" s="54" t="s">
        <v>47</v>
      </c>
      <c r="I62" s="54" t="s">
        <v>47</v>
      </c>
      <c r="J62" s="54" t="n">
        <v>6</v>
      </c>
      <c r="K62" s="54"/>
      <c r="L62" s="165" t="s">
        <v>78</v>
      </c>
      <c r="M62" s="54" t="s">
        <v>47</v>
      </c>
      <c r="N62" s="54" t="s">
        <v>47</v>
      </c>
      <c r="O62" s="54" t="s">
        <v>47</v>
      </c>
      <c r="P62" s="54" t="s">
        <v>47</v>
      </c>
      <c r="Q62" s="54" t="s">
        <v>47</v>
      </c>
      <c r="R62" s="54" t="s">
        <v>47</v>
      </c>
      <c r="S62" s="54" t="s">
        <v>47</v>
      </c>
      <c r="T62" s="54" t="s">
        <v>47</v>
      </c>
      <c r="U62" s="54" t="s">
        <v>47</v>
      </c>
    </row>
    <row r="63" customFormat="false" ht="10.5" hidden="false" customHeight="true" outlineLevel="0" collapsed="false">
      <c r="A63" s="165" t="s">
        <v>79</v>
      </c>
      <c r="B63" s="54" t="n">
        <v>1</v>
      </c>
      <c r="C63" s="54" t="n">
        <v>5</v>
      </c>
      <c r="D63" s="54" t="s">
        <v>47</v>
      </c>
      <c r="E63" s="54" t="n">
        <v>1</v>
      </c>
      <c r="F63" s="54" t="s">
        <v>47</v>
      </c>
      <c r="G63" s="54" t="s">
        <v>47</v>
      </c>
      <c r="H63" s="54" t="s">
        <v>47</v>
      </c>
      <c r="I63" s="54" t="s">
        <v>47</v>
      </c>
      <c r="J63" s="54" t="n">
        <v>7</v>
      </c>
      <c r="K63" s="54"/>
      <c r="L63" s="165" t="s">
        <v>79</v>
      </c>
      <c r="M63" s="54" t="n">
        <v>1</v>
      </c>
      <c r="N63" s="54" t="n">
        <v>8</v>
      </c>
      <c r="O63" s="54" t="s">
        <v>47</v>
      </c>
      <c r="P63" s="54" t="s">
        <v>47</v>
      </c>
      <c r="Q63" s="54" t="s">
        <v>47</v>
      </c>
      <c r="R63" s="54" t="s">
        <v>47</v>
      </c>
      <c r="S63" s="54" t="s">
        <v>47</v>
      </c>
      <c r="T63" s="54" t="s">
        <v>47</v>
      </c>
      <c r="U63" s="54" t="n">
        <v>9</v>
      </c>
    </row>
    <row r="64" customFormat="false" ht="10.5" hidden="false" customHeight="true" outlineLevel="0" collapsed="false">
      <c r="A64" s="165" t="s">
        <v>80</v>
      </c>
      <c r="B64" s="54" t="s">
        <v>47</v>
      </c>
      <c r="C64" s="54" t="n">
        <v>6</v>
      </c>
      <c r="D64" s="54" t="s">
        <v>47</v>
      </c>
      <c r="E64" s="54" t="n">
        <v>1</v>
      </c>
      <c r="F64" s="54" t="s">
        <v>47</v>
      </c>
      <c r="G64" s="54" t="s">
        <v>47</v>
      </c>
      <c r="H64" s="54" t="s">
        <v>47</v>
      </c>
      <c r="I64" s="54" t="s">
        <v>47</v>
      </c>
      <c r="J64" s="54" t="n">
        <v>7</v>
      </c>
      <c r="K64" s="54"/>
      <c r="L64" s="165" t="s">
        <v>80</v>
      </c>
      <c r="M64" s="54" t="s">
        <v>47</v>
      </c>
      <c r="N64" s="54" t="n">
        <v>13</v>
      </c>
      <c r="O64" s="54" t="n">
        <v>1</v>
      </c>
      <c r="P64" s="54" t="n">
        <v>1</v>
      </c>
      <c r="Q64" s="54" t="s">
        <v>47</v>
      </c>
      <c r="R64" s="54" t="s">
        <v>47</v>
      </c>
      <c r="S64" s="54" t="s">
        <v>47</v>
      </c>
      <c r="T64" s="54" t="n">
        <v>1</v>
      </c>
      <c r="U64" s="54" t="n">
        <v>16</v>
      </c>
    </row>
    <row r="65" customFormat="false" ht="10.5" hidden="false" customHeight="true" outlineLevel="0" collapsed="false">
      <c r="A65" s="165" t="s">
        <v>81</v>
      </c>
      <c r="B65" s="54" t="s">
        <v>47</v>
      </c>
      <c r="C65" s="54" t="n">
        <v>2</v>
      </c>
      <c r="D65" s="54" t="s">
        <v>47</v>
      </c>
      <c r="E65" s="54" t="n">
        <v>1</v>
      </c>
      <c r="F65" s="54" t="s">
        <v>47</v>
      </c>
      <c r="G65" s="54" t="s">
        <v>47</v>
      </c>
      <c r="H65" s="54" t="s">
        <v>47</v>
      </c>
      <c r="I65" s="54" t="s">
        <v>47</v>
      </c>
      <c r="J65" s="54" t="n">
        <v>3</v>
      </c>
      <c r="K65" s="54"/>
      <c r="L65" s="165" t="s">
        <v>81</v>
      </c>
      <c r="M65" s="54" t="s">
        <v>47</v>
      </c>
      <c r="N65" s="54" t="n">
        <v>2</v>
      </c>
      <c r="O65" s="54" t="s">
        <v>47</v>
      </c>
      <c r="P65" s="54" t="s">
        <v>47</v>
      </c>
      <c r="Q65" s="54" t="s">
        <v>47</v>
      </c>
      <c r="R65" s="54" t="s">
        <v>47</v>
      </c>
      <c r="S65" s="54" t="s">
        <v>47</v>
      </c>
      <c r="T65" s="54" t="s">
        <v>47</v>
      </c>
      <c r="U65" s="54" t="n">
        <v>2</v>
      </c>
    </row>
    <row r="66" customFormat="false" ht="10.5" hidden="false" customHeight="true" outlineLevel="0" collapsed="false">
      <c r="A66" s="165" t="s">
        <v>82</v>
      </c>
      <c r="B66" s="54" t="s">
        <v>47</v>
      </c>
      <c r="C66" s="54" t="n">
        <v>4</v>
      </c>
      <c r="D66" s="54" t="s">
        <v>47</v>
      </c>
      <c r="E66" s="54" t="s">
        <v>47</v>
      </c>
      <c r="F66" s="54" t="s">
        <v>47</v>
      </c>
      <c r="G66" s="54" t="s">
        <v>47</v>
      </c>
      <c r="H66" s="54" t="s">
        <v>47</v>
      </c>
      <c r="I66" s="54" t="s">
        <v>47</v>
      </c>
      <c r="J66" s="54" t="n">
        <v>4</v>
      </c>
      <c r="K66" s="54"/>
      <c r="L66" s="165" t="s">
        <v>82</v>
      </c>
      <c r="M66" s="54" t="s">
        <v>47</v>
      </c>
      <c r="N66" s="54" t="n">
        <v>4</v>
      </c>
      <c r="O66" s="54" t="s">
        <v>47</v>
      </c>
      <c r="P66" s="54" t="s">
        <v>47</v>
      </c>
      <c r="Q66" s="54" t="s">
        <v>47</v>
      </c>
      <c r="R66" s="54" t="s">
        <v>47</v>
      </c>
      <c r="S66" s="54" t="s">
        <v>47</v>
      </c>
      <c r="T66" s="54" t="s">
        <v>47</v>
      </c>
      <c r="U66" s="54" t="n">
        <v>4</v>
      </c>
    </row>
    <row r="67" customFormat="false" ht="10.5" hidden="false" customHeight="true" outlineLevel="0" collapsed="false">
      <c r="A67" s="165" t="s">
        <v>184</v>
      </c>
      <c r="B67" s="54" t="s">
        <v>47</v>
      </c>
      <c r="C67" s="54" t="s">
        <v>47</v>
      </c>
      <c r="D67" s="54" t="s">
        <v>47</v>
      </c>
      <c r="E67" s="54" t="s">
        <v>47</v>
      </c>
      <c r="F67" s="54" t="s">
        <v>47</v>
      </c>
      <c r="G67" s="54" t="s">
        <v>47</v>
      </c>
      <c r="H67" s="54" t="s">
        <v>47</v>
      </c>
      <c r="I67" s="54" t="s">
        <v>47</v>
      </c>
      <c r="J67" s="54" t="s">
        <v>47</v>
      </c>
      <c r="K67" s="54"/>
      <c r="L67" s="165" t="s">
        <v>83</v>
      </c>
      <c r="M67" s="54" t="s">
        <v>47</v>
      </c>
      <c r="N67" s="54" t="n">
        <v>2</v>
      </c>
      <c r="O67" s="54" t="s">
        <v>47</v>
      </c>
      <c r="P67" s="54" t="s">
        <v>47</v>
      </c>
      <c r="Q67" s="54" t="s">
        <v>47</v>
      </c>
      <c r="R67" s="54" t="s">
        <v>47</v>
      </c>
      <c r="S67" s="54" t="s">
        <v>47</v>
      </c>
      <c r="T67" s="54" t="s">
        <v>47</v>
      </c>
      <c r="U67" s="54" t="n">
        <v>2</v>
      </c>
    </row>
    <row r="68" customFormat="false" ht="10.5" hidden="false" customHeight="true" outlineLevel="0" collapsed="false">
      <c r="A68" s="165" t="s">
        <v>84</v>
      </c>
      <c r="B68" s="54" t="s">
        <v>47</v>
      </c>
      <c r="C68" s="54" t="s">
        <v>47</v>
      </c>
      <c r="D68" s="54" t="s">
        <v>47</v>
      </c>
      <c r="E68" s="54" t="s">
        <v>47</v>
      </c>
      <c r="F68" s="54" t="s">
        <v>47</v>
      </c>
      <c r="G68" s="54" t="s">
        <v>47</v>
      </c>
      <c r="H68" s="54" t="s">
        <v>47</v>
      </c>
      <c r="I68" s="54" t="s">
        <v>47</v>
      </c>
      <c r="J68" s="54" t="s">
        <v>47</v>
      </c>
      <c r="K68" s="54"/>
      <c r="L68" s="165" t="s">
        <v>84</v>
      </c>
      <c r="M68" s="54" t="s">
        <v>47</v>
      </c>
      <c r="N68" s="54" t="s">
        <v>47</v>
      </c>
      <c r="O68" s="54" t="s">
        <v>47</v>
      </c>
      <c r="P68" s="54" t="s">
        <v>47</v>
      </c>
      <c r="Q68" s="54" t="s">
        <v>47</v>
      </c>
      <c r="R68" s="54" t="s">
        <v>47</v>
      </c>
      <c r="S68" s="54" t="s">
        <v>47</v>
      </c>
      <c r="T68" s="54" t="s">
        <v>47</v>
      </c>
      <c r="U68" s="54" t="s">
        <v>47</v>
      </c>
    </row>
    <row r="69" customFormat="false" ht="10.5" hidden="false" customHeight="true" outlineLevel="0" collapsed="false">
      <c r="A69" s="165" t="s">
        <v>85</v>
      </c>
      <c r="B69" s="54" t="s">
        <v>47</v>
      </c>
      <c r="C69" s="54" t="s">
        <v>47</v>
      </c>
      <c r="D69" s="54" t="s">
        <v>47</v>
      </c>
      <c r="E69" s="54" t="s">
        <v>47</v>
      </c>
      <c r="F69" s="54" t="s">
        <v>47</v>
      </c>
      <c r="G69" s="54" t="s">
        <v>47</v>
      </c>
      <c r="H69" s="54" t="s">
        <v>47</v>
      </c>
      <c r="I69" s="54" t="s">
        <v>47</v>
      </c>
      <c r="J69" s="54" t="s">
        <v>47</v>
      </c>
      <c r="K69" s="54"/>
      <c r="L69" s="165" t="s">
        <v>85</v>
      </c>
      <c r="M69" s="54" t="s">
        <v>47</v>
      </c>
      <c r="N69" s="54" t="n">
        <v>1</v>
      </c>
      <c r="O69" s="54" t="s">
        <v>47</v>
      </c>
      <c r="P69" s="54" t="s">
        <v>47</v>
      </c>
      <c r="Q69" s="54" t="s">
        <v>47</v>
      </c>
      <c r="R69" s="54" t="s">
        <v>47</v>
      </c>
      <c r="S69" s="54" t="s">
        <v>47</v>
      </c>
      <c r="T69" s="54" t="s">
        <v>47</v>
      </c>
      <c r="U69" s="54" t="n">
        <v>1</v>
      </c>
    </row>
    <row r="70" customFormat="false" ht="10.5" hidden="false" customHeight="true" outlineLevel="0" collapsed="false">
      <c r="A70" s="165" t="s">
        <v>86</v>
      </c>
      <c r="B70" s="107" t="s">
        <v>146</v>
      </c>
      <c r="C70" s="107" t="s">
        <v>146</v>
      </c>
      <c r="D70" s="107" t="s">
        <v>146</v>
      </c>
      <c r="E70" s="107" t="s">
        <v>146</v>
      </c>
      <c r="F70" s="107" t="s">
        <v>146</v>
      </c>
      <c r="G70" s="107" t="s">
        <v>146</v>
      </c>
      <c r="H70" s="107" t="s">
        <v>146</v>
      </c>
      <c r="I70" s="107" t="s">
        <v>146</v>
      </c>
      <c r="J70" s="107" t="s">
        <v>146</v>
      </c>
      <c r="K70" s="54"/>
      <c r="L70" s="165" t="s">
        <v>86</v>
      </c>
      <c r="M70" s="54" t="s">
        <v>146</v>
      </c>
      <c r="N70" s="54" t="s">
        <v>146</v>
      </c>
      <c r="O70" s="54" t="s">
        <v>146</v>
      </c>
      <c r="P70" s="54" t="s">
        <v>146</v>
      </c>
      <c r="Q70" s="54" t="s">
        <v>146</v>
      </c>
      <c r="R70" s="54" t="s">
        <v>146</v>
      </c>
      <c r="S70" s="54" t="s">
        <v>146</v>
      </c>
      <c r="T70" s="54" t="s">
        <v>146</v>
      </c>
      <c r="U70" s="54" t="s">
        <v>146</v>
      </c>
    </row>
    <row r="71" customFormat="false" ht="10.5" hidden="false" customHeight="true" outlineLevel="0" collapsed="false">
      <c r="A71" s="165" t="s">
        <v>87</v>
      </c>
      <c r="B71" s="54" t="n">
        <v>7</v>
      </c>
      <c r="C71" s="54" t="n">
        <v>4</v>
      </c>
      <c r="D71" s="54" t="n">
        <v>2</v>
      </c>
      <c r="E71" s="54" t="n">
        <v>1</v>
      </c>
      <c r="F71" s="54" t="s">
        <v>47</v>
      </c>
      <c r="G71" s="54" t="s">
        <v>47</v>
      </c>
      <c r="H71" s="54" t="s">
        <v>47</v>
      </c>
      <c r="I71" s="54" t="s">
        <v>47</v>
      </c>
      <c r="J71" s="54" t="n">
        <v>14</v>
      </c>
      <c r="K71" s="54"/>
      <c r="L71" s="165" t="s">
        <v>87</v>
      </c>
      <c r="M71" s="54" t="s">
        <v>47</v>
      </c>
      <c r="N71" s="54" t="n">
        <v>1</v>
      </c>
      <c r="O71" s="54" t="s">
        <v>47</v>
      </c>
      <c r="P71" s="54" t="s">
        <v>47</v>
      </c>
      <c r="Q71" s="54" t="s">
        <v>47</v>
      </c>
      <c r="R71" s="54" t="s">
        <v>47</v>
      </c>
      <c r="S71" s="54" t="s">
        <v>47</v>
      </c>
      <c r="T71" s="54" t="s">
        <v>47</v>
      </c>
      <c r="U71" s="54" t="n">
        <v>1</v>
      </c>
    </row>
    <row r="72" customFormat="false" ht="10.5" hidden="false" customHeight="true" outlineLevel="0" collapsed="false">
      <c r="A72" s="165" t="s">
        <v>88</v>
      </c>
      <c r="B72" s="54" t="n">
        <v>12</v>
      </c>
      <c r="C72" s="54" t="n">
        <v>140</v>
      </c>
      <c r="D72" s="54" t="n">
        <v>5</v>
      </c>
      <c r="E72" s="54" t="n">
        <v>11</v>
      </c>
      <c r="F72" s="54" t="n">
        <v>10</v>
      </c>
      <c r="G72" s="54" t="n">
        <v>2</v>
      </c>
      <c r="H72" s="54" t="s">
        <v>47</v>
      </c>
      <c r="I72" s="54" t="n">
        <v>10</v>
      </c>
      <c r="J72" s="54" t="n">
        <v>190</v>
      </c>
      <c r="K72" s="54"/>
      <c r="L72" s="165" t="s">
        <v>88</v>
      </c>
      <c r="M72" s="54" t="n">
        <v>9</v>
      </c>
      <c r="N72" s="54" t="n">
        <v>103</v>
      </c>
      <c r="O72" s="54" t="n">
        <v>4</v>
      </c>
      <c r="P72" s="54" t="n">
        <v>8</v>
      </c>
      <c r="Q72" s="54" t="n">
        <v>7</v>
      </c>
      <c r="R72" s="54" t="n">
        <v>2</v>
      </c>
      <c r="S72" s="54" t="s">
        <v>47</v>
      </c>
      <c r="T72" s="54" t="n">
        <v>22</v>
      </c>
      <c r="U72" s="54" t="n">
        <v>155</v>
      </c>
    </row>
    <row r="73" customFormat="false" ht="10.5" hidden="false" customHeight="true" outlineLevel="0" collapsed="false">
      <c r="A73" s="165" t="s">
        <v>89</v>
      </c>
      <c r="B73" s="54" t="n">
        <v>1</v>
      </c>
      <c r="C73" s="54" t="n">
        <v>4</v>
      </c>
      <c r="D73" s="54" t="s">
        <v>47</v>
      </c>
      <c r="E73" s="54" t="s">
        <v>47</v>
      </c>
      <c r="F73" s="54" t="s">
        <v>47</v>
      </c>
      <c r="G73" s="54" t="s">
        <v>47</v>
      </c>
      <c r="H73" s="54" t="s">
        <v>47</v>
      </c>
      <c r="I73" s="54" t="s">
        <v>47</v>
      </c>
      <c r="J73" s="54" t="n">
        <v>5</v>
      </c>
      <c r="K73" s="54"/>
      <c r="L73" s="165" t="s">
        <v>89</v>
      </c>
      <c r="M73" s="54" t="s">
        <v>47</v>
      </c>
      <c r="N73" s="54" t="n">
        <v>9</v>
      </c>
      <c r="O73" s="54" t="s">
        <v>47</v>
      </c>
      <c r="P73" s="54" t="s">
        <v>47</v>
      </c>
      <c r="Q73" s="54" t="s">
        <v>47</v>
      </c>
      <c r="R73" s="54" t="s">
        <v>47</v>
      </c>
      <c r="S73" s="54" t="s">
        <v>47</v>
      </c>
      <c r="T73" s="54" t="s">
        <v>47</v>
      </c>
      <c r="U73" s="54" t="n">
        <v>9</v>
      </c>
    </row>
    <row r="74" customFormat="false" ht="10.5" hidden="false" customHeight="true" outlineLevel="0" collapsed="false">
      <c r="A74" s="165" t="s">
        <v>90</v>
      </c>
      <c r="B74" s="54" t="s">
        <v>47</v>
      </c>
      <c r="C74" s="54" t="n">
        <v>1</v>
      </c>
      <c r="D74" s="54" t="s">
        <v>47</v>
      </c>
      <c r="E74" s="54" t="s">
        <v>47</v>
      </c>
      <c r="F74" s="54" t="s">
        <v>47</v>
      </c>
      <c r="G74" s="54" t="s">
        <v>47</v>
      </c>
      <c r="H74" s="54" t="s">
        <v>47</v>
      </c>
      <c r="I74" s="54" t="s">
        <v>47</v>
      </c>
      <c r="J74" s="54" t="n">
        <v>1</v>
      </c>
      <c r="K74" s="54"/>
      <c r="L74" s="165" t="s">
        <v>90</v>
      </c>
      <c r="M74" s="54" t="s">
        <v>47</v>
      </c>
      <c r="N74" s="54" t="n">
        <v>4</v>
      </c>
      <c r="O74" s="54" t="s">
        <v>47</v>
      </c>
      <c r="P74" s="54" t="s">
        <v>47</v>
      </c>
      <c r="Q74" s="54" t="s">
        <v>47</v>
      </c>
      <c r="R74" s="54" t="s">
        <v>47</v>
      </c>
      <c r="S74" s="54" t="s">
        <v>47</v>
      </c>
      <c r="T74" s="54" t="s">
        <v>47</v>
      </c>
      <c r="U74" s="54" t="n">
        <v>4</v>
      </c>
    </row>
    <row r="75" customFormat="false" ht="10.5" hidden="false" customHeight="true" outlineLevel="0" collapsed="false">
      <c r="A75" s="165" t="s">
        <v>91</v>
      </c>
      <c r="B75" s="54" t="s">
        <v>47</v>
      </c>
      <c r="C75" s="54" t="n">
        <v>1</v>
      </c>
      <c r="D75" s="54" t="s">
        <v>47</v>
      </c>
      <c r="E75" s="54" t="s">
        <v>47</v>
      </c>
      <c r="F75" s="54" t="s">
        <v>47</v>
      </c>
      <c r="G75" s="54" t="s">
        <v>47</v>
      </c>
      <c r="H75" s="54" t="s">
        <v>47</v>
      </c>
      <c r="I75" s="54" t="s">
        <v>47</v>
      </c>
      <c r="J75" s="54" t="n">
        <v>1</v>
      </c>
      <c r="K75" s="54"/>
      <c r="L75" s="165" t="s">
        <v>91</v>
      </c>
      <c r="M75" s="54" t="s">
        <v>47</v>
      </c>
      <c r="N75" s="54" t="n">
        <v>10</v>
      </c>
      <c r="O75" s="54" t="s">
        <v>47</v>
      </c>
      <c r="P75" s="54" t="s">
        <v>47</v>
      </c>
      <c r="Q75" s="54" t="s">
        <v>47</v>
      </c>
      <c r="R75" s="54" t="s">
        <v>47</v>
      </c>
      <c r="S75" s="54" t="s">
        <v>47</v>
      </c>
      <c r="T75" s="54" t="s">
        <v>47</v>
      </c>
      <c r="U75" s="54" t="n">
        <v>10</v>
      </c>
    </row>
    <row r="76" customFormat="false" ht="10.5" hidden="false" customHeight="true" outlineLevel="0" collapsed="false">
      <c r="A76" s="165" t="s">
        <v>92</v>
      </c>
      <c r="B76" s="54" t="s">
        <v>47</v>
      </c>
      <c r="C76" s="54" t="n">
        <v>6</v>
      </c>
      <c r="D76" s="54" t="s">
        <v>47</v>
      </c>
      <c r="E76" s="54" t="s">
        <v>47</v>
      </c>
      <c r="F76" s="54" t="s">
        <v>47</v>
      </c>
      <c r="G76" s="54" t="s">
        <v>47</v>
      </c>
      <c r="H76" s="54" t="s">
        <v>47</v>
      </c>
      <c r="I76" s="54" t="s">
        <v>47</v>
      </c>
      <c r="J76" s="54" t="n">
        <v>6</v>
      </c>
      <c r="K76" s="54"/>
      <c r="L76" s="165" t="s">
        <v>92</v>
      </c>
      <c r="M76" s="54" t="s">
        <v>47</v>
      </c>
      <c r="N76" s="54" t="n">
        <v>2</v>
      </c>
      <c r="O76" s="54" t="s">
        <v>47</v>
      </c>
      <c r="P76" s="54" t="s">
        <v>47</v>
      </c>
      <c r="Q76" s="54" t="s">
        <v>47</v>
      </c>
      <c r="R76" s="54" t="s">
        <v>47</v>
      </c>
      <c r="S76" s="54" t="s">
        <v>47</v>
      </c>
      <c r="T76" s="54" t="s">
        <v>47</v>
      </c>
      <c r="U76" s="54" t="n">
        <v>2</v>
      </c>
    </row>
    <row r="77" customFormat="false" ht="10.5" hidden="false" customHeight="true" outlineLevel="0" collapsed="false">
      <c r="A77" s="165" t="s">
        <v>93</v>
      </c>
      <c r="B77" s="54" t="s">
        <v>47</v>
      </c>
      <c r="C77" s="54" t="n">
        <v>21</v>
      </c>
      <c r="D77" s="54" t="s">
        <v>47</v>
      </c>
      <c r="E77" s="54" t="s">
        <v>47</v>
      </c>
      <c r="F77" s="54" t="s">
        <v>47</v>
      </c>
      <c r="G77" s="54" t="s">
        <v>47</v>
      </c>
      <c r="H77" s="54" t="s">
        <v>47</v>
      </c>
      <c r="I77" s="54" t="s">
        <v>47</v>
      </c>
      <c r="J77" s="54" t="n">
        <v>21</v>
      </c>
      <c r="K77" s="54"/>
      <c r="L77" s="165" t="s">
        <v>93</v>
      </c>
      <c r="M77" s="54" t="s">
        <v>47</v>
      </c>
      <c r="N77" s="54" t="n">
        <v>21</v>
      </c>
      <c r="O77" s="54" t="s">
        <v>47</v>
      </c>
      <c r="P77" s="54" t="s">
        <v>47</v>
      </c>
      <c r="Q77" s="54" t="s">
        <v>47</v>
      </c>
      <c r="R77" s="54" t="s">
        <v>47</v>
      </c>
      <c r="S77" s="54" t="s">
        <v>47</v>
      </c>
      <c r="T77" s="54" t="s">
        <v>47</v>
      </c>
      <c r="U77" s="54" t="n">
        <v>21</v>
      </c>
    </row>
    <row r="78" s="158" customFormat="true" ht="10.5" hidden="false" customHeight="true" outlineLevel="0" collapsed="false">
      <c r="A78" s="166" t="s">
        <v>94</v>
      </c>
      <c r="B78" s="54" t="s">
        <v>47</v>
      </c>
      <c r="C78" s="54" t="n">
        <v>7</v>
      </c>
      <c r="D78" s="54" t="s">
        <v>47</v>
      </c>
      <c r="E78" s="54" t="s">
        <v>47</v>
      </c>
      <c r="F78" s="54" t="s">
        <v>47</v>
      </c>
      <c r="G78" s="54" t="s">
        <v>47</v>
      </c>
      <c r="H78" s="54" t="s">
        <v>47</v>
      </c>
      <c r="I78" s="54" t="s">
        <v>47</v>
      </c>
      <c r="J78" s="54" t="n">
        <v>7</v>
      </c>
      <c r="K78" s="54"/>
      <c r="L78" s="166" t="s">
        <v>94</v>
      </c>
      <c r="M78" s="54" t="s">
        <v>47</v>
      </c>
      <c r="N78" s="54" t="n">
        <v>4</v>
      </c>
      <c r="O78" s="54" t="s">
        <v>47</v>
      </c>
      <c r="P78" s="54" t="n">
        <v>1</v>
      </c>
      <c r="Q78" s="54" t="s">
        <v>47</v>
      </c>
      <c r="R78" s="54" t="s">
        <v>47</v>
      </c>
      <c r="S78" s="54" t="s">
        <v>47</v>
      </c>
      <c r="T78" s="54" t="s">
        <v>47</v>
      </c>
      <c r="U78" s="54" t="n">
        <v>5</v>
      </c>
    </row>
    <row r="79" customFormat="false" ht="10.5" hidden="false" customHeight="true" outlineLevel="0" collapsed="false">
      <c r="A79" s="165" t="s">
        <v>95</v>
      </c>
      <c r="B79" s="54" t="s">
        <v>47</v>
      </c>
      <c r="C79" s="54" t="n">
        <v>4</v>
      </c>
      <c r="D79" s="54" t="s">
        <v>47</v>
      </c>
      <c r="E79" s="54" t="s">
        <v>47</v>
      </c>
      <c r="F79" s="54" t="s">
        <v>47</v>
      </c>
      <c r="G79" s="54" t="s">
        <v>47</v>
      </c>
      <c r="H79" s="54" t="s">
        <v>47</v>
      </c>
      <c r="I79" s="54" t="s">
        <v>47</v>
      </c>
      <c r="J79" s="54" t="n">
        <v>4</v>
      </c>
      <c r="K79" s="54"/>
      <c r="L79" s="165" t="s">
        <v>95</v>
      </c>
      <c r="M79" s="54" t="s">
        <v>47</v>
      </c>
      <c r="N79" s="54" t="s">
        <v>47</v>
      </c>
      <c r="O79" s="54" t="s">
        <v>47</v>
      </c>
      <c r="P79" s="54" t="s">
        <v>47</v>
      </c>
      <c r="Q79" s="54" t="s">
        <v>47</v>
      </c>
      <c r="R79" s="54" t="s">
        <v>47</v>
      </c>
      <c r="S79" s="54" t="s">
        <v>47</v>
      </c>
      <c r="T79" s="54" t="s">
        <v>47</v>
      </c>
      <c r="U79" s="54" t="s">
        <v>47</v>
      </c>
    </row>
    <row r="80" customFormat="false" ht="10.5" hidden="false" customHeight="true" outlineLevel="0" collapsed="false">
      <c r="A80" s="165" t="s">
        <v>96</v>
      </c>
      <c r="B80" s="54" t="n">
        <v>1</v>
      </c>
      <c r="C80" s="54" t="n">
        <v>6</v>
      </c>
      <c r="D80" s="54" t="s">
        <v>47</v>
      </c>
      <c r="E80" s="54" t="s">
        <v>47</v>
      </c>
      <c r="F80" s="54" t="s">
        <v>47</v>
      </c>
      <c r="G80" s="54" t="s">
        <v>47</v>
      </c>
      <c r="H80" s="54" t="s">
        <v>47</v>
      </c>
      <c r="I80" s="54" t="s">
        <v>47</v>
      </c>
      <c r="J80" s="54" t="n">
        <v>7</v>
      </c>
      <c r="K80" s="54"/>
      <c r="L80" s="165" t="s">
        <v>96</v>
      </c>
      <c r="M80" s="54" t="s">
        <v>47</v>
      </c>
      <c r="N80" s="54" t="n">
        <v>3</v>
      </c>
      <c r="O80" s="54" t="s">
        <v>47</v>
      </c>
      <c r="P80" s="54" t="s">
        <v>47</v>
      </c>
      <c r="Q80" s="54" t="s">
        <v>47</v>
      </c>
      <c r="R80" s="54" t="s">
        <v>47</v>
      </c>
      <c r="S80" s="54" t="s">
        <v>47</v>
      </c>
      <c r="T80" s="54" t="s">
        <v>47</v>
      </c>
      <c r="U80" s="54" t="n">
        <v>3</v>
      </c>
    </row>
    <row r="81" customFormat="false" ht="10.5" hidden="false" customHeight="true" outlineLevel="0" collapsed="false">
      <c r="A81" s="165" t="s">
        <v>97</v>
      </c>
      <c r="B81" s="54" t="s">
        <v>47</v>
      </c>
      <c r="C81" s="54" t="n">
        <v>20</v>
      </c>
      <c r="D81" s="54" t="s">
        <v>47</v>
      </c>
      <c r="E81" s="54" t="s">
        <v>47</v>
      </c>
      <c r="F81" s="54" t="s">
        <v>47</v>
      </c>
      <c r="G81" s="54" t="s">
        <v>47</v>
      </c>
      <c r="H81" s="54" t="s">
        <v>47</v>
      </c>
      <c r="I81" s="54" t="s">
        <v>47</v>
      </c>
      <c r="J81" s="54" t="n">
        <v>20</v>
      </c>
      <c r="K81" s="54"/>
      <c r="L81" s="165" t="s">
        <v>97</v>
      </c>
      <c r="M81" s="54" t="s">
        <v>47</v>
      </c>
      <c r="N81" s="54" t="n">
        <v>17</v>
      </c>
      <c r="O81" s="54" t="s">
        <v>47</v>
      </c>
      <c r="P81" s="54" t="s">
        <v>47</v>
      </c>
      <c r="Q81" s="54" t="s">
        <v>47</v>
      </c>
      <c r="R81" s="54" t="s">
        <v>47</v>
      </c>
      <c r="S81" s="54" t="s">
        <v>47</v>
      </c>
      <c r="T81" s="54" t="s">
        <v>47</v>
      </c>
      <c r="U81" s="54" t="n">
        <v>17</v>
      </c>
    </row>
    <row r="82" customFormat="false" ht="10.5" hidden="false" customHeight="true" outlineLevel="0" collapsed="false">
      <c r="A82" s="165" t="s">
        <v>98</v>
      </c>
      <c r="B82" s="54" t="n">
        <v>2</v>
      </c>
      <c r="C82" s="54" t="s">
        <v>47</v>
      </c>
      <c r="D82" s="54" t="s">
        <v>47</v>
      </c>
      <c r="E82" s="54" t="s">
        <v>47</v>
      </c>
      <c r="F82" s="54" t="s">
        <v>47</v>
      </c>
      <c r="G82" s="54" t="s">
        <v>47</v>
      </c>
      <c r="H82" s="54" t="s">
        <v>47</v>
      </c>
      <c r="I82" s="54" t="s">
        <v>47</v>
      </c>
      <c r="J82" s="54" t="n">
        <v>2</v>
      </c>
      <c r="K82" s="54"/>
      <c r="L82" s="165" t="s">
        <v>98</v>
      </c>
      <c r="M82" s="54" t="s">
        <v>47</v>
      </c>
      <c r="N82" s="54" t="n">
        <v>3</v>
      </c>
      <c r="O82" s="54" t="s">
        <v>47</v>
      </c>
      <c r="P82" s="54" t="s">
        <v>47</v>
      </c>
      <c r="Q82" s="54" t="s">
        <v>47</v>
      </c>
      <c r="R82" s="54" t="s">
        <v>47</v>
      </c>
      <c r="S82" s="54" t="s">
        <v>47</v>
      </c>
      <c r="T82" s="54" t="s">
        <v>47</v>
      </c>
      <c r="U82" s="54" t="n">
        <v>3</v>
      </c>
    </row>
    <row r="83" customFormat="false" ht="10.5" hidden="false" customHeight="true" outlineLevel="0" collapsed="false">
      <c r="A83" s="165" t="s">
        <v>99</v>
      </c>
      <c r="B83" s="54" t="s">
        <v>47</v>
      </c>
      <c r="C83" s="54" t="n">
        <v>16</v>
      </c>
      <c r="D83" s="54" t="s">
        <v>47</v>
      </c>
      <c r="E83" s="54" t="s">
        <v>47</v>
      </c>
      <c r="F83" s="54" t="s">
        <v>47</v>
      </c>
      <c r="G83" s="54" t="s">
        <v>47</v>
      </c>
      <c r="H83" s="54" t="s">
        <v>47</v>
      </c>
      <c r="I83" s="54" t="s">
        <v>47</v>
      </c>
      <c r="J83" s="54" t="n">
        <v>16</v>
      </c>
      <c r="K83" s="54"/>
      <c r="L83" s="165" t="s">
        <v>99</v>
      </c>
      <c r="M83" s="54" t="s">
        <v>47</v>
      </c>
      <c r="N83" s="54" t="n">
        <v>16</v>
      </c>
      <c r="O83" s="54" t="s">
        <v>47</v>
      </c>
      <c r="P83" s="54" t="s">
        <v>47</v>
      </c>
      <c r="Q83" s="54" t="s">
        <v>47</v>
      </c>
      <c r="R83" s="54" t="s">
        <v>47</v>
      </c>
      <c r="S83" s="54" t="s">
        <v>47</v>
      </c>
      <c r="T83" s="54" t="s">
        <v>47</v>
      </c>
      <c r="U83" s="54" t="n">
        <v>16</v>
      </c>
    </row>
    <row r="84" customFormat="false" ht="10.5" hidden="false" customHeight="true" outlineLevel="0" collapsed="false">
      <c r="A84" s="165" t="s">
        <v>100</v>
      </c>
      <c r="B84" s="54" t="s">
        <v>47</v>
      </c>
      <c r="C84" s="54" t="s">
        <v>47</v>
      </c>
      <c r="D84" s="54" t="s">
        <v>47</v>
      </c>
      <c r="E84" s="54" t="s">
        <v>47</v>
      </c>
      <c r="F84" s="54" t="s">
        <v>47</v>
      </c>
      <c r="G84" s="54" t="s">
        <v>47</v>
      </c>
      <c r="H84" s="54" t="s">
        <v>47</v>
      </c>
      <c r="I84" s="54" t="s">
        <v>47</v>
      </c>
      <c r="J84" s="54" t="s">
        <v>47</v>
      </c>
      <c r="K84" s="54"/>
      <c r="L84" s="165" t="s">
        <v>100</v>
      </c>
      <c r="M84" s="54" t="s">
        <v>47</v>
      </c>
      <c r="N84" s="54" t="n">
        <v>3</v>
      </c>
      <c r="O84" s="54" t="s">
        <v>47</v>
      </c>
      <c r="P84" s="54" t="s">
        <v>47</v>
      </c>
      <c r="Q84" s="54" t="s">
        <v>47</v>
      </c>
      <c r="R84" s="54" t="s">
        <v>47</v>
      </c>
      <c r="S84" s="54" t="s">
        <v>47</v>
      </c>
      <c r="T84" s="54" t="s">
        <v>47</v>
      </c>
      <c r="U84" s="54" t="n">
        <v>3</v>
      </c>
    </row>
    <row r="85" customFormat="false" ht="10.5" hidden="false" customHeight="true" outlineLevel="0" collapsed="false">
      <c r="A85" s="165" t="s">
        <v>101</v>
      </c>
      <c r="B85" s="54" t="s">
        <v>47</v>
      </c>
      <c r="C85" s="54" t="n">
        <v>38</v>
      </c>
      <c r="D85" s="54" t="s">
        <v>47</v>
      </c>
      <c r="E85" s="54" t="s">
        <v>47</v>
      </c>
      <c r="F85" s="54" t="s">
        <v>47</v>
      </c>
      <c r="G85" s="54" t="s">
        <v>47</v>
      </c>
      <c r="H85" s="54" t="s">
        <v>47</v>
      </c>
      <c r="I85" s="54" t="s">
        <v>47</v>
      </c>
      <c r="J85" s="54" t="n">
        <v>38</v>
      </c>
      <c r="K85" s="54"/>
      <c r="L85" s="165" t="s">
        <v>101</v>
      </c>
      <c r="M85" s="54" t="s">
        <v>47</v>
      </c>
      <c r="N85" s="54" t="n">
        <v>55</v>
      </c>
      <c r="O85" s="54" t="s">
        <v>47</v>
      </c>
      <c r="P85" s="54" t="s">
        <v>47</v>
      </c>
      <c r="Q85" s="54" t="s">
        <v>47</v>
      </c>
      <c r="R85" s="54" t="s">
        <v>47</v>
      </c>
      <c r="S85" s="54" t="s">
        <v>47</v>
      </c>
      <c r="T85" s="54" t="s">
        <v>47</v>
      </c>
      <c r="U85" s="54" t="n">
        <v>55</v>
      </c>
    </row>
    <row r="86" customFormat="false" ht="10.5" hidden="false" customHeight="true" outlineLevel="0" collapsed="false">
      <c r="A86" s="165" t="s">
        <v>102</v>
      </c>
      <c r="B86" s="54" t="s">
        <v>47</v>
      </c>
      <c r="C86" s="54" t="n">
        <v>25</v>
      </c>
      <c r="D86" s="54" t="s">
        <v>47</v>
      </c>
      <c r="E86" s="54" t="s">
        <v>47</v>
      </c>
      <c r="F86" s="54" t="s">
        <v>47</v>
      </c>
      <c r="G86" s="54" t="s">
        <v>47</v>
      </c>
      <c r="H86" s="54" t="s">
        <v>47</v>
      </c>
      <c r="I86" s="54" t="s">
        <v>47</v>
      </c>
      <c r="J86" s="54" t="n">
        <v>25</v>
      </c>
      <c r="K86" s="54"/>
      <c r="L86" s="165" t="s">
        <v>102</v>
      </c>
      <c r="M86" s="54" t="s">
        <v>47</v>
      </c>
      <c r="N86" s="54" t="n">
        <v>22</v>
      </c>
      <c r="O86" s="54" t="s">
        <v>47</v>
      </c>
      <c r="P86" s="54" t="s">
        <v>47</v>
      </c>
      <c r="Q86" s="54" t="s">
        <v>47</v>
      </c>
      <c r="R86" s="54" t="s">
        <v>47</v>
      </c>
      <c r="S86" s="54" t="s">
        <v>47</v>
      </c>
      <c r="T86" s="54" t="s">
        <v>47</v>
      </c>
      <c r="U86" s="54" t="n">
        <v>22</v>
      </c>
    </row>
    <row r="87" customFormat="false" ht="10.5" hidden="false" customHeight="true" outlineLevel="0" collapsed="false">
      <c r="A87" s="165" t="s">
        <v>103</v>
      </c>
      <c r="B87" s="54" t="s">
        <v>47</v>
      </c>
      <c r="C87" s="54" t="n">
        <v>5</v>
      </c>
      <c r="D87" s="54" t="s">
        <v>47</v>
      </c>
      <c r="E87" s="54" t="s">
        <v>47</v>
      </c>
      <c r="F87" s="54" t="s">
        <v>47</v>
      </c>
      <c r="G87" s="54" t="s">
        <v>47</v>
      </c>
      <c r="H87" s="54" t="s">
        <v>47</v>
      </c>
      <c r="I87" s="54" t="s">
        <v>47</v>
      </c>
      <c r="J87" s="54" t="n">
        <v>5</v>
      </c>
      <c r="K87" s="54"/>
      <c r="L87" s="165" t="s">
        <v>103</v>
      </c>
      <c r="M87" s="54" t="s">
        <v>47</v>
      </c>
      <c r="N87" s="54" t="n">
        <v>8</v>
      </c>
      <c r="O87" s="54" t="s">
        <v>47</v>
      </c>
      <c r="P87" s="54" t="s">
        <v>47</v>
      </c>
      <c r="Q87" s="54" t="s">
        <v>47</v>
      </c>
      <c r="R87" s="54" t="s">
        <v>47</v>
      </c>
      <c r="S87" s="54" t="s">
        <v>47</v>
      </c>
      <c r="T87" s="54" t="s">
        <v>47</v>
      </c>
      <c r="U87" s="54" t="n">
        <v>8</v>
      </c>
    </row>
    <row r="88" customFormat="false" ht="10.5" hidden="false" customHeight="true" outlineLevel="0" collapsed="false">
      <c r="A88" s="165" t="s">
        <v>104</v>
      </c>
      <c r="B88" s="54" t="s">
        <v>47</v>
      </c>
      <c r="C88" s="54" t="s">
        <v>47</v>
      </c>
      <c r="D88" s="54" t="s">
        <v>47</v>
      </c>
      <c r="E88" s="54" t="s">
        <v>47</v>
      </c>
      <c r="F88" s="54" t="s">
        <v>47</v>
      </c>
      <c r="G88" s="54" t="s">
        <v>47</v>
      </c>
      <c r="H88" s="54" t="s">
        <v>47</v>
      </c>
      <c r="I88" s="54" t="s">
        <v>47</v>
      </c>
      <c r="J88" s="54" t="s">
        <v>47</v>
      </c>
      <c r="K88" s="54"/>
      <c r="L88" s="165" t="s">
        <v>104</v>
      </c>
      <c r="M88" s="54" t="s">
        <v>47</v>
      </c>
      <c r="N88" s="54" t="s">
        <v>47</v>
      </c>
      <c r="O88" s="54" t="s">
        <v>47</v>
      </c>
      <c r="P88" s="54" t="s">
        <v>47</v>
      </c>
      <c r="Q88" s="54" t="s">
        <v>47</v>
      </c>
      <c r="R88" s="54" t="s">
        <v>47</v>
      </c>
      <c r="S88" s="54" t="s">
        <v>47</v>
      </c>
      <c r="T88" s="54" t="s">
        <v>47</v>
      </c>
      <c r="U88" s="54" t="s">
        <v>47</v>
      </c>
    </row>
    <row r="89" customFormat="false" ht="10.5" hidden="false" customHeight="true" outlineLevel="0" collapsed="false">
      <c r="A89" s="165" t="s">
        <v>105</v>
      </c>
      <c r="B89" s="54" t="n">
        <v>2</v>
      </c>
      <c r="C89" s="54" t="n">
        <v>2</v>
      </c>
      <c r="D89" s="54" t="n">
        <v>1</v>
      </c>
      <c r="E89" s="54" t="s">
        <v>47</v>
      </c>
      <c r="F89" s="54" t="s">
        <v>47</v>
      </c>
      <c r="G89" s="54" t="s">
        <v>47</v>
      </c>
      <c r="H89" s="54" t="s">
        <v>47</v>
      </c>
      <c r="I89" s="54" t="s">
        <v>47</v>
      </c>
      <c r="J89" s="54" t="n">
        <v>5</v>
      </c>
      <c r="K89" s="54"/>
      <c r="L89" s="165" t="s">
        <v>105</v>
      </c>
      <c r="M89" s="54" t="n">
        <v>1</v>
      </c>
      <c r="N89" s="54" t="n">
        <v>3</v>
      </c>
      <c r="O89" s="54" t="n">
        <v>1</v>
      </c>
      <c r="P89" s="54" t="s">
        <v>47</v>
      </c>
      <c r="Q89" s="54" t="s">
        <v>47</v>
      </c>
      <c r="R89" s="54" t="s">
        <v>47</v>
      </c>
      <c r="S89" s="54" t="s">
        <v>47</v>
      </c>
      <c r="T89" s="54" t="s">
        <v>47</v>
      </c>
      <c r="U89" s="54" t="n">
        <v>5</v>
      </c>
    </row>
    <row r="90" customFormat="false" ht="10.5" hidden="false" customHeight="true" outlineLevel="0" collapsed="false">
      <c r="A90" s="165" t="s">
        <v>106</v>
      </c>
      <c r="B90" s="54" t="s">
        <v>47</v>
      </c>
      <c r="C90" s="54" t="s">
        <v>47</v>
      </c>
      <c r="D90" s="54" t="s">
        <v>47</v>
      </c>
      <c r="E90" s="54" t="s">
        <v>47</v>
      </c>
      <c r="F90" s="54" t="s">
        <v>47</v>
      </c>
      <c r="G90" s="54" t="s">
        <v>47</v>
      </c>
      <c r="H90" s="54" t="s">
        <v>47</v>
      </c>
      <c r="I90" s="54" t="s">
        <v>47</v>
      </c>
      <c r="J90" s="54" t="s">
        <v>47</v>
      </c>
      <c r="K90" s="54"/>
      <c r="L90" s="165" t="s">
        <v>106</v>
      </c>
      <c r="M90" s="54" t="s">
        <v>47</v>
      </c>
      <c r="N90" s="54" t="s">
        <v>47</v>
      </c>
      <c r="O90" s="54" t="s">
        <v>47</v>
      </c>
      <c r="P90" s="54" t="s">
        <v>47</v>
      </c>
      <c r="Q90" s="54" t="s">
        <v>47</v>
      </c>
      <c r="R90" s="54" t="s">
        <v>47</v>
      </c>
      <c r="S90" s="54" t="s">
        <v>47</v>
      </c>
      <c r="T90" s="54" t="s">
        <v>47</v>
      </c>
      <c r="U90" s="54" t="s">
        <v>47</v>
      </c>
    </row>
    <row r="91" customFormat="false" ht="10.5" hidden="false" customHeight="true" outlineLevel="0" collapsed="false">
      <c r="A91" s="165" t="s">
        <v>107</v>
      </c>
      <c r="B91" s="54" t="s">
        <v>47</v>
      </c>
      <c r="C91" s="54" t="s">
        <v>47</v>
      </c>
      <c r="D91" s="54" t="s">
        <v>47</v>
      </c>
      <c r="E91" s="54" t="s">
        <v>47</v>
      </c>
      <c r="F91" s="54" t="s">
        <v>47</v>
      </c>
      <c r="G91" s="54" t="s">
        <v>47</v>
      </c>
      <c r="H91" s="54" t="s">
        <v>47</v>
      </c>
      <c r="I91" s="54" t="s">
        <v>47</v>
      </c>
      <c r="J91" s="54" t="s">
        <v>47</v>
      </c>
      <c r="K91" s="54"/>
      <c r="L91" s="165" t="s">
        <v>107</v>
      </c>
      <c r="M91" s="54" t="s">
        <v>47</v>
      </c>
      <c r="N91" s="54" t="n">
        <v>1</v>
      </c>
      <c r="O91" s="54" t="s">
        <v>47</v>
      </c>
      <c r="P91" s="54" t="s">
        <v>47</v>
      </c>
      <c r="Q91" s="54" t="s">
        <v>47</v>
      </c>
      <c r="R91" s="54" t="s">
        <v>47</v>
      </c>
      <c r="S91" s="54" t="s">
        <v>47</v>
      </c>
      <c r="T91" s="54" t="s">
        <v>47</v>
      </c>
      <c r="U91" s="54" t="n">
        <v>1</v>
      </c>
    </row>
    <row r="92" s="158" customFormat="true" ht="10.5" hidden="false" customHeight="true" outlineLevel="0" collapsed="false">
      <c r="A92" s="166" t="s">
        <v>108</v>
      </c>
      <c r="B92" s="54" t="s">
        <v>47</v>
      </c>
      <c r="C92" s="54" t="s">
        <v>47</v>
      </c>
      <c r="D92" s="54" t="s">
        <v>47</v>
      </c>
      <c r="E92" s="54" t="s">
        <v>47</v>
      </c>
      <c r="F92" s="54" t="s">
        <v>47</v>
      </c>
      <c r="G92" s="54" t="s">
        <v>47</v>
      </c>
      <c r="H92" s="54" t="s">
        <v>47</v>
      </c>
      <c r="I92" s="54" t="s">
        <v>47</v>
      </c>
      <c r="J92" s="54" t="s">
        <v>47</v>
      </c>
      <c r="K92" s="54"/>
      <c r="L92" s="166" t="s">
        <v>108</v>
      </c>
      <c r="M92" s="54" t="n">
        <v>4</v>
      </c>
      <c r="N92" s="54" t="s">
        <v>47</v>
      </c>
      <c r="O92" s="54" t="s">
        <v>47</v>
      </c>
      <c r="P92" s="54" t="s">
        <v>47</v>
      </c>
      <c r="Q92" s="54" t="s">
        <v>47</v>
      </c>
      <c r="R92" s="54" t="s">
        <v>47</v>
      </c>
      <c r="S92" s="54" t="s">
        <v>47</v>
      </c>
      <c r="T92" s="54" t="s">
        <v>47</v>
      </c>
      <c r="U92" s="54" t="n">
        <v>4</v>
      </c>
    </row>
    <row r="93" customFormat="false" ht="10.5" hidden="false" customHeight="true" outlineLevel="0" collapsed="false">
      <c r="A93" s="165" t="s">
        <v>109</v>
      </c>
      <c r="B93" s="54" t="s">
        <v>47</v>
      </c>
      <c r="C93" s="54" t="n">
        <v>1</v>
      </c>
      <c r="D93" s="54" t="s">
        <v>47</v>
      </c>
      <c r="E93" s="54" t="s">
        <v>47</v>
      </c>
      <c r="F93" s="54" t="s">
        <v>47</v>
      </c>
      <c r="G93" s="54" t="s">
        <v>47</v>
      </c>
      <c r="H93" s="54" t="s">
        <v>47</v>
      </c>
      <c r="I93" s="54" t="s">
        <v>47</v>
      </c>
      <c r="J93" s="54" t="n">
        <v>1</v>
      </c>
      <c r="K93" s="54"/>
      <c r="L93" s="165" t="s">
        <v>109</v>
      </c>
      <c r="M93" s="54" t="s">
        <v>47</v>
      </c>
      <c r="N93" s="54" t="n">
        <v>1</v>
      </c>
      <c r="O93" s="54" t="s">
        <v>47</v>
      </c>
      <c r="P93" s="54" t="n">
        <v>1</v>
      </c>
      <c r="Q93" s="54" t="s">
        <v>47</v>
      </c>
      <c r="R93" s="54" t="s">
        <v>47</v>
      </c>
      <c r="S93" s="54" t="s">
        <v>47</v>
      </c>
      <c r="T93" s="54" t="s">
        <v>47</v>
      </c>
      <c r="U93" s="54" t="n">
        <v>2</v>
      </c>
    </row>
    <row r="94" customFormat="false" ht="10.5" hidden="false" customHeight="true" outlineLevel="0" collapsed="false">
      <c r="A94" s="165" t="s">
        <v>110</v>
      </c>
      <c r="B94" s="54" t="s">
        <v>47</v>
      </c>
      <c r="C94" s="54" t="n">
        <v>3</v>
      </c>
      <c r="D94" s="54" t="s">
        <v>47</v>
      </c>
      <c r="E94" s="54" t="s">
        <v>47</v>
      </c>
      <c r="F94" s="54" t="s">
        <v>47</v>
      </c>
      <c r="G94" s="54" t="s">
        <v>47</v>
      </c>
      <c r="H94" s="54" t="s">
        <v>47</v>
      </c>
      <c r="I94" s="54" t="s">
        <v>47</v>
      </c>
      <c r="J94" s="54" t="n">
        <v>3</v>
      </c>
      <c r="K94" s="54"/>
      <c r="L94" s="165" t="s">
        <v>110</v>
      </c>
      <c r="M94" s="54" t="s">
        <v>47</v>
      </c>
      <c r="N94" s="54" t="n">
        <v>1</v>
      </c>
      <c r="O94" s="54" t="s">
        <v>47</v>
      </c>
      <c r="P94" s="54" t="n">
        <v>1</v>
      </c>
      <c r="Q94" s="54" t="s">
        <v>47</v>
      </c>
      <c r="R94" s="54" t="s">
        <v>47</v>
      </c>
      <c r="S94" s="54" t="s">
        <v>47</v>
      </c>
      <c r="T94" s="54" t="s">
        <v>47</v>
      </c>
      <c r="U94" s="54" t="n">
        <v>2</v>
      </c>
    </row>
    <row r="95" customFormat="false" ht="10.5" hidden="false" customHeight="true" outlineLevel="0" collapsed="false">
      <c r="A95" s="165" t="s">
        <v>111</v>
      </c>
      <c r="B95" s="54" t="s">
        <v>47</v>
      </c>
      <c r="C95" s="54" t="s">
        <v>47</v>
      </c>
      <c r="D95" s="54" t="s">
        <v>47</v>
      </c>
      <c r="E95" s="54" t="n">
        <v>1</v>
      </c>
      <c r="F95" s="54" t="s">
        <v>47</v>
      </c>
      <c r="G95" s="54" t="s">
        <v>47</v>
      </c>
      <c r="H95" s="54" t="s">
        <v>47</v>
      </c>
      <c r="I95" s="54" t="s">
        <v>47</v>
      </c>
      <c r="J95" s="54" t="n">
        <v>1</v>
      </c>
      <c r="K95" s="54"/>
      <c r="L95" s="165" t="s">
        <v>111</v>
      </c>
      <c r="M95" s="54" t="n">
        <v>2</v>
      </c>
      <c r="N95" s="54" t="n">
        <v>3</v>
      </c>
      <c r="O95" s="54" t="s">
        <v>47</v>
      </c>
      <c r="P95" s="54" t="s">
        <v>47</v>
      </c>
      <c r="Q95" s="54" t="s">
        <v>47</v>
      </c>
      <c r="R95" s="54" t="s">
        <v>47</v>
      </c>
      <c r="S95" s="54" t="s">
        <v>47</v>
      </c>
      <c r="T95" s="54" t="s">
        <v>47</v>
      </c>
      <c r="U95" s="54" t="n">
        <v>5</v>
      </c>
    </row>
    <row r="96" customFormat="false" ht="10.5" hidden="false" customHeight="true" outlineLevel="0" collapsed="false">
      <c r="A96" s="165" t="s">
        <v>112</v>
      </c>
      <c r="B96" s="54" t="s">
        <v>47</v>
      </c>
      <c r="C96" s="54" t="n">
        <v>5</v>
      </c>
      <c r="D96" s="54" t="s">
        <v>47</v>
      </c>
      <c r="E96" s="54" t="s">
        <v>47</v>
      </c>
      <c r="F96" s="54" t="s">
        <v>47</v>
      </c>
      <c r="G96" s="54" t="s">
        <v>47</v>
      </c>
      <c r="H96" s="54" t="s">
        <v>47</v>
      </c>
      <c r="I96" s="54" t="s">
        <v>47</v>
      </c>
      <c r="J96" s="54" t="n">
        <v>5</v>
      </c>
      <c r="K96" s="54"/>
      <c r="L96" s="165" t="s">
        <v>112</v>
      </c>
      <c r="M96" s="54" t="s">
        <v>47</v>
      </c>
      <c r="N96" s="54" t="n">
        <v>9</v>
      </c>
      <c r="O96" s="54" t="s">
        <v>47</v>
      </c>
      <c r="P96" s="54" t="s">
        <v>47</v>
      </c>
      <c r="Q96" s="54" t="s">
        <v>47</v>
      </c>
      <c r="R96" s="54" t="s">
        <v>47</v>
      </c>
      <c r="S96" s="54" t="s">
        <v>47</v>
      </c>
      <c r="T96" s="54" t="s">
        <v>47</v>
      </c>
      <c r="U96" s="54" t="n">
        <v>9</v>
      </c>
    </row>
    <row r="97" s="158" customFormat="true" ht="10.5" hidden="false" customHeight="true" outlineLevel="0" collapsed="false">
      <c r="A97" s="166" t="s">
        <v>113</v>
      </c>
      <c r="B97" s="54" t="s">
        <v>47</v>
      </c>
      <c r="C97" s="54" t="s">
        <v>47</v>
      </c>
      <c r="D97" s="54" t="n">
        <v>1</v>
      </c>
      <c r="E97" s="54" t="s">
        <v>47</v>
      </c>
      <c r="F97" s="54" t="s">
        <v>47</v>
      </c>
      <c r="G97" s="54" t="s">
        <v>47</v>
      </c>
      <c r="H97" s="54" t="s">
        <v>47</v>
      </c>
      <c r="I97" s="54" t="s">
        <v>47</v>
      </c>
      <c r="J97" s="54" t="n">
        <v>1</v>
      </c>
      <c r="K97" s="54"/>
      <c r="L97" s="166" t="s">
        <v>113</v>
      </c>
      <c r="M97" s="54" t="s">
        <v>47</v>
      </c>
      <c r="N97" s="54" t="s">
        <v>47</v>
      </c>
      <c r="O97" s="54" t="s">
        <v>47</v>
      </c>
      <c r="P97" s="54" t="s">
        <v>47</v>
      </c>
      <c r="Q97" s="54" t="s">
        <v>47</v>
      </c>
      <c r="R97" s="54" t="s">
        <v>47</v>
      </c>
      <c r="S97" s="54" t="s">
        <v>47</v>
      </c>
      <c r="T97" s="54" t="s">
        <v>47</v>
      </c>
      <c r="U97" s="54" t="s">
        <v>47</v>
      </c>
    </row>
    <row r="98" customFormat="false" ht="10.5" hidden="false" customHeight="true" outlineLevel="0" collapsed="false">
      <c r="A98" s="165" t="s">
        <v>114</v>
      </c>
      <c r="B98" s="54" t="s">
        <v>47</v>
      </c>
      <c r="C98" s="54" t="n">
        <v>3</v>
      </c>
      <c r="D98" s="54" t="s">
        <v>47</v>
      </c>
      <c r="E98" s="54" t="s">
        <v>47</v>
      </c>
      <c r="F98" s="54" t="s">
        <v>47</v>
      </c>
      <c r="G98" s="54" t="s">
        <v>47</v>
      </c>
      <c r="H98" s="54" t="s">
        <v>47</v>
      </c>
      <c r="I98" s="54" t="s">
        <v>47</v>
      </c>
      <c r="J98" s="54" t="n">
        <v>3</v>
      </c>
      <c r="K98" s="54"/>
      <c r="L98" s="165" t="s">
        <v>114</v>
      </c>
      <c r="M98" s="54" t="s">
        <v>47</v>
      </c>
      <c r="N98" s="54" t="n">
        <v>3</v>
      </c>
      <c r="O98" s="54" t="s">
        <v>47</v>
      </c>
      <c r="P98" s="54" t="s">
        <v>47</v>
      </c>
      <c r="Q98" s="54" t="s">
        <v>47</v>
      </c>
      <c r="R98" s="54" t="s">
        <v>47</v>
      </c>
      <c r="S98" s="54" t="s">
        <v>47</v>
      </c>
      <c r="T98" s="54" t="s">
        <v>47</v>
      </c>
      <c r="U98" s="54" t="n">
        <v>3</v>
      </c>
    </row>
    <row r="99" customFormat="false" ht="10.5" hidden="false" customHeight="true" outlineLevel="0" collapsed="false">
      <c r="A99" s="165" t="s">
        <v>115</v>
      </c>
      <c r="B99" s="54" t="n">
        <v>3</v>
      </c>
      <c r="C99" s="54" t="n">
        <v>1</v>
      </c>
      <c r="D99" s="54" t="s">
        <v>47</v>
      </c>
      <c r="E99" s="54" t="s">
        <v>47</v>
      </c>
      <c r="F99" s="54" t="s">
        <v>47</v>
      </c>
      <c r="G99" s="54" t="s">
        <v>47</v>
      </c>
      <c r="H99" s="54" t="s">
        <v>47</v>
      </c>
      <c r="I99" s="54" t="s">
        <v>47</v>
      </c>
      <c r="J99" s="54" t="n">
        <v>4</v>
      </c>
      <c r="K99" s="54"/>
      <c r="L99" s="165" t="s">
        <v>115</v>
      </c>
      <c r="M99" s="54" t="n">
        <v>4</v>
      </c>
      <c r="N99" s="54" t="n">
        <v>1</v>
      </c>
      <c r="O99" s="54" t="s">
        <v>47</v>
      </c>
      <c r="P99" s="54" t="s">
        <v>47</v>
      </c>
      <c r="Q99" s="54" t="s">
        <v>47</v>
      </c>
      <c r="R99" s="54" t="s">
        <v>47</v>
      </c>
      <c r="S99" s="54" t="s">
        <v>47</v>
      </c>
      <c r="T99" s="54" t="s">
        <v>47</v>
      </c>
      <c r="U99" s="54" t="n">
        <v>5</v>
      </c>
    </row>
    <row r="100" customFormat="false" ht="10.5" hidden="false" customHeight="true" outlineLevel="0" collapsed="false">
      <c r="A100" s="165" t="s">
        <v>116</v>
      </c>
      <c r="B100" s="54" t="n">
        <v>1</v>
      </c>
      <c r="C100" s="54" t="n">
        <v>5</v>
      </c>
      <c r="D100" s="54" t="s">
        <v>47</v>
      </c>
      <c r="E100" s="54" t="s">
        <v>47</v>
      </c>
      <c r="F100" s="54" t="s">
        <v>47</v>
      </c>
      <c r="G100" s="54" t="s">
        <v>47</v>
      </c>
      <c r="H100" s="54" t="s">
        <v>47</v>
      </c>
      <c r="I100" s="54" t="s">
        <v>47</v>
      </c>
      <c r="J100" s="54" t="n">
        <v>6</v>
      </c>
      <c r="K100" s="54"/>
      <c r="L100" s="165" t="s">
        <v>116</v>
      </c>
      <c r="M100" s="54" t="n">
        <v>2</v>
      </c>
      <c r="N100" s="54" t="n">
        <v>6</v>
      </c>
      <c r="O100" s="54" t="n">
        <v>2</v>
      </c>
      <c r="P100" s="54" t="s">
        <v>47</v>
      </c>
      <c r="Q100" s="54" t="s">
        <v>47</v>
      </c>
      <c r="R100" s="54" t="s">
        <v>47</v>
      </c>
      <c r="S100" s="54" t="s">
        <v>47</v>
      </c>
      <c r="T100" s="54" t="s">
        <v>47</v>
      </c>
      <c r="U100" s="54" t="n">
        <v>10</v>
      </c>
    </row>
    <row r="101" customFormat="false" ht="10.5" hidden="false" customHeight="true" outlineLevel="0" collapsed="false">
      <c r="A101" s="165" t="s">
        <v>117</v>
      </c>
      <c r="B101" s="54" t="n">
        <v>1</v>
      </c>
      <c r="C101" s="54" t="n">
        <v>1</v>
      </c>
      <c r="D101" s="54" t="s">
        <v>47</v>
      </c>
      <c r="E101" s="54" t="s">
        <v>47</v>
      </c>
      <c r="F101" s="54" t="s">
        <v>47</v>
      </c>
      <c r="G101" s="54" t="s">
        <v>47</v>
      </c>
      <c r="H101" s="54" t="s">
        <v>47</v>
      </c>
      <c r="I101" s="54" t="s">
        <v>47</v>
      </c>
      <c r="J101" s="54" t="n">
        <v>2</v>
      </c>
      <c r="K101" s="54"/>
      <c r="L101" s="165" t="s">
        <v>117</v>
      </c>
      <c r="M101" s="54" t="s">
        <v>47</v>
      </c>
      <c r="N101" s="54" t="n">
        <v>8</v>
      </c>
      <c r="O101" s="54" t="s">
        <v>47</v>
      </c>
      <c r="P101" s="54" t="s">
        <v>47</v>
      </c>
      <c r="Q101" s="54" t="s">
        <v>47</v>
      </c>
      <c r="R101" s="54" t="s">
        <v>47</v>
      </c>
      <c r="S101" s="54" t="s">
        <v>47</v>
      </c>
      <c r="T101" s="54" t="s">
        <v>47</v>
      </c>
      <c r="U101" s="54" t="n">
        <v>8</v>
      </c>
    </row>
    <row r="102" customFormat="false" ht="10.5" hidden="false" customHeight="true" outlineLevel="0" collapsed="false">
      <c r="A102" s="165" t="s">
        <v>118</v>
      </c>
      <c r="B102" s="54" t="n">
        <v>4</v>
      </c>
      <c r="C102" s="54" t="n">
        <v>44</v>
      </c>
      <c r="D102" s="54" t="s">
        <v>47</v>
      </c>
      <c r="E102" s="54" t="s">
        <v>47</v>
      </c>
      <c r="F102" s="54" t="s">
        <v>47</v>
      </c>
      <c r="G102" s="54" t="s">
        <v>47</v>
      </c>
      <c r="H102" s="54" t="s">
        <v>47</v>
      </c>
      <c r="I102" s="54" t="n">
        <v>5</v>
      </c>
      <c r="J102" s="54" t="n">
        <v>53</v>
      </c>
      <c r="K102" s="54"/>
      <c r="L102" s="165" t="s">
        <v>118</v>
      </c>
      <c r="M102" s="54" t="s">
        <v>47</v>
      </c>
      <c r="N102" s="54" t="n">
        <v>20</v>
      </c>
      <c r="O102" s="54" t="n">
        <v>1</v>
      </c>
      <c r="P102" s="54" t="n">
        <v>2</v>
      </c>
      <c r="Q102" s="54" t="s">
        <v>47</v>
      </c>
      <c r="R102" s="54" t="s">
        <v>47</v>
      </c>
      <c r="S102" s="54" t="n">
        <v>1</v>
      </c>
      <c r="T102" s="54" t="s">
        <v>47</v>
      </c>
      <c r="U102" s="54" t="n">
        <v>24</v>
      </c>
    </row>
    <row r="103" customFormat="false" ht="10.5" hidden="false" customHeight="true" outlineLevel="0" collapsed="false">
      <c r="A103" s="165" t="s">
        <v>119</v>
      </c>
      <c r="B103" s="54" t="s">
        <v>47</v>
      </c>
      <c r="C103" s="54" t="n">
        <v>14</v>
      </c>
      <c r="D103" s="54" t="s">
        <v>47</v>
      </c>
      <c r="E103" s="54" t="n">
        <v>12</v>
      </c>
      <c r="F103" s="54" t="s">
        <v>47</v>
      </c>
      <c r="G103" s="54" t="s">
        <v>47</v>
      </c>
      <c r="H103" s="54" t="s">
        <v>47</v>
      </c>
      <c r="I103" s="54" t="s">
        <v>47</v>
      </c>
      <c r="J103" s="54" t="n">
        <v>26</v>
      </c>
      <c r="K103" s="54"/>
      <c r="L103" s="165" t="s">
        <v>119</v>
      </c>
      <c r="M103" s="54" t="s">
        <v>47</v>
      </c>
      <c r="N103" s="54" t="n">
        <v>7</v>
      </c>
      <c r="O103" s="54" t="s">
        <v>47</v>
      </c>
      <c r="P103" s="54" t="n">
        <v>12</v>
      </c>
      <c r="Q103" s="54" t="s">
        <v>47</v>
      </c>
      <c r="R103" s="54" t="s">
        <v>47</v>
      </c>
      <c r="S103" s="54" t="s">
        <v>47</v>
      </c>
      <c r="T103" s="54" t="s">
        <v>47</v>
      </c>
      <c r="U103" s="54" t="n">
        <v>19</v>
      </c>
    </row>
    <row r="104" customFormat="false" ht="10.5" hidden="false" customHeight="true" outlineLevel="0" collapsed="false">
      <c r="A104" s="165" t="s">
        <v>120</v>
      </c>
      <c r="B104" s="54" t="n">
        <v>1</v>
      </c>
      <c r="C104" s="54" t="n">
        <v>6</v>
      </c>
      <c r="D104" s="54" t="s">
        <v>47</v>
      </c>
      <c r="E104" s="54" t="s">
        <v>47</v>
      </c>
      <c r="F104" s="54" t="s">
        <v>47</v>
      </c>
      <c r="G104" s="54" t="s">
        <v>47</v>
      </c>
      <c r="H104" s="54" t="s">
        <v>47</v>
      </c>
      <c r="I104" s="54" t="n">
        <v>1</v>
      </c>
      <c r="J104" s="54" t="n">
        <v>8</v>
      </c>
      <c r="K104" s="54"/>
      <c r="L104" s="165" t="s">
        <v>120</v>
      </c>
      <c r="M104" s="54" t="s">
        <v>47</v>
      </c>
      <c r="N104" s="54" t="n">
        <v>6</v>
      </c>
      <c r="O104" s="54" t="s">
        <v>47</v>
      </c>
      <c r="P104" s="54" t="s">
        <v>47</v>
      </c>
      <c r="Q104" s="54" t="s">
        <v>47</v>
      </c>
      <c r="R104" s="54" t="s">
        <v>47</v>
      </c>
      <c r="S104" s="54" t="s">
        <v>47</v>
      </c>
      <c r="T104" s="54" t="s">
        <v>47</v>
      </c>
      <c r="U104" s="54" t="n">
        <v>6</v>
      </c>
    </row>
    <row r="105" customFormat="false" ht="10.5" hidden="false" customHeight="true" outlineLevel="0" collapsed="false">
      <c r="A105" s="165" t="s">
        <v>121</v>
      </c>
      <c r="B105" s="54" t="s">
        <v>47</v>
      </c>
      <c r="C105" s="54" t="s">
        <v>47</v>
      </c>
      <c r="D105" s="54" t="s">
        <v>47</v>
      </c>
      <c r="E105" s="54" t="s">
        <v>47</v>
      </c>
      <c r="F105" s="54" t="s">
        <v>47</v>
      </c>
      <c r="G105" s="54" t="s">
        <v>47</v>
      </c>
      <c r="H105" s="54" t="s">
        <v>47</v>
      </c>
      <c r="I105" s="54" t="s">
        <v>47</v>
      </c>
      <c r="J105" s="54" t="s">
        <v>47</v>
      </c>
      <c r="K105" s="54"/>
      <c r="L105" s="165" t="s">
        <v>121</v>
      </c>
      <c r="M105" s="54" t="n">
        <v>1</v>
      </c>
      <c r="N105" s="54" t="s">
        <v>47</v>
      </c>
      <c r="O105" s="54" t="n">
        <v>1</v>
      </c>
      <c r="P105" s="54" t="s">
        <v>47</v>
      </c>
      <c r="Q105" s="54" t="s">
        <v>47</v>
      </c>
      <c r="R105" s="54" t="s">
        <v>47</v>
      </c>
      <c r="S105" s="54" t="s">
        <v>47</v>
      </c>
      <c r="T105" s="54" t="s">
        <v>47</v>
      </c>
      <c r="U105" s="54" t="n">
        <v>2</v>
      </c>
    </row>
    <row r="106" customFormat="false" ht="10.5" hidden="false" customHeight="true" outlineLevel="0" collapsed="false">
      <c r="A106" s="165" t="s">
        <v>122</v>
      </c>
      <c r="B106" s="54" t="s">
        <v>47</v>
      </c>
      <c r="C106" s="54" t="s">
        <v>47</v>
      </c>
      <c r="D106" s="54" t="s">
        <v>47</v>
      </c>
      <c r="E106" s="54" t="s">
        <v>47</v>
      </c>
      <c r="F106" s="54" t="s">
        <v>47</v>
      </c>
      <c r="G106" s="54" t="s">
        <v>47</v>
      </c>
      <c r="H106" s="54" t="s">
        <v>47</v>
      </c>
      <c r="I106" s="54" t="s">
        <v>47</v>
      </c>
      <c r="J106" s="54" t="s">
        <v>47</v>
      </c>
      <c r="K106" s="54"/>
      <c r="L106" s="165" t="s">
        <v>122</v>
      </c>
      <c r="M106" s="54" t="s">
        <v>47</v>
      </c>
      <c r="N106" s="54" t="s">
        <v>47</v>
      </c>
      <c r="O106" s="54" t="s">
        <v>47</v>
      </c>
      <c r="P106" s="54" t="n">
        <v>2</v>
      </c>
      <c r="Q106" s="54" t="s">
        <v>47</v>
      </c>
      <c r="R106" s="54" t="s">
        <v>47</v>
      </c>
      <c r="S106" s="54" t="s">
        <v>47</v>
      </c>
      <c r="T106" s="54" t="n">
        <v>1</v>
      </c>
      <c r="U106" s="54" t="n">
        <v>3</v>
      </c>
    </row>
    <row r="107" customFormat="false" ht="10.5" hidden="false" customHeight="true" outlineLevel="0" collapsed="false">
      <c r="A107" s="165" t="s">
        <v>123</v>
      </c>
      <c r="B107" s="54" t="s">
        <v>47</v>
      </c>
      <c r="C107" s="54" t="n">
        <v>7</v>
      </c>
      <c r="D107" s="54" t="s">
        <v>47</v>
      </c>
      <c r="E107" s="54" t="n">
        <v>1</v>
      </c>
      <c r="F107" s="54" t="s">
        <v>47</v>
      </c>
      <c r="G107" s="54" t="s">
        <v>47</v>
      </c>
      <c r="H107" s="54" t="s">
        <v>47</v>
      </c>
      <c r="I107" s="54" t="s">
        <v>47</v>
      </c>
      <c r="J107" s="54" t="n">
        <v>8</v>
      </c>
      <c r="K107" s="54"/>
      <c r="L107" s="165" t="s">
        <v>123</v>
      </c>
      <c r="M107" s="54" t="s">
        <v>47</v>
      </c>
      <c r="N107" s="54" t="n">
        <v>16</v>
      </c>
      <c r="O107" s="54" t="s">
        <v>47</v>
      </c>
      <c r="P107" s="54" t="n">
        <v>3</v>
      </c>
      <c r="Q107" s="54" t="s">
        <v>47</v>
      </c>
      <c r="R107" s="54" t="n">
        <v>1</v>
      </c>
      <c r="S107" s="54" t="s">
        <v>47</v>
      </c>
      <c r="T107" s="54" t="n">
        <v>3</v>
      </c>
      <c r="U107" s="54" t="n">
        <v>23</v>
      </c>
    </row>
    <row r="108" customFormat="false" ht="10.5" hidden="false" customHeight="true" outlineLevel="0" collapsed="false">
      <c r="A108" s="165" t="s">
        <v>124</v>
      </c>
      <c r="B108" s="54" t="s">
        <v>47</v>
      </c>
      <c r="C108" s="54" t="n">
        <v>7</v>
      </c>
      <c r="D108" s="54" t="s">
        <v>47</v>
      </c>
      <c r="E108" s="54" t="s">
        <v>47</v>
      </c>
      <c r="F108" s="54" t="s">
        <v>47</v>
      </c>
      <c r="G108" s="54" t="s">
        <v>47</v>
      </c>
      <c r="H108" s="54" t="s">
        <v>47</v>
      </c>
      <c r="I108" s="54" t="s">
        <v>47</v>
      </c>
      <c r="J108" s="54" t="n">
        <v>7</v>
      </c>
      <c r="K108" s="54"/>
      <c r="L108" s="165" t="s">
        <v>124</v>
      </c>
      <c r="M108" s="54" t="s">
        <v>47</v>
      </c>
      <c r="N108" s="54" t="n">
        <v>2</v>
      </c>
      <c r="O108" s="54" t="s">
        <v>47</v>
      </c>
      <c r="P108" s="54" t="n">
        <v>1</v>
      </c>
      <c r="Q108" s="54" t="s">
        <v>47</v>
      </c>
      <c r="R108" s="54" t="s">
        <v>47</v>
      </c>
      <c r="S108" s="54" t="s">
        <v>47</v>
      </c>
      <c r="T108" s="54" t="s">
        <v>47</v>
      </c>
      <c r="U108" s="54" t="n">
        <v>3</v>
      </c>
    </row>
    <row r="109" customFormat="false" ht="10.5" hidden="false" customHeight="true" outlineLevel="0" collapsed="false">
      <c r="A109" s="165" t="s">
        <v>125</v>
      </c>
      <c r="B109" s="54" t="n">
        <v>2</v>
      </c>
      <c r="C109" s="54" t="n">
        <v>52</v>
      </c>
      <c r="D109" s="54" t="s">
        <v>47</v>
      </c>
      <c r="E109" s="54" t="s">
        <v>47</v>
      </c>
      <c r="F109" s="54" t="s">
        <v>47</v>
      </c>
      <c r="G109" s="54" t="s">
        <v>47</v>
      </c>
      <c r="H109" s="54" t="s">
        <v>47</v>
      </c>
      <c r="I109" s="54" t="s">
        <v>47</v>
      </c>
      <c r="J109" s="54" t="n">
        <v>54</v>
      </c>
      <c r="K109" s="54"/>
      <c r="L109" s="165" t="s">
        <v>125</v>
      </c>
      <c r="M109" s="54" t="n">
        <v>3</v>
      </c>
      <c r="N109" s="54" t="n">
        <v>59</v>
      </c>
      <c r="O109" s="54" t="s">
        <v>47</v>
      </c>
      <c r="P109" s="54" t="s">
        <v>47</v>
      </c>
      <c r="Q109" s="54" t="s">
        <v>47</v>
      </c>
      <c r="R109" s="54" t="s">
        <v>47</v>
      </c>
      <c r="S109" s="54" t="s">
        <v>47</v>
      </c>
      <c r="T109" s="54" t="s">
        <v>47</v>
      </c>
      <c r="U109" s="54" t="n">
        <v>62</v>
      </c>
    </row>
    <row r="110" customFormat="false" ht="10.5" hidden="false" customHeight="true" outlineLevel="0" collapsed="false">
      <c r="A110" s="165" t="s">
        <v>126</v>
      </c>
      <c r="B110" s="54" t="s">
        <v>47</v>
      </c>
      <c r="C110" s="54" t="n">
        <v>8</v>
      </c>
      <c r="D110" s="54" t="s">
        <v>47</v>
      </c>
      <c r="E110" s="54" t="s">
        <v>47</v>
      </c>
      <c r="F110" s="54" t="s">
        <v>47</v>
      </c>
      <c r="G110" s="54" t="s">
        <v>47</v>
      </c>
      <c r="H110" s="54" t="s">
        <v>47</v>
      </c>
      <c r="I110" s="54" t="s">
        <v>47</v>
      </c>
      <c r="J110" s="54" t="n">
        <v>8</v>
      </c>
      <c r="K110" s="54"/>
      <c r="L110" s="165" t="s">
        <v>126</v>
      </c>
      <c r="M110" s="54" t="s">
        <v>47</v>
      </c>
      <c r="N110" s="54" t="n">
        <v>12</v>
      </c>
      <c r="O110" s="54" t="s">
        <v>47</v>
      </c>
      <c r="P110" s="54" t="s">
        <v>47</v>
      </c>
      <c r="Q110" s="54" t="s">
        <v>47</v>
      </c>
      <c r="R110" s="54" t="s">
        <v>47</v>
      </c>
      <c r="S110" s="54" t="s">
        <v>47</v>
      </c>
      <c r="T110" s="54" t="s">
        <v>47</v>
      </c>
      <c r="U110" s="54" t="n">
        <v>12</v>
      </c>
    </row>
    <row r="111" customFormat="false" ht="10.5" hidden="false" customHeight="true" outlineLevel="0" collapsed="false">
      <c r="A111" s="165" t="s">
        <v>127</v>
      </c>
      <c r="B111" s="54" t="s">
        <v>47</v>
      </c>
      <c r="C111" s="54" t="s">
        <v>47</v>
      </c>
      <c r="D111" s="54" t="s">
        <v>47</v>
      </c>
      <c r="E111" s="54" t="s">
        <v>47</v>
      </c>
      <c r="F111" s="54" t="s">
        <v>47</v>
      </c>
      <c r="G111" s="54" t="s">
        <v>47</v>
      </c>
      <c r="H111" s="54" t="s">
        <v>47</v>
      </c>
      <c r="I111" s="54" t="s">
        <v>47</v>
      </c>
      <c r="J111" s="54" t="s">
        <v>47</v>
      </c>
      <c r="K111" s="54"/>
      <c r="L111" s="165" t="s">
        <v>127</v>
      </c>
      <c r="M111" s="54" t="s">
        <v>47</v>
      </c>
      <c r="N111" s="54" t="s">
        <v>47</v>
      </c>
      <c r="O111" s="54" t="s">
        <v>47</v>
      </c>
      <c r="P111" s="54" t="s">
        <v>47</v>
      </c>
      <c r="Q111" s="54" t="s">
        <v>47</v>
      </c>
      <c r="R111" s="54" t="s">
        <v>47</v>
      </c>
      <c r="S111" s="54" t="s">
        <v>47</v>
      </c>
      <c r="T111" s="54" t="s">
        <v>47</v>
      </c>
      <c r="U111" s="54" t="s">
        <v>47</v>
      </c>
    </row>
    <row r="112" customFormat="false" ht="10.5" hidden="false" customHeight="true" outlineLevel="0" collapsed="false">
      <c r="A112" s="165" t="s">
        <v>128</v>
      </c>
      <c r="B112" s="54" t="s">
        <v>47</v>
      </c>
      <c r="C112" s="54" t="s">
        <v>47</v>
      </c>
      <c r="D112" s="54" t="s">
        <v>47</v>
      </c>
      <c r="E112" s="54" t="s">
        <v>47</v>
      </c>
      <c r="F112" s="54" t="s">
        <v>47</v>
      </c>
      <c r="G112" s="54" t="s">
        <v>47</v>
      </c>
      <c r="H112" s="54" t="s">
        <v>47</v>
      </c>
      <c r="I112" s="54" t="s">
        <v>47</v>
      </c>
      <c r="J112" s="54" t="s">
        <v>47</v>
      </c>
      <c r="K112" s="54"/>
      <c r="L112" s="165" t="s">
        <v>128</v>
      </c>
      <c r="M112" s="54" t="s">
        <v>47</v>
      </c>
      <c r="N112" s="54" t="s">
        <v>47</v>
      </c>
      <c r="O112" s="54" t="s">
        <v>47</v>
      </c>
      <c r="P112" s="54" t="s">
        <v>47</v>
      </c>
      <c r="Q112" s="54" t="s">
        <v>47</v>
      </c>
      <c r="R112" s="54" t="s">
        <v>47</v>
      </c>
      <c r="S112" s="54" t="s">
        <v>47</v>
      </c>
      <c r="T112" s="54" t="s">
        <v>47</v>
      </c>
      <c r="U112" s="54" t="s">
        <v>47</v>
      </c>
    </row>
    <row r="113" customFormat="false" ht="10.5" hidden="false" customHeight="true" outlineLevel="0" collapsed="false">
      <c r="A113" s="165" t="s">
        <v>129</v>
      </c>
      <c r="B113" s="54" t="s">
        <v>47</v>
      </c>
      <c r="C113" s="54" t="n">
        <v>2</v>
      </c>
      <c r="D113" s="54" t="s">
        <v>47</v>
      </c>
      <c r="E113" s="54" t="s">
        <v>47</v>
      </c>
      <c r="F113" s="54" t="s">
        <v>47</v>
      </c>
      <c r="G113" s="54" t="s">
        <v>47</v>
      </c>
      <c r="H113" s="54" t="s">
        <v>47</v>
      </c>
      <c r="I113" s="54" t="n">
        <v>1</v>
      </c>
      <c r="J113" s="54" t="n">
        <v>3</v>
      </c>
      <c r="K113" s="54"/>
      <c r="L113" s="165" t="s">
        <v>129</v>
      </c>
      <c r="M113" s="54" t="s">
        <v>47</v>
      </c>
      <c r="N113" s="54" t="n">
        <v>7</v>
      </c>
      <c r="O113" s="54" t="s">
        <v>47</v>
      </c>
      <c r="P113" s="54" t="s">
        <v>47</v>
      </c>
      <c r="Q113" s="54" t="s">
        <v>47</v>
      </c>
      <c r="R113" s="54" t="s">
        <v>47</v>
      </c>
      <c r="S113" s="54" t="s">
        <v>47</v>
      </c>
      <c r="T113" s="54" t="s">
        <v>47</v>
      </c>
      <c r="U113" s="54" t="n">
        <v>7</v>
      </c>
    </row>
    <row r="114" customFormat="false" ht="10.5" hidden="false" customHeight="true" outlineLevel="0" collapsed="false">
      <c r="A114" s="165" t="s">
        <v>130</v>
      </c>
      <c r="B114" s="54" t="n">
        <v>5</v>
      </c>
      <c r="C114" s="54" t="n">
        <v>39</v>
      </c>
      <c r="D114" s="54" t="s">
        <v>47</v>
      </c>
      <c r="E114" s="54" t="s">
        <v>47</v>
      </c>
      <c r="F114" s="54" t="s">
        <v>47</v>
      </c>
      <c r="G114" s="54" t="s">
        <v>47</v>
      </c>
      <c r="H114" s="54" t="s">
        <v>47</v>
      </c>
      <c r="I114" s="54" t="s">
        <v>47</v>
      </c>
      <c r="J114" s="54" t="n">
        <v>44</v>
      </c>
      <c r="K114" s="54"/>
      <c r="L114" s="165" t="s">
        <v>130</v>
      </c>
      <c r="M114" s="54" t="s">
        <v>47</v>
      </c>
      <c r="N114" s="54" t="n">
        <v>22</v>
      </c>
      <c r="O114" s="54" t="s">
        <v>47</v>
      </c>
      <c r="P114" s="54" t="s">
        <v>47</v>
      </c>
      <c r="Q114" s="54" t="s">
        <v>47</v>
      </c>
      <c r="R114" s="54" t="s">
        <v>47</v>
      </c>
      <c r="S114" s="54" t="s">
        <v>47</v>
      </c>
      <c r="T114" s="54" t="s">
        <v>47</v>
      </c>
      <c r="U114" s="54" t="n">
        <v>22</v>
      </c>
    </row>
    <row r="115" customFormat="false" ht="10.5" hidden="false" customHeight="true" outlineLevel="0" collapsed="false">
      <c r="A115" s="165" t="s">
        <v>131</v>
      </c>
      <c r="B115" s="54" t="s">
        <v>47</v>
      </c>
      <c r="C115" s="54" t="s">
        <v>47</v>
      </c>
      <c r="D115" s="54" t="s">
        <v>47</v>
      </c>
      <c r="E115" s="54" t="s">
        <v>47</v>
      </c>
      <c r="F115" s="54" t="s">
        <v>47</v>
      </c>
      <c r="G115" s="54" t="s">
        <v>47</v>
      </c>
      <c r="H115" s="54" t="s">
        <v>47</v>
      </c>
      <c r="I115" s="54" t="s">
        <v>47</v>
      </c>
      <c r="J115" s="54" t="s">
        <v>47</v>
      </c>
      <c r="K115" s="54"/>
      <c r="L115" s="165" t="s">
        <v>131</v>
      </c>
      <c r="M115" s="54" t="s">
        <v>47</v>
      </c>
      <c r="N115" s="54" t="s">
        <v>47</v>
      </c>
      <c r="O115" s="54" t="s">
        <v>47</v>
      </c>
      <c r="P115" s="54" t="s">
        <v>47</v>
      </c>
      <c r="Q115" s="54" t="s">
        <v>47</v>
      </c>
      <c r="R115" s="54" t="s">
        <v>47</v>
      </c>
      <c r="S115" s="54" t="s">
        <v>47</v>
      </c>
      <c r="T115" s="54" t="s">
        <v>47</v>
      </c>
      <c r="U115" s="54" t="s">
        <v>47</v>
      </c>
    </row>
    <row r="116" customFormat="false" ht="10.5" hidden="false" customHeight="true" outlineLevel="0" collapsed="false">
      <c r="A116" s="165" t="s">
        <v>132</v>
      </c>
      <c r="B116" s="54" t="s">
        <v>47</v>
      </c>
      <c r="C116" s="54" t="s">
        <v>47</v>
      </c>
      <c r="D116" s="54" t="s">
        <v>47</v>
      </c>
      <c r="E116" s="54" t="s">
        <v>47</v>
      </c>
      <c r="F116" s="54" t="s">
        <v>47</v>
      </c>
      <c r="G116" s="54" t="s">
        <v>47</v>
      </c>
      <c r="H116" s="54" t="s">
        <v>47</v>
      </c>
      <c r="I116" s="54" t="s">
        <v>47</v>
      </c>
      <c r="J116" s="54" t="s">
        <v>47</v>
      </c>
      <c r="K116" s="54"/>
      <c r="L116" s="165" t="s">
        <v>132</v>
      </c>
      <c r="M116" s="54" t="s">
        <v>47</v>
      </c>
      <c r="N116" s="54" t="s">
        <v>47</v>
      </c>
      <c r="O116" s="54" t="s">
        <v>47</v>
      </c>
      <c r="P116" s="54" t="s">
        <v>47</v>
      </c>
      <c r="Q116" s="54" t="s">
        <v>47</v>
      </c>
      <c r="R116" s="54" t="s">
        <v>47</v>
      </c>
      <c r="S116" s="54" t="s">
        <v>47</v>
      </c>
      <c r="T116" s="54" t="s">
        <v>47</v>
      </c>
      <c r="U116" s="54" t="s">
        <v>47</v>
      </c>
    </row>
    <row r="117" customFormat="false" ht="10.5" hidden="false" customHeight="true" outlineLevel="0" collapsed="false">
      <c r="A117" s="165" t="s">
        <v>133</v>
      </c>
      <c r="B117" s="54" t="s">
        <v>47</v>
      </c>
      <c r="C117" s="54" t="n">
        <v>2</v>
      </c>
      <c r="D117" s="54" t="s">
        <v>47</v>
      </c>
      <c r="E117" s="54" t="s">
        <v>47</v>
      </c>
      <c r="F117" s="54" t="s">
        <v>47</v>
      </c>
      <c r="G117" s="54" t="s">
        <v>47</v>
      </c>
      <c r="H117" s="54" t="s">
        <v>47</v>
      </c>
      <c r="I117" s="54" t="s">
        <v>47</v>
      </c>
      <c r="J117" s="54" t="n">
        <v>2</v>
      </c>
      <c r="K117" s="54"/>
      <c r="L117" s="165" t="s">
        <v>133</v>
      </c>
      <c r="M117" s="54" t="s">
        <v>47</v>
      </c>
      <c r="N117" s="54" t="s">
        <v>47</v>
      </c>
      <c r="O117" s="54" t="s">
        <v>47</v>
      </c>
      <c r="P117" s="54" t="s">
        <v>47</v>
      </c>
      <c r="Q117" s="54" t="s">
        <v>47</v>
      </c>
      <c r="R117" s="54" t="s">
        <v>47</v>
      </c>
      <c r="S117" s="54" t="s">
        <v>47</v>
      </c>
      <c r="T117" s="54" t="s">
        <v>47</v>
      </c>
      <c r="U117" s="54" t="s">
        <v>47</v>
      </c>
    </row>
    <row r="118" customFormat="false" ht="10.5" hidden="false" customHeight="true" outlineLevel="0" collapsed="false">
      <c r="A118" s="165" t="s">
        <v>147</v>
      </c>
      <c r="B118" s="54" t="s">
        <v>47</v>
      </c>
      <c r="C118" s="54" t="s">
        <v>47</v>
      </c>
      <c r="D118" s="54" t="s">
        <v>47</v>
      </c>
      <c r="E118" s="54" t="s">
        <v>47</v>
      </c>
      <c r="F118" s="54" t="s">
        <v>47</v>
      </c>
      <c r="G118" s="54" t="s">
        <v>47</v>
      </c>
      <c r="H118" s="54" t="s">
        <v>47</v>
      </c>
      <c r="I118" s="54" t="s">
        <v>47</v>
      </c>
      <c r="J118" s="54" t="s">
        <v>47</v>
      </c>
      <c r="K118" s="54"/>
      <c r="L118" s="165" t="s">
        <v>147</v>
      </c>
      <c r="M118" s="54" t="s">
        <v>47</v>
      </c>
      <c r="N118" s="54" t="s">
        <v>47</v>
      </c>
      <c r="O118" s="54" t="s">
        <v>47</v>
      </c>
      <c r="P118" s="54" t="s">
        <v>47</v>
      </c>
      <c r="Q118" s="54" t="s">
        <v>47</v>
      </c>
      <c r="R118" s="54" t="s">
        <v>47</v>
      </c>
      <c r="S118" s="54" t="s">
        <v>47</v>
      </c>
      <c r="T118" s="54" t="s">
        <v>47</v>
      </c>
      <c r="U118" s="54" t="s">
        <v>47</v>
      </c>
    </row>
    <row r="119" customFormat="false" ht="10.5" hidden="false" customHeight="true" outlineLevel="0" collapsed="false">
      <c r="A119" s="165" t="s">
        <v>135</v>
      </c>
      <c r="B119" s="54" t="s">
        <v>47</v>
      </c>
      <c r="C119" s="54" t="s">
        <v>47</v>
      </c>
      <c r="D119" s="54" t="s">
        <v>47</v>
      </c>
      <c r="E119" s="54" t="s">
        <v>47</v>
      </c>
      <c r="F119" s="54" t="s">
        <v>47</v>
      </c>
      <c r="G119" s="54" t="s">
        <v>47</v>
      </c>
      <c r="H119" s="54" t="s">
        <v>47</v>
      </c>
      <c r="I119" s="54" t="s">
        <v>47</v>
      </c>
      <c r="J119" s="54" t="s">
        <v>47</v>
      </c>
      <c r="K119" s="54"/>
      <c r="L119" s="165" t="s">
        <v>135</v>
      </c>
      <c r="M119" s="54" t="s">
        <v>47</v>
      </c>
      <c r="N119" s="54" t="s">
        <v>47</v>
      </c>
      <c r="O119" s="54" t="s">
        <v>47</v>
      </c>
      <c r="P119" s="54" t="s">
        <v>47</v>
      </c>
      <c r="Q119" s="54" t="s">
        <v>47</v>
      </c>
      <c r="R119" s="54" t="s">
        <v>47</v>
      </c>
      <c r="S119" s="54" t="s">
        <v>47</v>
      </c>
      <c r="T119" s="54" t="s">
        <v>47</v>
      </c>
      <c r="U119" s="54" t="s">
        <v>47</v>
      </c>
    </row>
    <row r="120" customFormat="false" ht="10.5" hidden="false" customHeight="true" outlineLevel="0" collapsed="false">
      <c r="A120" s="165" t="s">
        <v>136</v>
      </c>
      <c r="B120" s="54" t="s">
        <v>47</v>
      </c>
      <c r="C120" s="54" t="n">
        <v>3</v>
      </c>
      <c r="D120" s="54" t="s">
        <v>47</v>
      </c>
      <c r="E120" s="54" t="s">
        <v>47</v>
      </c>
      <c r="F120" s="54" t="s">
        <v>47</v>
      </c>
      <c r="G120" s="54" t="s">
        <v>47</v>
      </c>
      <c r="H120" s="54" t="s">
        <v>47</v>
      </c>
      <c r="I120" s="54" t="s">
        <v>47</v>
      </c>
      <c r="J120" s="54" t="n">
        <v>3</v>
      </c>
      <c r="K120" s="54"/>
      <c r="L120" s="165" t="s">
        <v>136</v>
      </c>
      <c r="M120" s="54" t="s">
        <v>47</v>
      </c>
      <c r="N120" s="54" t="n">
        <v>1</v>
      </c>
      <c r="O120" s="54" t="s">
        <v>47</v>
      </c>
      <c r="P120" s="54" t="s">
        <v>47</v>
      </c>
      <c r="Q120" s="54" t="s">
        <v>47</v>
      </c>
      <c r="R120" s="54" t="s">
        <v>47</v>
      </c>
      <c r="S120" s="54" t="s">
        <v>47</v>
      </c>
      <c r="T120" s="54" t="s">
        <v>47</v>
      </c>
      <c r="U120" s="54" t="n">
        <v>1</v>
      </c>
    </row>
    <row r="121" customFormat="false" ht="10.5" hidden="false" customHeight="true" outlineLevel="0" collapsed="false">
      <c r="A121" s="165" t="s">
        <v>137</v>
      </c>
      <c r="B121" s="54" t="s">
        <v>47</v>
      </c>
      <c r="C121" s="54" t="s">
        <v>47</v>
      </c>
      <c r="D121" s="54" t="s">
        <v>47</v>
      </c>
      <c r="E121" s="54" t="s">
        <v>47</v>
      </c>
      <c r="F121" s="54" t="s">
        <v>47</v>
      </c>
      <c r="G121" s="54" t="s">
        <v>47</v>
      </c>
      <c r="H121" s="54" t="s">
        <v>47</v>
      </c>
      <c r="I121" s="54" t="s">
        <v>47</v>
      </c>
      <c r="J121" s="54" t="s">
        <v>47</v>
      </c>
      <c r="K121" s="54"/>
      <c r="L121" s="165" t="s">
        <v>137</v>
      </c>
      <c r="M121" s="54" t="s">
        <v>47</v>
      </c>
      <c r="N121" s="54" t="s">
        <v>47</v>
      </c>
      <c r="O121" s="54" t="s">
        <v>47</v>
      </c>
      <c r="P121" s="54" t="s">
        <v>47</v>
      </c>
      <c r="Q121" s="54" t="s">
        <v>47</v>
      </c>
      <c r="R121" s="54" t="s">
        <v>47</v>
      </c>
      <c r="S121" s="54" t="s">
        <v>47</v>
      </c>
      <c r="T121" s="54" t="s">
        <v>47</v>
      </c>
      <c r="U121" s="54" t="s">
        <v>47</v>
      </c>
    </row>
    <row r="122" customFormat="false" ht="10.5" hidden="false" customHeight="true" outlineLevel="0" collapsed="false">
      <c r="A122" s="167" t="s">
        <v>154</v>
      </c>
      <c r="B122" s="168" t="n">
        <v>150</v>
      </c>
      <c r="C122" s="168" t="n">
        <v>1119</v>
      </c>
      <c r="D122" s="168" t="n">
        <v>64</v>
      </c>
      <c r="E122" s="168" t="n">
        <v>66</v>
      </c>
      <c r="F122" s="168" t="n">
        <v>27</v>
      </c>
      <c r="G122" s="168" t="n">
        <v>4</v>
      </c>
      <c r="H122" s="168" t="n">
        <v>3</v>
      </c>
      <c r="I122" s="168" t="n">
        <v>28</v>
      </c>
      <c r="J122" s="168" t="n">
        <v>1461</v>
      </c>
      <c r="K122" s="168"/>
      <c r="L122" s="167" t="s">
        <v>154</v>
      </c>
      <c r="M122" s="168" t="n">
        <v>128</v>
      </c>
      <c r="N122" s="168" t="n">
        <v>1064</v>
      </c>
      <c r="O122" s="168" t="n">
        <v>52</v>
      </c>
      <c r="P122" s="168" t="n">
        <v>83</v>
      </c>
      <c r="Q122" s="168" t="n">
        <v>18</v>
      </c>
      <c r="R122" s="168" t="n">
        <v>5</v>
      </c>
      <c r="S122" s="168" t="n">
        <v>5</v>
      </c>
      <c r="T122" s="168" t="n">
        <v>85</v>
      </c>
      <c r="U122" s="168" t="n">
        <v>1440</v>
      </c>
    </row>
    <row r="123" customFormat="false" ht="10.5" hidden="false" customHeight="true" outlineLevel="0" collapsed="false">
      <c r="A123" s="126"/>
      <c r="B123" s="127"/>
      <c r="C123" s="127"/>
      <c r="D123" s="127"/>
      <c r="E123" s="127"/>
      <c r="F123" s="127"/>
      <c r="G123" s="127"/>
      <c r="H123" s="127"/>
      <c r="I123" s="127"/>
      <c r="J123" s="127"/>
      <c r="K123" s="54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</row>
    <row r="124" customFormat="false" ht="5.25" hidden="false" customHeight="true" outlineLevel="0" collapsed="false">
      <c r="A124" s="169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169"/>
      <c r="M124" s="170"/>
      <c r="N124" s="170"/>
      <c r="O124" s="170"/>
      <c r="P124" s="170"/>
      <c r="Q124" s="54"/>
      <c r="R124" s="54"/>
      <c r="S124" s="54"/>
      <c r="T124" s="170"/>
      <c r="U124" s="170"/>
    </row>
    <row r="125" customFormat="false" ht="12.75" hidden="false" customHeight="false" outlineLevel="0" collapsed="false">
      <c r="A125" s="171" t="s">
        <v>185</v>
      </c>
      <c r="B125" s="171"/>
      <c r="C125" s="171"/>
      <c r="D125" s="171"/>
      <c r="E125" s="171"/>
      <c r="F125" s="171"/>
      <c r="G125" s="171"/>
      <c r="H125" s="171"/>
      <c r="I125" s="171"/>
      <c r="J125" s="171"/>
      <c r="K125" s="54"/>
      <c r="L125" s="171" t="s">
        <v>185</v>
      </c>
      <c r="M125" s="171"/>
      <c r="N125" s="171"/>
      <c r="O125" s="171"/>
      <c r="P125" s="171"/>
      <c r="Q125" s="171"/>
      <c r="R125" s="171"/>
      <c r="S125" s="171"/>
      <c r="T125" s="171"/>
      <c r="U125" s="171"/>
    </row>
    <row r="126" s="173" customFormat="true" ht="12.6" hidden="false" customHeight="true" outlineLevel="0" collapsed="false">
      <c r="A126" s="80" t="s">
        <v>155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172"/>
      <c r="L126" s="80" t="s">
        <v>155</v>
      </c>
      <c r="M126" s="80"/>
      <c r="N126" s="80"/>
      <c r="O126" s="80"/>
      <c r="P126" s="80"/>
      <c r="Q126" s="80"/>
      <c r="R126" s="80"/>
      <c r="S126" s="80"/>
      <c r="T126" s="80"/>
      <c r="U126" s="80"/>
    </row>
    <row r="127" s="175" customFormat="true" ht="19.5" hidden="false" customHeight="true" outlineLevel="0" collapsed="false">
      <c r="A127" s="80" t="s">
        <v>186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174"/>
      <c r="L127" s="80" t="s">
        <v>187</v>
      </c>
      <c r="M127" s="80"/>
      <c r="N127" s="80"/>
      <c r="O127" s="80"/>
      <c r="P127" s="80"/>
      <c r="Q127" s="80"/>
      <c r="R127" s="80"/>
      <c r="S127" s="80"/>
      <c r="T127" s="80"/>
      <c r="U127" s="80"/>
    </row>
    <row r="128" s="158" customFormat="true" ht="12" hidden="false" customHeight="true" outlineLevel="0" collapsed="false">
      <c r="A128" s="171" t="s">
        <v>178</v>
      </c>
      <c r="B128" s="171"/>
      <c r="C128" s="171"/>
      <c r="D128" s="171"/>
      <c r="E128" s="171"/>
      <c r="F128" s="171"/>
      <c r="G128" s="171"/>
      <c r="H128" s="171"/>
      <c r="I128" s="171"/>
      <c r="J128" s="171"/>
      <c r="K128" s="54"/>
      <c r="L128" s="171" t="s">
        <v>178</v>
      </c>
      <c r="M128" s="171"/>
      <c r="N128" s="171"/>
      <c r="O128" s="171"/>
      <c r="P128" s="171"/>
      <c r="Q128" s="171"/>
      <c r="R128" s="171"/>
      <c r="S128" s="171"/>
      <c r="T128" s="171"/>
      <c r="U128" s="171"/>
    </row>
    <row r="129" customFormat="false" ht="12.75" hidden="false" customHeight="false" outlineLevel="0" collapsed="false">
      <c r="A129" s="169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169"/>
      <c r="M129" s="170"/>
      <c r="N129" s="170"/>
      <c r="O129" s="170"/>
      <c r="P129" s="170"/>
      <c r="Q129" s="54"/>
      <c r="R129" s="54"/>
      <c r="S129" s="54"/>
      <c r="T129" s="170"/>
      <c r="U129" s="170"/>
    </row>
  </sheetData>
  <mergeCells count="14">
    <mergeCell ref="A1:J1"/>
    <mergeCell ref="L1:U1"/>
    <mergeCell ref="A3:A4"/>
    <mergeCell ref="B3:J3"/>
    <mergeCell ref="L3:L4"/>
    <mergeCell ref="M3:U3"/>
    <mergeCell ref="A125:J125"/>
    <mergeCell ref="L125:U125"/>
    <mergeCell ref="A126:J126"/>
    <mergeCell ref="L126:U126"/>
    <mergeCell ref="A127:J127"/>
    <mergeCell ref="L127:U127"/>
    <mergeCell ref="A128:J128"/>
    <mergeCell ref="L128:U1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" width="10.99"/>
    <col collapsed="false" customWidth="true" hidden="false" outlineLevel="0" max="5" min="2" style="10" width="9.42"/>
    <col collapsed="false" customWidth="true" hidden="false" outlineLevel="0" max="7" min="6" style="158" width="9.42"/>
    <col collapsed="false" customWidth="true" hidden="false" outlineLevel="0" max="8" min="8" style="162" width="0.56"/>
    <col collapsed="false" customWidth="true" hidden="false" outlineLevel="0" max="10" min="9" style="159" width="9.42"/>
    <col collapsed="false" customWidth="true" hidden="false" outlineLevel="0" max="11" min="11" style="158" width="9.42"/>
    <col collapsed="false" customWidth="true" hidden="false" outlineLevel="0" max="13" min="12" style="159" width="9.42"/>
    <col collapsed="false" customWidth="true" hidden="false" outlineLevel="0" max="14" min="14" style="158" width="9.42"/>
    <col collapsed="false" customWidth="false" hidden="false" outlineLevel="0" max="257" min="15" style="159" width="12.99"/>
  </cols>
  <sheetData>
    <row r="1" customFormat="false" ht="25.5" hidden="false" customHeight="true" outlineLevel="0" collapsed="false">
      <c r="A1" s="109" t="s">
        <v>18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5.45" hidden="false" customHeight="true" outlineLevel="0" collapsed="false">
      <c r="A2" s="131"/>
      <c r="B2" s="132"/>
      <c r="C2" s="132"/>
      <c r="D2" s="176"/>
      <c r="E2" s="132"/>
    </row>
    <row r="3" customFormat="false" ht="12.75" hidden="false" customHeight="true" outlineLevel="0" collapsed="false">
      <c r="A3" s="134" t="s">
        <v>17</v>
      </c>
      <c r="B3" s="135" t="n">
        <v>2014</v>
      </c>
      <c r="C3" s="135"/>
      <c r="D3" s="135"/>
      <c r="E3" s="135"/>
      <c r="F3" s="135"/>
      <c r="G3" s="135"/>
      <c r="H3" s="177"/>
      <c r="I3" s="135" t="n">
        <v>2015</v>
      </c>
      <c r="J3" s="135"/>
      <c r="K3" s="135"/>
      <c r="L3" s="135"/>
      <c r="M3" s="135"/>
      <c r="N3" s="135"/>
    </row>
    <row r="4" customFormat="false" ht="54.75" hidden="false" customHeight="true" outlineLevel="0" collapsed="false">
      <c r="A4" s="134"/>
      <c r="B4" s="141" t="s">
        <v>172</v>
      </c>
      <c r="C4" s="142" t="s">
        <v>173</v>
      </c>
      <c r="D4" s="141" t="s">
        <v>174</v>
      </c>
      <c r="E4" s="142" t="s">
        <v>175</v>
      </c>
      <c r="F4" s="141" t="s">
        <v>176</v>
      </c>
      <c r="G4" s="141" t="s">
        <v>144</v>
      </c>
      <c r="H4" s="145"/>
      <c r="I4" s="141" t="s">
        <v>172</v>
      </c>
      <c r="J4" s="142" t="s">
        <v>173</v>
      </c>
      <c r="K4" s="141" t="s">
        <v>174</v>
      </c>
      <c r="L4" s="142" t="s">
        <v>175</v>
      </c>
      <c r="M4" s="141" t="s">
        <v>176</v>
      </c>
      <c r="N4" s="141" t="s">
        <v>144</v>
      </c>
    </row>
    <row r="5" customFormat="false" ht="6" hidden="false" customHeight="true" outlineLevel="0" collapsed="false">
      <c r="A5" s="144"/>
      <c r="B5" s="145"/>
      <c r="C5" s="145"/>
      <c r="D5" s="178"/>
      <c r="E5" s="145"/>
      <c r="F5" s="164"/>
      <c r="G5" s="164"/>
      <c r="I5" s="145"/>
      <c r="J5" s="145"/>
      <c r="K5" s="178"/>
      <c r="L5" s="145"/>
      <c r="M5" s="164"/>
      <c r="N5" s="164"/>
    </row>
    <row r="6" customFormat="false" ht="9" hidden="false" customHeight="true" outlineLevel="0" collapsed="false">
      <c r="A6" s="148" t="s">
        <v>20</v>
      </c>
      <c r="B6" s="107" t="s">
        <v>47</v>
      </c>
      <c r="C6" s="107" t="n">
        <v>69.3548387096774</v>
      </c>
      <c r="D6" s="107" t="s">
        <v>47</v>
      </c>
      <c r="E6" s="107" t="n">
        <v>100</v>
      </c>
      <c r="F6" s="107" t="s">
        <v>47</v>
      </c>
      <c r="G6" s="107" t="n">
        <v>65.6716417910448</v>
      </c>
      <c r="H6" s="107"/>
      <c r="I6" s="107" t="n">
        <v>28.5714285714286</v>
      </c>
      <c r="J6" s="107" t="n">
        <v>21.3333333333333</v>
      </c>
      <c r="K6" s="107" t="n">
        <v>100</v>
      </c>
      <c r="L6" s="107" t="n">
        <v>33.3333333333333</v>
      </c>
      <c r="M6" s="107" t="s">
        <v>47</v>
      </c>
      <c r="N6" s="107" t="n">
        <v>24.7311827956989</v>
      </c>
    </row>
    <row r="7" customFormat="false" ht="9" hidden="false" customHeight="true" outlineLevel="0" collapsed="false">
      <c r="A7" s="148" t="s">
        <v>22</v>
      </c>
      <c r="B7" s="107" t="s">
        <v>47</v>
      </c>
      <c r="C7" s="107" t="n">
        <v>80</v>
      </c>
      <c r="D7" s="107" t="s">
        <v>47</v>
      </c>
      <c r="E7" s="107" t="s">
        <v>47</v>
      </c>
      <c r="F7" s="107" t="s">
        <v>47</v>
      </c>
      <c r="G7" s="107" t="n">
        <v>80</v>
      </c>
      <c r="H7" s="107"/>
      <c r="I7" s="107" t="s">
        <v>47</v>
      </c>
      <c r="J7" s="107" t="n">
        <v>80</v>
      </c>
      <c r="K7" s="107" t="n">
        <v>50</v>
      </c>
      <c r="L7" s="107" t="s">
        <v>47</v>
      </c>
      <c r="M7" s="107" t="s">
        <v>47</v>
      </c>
      <c r="N7" s="107" t="n">
        <v>71.4285714285714</v>
      </c>
    </row>
    <row r="8" customFormat="false" ht="9" hidden="false" customHeight="true" outlineLevel="0" collapsed="false">
      <c r="A8" s="148" t="s">
        <v>23</v>
      </c>
      <c r="B8" s="107" t="s">
        <v>47</v>
      </c>
      <c r="C8" s="107" t="n">
        <v>50</v>
      </c>
      <c r="D8" s="107" t="s">
        <v>47</v>
      </c>
      <c r="E8" s="107" t="s">
        <v>47</v>
      </c>
      <c r="F8" s="107" t="s">
        <v>47</v>
      </c>
      <c r="G8" s="107" t="n">
        <v>33.3333333333333</v>
      </c>
      <c r="H8" s="107"/>
      <c r="I8" s="107" t="s">
        <v>47</v>
      </c>
      <c r="J8" s="107" t="n">
        <v>100</v>
      </c>
      <c r="K8" s="107" t="s">
        <v>47</v>
      </c>
      <c r="L8" s="107" t="s">
        <v>47</v>
      </c>
      <c r="M8" s="107" t="s">
        <v>47</v>
      </c>
      <c r="N8" s="107" t="n">
        <v>100</v>
      </c>
    </row>
    <row r="9" customFormat="false" ht="9" hidden="false" customHeight="true" outlineLevel="0" collapsed="false">
      <c r="A9" s="148" t="s">
        <v>24</v>
      </c>
      <c r="B9" s="107" t="s">
        <v>47</v>
      </c>
      <c r="C9" s="107" t="s">
        <v>47</v>
      </c>
      <c r="D9" s="107" t="s">
        <v>47</v>
      </c>
      <c r="E9" s="107" t="s">
        <v>47</v>
      </c>
      <c r="F9" s="107" t="s">
        <v>47</v>
      </c>
      <c r="G9" s="107" t="s">
        <v>47</v>
      </c>
      <c r="H9" s="107"/>
      <c r="I9" s="107" t="s">
        <v>47</v>
      </c>
      <c r="J9" s="107" t="s">
        <v>47</v>
      </c>
      <c r="K9" s="107" t="s">
        <v>47</v>
      </c>
      <c r="L9" s="107" t="s">
        <v>47</v>
      </c>
      <c r="M9" s="107" t="n">
        <v>100</v>
      </c>
      <c r="N9" s="107" t="n">
        <v>50</v>
      </c>
    </row>
    <row r="10" customFormat="false" ht="9" hidden="false" customHeight="true" outlineLevel="0" collapsed="false">
      <c r="A10" s="148" t="s">
        <v>25</v>
      </c>
      <c r="B10" s="107" t="s">
        <v>47</v>
      </c>
      <c r="C10" s="107" t="n">
        <v>100</v>
      </c>
      <c r="D10" s="107" t="s">
        <v>47</v>
      </c>
      <c r="E10" s="107" t="s">
        <v>47</v>
      </c>
      <c r="F10" s="107" t="s">
        <v>47</v>
      </c>
      <c r="G10" s="107" t="n">
        <v>100</v>
      </c>
      <c r="H10" s="107"/>
      <c r="I10" s="107" t="s">
        <v>47</v>
      </c>
      <c r="J10" s="107" t="n">
        <v>57.1428571428571</v>
      </c>
      <c r="K10" s="107" t="s">
        <v>47</v>
      </c>
      <c r="L10" s="107" t="s">
        <v>47</v>
      </c>
      <c r="M10" s="107" t="s">
        <v>47</v>
      </c>
      <c r="N10" s="107" t="n">
        <v>57.1428571428571</v>
      </c>
    </row>
    <row r="11" customFormat="false" ht="9" hidden="false" customHeight="true" outlineLevel="0" collapsed="false">
      <c r="A11" s="148" t="s">
        <v>26</v>
      </c>
      <c r="B11" s="107" t="s">
        <v>47</v>
      </c>
      <c r="C11" s="107" t="s">
        <v>47</v>
      </c>
      <c r="D11" s="107" t="s">
        <v>47</v>
      </c>
      <c r="E11" s="107" t="s">
        <v>47</v>
      </c>
      <c r="F11" s="107" t="s">
        <v>47</v>
      </c>
      <c r="G11" s="107" t="s">
        <v>47</v>
      </c>
      <c r="H11" s="107"/>
      <c r="I11" s="107" t="s">
        <v>47</v>
      </c>
      <c r="J11" s="107" t="s">
        <v>47</v>
      </c>
      <c r="K11" s="107" t="s">
        <v>47</v>
      </c>
      <c r="L11" s="107" t="s">
        <v>47</v>
      </c>
      <c r="M11" s="107" t="s">
        <v>47</v>
      </c>
      <c r="N11" s="107" t="s">
        <v>47</v>
      </c>
    </row>
    <row r="12" customFormat="false" ht="9" hidden="false" customHeight="true" outlineLevel="0" collapsed="false">
      <c r="A12" s="148" t="s">
        <v>27</v>
      </c>
      <c r="B12" s="107" t="s">
        <v>47</v>
      </c>
      <c r="C12" s="107" t="n">
        <v>31.25</v>
      </c>
      <c r="D12" s="107" t="n">
        <v>25</v>
      </c>
      <c r="E12" s="107" t="s">
        <v>47</v>
      </c>
      <c r="F12" s="107" t="s">
        <v>47</v>
      </c>
      <c r="G12" s="107" t="n">
        <v>26.0869565217391</v>
      </c>
      <c r="H12" s="107"/>
      <c r="I12" s="107" t="s">
        <v>47</v>
      </c>
      <c r="J12" s="107" t="n">
        <v>16.6666666666667</v>
      </c>
      <c r="K12" s="107" t="s">
        <v>47</v>
      </c>
      <c r="L12" s="107" t="s">
        <v>47</v>
      </c>
      <c r="M12" s="107" t="s">
        <v>47</v>
      </c>
      <c r="N12" s="107" t="n">
        <v>11.5384615384615</v>
      </c>
    </row>
    <row r="13" customFormat="false" ht="9" hidden="false" customHeight="true" outlineLevel="0" collapsed="false">
      <c r="A13" s="148" t="s">
        <v>28</v>
      </c>
      <c r="B13" s="107" t="s">
        <v>47</v>
      </c>
      <c r="C13" s="107" t="n">
        <v>100</v>
      </c>
      <c r="D13" s="107" t="s">
        <v>47</v>
      </c>
      <c r="E13" s="107" t="s">
        <v>47</v>
      </c>
      <c r="F13" s="107" t="n">
        <v>100</v>
      </c>
      <c r="G13" s="107" t="n">
        <v>66.6666666666667</v>
      </c>
      <c r="H13" s="107"/>
      <c r="I13" s="107" t="s">
        <v>47</v>
      </c>
      <c r="J13" s="107" t="s">
        <v>47</v>
      </c>
      <c r="K13" s="107" t="s">
        <v>47</v>
      </c>
      <c r="L13" s="107" t="s">
        <v>47</v>
      </c>
      <c r="M13" s="107" t="s">
        <v>47</v>
      </c>
      <c r="N13" s="107" t="s">
        <v>47</v>
      </c>
    </row>
    <row r="14" customFormat="false" ht="9" hidden="false" customHeight="true" outlineLevel="0" collapsed="false">
      <c r="A14" s="148" t="s">
        <v>29</v>
      </c>
      <c r="B14" s="107" t="n">
        <v>100</v>
      </c>
      <c r="C14" s="107" t="n">
        <v>100</v>
      </c>
      <c r="D14" s="107" t="s">
        <v>47</v>
      </c>
      <c r="E14" s="107" t="s">
        <v>47</v>
      </c>
      <c r="F14" s="107" t="s">
        <v>47</v>
      </c>
      <c r="G14" s="107" t="n">
        <v>100</v>
      </c>
      <c r="H14" s="107"/>
      <c r="I14" s="107" t="s">
        <v>47</v>
      </c>
      <c r="J14" s="107" t="n">
        <v>100</v>
      </c>
      <c r="K14" s="107" t="s">
        <v>47</v>
      </c>
      <c r="L14" s="107" t="s">
        <v>47</v>
      </c>
      <c r="M14" s="107" t="s">
        <v>47</v>
      </c>
      <c r="N14" s="107" t="n">
        <v>50</v>
      </c>
    </row>
    <row r="15" customFormat="false" ht="9" hidden="false" customHeight="true" outlineLevel="0" collapsed="false">
      <c r="A15" s="148" t="s">
        <v>30</v>
      </c>
      <c r="B15" s="107" t="s">
        <v>47</v>
      </c>
      <c r="C15" s="107" t="n">
        <v>40</v>
      </c>
      <c r="D15" s="107" t="s">
        <v>47</v>
      </c>
      <c r="E15" s="107" t="s">
        <v>47</v>
      </c>
      <c r="F15" s="107" t="s">
        <v>47</v>
      </c>
      <c r="G15" s="107" t="n">
        <v>40</v>
      </c>
      <c r="H15" s="107"/>
      <c r="I15" s="107" t="s">
        <v>47</v>
      </c>
      <c r="J15" s="107" t="n">
        <v>83.3333333333333</v>
      </c>
      <c r="K15" s="107" t="s">
        <v>47</v>
      </c>
      <c r="L15" s="107" t="s">
        <v>47</v>
      </c>
      <c r="M15" s="107" t="s">
        <v>47</v>
      </c>
      <c r="N15" s="107" t="n">
        <v>83.3333333333333</v>
      </c>
    </row>
    <row r="16" s="158" customFormat="true" ht="9" hidden="false" customHeight="true" outlineLevel="0" collapsed="false">
      <c r="A16" s="149" t="s">
        <v>31</v>
      </c>
      <c r="B16" s="107" t="s">
        <v>47</v>
      </c>
      <c r="C16" s="107" t="s">
        <v>47</v>
      </c>
      <c r="D16" s="107" t="n">
        <v>100</v>
      </c>
      <c r="E16" s="107" t="s">
        <v>47</v>
      </c>
      <c r="F16" s="107" t="s">
        <v>47</v>
      </c>
      <c r="G16" s="107" t="n">
        <v>100</v>
      </c>
      <c r="H16" s="107"/>
      <c r="I16" s="107" t="s">
        <v>47</v>
      </c>
      <c r="J16" s="107" t="s">
        <v>47</v>
      </c>
      <c r="K16" s="107" t="n">
        <v>100</v>
      </c>
      <c r="L16" s="107" t="s">
        <v>47</v>
      </c>
      <c r="M16" s="107" t="s">
        <v>47</v>
      </c>
      <c r="N16" s="107" t="n">
        <v>100</v>
      </c>
    </row>
    <row r="17" customFormat="false" ht="9" hidden="false" customHeight="true" outlineLevel="0" collapsed="false">
      <c r="A17" s="148" t="s">
        <v>32</v>
      </c>
      <c r="B17" s="107" t="n">
        <v>33.3333333333333</v>
      </c>
      <c r="C17" s="107" t="n">
        <v>42.3076923076923</v>
      </c>
      <c r="D17" s="107" t="n">
        <v>7.14285714285714</v>
      </c>
      <c r="E17" s="107" t="s">
        <v>47</v>
      </c>
      <c r="F17" s="107" t="n">
        <v>5.55555555555556</v>
      </c>
      <c r="G17" s="107" t="n">
        <v>27.9569892473118</v>
      </c>
      <c r="H17" s="107"/>
      <c r="I17" s="107" t="n">
        <v>100</v>
      </c>
      <c r="J17" s="107" t="n">
        <v>26.4150943396226</v>
      </c>
      <c r="K17" s="107" t="s">
        <v>47</v>
      </c>
      <c r="L17" s="107" t="s">
        <v>47</v>
      </c>
      <c r="M17" s="107" t="n">
        <v>11.1111111111111</v>
      </c>
      <c r="N17" s="107" t="n">
        <v>26.7605633802817</v>
      </c>
    </row>
    <row r="18" customFormat="false" ht="9" hidden="false" customHeight="true" outlineLevel="0" collapsed="false">
      <c r="A18" s="148" t="s">
        <v>33</v>
      </c>
      <c r="B18" s="107" t="s">
        <v>47</v>
      </c>
      <c r="C18" s="107" t="n">
        <v>33.3333333333333</v>
      </c>
      <c r="D18" s="107" t="s">
        <v>47</v>
      </c>
      <c r="E18" s="107" t="s">
        <v>47</v>
      </c>
      <c r="F18" s="107" t="s">
        <v>47</v>
      </c>
      <c r="G18" s="107" t="n">
        <v>25</v>
      </c>
      <c r="H18" s="107"/>
      <c r="I18" s="107" t="s">
        <v>47</v>
      </c>
      <c r="J18" s="107" t="n">
        <v>100</v>
      </c>
      <c r="K18" s="107" t="s">
        <v>47</v>
      </c>
      <c r="L18" s="107" t="s">
        <v>47</v>
      </c>
      <c r="M18" s="107" t="s">
        <v>47</v>
      </c>
      <c r="N18" s="107" t="n">
        <v>33.3333333333333</v>
      </c>
    </row>
    <row r="19" customFormat="false" ht="9" hidden="false" customHeight="true" outlineLevel="0" collapsed="false">
      <c r="A19" s="148" t="s">
        <v>34</v>
      </c>
      <c r="B19" s="107" t="s">
        <v>47</v>
      </c>
      <c r="C19" s="107" t="n">
        <v>33.3333333333333</v>
      </c>
      <c r="D19" s="107" t="s">
        <v>47</v>
      </c>
      <c r="E19" s="107" t="s">
        <v>47</v>
      </c>
      <c r="F19" s="107" t="s">
        <v>47</v>
      </c>
      <c r="G19" s="107" t="n">
        <v>33.3333333333333</v>
      </c>
      <c r="H19" s="107"/>
      <c r="I19" s="107" t="n">
        <v>50</v>
      </c>
      <c r="J19" s="107" t="n">
        <v>20</v>
      </c>
      <c r="K19" s="107" t="s">
        <v>47</v>
      </c>
      <c r="L19" s="107" t="s">
        <v>47</v>
      </c>
      <c r="M19" s="107" t="s">
        <v>47</v>
      </c>
      <c r="N19" s="107" t="n">
        <v>28.5714285714286</v>
      </c>
    </row>
    <row r="20" customFormat="false" ht="9" hidden="false" customHeight="true" outlineLevel="0" collapsed="false">
      <c r="A20" s="148" t="s">
        <v>35</v>
      </c>
      <c r="B20" s="107" t="s">
        <v>47</v>
      </c>
      <c r="C20" s="107" t="s">
        <v>47</v>
      </c>
      <c r="D20" s="107" t="s">
        <v>47</v>
      </c>
      <c r="E20" s="107" t="n">
        <v>100</v>
      </c>
      <c r="F20" s="107" t="s">
        <v>47</v>
      </c>
      <c r="G20" s="107" t="n">
        <v>25</v>
      </c>
      <c r="H20" s="107"/>
      <c r="I20" s="107" t="s">
        <v>47</v>
      </c>
      <c r="J20" s="107" t="n">
        <v>50</v>
      </c>
      <c r="K20" s="107" t="s">
        <v>47</v>
      </c>
      <c r="L20" s="107" t="s">
        <v>47</v>
      </c>
      <c r="M20" s="107" t="s">
        <v>47</v>
      </c>
      <c r="N20" s="107" t="n">
        <v>25</v>
      </c>
    </row>
    <row r="21" customFormat="false" ht="9" hidden="false" customHeight="true" outlineLevel="0" collapsed="false">
      <c r="A21" s="148" t="s">
        <v>36</v>
      </c>
      <c r="B21" s="107" t="n">
        <v>100</v>
      </c>
      <c r="C21" s="107" t="n">
        <v>88.8888888888889</v>
      </c>
      <c r="D21" s="107" t="s">
        <v>47</v>
      </c>
      <c r="E21" s="107" t="s">
        <v>47</v>
      </c>
      <c r="F21" s="107" t="n">
        <v>100</v>
      </c>
      <c r="G21" s="107" t="n">
        <v>86.9565217391304</v>
      </c>
      <c r="H21" s="107"/>
      <c r="I21" s="107" t="n">
        <v>100</v>
      </c>
      <c r="J21" s="107" t="n">
        <v>90.9090909090909</v>
      </c>
      <c r="K21" s="107" t="s">
        <v>47</v>
      </c>
      <c r="L21" s="107" t="s">
        <v>47</v>
      </c>
      <c r="M21" s="107" t="s">
        <v>47</v>
      </c>
      <c r="N21" s="107" t="n">
        <v>91.6666666666667</v>
      </c>
    </row>
    <row r="22" customFormat="false" ht="9" hidden="false" customHeight="true" outlineLevel="0" collapsed="false">
      <c r="A22" s="148" t="s">
        <v>37</v>
      </c>
      <c r="B22" s="107" t="s">
        <v>47</v>
      </c>
      <c r="C22" s="107" t="s">
        <v>47</v>
      </c>
      <c r="D22" s="107" t="s">
        <v>47</v>
      </c>
      <c r="E22" s="107" t="s">
        <v>47</v>
      </c>
      <c r="F22" s="107" t="s">
        <v>47</v>
      </c>
      <c r="G22" s="107" t="s">
        <v>47</v>
      </c>
      <c r="H22" s="107"/>
      <c r="I22" s="107" t="s">
        <v>47</v>
      </c>
      <c r="J22" s="107" t="n">
        <v>100</v>
      </c>
      <c r="K22" s="107" t="n">
        <v>100</v>
      </c>
      <c r="L22" s="107" t="s">
        <v>47</v>
      </c>
      <c r="M22" s="107" t="n">
        <v>100</v>
      </c>
      <c r="N22" s="107" t="n">
        <v>100</v>
      </c>
    </row>
    <row r="23" customFormat="false" ht="9" hidden="false" customHeight="true" outlineLevel="0" collapsed="false">
      <c r="A23" s="148" t="s">
        <v>38</v>
      </c>
      <c r="B23" s="107" t="n">
        <v>33.3333333333333</v>
      </c>
      <c r="C23" s="107" t="n">
        <v>98.4848484848485</v>
      </c>
      <c r="D23" s="107" t="n">
        <v>40</v>
      </c>
      <c r="E23" s="107" t="s">
        <v>47</v>
      </c>
      <c r="F23" s="107" t="s">
        <v>47</v>
      </c>
      <c r="G23" s="107" t="n">
        <v>90.6666666666667</v>
      </c>
      <c r="H23" s="107"/>
      <c r="I23" s="107" t="s">
        <v>47</v>
      </c>
      <c r="J23" s="107" t="n">
        <v>86.1111111111111</v>
      </c>
      <c r="K23" s="107" t="s">
        <v>47</v>
      </c>
      <c r="L23" s="107" t="s">
        <v>47</v>
      </c>
      <c r="M23" s="107" t="s">
        <v>47</v>
      </c>
      <c r="N23" s="107" t="n">
        <v>86.1111111111111</v>
      </c>
    </row>
    <row r="24" customFormat="false" ht="9" hidden="false" customHeight="true" outlineLevel="0" collapsed="false">
      <c r="A24" s="148" t="s">
        <v>39</v>
      </c>
      <c r="B24" s="107" t="s">
        <v>47</v>
      </c>
      <c r="C24" s="107" t="n">
        <v>30.7692307692308</v>
      </c>
      <c r="D24" s="107" t="s">
        <v>47</v>
      </c>
      <c r="E24" s="107" t="n">
        <v>100</v>
      </c>
      <c r="F24" s="107" t="s">
        <v>47</v>
      </c>
      <c r="G24" s="107" t="n">
        <v>33.3333333333333</v>
      </c>
      <c r="H24" s="107"/>
      <c r="I24" s="107" t="n">
        <v>100</v>
      </c>
      <c r="J24" s="107" t="n">
        <v>20</v>
      </c>
      <c r="K24" s="107" t="s">
        <v>47</v>
      </c>
      <c r="L24" s="107" t="s">
        <v>47</v>
      </c>
      <c r="M24" s="107" t="s">
        <v>47</v>
      </c>
      <c r="N24" s="107" t="n">
        <v>25.9259259259259</v>
      </c>
    </row>
    <row r="25" customFormat="false" ht="9" hidden="false" customHeight="true" outlineLevel="0" collapsed="false">
      <c r="A25" s="148" t="s">
        <v>40</v>
      </c>
      <c r="B25" s="107" t="s">
        <v>47</v>
      </c>
      <c r="C25" s="107" t="n">
        <v>100</v>
      </c>
      <c r="D25" s="107" t="s">
        <v>47</v>
      </c>
      <c r="E25" s="107" t="s">
        <v>47</v>
      </c>
      <c r="F25" s="107" t="s">
        <v>47</v>
      </c>
      <c r="G25" s="107" t="n">
        <v>100</v>
      </c>
      <c r="H25" s="107"/>
      <c r="I25" s="107" t="s">
        <v>47</v>
      </c>
      <c r="J25" s="107" t="n">
        <v>100</v>
      </c>
      <c r="K25" s="107" t="s">
        <v>47</v>
      </c>
      <c r="L25" s="107" t="s">
        <v>47</v>
      </c>
      <c r="M25" s="107" t="s">
        <v>47</v>
      </c>
      <c r="N25" s="107" t="n">
        <v>100</v>
      </c>
    </row>
    <row r="26" customFormat="false" ht="9" hidden="false" customHeight="true" outlineLevel="0" collapsed="false">
      <c r="A26" s="148" t="s">
        <v>41</v>
      </c>
      <c r="B26" s="107" t="s">
        <v>47</v>
      </c>
      <c r="C26" s="107" t="s">
        <v>47</v>
      </c>
      <c r="D26" s="107" t="s">
        <v>47</v>
      </c>
      <c r="E26" s="107" t="s">
        <v>47</v>
      </c>
      <c r="F26" s="107" t="s">
        <v>47</v>
      </c>
      <c r="G26" s="107" t="s">
        <v>47</v>
      </c>
      <c r="H26" s="107"/>
      <c r="I26" s="107" t="s">
        <v>47</v>
      </c>
      <c r="J26" s="107" t="s">
        <v>47</v>
      </c>
      <c r="K26" s="107" t="s">
        <v>47</v>
      </c>
      <c r="L26" s="107" t="s">
        <v>47</v>
      </c>
      <c r="M26" s="107" t="n">
        <v>100</v>
      </c>
      <c r="N26" s="107" t="n">
        <v>16.6666666666667</v>
      </c>
    </row>
    <row r="27" customFormat="false" ht="9" hidden="false" customHeight="true" outlineLevel="0" collapsed="false">
      <c r="A27" s="148" t="s">
        <v>42</v>
      </c>
      <c r="B27" s="107" t="s">
        <v>47</v>
      </c>
      <c r="C27" s="107" t="n">
        <v>41.6666666666667</v>
      </c>
      <c r="D27" s="107" t="s">
        <v>47</v>
      </c>
      <c r="E27" s="107" t="s">
        <v>47</v>
      </c>
      <c r="F27" s="107" t="s">
        <v>47</v>
      </c>
      <c r="G27" s="107" t="n">
        <v>41.6666666666667</v>
      </c>
      <c r="H27" s="107"/>
      <c r="I27" s="107" t="s">
        <v>47</v>
      </c>
      <c r="J27" s="107" t="n">
        <v>13.3333333333333</v>
      </c>
      <c r="K27" s="107" t="s">
        <v>47</v>
      </c>
      <c r="L27" s="107" t="s">
        <v>47</v>
      </c>
      <c r="M27" s="107" t="s">
        <v>47</v>
      </c>
      <c r="N27" s="107" t="n">
        <v>13.3333333333333</v>
      </c>
    </row>
    <row r="28" customFormat="false" ht="9" hidden="false" customHeight="true" outlineLevel="0" collapsed="false">
      <c r="A28" s="148" t="s">
        <v>43</v>
      </c>
      <c r="B28" s="107" t="s">
        <v>47</v>
      </c>
      <c r="C28" s="107" t="n">
        <v>20</v>
      </c>
      <c r="D28" s="107" t="s">
        <v>47</v>
      </c>
      <c r="E28" s="107" t="s">
        <v>47</v>
      </c>
      <c r="F28" s="107" t="s">
        <v>47</v>
      </c>
      <c r="G28" s="107" t="n">
        <v>12.5</v>
      </c>
      <c r="H28" s="107"/>
      <c r="I28" s="107" t="s">
        <v>47</v>
      </c>
      <c r="J28" s="107" t="n">
        <v>25</v>
      </c>
      <c r="K28" s="107" t="s">
        <v>47</v>
      </c>
      <c r="L28" s="107" t="s">
        <v>47</v>
      </c>
      <c r="M28" s="107" t="s">
        <v>47</v>
      </c>
      <c r="N28" s="107" t="n">
        <v>15</v>
      </c>
    </row>
    <row r="29" customFormat="false" ht="9" hidden="false" customHeight="true" outlineLevel="0" collapsed="false">
      <c r="A29" s="148" t="s">
        <v>44</v>
      </c>
      <c r="B29" s="107" t="n">
        <v>83.3333333333333</v>
      </c>
      <c r="C29" s="107" t="n">
        <v>75</v>
      </c>
      <c r="D29" s="107" t="s">
        <v>47</v>
      </c>
      <c r="E29" s="107" t="s">
        <v>47</v>
      </c>
      <c r="F29" s="107" t="s">
        <v>47</v>
      </c>
      <c r="G29" s="107" t="n">
        <v>77.7777777777778</v>
      </c>
      <c r="H29" s="107"/>
      <c r="I29" s="107" t="n">
        <v>75</v>
      </c>
      <c r="J29" s="107" t="n">
        <v>81.8181818181818</v>
      </c>
      <c r="K29" s="107" t="s">
        <v>47</v>
      </c>
      <c r="L29" s="107" t="s">
        <v>47</v>
      </c>
      <c r="M29" s="107" t="s">
        <v>47</v>
      </c>
      <c r="N29" s="107" t="n">
        <v>80</v>
      </c>
    </row>
    <row r="30" customFormat="false" ht="9" hidden="false" customHeight="true" outlineLevel="0" collapsed="false">
      <c r="A30" s="148" t="s">
        <v>45</v>
      </c>
      <c r="B30" s="107" t="s">
        <v>47</v>
      </c>
      <c r="C30" s="107" t="n">
        <v>40</v>
      </c>
      <c r="D30" s="107" t="s">
        <v>47</v>
      </c>
      <c r="E30" s="107" t="s">
        <v>47</v>
      </c>
      <c r="F30" s="107" t="n">
        <v>50</v>
      </c>
      <c r="G30" s="107" t="n">
        <v>42.8571428571429</v>
      </c>
      <c r="H30" s="107"/>
      <c r="I30" s="107" t="s">
        <v>47</v>
      </c>
      <c r="J30" s="107" t="s">
        <v>47</v>
      </c>
      <c r="K30" s="107" t="s">
        <v>47</v>
      </c>
      <c r="L30" s="107" t="s">
        <v>47</v>
      </c>
      <c r="M30" s="107" t="s">
        <v>47</v>
      </c>
      <c r="N30" s="107" t="s">
        <v>47</v>
      </c>
    </row>
    <row r="31" customFormat="false" ht="9" hidden="false" customHeight="true" outlineLevel="0" collapsed="false">
      <c r="A31" s="148" t="s">
        <v>46</v>
      </c>
      <c r="B31" s="107" t="n">
        <v>14.2857142857143</v>
      </c>
      <c r="C31" s="107" t="n">
        <v>17.0731707317073</v>
      </c>
      <c r="D31" s="107" t="s">
        <v>47</v>
      </c>
      <c r="E31" s="107" t="s">
        <v>47</v>
      </c>
      <c r="F31" s="107" t="s">
        <v>47</v>
      </c>
      <c r="G31" s="107" t="n">
        <v>16.6666666666667</v>
      </c>
      <c r="H31" s="107"/>
      <c r="I31" s="107" t="s">
        <v>47</v>
      </c>
      <c r="J31" s="107" t="n">
        <v>26.9230769230769</v>
      </c>
      <c r="K31" s="107" t="s">
        <v>47</v>
      </c>
      <c r="L31" s="107" t="s">
        <v>47</v>
      </c>
      <c r="M31" s="107" t="s">
        <v>47</v>
      </c>
      <c r="N31" s="107" t="n">
        <v>21.875</v>
      </c>
    </row>
    <row r="32" customFormat="false" ht="9" hidden="false" customHeight="true" outlineLevel="0" collapsed="false">
      <c r="A32" s="148" t="s">
        <v>48</v>
      </c>
      <c r="B32" s="107" t="s">
        <v>47</v>
      </c>
      <c r="C32" s="107" t="n">
        <v>54.5454545454545</v>
      </c>
      <c r="D32" s="107" t="s">
        <v>47</v>
      </c>
      <c r="E32" s="107" t="s">
        <v>47</v>
      </c>
      <c r="F32" s="107" t="s">
        <v>47</v>
      </c>
      <c r="G32" s="107" t="n">
        <v>54.5454545454545</v>
      </c>
      <c r="H32" s="107"/>
      <c r="I32" s="107" t="s">
        <v>47</v>
      </c>
      <c r="J32" s="107" t="n">
        <v>60</v>
      </c>
      <c r="K32" s="107" t="s">
        <v>47</v>
      </c>
      <c r="L32" s="107" t="s">
        <v>47</v>
      </c>
      <c r="M32" s="107" t="n">
        <v>50</v>
      </c>
      <c r="N32" s="107" t="n">
        <v>57.1428571428571</v>
      </c>
    </row>
    <row r="33" customFormat="false" ht="9" hidden="false" customHeight="true" outlineLevel="0" collapsed="false">
      <c r="A33" s="148" t="s">
        <v>49</v>
      </c>
      <c r="B33" s="107" t="n">
        <v>100</v>
      </c>
      <c r="C33" s="107" t="s">
        <v>47</v>
      </c>
      <c r="D33" s="107" t="s">
        <v>47</v>
      </c>
      <c r="E33" s="107" t="s">
        <v>47</v>
      </c>
      <c r="F33" s="107" t="s">
        <v>47</v>
      </c>
      <c r="G33" s="107" t="n">
        <v>25</v>
      </c>
      <c r="H33" s="107"/>
      <c r="I33" s="107" t="n">
        <v>100</v>
      </c>
      <c r="J33" s="107" t="n">
        <v>50</v>
      </c>
      <c r="K33" s="107" t="s">
        <v>47</v>
      </c>
      <c r="L33" s="107" t="s">
        <v>47</v>
      </c>
      <c r="M33" s="107" t="s">
        <v>47</v>
      </c>
      <c r="N33" s="107" t="n">
        <v>9.09090909090909</v>
      </c>
    </row>
    <row r="34" customFormat="false" ht="9" hidden="false" customHeight="true" outlineLevel="0" collapsed="false">
      <c r="A34" s="148" t="s">
        <v>50</v>
      </c>
      <c r="B34" s="107" t="n">
        <v>100</v>
      </c>
      <c r="C34" s="107" t="n">
        <v>100</v>
      </c>
      <c r="D34" s="107" t="s">
        <v>47</v>
      </c>
      <c r="E34" s="107" t="s">
        <v>47</v>
      </c>
      <c r="F34" s="107" t="s">
        <v>47</v>
      </c>
      <c r="G34" s="107" t="n">
        <v>100</v>
      </c>
      <c r="H34" s="107"/>
      <c r="I34" s="107" t="s">
        <v>47</v>
      </c>
      <c r="J34" s="107" t="n">
        <v>100</v>
      </c>
      <c r="K34" s="107" t="s">
        <v>47</v>
      </c>
      <c r="L34" s="107" t="s">
        <v>47</v>
      </c>
      <c r="M34" s="107" t="s">
        <v>47</v>
      </c>
      <c r="N34" s="107" t="n">
        <v>100</v>
      </c>
    </row>
    <row r="35" customFormat="false" ht="9" hidden="false" customHeight="true" outlineLevel="0" collapsed="false">
      <c r="A35" s="148" t="s">
        <v>51</v>
      </c>
      <c r="B35" s="107" t="s">
        <v>47</v>
      </c>
      <c r="C35" s="107" t="n">
        <v>50</v>
      </c>
      <c r="D35" s="107" t="s">
        <v>47</v>
      </c>
      <c r="E35" s="107" t="s">
        <v>47</v>
      </c>
      <c r="F35" s="107" t="s">
        <v>47</v>
      </c>
      <c r="G35" s="107" t="n">
        <v>50</v>
      </c>
      <c r="H35" s="107"/>
      <c r="I35" s="107" t="s">
        <v>47</v>
      </c>
      <c r="J35" s="107" t="s">
        <v>47</v>
      </c>
      <c r="K35" s="107" t="n">
        <v>100</v>
      </c>
      <c r="L35" s="107" t="s">
        <v>47</v>
      </c>
      <c r="M35" s="107" t="s">
        <v>47</v>
      </c>
      <c r="N35" s="107" t="n">
        <v>100</v>
      </c>
    </row>
    <row r="36" customFormat="false" ht="9" hidden="false" customHeight="true" outlineLevel="0" collapsed="false">
      <c r="A36" s="148" t="s">
        <v>52</v>
      </c>
      <c r="B36" s="107" t="s">
        <v>47</v>
      </c>
      <c r="C36" s="107" t="n">
        <v>100</v>
      </c>
      <c r="D36" s="107" t="s">
        <v>47</v>
      </c>
      <c r="E36" s="107" t="s">
        <v>47</v>
      </c>
      <c r="F36" s="107" t="n">
        <v>100</v>
      </c>
      <c r="G36" s="107" t="n">
        <v>60</v>
      </c>
      <c r="H36" s="107"/>
      <c r="I36" s="107" t="s">
        <v>47</v>
      </c>
      <c r="J36" s="107" t="n">
        <v>100</v>
      </c>
      <c r="K36" s="107" t="s">
        <v>47</v>
      </c>
      <c r="L36" s="107" t="s">
        <v>47</v>
      </c>
      <c r="M36" s="107" t="s">
        <v>47</v>
      </c>
      <c r="N36" s="107" t="n">
        <v>83.3333333333333</v>
      </c>
    </row>
    <row r="37" customFormat="false" ht="9" hidden="false" customHeight="true" outlineLevel="0" collapsed="false">
      <c r="A37" s="148" t="s">
        <v>53</v>
      </c>
      <c r="B37" s="107" t="s">
        <v>47</v>
      </c>
      <c r="C37" s="107" t="n">
        <v>88.8888888888889</v>
      </c>
      <c r="D37" s="107" t="s">
        <v>47</v>
      </c>
      <c r="E37" s="107" t="n">
        <v>100</v>
      </c>
      <c r="F37" s="107" t="n">
        <v>100</v>
      </c>
      <c r="G37" s="107" t="n">
        <v>92.8571428571429</v>
      </c>
      <c r="H37" s="107"/>
      <c r="I37" s="107" t="n">
        <v>75</v>
      </c>
      <c r="J37" s="107" t="n">
        <v>75</v>
      </c>
      <c r="K37" s="107" t="s">
        <v>47</v>
      </c>
      <c r="L37" s="107" t="s">
        <v>47</v>
      </c>
      <c r="M37" s="107" t="n">
        <v>100</v>
      </c>
      <c r="N37" s="107" t="n">
        <v>77.7777777777778</v>
      </c>
    </row>
    <row r="38" customFormat="false" ht="9" hidden="false" customHeight="true" outlineLevel="0" collapsed="false">
      <c r="A38" s="148" t="s">
        <v>54</v>
      </c>
      <c r="B38" s="107" t="s">
        <v>47</v>
      </c>
      <c r="C38" s="107" t="n">
        <v>87.5</v>
      </c>
      <c r="D38" s="107" t="s">
        <v>47</v>
      </c>
      <c r="E38" s="107" t="n">
        <v>100</v>
      </c>
      <c r="F38" s="107" t="s">
        <v>47</v>
      </c>
      <c r="G38" s="107" t="n">
        <v>57.1428571428571</v>
      </c>
      <c r="H38" s="107"/>
      <c r="I38" s="107" t="n">
        <v>50</v>
      </c>
      <c r="J38" s="107" t="s">
        <v>47</v>
      </c>
      <c r="K38" s="107" t="n">
        <v>100</v>
      </c>
      <c r="L38" s="107" t="s">
        <v>47</v>
      </c>
      <c r="M38" s="107" t="s">
        <v>47</v>
      </c>
      <c r="N38" s="107" t="n">
        <v>40</v>
      </c>
    </row>
    <row r="39" customFormat="false" ht="9" hidden="false" customHeight="true" outlineLevel="0" collapsed="false">
      <c r="A39" s="148" t="s">
        <v>55</v>
      </c>
      <c r="B39" s="107" t="n">
        <v>100</v>
      </c>
      <c r="C39" s="107" t="s">
        <v>47</v>
      </c>
      <c r="D39" s="107" t="s">
        <v>47</v>
      </c>
      <c r="E39" s="107" t="n">
        <v>50</v>
      </c>
      <c r="F39" s="107" t="s">
        <v>47</v>
      </c>
      <c r="G39" s="107" t="n">
        <v>66.6666666666667</v>
      </c>
      <c r="H39" s="107"/>
      <c r="I39" s="107" t="s">
        <v>47</v>
      </c>
      <c r="J39" s="107" t="s">
        <v>47</v>
      </c>
      <c r="K39" s="107" t="s">
        <v>47</v>
      </c>
      <c r="L39" s="107" t="n">
        <v>100</v>
      </c>
      <c r="M39" s="107" t="s">
        <v>47</v>
      </c>
      <c r="N39" s="107" t="n">
        <v>100</v>
      </c>
    </row>
    <row r="40" customFormat="false" ht="9" hidden="false" customHeight="true" outlineLevel="0" collapsed="false">
      <c r="A40" s="148" t="s">
        <v>56</v>
      </c>
      <c r="B40" s="107" t="s">
        <v>47</v>
      </c>
      <c r="C40" s="107" t="n">
        <v>33.3333333333333</v>
      </c>
      <c r="D40" s="107" t="s">
        <v>47</v>
      </c>
      <c r="E40" s="107" t="s">
        <v>47</v>
      </c>
      <c r="F40" s="107" t="s">
        <v>47</v>
      </c>
      <c r="G40" s="107" t="n">
        <v>33.3333333333333</v>
      </c>
      <c r="H40" s="107"/>
      <c r="I40" s="107" t="s">
        <v>47</v>
      </c>
      <c r="J40" s="107" t="n">
        <v>50</v>
      </c>
      <c r="K40" s="107" t="s">
        <v>47</v>
      </c>
      <c r="L40" s="107" t="s">
        <v>47</v>
      </c>
      <c r="M40" s="107" t="s">
        <v>47</v>
      </c>
      <c r="N40" s="107" t="n">
        <v>50</v>
      </c>
    </row>
    <row r="41" s="158" customFormat="true" ht="9" hidden="false" customHeight="true" outlineLevel="0" collapsed="false">
      <c r="A41" s="149" t="s">
        <v>57</v>
      </c>
      <c r="B41" s="107" t="s">
        <v>47</v>
      </c>
      <c r="C41" s="107" t="n">
        <v>100</v>
      </c>
      <c r="D41" s="107" t="n">
        <v>100</v>
      </c>
      <c r="E41" s="107" t="s">
        <v>47</v>
      </c>
      <c r="F41" s="107" t="s">
        <v>47</v>
      </c>
      <c r="G41" s="107" t="n">
        <v>100</v>
      </c>
      <c r="H41" s="107"/>
      <c r="I41" s="107" t="s">
        <v>47</v>
      </c>
      <c r="J41" s="107" t="s">
        <v>47</v>
      </c>
      <c r="K41" s="107" t="s">
        <v>47</v>
      </c>
      <c r="L41" s="107" t="s">
        <v>47</v>
      </c>
      <c r="M41" s="107" t="n">
        <v>100</v>
      </c>
      <c r="N41" s="107" t="n">
        <v>100</v>
      </c>
    </row>
    <row r="42" s="158" customFormat="true" ht="9" hidden="false" customHeight="true" outlineLevel="0" collapsed="false">
      <c r="A42" s="149" t="s">
        <v>58</v>
      </c>
      <c r="B42" s="107" t="n">
        <v>40</v>
      </c>
      <c r="C42" s="107" t="s">
        <v>47</v>
      </c>
      <c r="D42" s="107" t="s">
        <v>47</v>
      </c>
      <c r="E42" s="107" t="s">
        <v>47</v>
      </c>
      <c r="F42" s="107" t="s">
        <v>47</v>
      </c>
      <c r="G42" s="107" t="n">
        <v>33.3333333333333</v>
      </c>
      <c r="H42" s="107"/>
      <c r="I42" s="107" t="n">
        <v>33.3333333333333</v>
      </c>
      <c r="J42" s="107" t="s">
        <v>47</v>
      </c>
      <c r="K42" s="107" t="s">
        <v>47</v>
      </c>
      <c r="L42" s="107" t="s">
        <v>47</v>
      </c>
      <c r="M42" s="107" t="s">
        <v>47</v>
      </c>
      <c r="N42" s="107" t="n">
        <v>33.3333333333333</v>
      </c>
    </row>
    <row r="43" s="158" customFormat="true" ht="9" hidden="false" customHeight="true" outlineLevel="0" collapsed="false">
      <c r="A43" s="149" t="s">
        <v>59</v>
      </c>
      <c r="B43" s="107" t="s">
        <v>47</v>
      </c>
      <c r="C43" s="107" t="n">
        <v>100</v>
      </c>
      <c r="D43" s="107" t="s">
        <v>47</v>
      </c>
      <c r="E43" s="107" t="s">
        <v>47</v>
      </c>
      <c r="F43" s="107" t="n">
        <v>100</v>
      </c>
      <c r="G43" s="107" t="n">
        <v>100</v>
      </c>
      <c r="H43" s="107"/>
      <c r="I43" s="107" t="n">
        <v>100</v>
      </c>
      <c r="J43" s="107" t="n">
        <v>100</v>
      </c>
      <c r="K43" s="107" t="s">
        <v>47</v>
      </c>
      <c r="L43" s="107" t="s">
        <v>47</v>
      </c>
      <c r="M43" s="107" t="s">
        <v>47</v>
      </c>
      <c r="N43" s="107" t="n">
        <v>100</v>
      </c>
    </row>
    <row r="44" s="158" customFormat="true" ht="9" hidden="false" customHeight="true" outlineLevel="0" collapsed="false">
      <c r="A44" s="149" t="s">
        <v>60</v>
      </c>
      <c r="B44" s="107" t="s">
        <v>47</v>
      </c>
      <c r="C44" s="107" t="n">
        <v>80</v>
      </c>
      <c r="D44" s="107" t="n">
        <v>100</v>
      </c>
      <c r="E44" s="107" t="s">
        <v>47</v>
      </c>
      <c r="F44" s="107" t="s">
        <v>47</v>
      </c>
      <c r="G44" s="107" t="n">
        <v>83.3333333333333</v>
      </c>
      <c r="H44" s="107"/>
      <c r="I44" s="107" t="s">
        <v>47</v>
      </c>
      <c r="J44" s="107" t="n">
        <v>40</v>
      </c>
      <c r="K44" s="107" t="s">
        <v>47</v>
      </c>
      <c r="L44" s="107" t="s">
        <v>47</v>
      </c>
      <c r="M44" s="107" t="s">
        <v>47</v>
      </c>
      <c r="N44" s="107" t="n">
        <v>33.3333333333333</v>
      </c>
    </row>
    <row r="45" s="158" customFormat="true" ht="9" hidden="false" customHeight="true" outlineLevel="0" collapsed="false">
      <c r="A45" s="149" t="s">
        <v>61</v>
      </c>
      <c r="B45" s="107" t="n">
        <v>100</v>
      </c>
      <c r="C45" s="107" t="s">
        <v>47</v>
      </c>
      <c r="D45" s="107" t="s">
        <v>47</v>
      </c>
      <c r="E45" s="107" t="s">
        <v>47</v>
      </c>
      <c r="F45" s="107" t="s">
        <v>47</v>
      </c>
      <c r="G45" s="107" t="n">
        <v>100</v>
      </c>
      <c r="H45" s="107"/>
      <c r="I45" s="107" t="s">
        <v>47</v>
      </c>
      <c r="J45" s="107" t="s">
        <v>47</v>
      </c>
      <c r="K45" s="107" t="s">
        <v>47</v>
      </c>
      <c r="L45" s="107" t="s">
        <v>47</v>
      </c>
      <c r="M45" s="107" t="s">
        <v>47</v>
      </c>
      <c r="N45" s="107" t="s">
        <v>47</v>
      </c>
    </row>
    <row r="46" customFormat="false" ht="9" hidden="false" customHeight="true" outlineLevel="0" collapsed="false">
      <c r="A46" s="148" t="s">
        <v>62</v>
      </c>
      <c r="B46" s="107" t="n">
        <v>100</v>
      </c>
      <c r="C46" s="107" t="n">
        <v>66.6666666666667</v>
      </c>
      <c r="D46" s="107" t="s">
        <v>47</v>
      </c>
      <c r="E46" s="107" t="n">
        <v>50</v>
      </c>
      <c r="F46" s="107" t="n">
        <v>100</v>
      </c>
      <c r="G46" s="107" t="n">
        <v>72.7272727272727</v>
      </c>
      <c r="H46" s="107"/>
      <c r="I46" s="107" t="s">
        <v>47</v>
      </c>
      <c r="J46" s="107" t="n">
        <v>80</v>
      </c>
      <c r="K46" s="107" t="s">
        <v>47</v>
      </c>
      <c r="L46" s="107" t="n">
        <v>50</v>
      </c>
      <c r="M46" s="107" t="n">
        <v>66.6666666666667</v>
      </c>
      <c r="N46" s="107" t="n">
        <v>66.6666666666667</v>
      </c>
    </row>
    <row r="47" customFormat="false" ht="9" hidden="false" customHeight="true" outlineLevel="0" collapsed="false">
      <c r="A47" s="148" t="s">
        <v>63</v>
      </c>
      <c r="B47" s="107" t="s">
        <v>47</v>
      </c>
      <c r="C47" s="107" t="s">
        <v>47</v>
      </c>
      <c r="D47" s="107" t="n">
        <v>100</v>
      </c>
      <c r="E47" s="107" t="s">
        <v>47</v>
      </c>
      <c r="F47" s="107" t="s">
        <v>47</v>
      </c>
      <c r="G47" s="107" t="n">
        <v>7.14285714285714</v>
      </c>
      <c r="H47" s="107"/>
      <c r="I47" s="107" t="s">
        <v>47</v>
      </c>
      <c r="J47" s="107" t="n">
        <v>50</v>
      </c>
      <c r="K47" s="107" t="s">
        <v>47</v>
      </c>
      <c r="L47" s="107" t="s">
        <v>47</v>
      </c>
      <c r="M47" s="107" t="s">
        <v>47</v>
      </c>
      <c r="N47" s="107" t="n">
        <v>5.26315789473684</v>
      </c>
    </row>
    <row r="48" customFormat="false" ht="9" hidden="false" customHeight="true" outlineLevel="0" collapsed="false">
      <c r="A48" s="148" t="s">
        <v>64</v>
      </c>
      <c r="B48" s="107" t="n">
        <v>46.1538461538462</v>
      </c>
      <c r="C48" s="107" t="n">
        <v>49.1228070175439</v>
      </c>
      <c r="D48" s="107" t="n">
        <v>60</v>
      </c>
      <c r="E48" s="107" t="s">
        <v>47</v>
      </c>
      <c r="F48" s="107" t="s">
        <v>47</v>
      </c>
      <c r="G48" s="107" t="n">
        <v>49.3333333333333</v>
      </c>
      <c r="H48" s="107"/>
      <c r="I48" s="107" t="n">
        <v>40</v>
      </c>
      <c r="J48" s="107" t="n">
        <v>29.5454545454545</v>
      </c>
      <c r="K48" s="107" t="s">
        <v>47</v>
      </c>
      <c r="L48" s="107" t="s">
        <v>47</v>
      </c>
      <c r="M48" s="107" t="s">
        <v>47</v>
      </c>
      <c r="N48" s="107" t="n">
        <v>29.8245614035088</v>
      </c>
    </row>
    <row r="49" customFormat="false" ht="9" hidden="false" customHeight="true" outlineLevel="0" collapsed="false">
      <c r="A49" s="148" t="s">
        <v>65</v>
      </c>
      <c r="B49" s="107" t="s">
        <v>47</v>
      </c>
      <c r="C49" s="107" t="n">
        <v>33.3333333333333</v>
      </c>
      <c r="D49" s="107" t="s">
        <v>47</v>
      </c>
      <c r="E49" s="107" t="s">
        <v>47</v>
      </c>
      <c r="F49" s="107" t="s">
        <v>47</v>
      </c>
      <c r="G49" s="107" t="n">
        <v>33.3333333333333</v>
      </c>
      <c r="H49" s="107"/>
      <c r="I49" s="107" t="n">
        <v>100</v>
      </c>
      <c r="J49" s="107" t="n">
        <v>42.8571428571429</v>
      </c>
      <c r="K49" s="107" t="s">
        <v>47</v>
      </c>
      <c r="L49" s="107" t="s">
        <v>47</v>
      </c>
      <c r="M49" s="107" t="s">
        <v>47</v>
      </c>
      <c r="N49" s="107" t="n">
        <v>55.5555555555556</v>
      </c>
    </row>
    <row r="50" customFormat="false" ht="9" hidden="false" customHeight="true" outlineLevel="0" collapsed="false">
      <c r="A50" s="148" t="s">
        <v>66</v>
      </c>
      <c r="B50" s="107" t="n">
        <v>37.5</v>
      </c>
      <c r="C50" s="107" t="n">
        <v>18.9189189189189</v>
      </c>
      <c r="D50" s="107" t="n">
        <v>100</v>
      </c>
      <c r="E50" s="107" t="s">
        <v>47</v>
      </c>
      <c r="F50" s="107" t="s">
        <v>47</v>
      </c>
      <c r="G50" s="107" t="n">
        <v>28.5714285714286</v>
      </c>
      <c r="H50" s="107"/>
      <c r="I50" s="107" t="n">
        <v>71.4285714285714</v>
      </c>
      <c r="J50" s="107" t="s">
        <v>47</v>
      </c>
      <c r="K50" s="107" t="s">
        <v>47</v>
      </c>
      <c r="L50" s="107" t="s">
        <v>47</v>
      </c>
      <c r="M50" s="107" t="n">
        <v>53.4883720930233</v>
      </c>
      <c r="N50" s="107" t="n">
        <v>56</v>
      </c>
    </row>
    <row r="51" customFormat="false" ht="9" hidden="false" customHeight="true" outlineLevel="0" collapsed="false">
      <c r="A51" s="148" t="s">
        <v>67</v>
      </c>
      <c r="B51" s="107" t="n">
        <v>33.3333333333333</v>
      </c>
      <c r="C51" s="107" t="n">
        <v>60</v>
      </c>
      <c r="D51" s="107" t="s">
        <v>47</v>
      </c>
      <c r="E51" s="107" t="s">
        <v>47</v>
      </c>
      <c r="F51" s="107" t="s">
        <v>47</v>
      </c>
      <c r="G51" s="107" t="n">
        <v>50</v>
      </c>
      <c r="H51" s="107"/>
      <c r="I51" s="107" t="s">
        <v>47</v>
      </c>
      <c r="J51" s="107" t="s">
        <v>47</v>
      </c>
      <c r="K51" s="107" t="s">
        <v>47</v>
      </c>
      <c r="L51" s="107" t="n">
        <v>100</v>
      </c>
      <c r="M51" s="107" t="s">
        <v>47</v>
      </c>
      <c r="N51" s="107" t="n">
        <v>100</v>
      </c>
    </row>
    <row r="52" customFormat="false" ht="9" hidden="false" customHeight="true" outlineLevel="0" collapsed="false">
      <c r="A52" s="148" t="s">
        <v>68</v>
      </c>
      <c r="B52" s="107" t="s">
        <v>47</v>
      </c>
      <c r="C52" s="107" t="n">
        <v>44.4444444444444</v>
      </c>
      <c r="D52" s="107" t="s">
        <v>47</v>
      </c>
      <c r="E52" s="107" t="s">
        <v>47</v>
      </c>
      <c r="F52" s="107" t="s">
        <v>47</v>
      </c>
      <c r="G52" s="107" t="n">
        <v>42.1052631578947</v>
      </c>
      <c r="H52" s="107"/>
      <c r="I52" s="107" t="s">
        <v>47</v>
      </c>
      <c r="J52" s="107" t="n">
        <v>50</v>
      </c>
      <c r="K52" s="107" t="s">
        <v>47</v>
      </c>
      <c r="L52" s="107" t="s">
        <v>47</v>
      </c>
      <c r="M52" s="107" t="s">
        <v>47</v>
      </c>
      <c r="N52" s="107" t="n">
        <v>41.6666666666667</v>
      </c>
    </row>
    <row r="53" customFormat="false" ht="9" hidden="false" customHeight="true" outlineLevel="0" collapsed="false">
      <c r="A53" s="148" t="s">
        <v>69</v>
      </c>
      <c r="B53" s="107" t="s">
        <v>47</v>
      </c>
      <c r="C53" s="107" t="s">
        <v>47</v>
      </c>
      <c r="D53" s="107" t="s">
        <v>47</v>
      </c>
      <c r="E53" s="107" t="s">
        <v>47</v>
      </c>
      <c r="F53" s="107" t="s">
        <v>47</v>
      </c>
      <c r="G53" s="107" t="s">
        <v>47</v>
      </c>
      <c r="H53" s="107"/>
      <c r="I53" s="107" t="s">
        <v>47</v>
      </c>
      <c r="J53" s="107" t="s">
        <v>47</v>
      </c>
      <c r="K53" s="107" t="s">
        <v>47</v>
      </c>
      <c r="L53" s="107" t="s">
        <v>47</v>
      </c>
      <c r="M53" s="107" t="s">
        <v>47</v>
      </c>
      <c r="N53" s="107" t="s">
        <v>47</v>
      </c>
    </row>
    <row r="54" customFormat="false" ht="9" hidden="false" customHeight="true" outlineLevel="0" collapsed="false">
      <c r="A54" s="148" t="s">
        <v>70</v>
      </c>
      <c r="B54" s="107" t="s">
        <v>47</v>
      </c>
      <c r="C54" s="107" t="n">
        <v>50</v>
      </c>
      <c r="D54" s="107" t="n">
        <v>100</v>
      </c>
      <c r="E54" s="107" t="s">
        <v>47</v>
      </c>
      <c r="F54" s="107" t="n">
        <v>100</v>
      </c>
      <c r="G54" s="107" t="n">
        <v>66.6666666666667</v>
      </c>
      <c r="H54" s="107"/>
      <c r="I54" s="107" t="n">
        <v>66.6666666666667</v>
      </c>
      <c r="J54" s="107" t="n">
        <v>66.6666666666667</v>
      </c>
      <c r="K54" s="107" t="s">
        <v>47</v>
      </c>
      <c r="L54" s="107" t="s">
        <v>47</v>
      </c>
      <c r="M54" s="107" t="s">
        <v>47</v>
      </c>
      <c r="N54" s="107" t="n">
        <v>54.5454545454545</v>
      </c>
    </row>
    <row r="55" customFormat="false" ht="9" hidden="false" customHeight="true" outlineLevel="0" collapsed="false">
      <c r="A55" s="148" t="s">
        <v>71</v>
      </c>
      <c r="B55" s="107" t="s">
        <v>47</v>
      </c>
      <c r="C55" s="107" t="s">
        <v>47</v>
      </c>
      <c r="D55" s="107" t="s">
        <v>47</v>
      </c>
      <c r="E55" s="107" t="s">
        <v>47</v>
      </c>
      <c r="F55" s="107" t="s">
        <v>47</v>
      </c>
      <c r="G55" s="107" t="s">
        <v>47</v>
      </c>
      <c r="H55" s="107"/>
      <c r="I55" s="107" t="s">
        <v>47</v>
      </c>
      <c r="J55" s="107" t="n">
        <v>50</v>
      </c>
      <c r="K55" s="107" t="s">
        <v>47</v>
      </c>
      <c r="L55" s="107" t="s">
        <v>47</v>
      </c>
      <c r="M55" s="107" t="s">
        <v>47</v>
      </c>
      <c r="N55" s="107" t="n">
        <v>50</v>
      </c>
    </row>
    <row r="56" customFormat="false" ht="9" hidden="false" customHeight="true" outlineLevel="0" collapsed="false">
      <c r="A56" s="148" t="s">
        <v>72</v>
      </c>
      <c r="B56" s="107" t="n">
        <v>100</v>
      </c>
      <c r="C56" s="107" t="n">
        <v>100</v>
      </c>
      <c r="D56" s="107" t="n">
        <v>100</v>
      </c>
      <c r="E56" s="107" t="s">
        <v>47</v>
      </c>
      <c r="F56" s="107" t="s">
        <v>47</v>
      </c>
      <c r="G56" s="107" t="n">
        <v>100</v>
      </c>
      <c r="H56" s="107"/>
      <c r="I56" s="107" t="n">
        <v>100</v>
      </c>
      <c r="J56" s="107" t="n">
        <v>100</v>
      </c>
      <c r="K56" s="107" t="n">
        <v>100</v>
      </c>
      <c r="L56" s="107" t="s">
        <v>47</v>
      </c>
      <c r="M56" s="107" t="s">
        <v>47</v>
      </c>
      <c r="N56" s="107" t="n">
        <v>100</v>
      </c>
    </row>
    <row r="57" customFormat="false" ht="9" hidden="false" customHeight="true" outlineLevel="0" collapsed="false">
      <c r="A57" s="148" t="s">
        <v>73</v>
      </c>
      <c r="B57" s="107" t="s">
        <v>47</v>
      </c>
      <c r="C57" s="107" t="n">
        <v>66.6666666666667</v>
      </c>
      <c r="D57" s="107" t="s">
        <v>47</v>
      </c>
      <c r="E57" s="107" t="n">
        <v>75</v>
      </c>
      <c r="F57" s="107" t="s">
        <v>47</v>
      </c>
      <c r="G57" s="107" t="n">
        <v>39.1304347826087</v>
      </c>
      <c r="H57" s="107"/>
      <c r="I57" s="107" t="n">
        <v>14.2857142857143</v>
      </c>
      <c r="J57" s="107" t="n">
        <v>75</v>
      </c>
      <c r="K57" s="107" t="s">
        <v>47</v>
      </c>
      <c r="L57" s="107" t="s">
        <v>47</v>
      </c>
      <c r="M57" s="107" t="s">
        <v>47</v>
      </c>
      <c r="N57" s="107" t="n">
        <v>38.8888888888889</v>
      </c>
    </row>
    <row r="58" customFormat="false" ht="9" hidden="false" customHeight="true" outlineLevel="0" collapsed="false">
      <c r="A58" s="148" t="s">
        <v>74</v>
      </c>
      <c r="B58" s="107" t="s">
        <v>47</v>
      </c>
      <c r="C58" s="107" t="n">
        <v>33.3333333333333</v>
      </c>
      <c r="D58" s="107" t="s">
        <v>47</v>
      </c>
      <c r="E58" s="107" t="n">
        <v>100</v>
      </c>
      <c r="F58" s="107" t="s">
        <v>47</v>
      </c>
      <c r="G58" s="107" t="n">
        <v>40</v>
      </c>
      <c r="H58" s="107"/>
      <c r="I58" s="107" t="s">
        <v>47</v>
      </c>
      <c r="J58" s="107" t="n">
        <v>50</v>
      </c>
      <c r="K58" s="107" t="s">
        <v>47</v>
      </c>
      <c r="L58" s="107" t="s">
        <v>47</v>
      </c>
      <c r="M58" s="107" t="s">
        <v>47</v>
      </c>
      <c r="N58" s="107" t="n">
        <v>33.3333333333333</v>
      </c>
    </row>
    <row r="59" customFormat="false" ht="9" hidden="false" customHeight="true" outlineLevel="0" collapsed="false">
      <c r="A59" s="148" t="s">
        <v>75</v>
      </c>
      <c r="B59" s="107" t="s">
        <v>47</v>
      </c>
      <c r="C59" s="107" t="n">
        <v>80</v>
      </c>
      <c r="D59" s="107" t="n">
        <v>100</v>
      </c>
      <c r="E59" s="107" t="s">
        <v>47</v>
      </c>
      <c r="F59" s="107" t="s">
        <v>47</v>
      </c>
      <c r="G59" s="107" t="n">
        <v>62.5</v>
      </c>
      <c r="H59" s="107"/>
      <c r="I59" s="107" t="s">
        <v>47</v>
      </c>
      <c r="J59" s="107" t="s">
        <v>47</v>
      </c>
      <c r="K59" s="107" t="s">
        <v>47</v>
      </c>
      <c r="L59" s="107" t="s">
        <v>47</v>
      </c>
      <c r="M59" s="107" t="s">
        <v>47</v>
      </c>
      <c r="N59" s="107" t="s">
        <v>47</v>
      </c>
    </row>
    <row r="60" customFormat="false" ht="9" hidden="false" customHeight="true" outlineLevel="0" collapsed="false">
      <c r="A60" s="148" t="s">
        <v>76</v>
      </c>
      <c r="B60" s="107" t="n">
        <v>100</v>
      </c>
      <c r="C60" s="107" t="n">
        <v>100</v>
      </c>
      <c r="D60" s="107" t="s">
        <v>47</v>
      </c>
      <c r="E60" s="107" t="s">
        <v>47</v>
      </c>
      <c r="F60" s="107" t="s">
        <v>47</v>
      </c>
      <c r="G60" s="107" t="n">
        <v>66.6666666666667</v>
      </c>
      <c r="H60" s="107"/>
      <c r="I60" s="107" t="s">
        <v>47</v>
      </c>
      <c r="J60" s="107" t="n">
        <v>85.7142857142857</v>
      </c>
      <c r="K60" s="107" t="n">
        <v>100</v>
      </c>
      <c r="L60" s="107" t="n">
        <v>100</v>
      </c>
      <c r="M60" s="107" t="s">
        <v>47</v>
      </c>
      <c r="N60" s="107" t="n">
        <v>66.6666666666667</v>
      </c>
    </row>
    <row r="61" customFormat="false" ht="9" hidden="false" customHeight="true" outlineLevel="0" collapsed="false">
      <c r="A61" s="148" t="s">
        <v>77</v>
      </c>
      <c r="B61" s="107" t="s">
        <v>47</v>
      </c>
      <c r="C61" s="107" t="n">
        <v>100</v>
      </c>
      <c r="D61" s="107" t="n">
        <v>50</v>
      </c>
      <c r="E61" s="107" t="s">
        <v>47</v>
      </c>
      <c r="F61" s="107" t="s">
        <v>47</v>
      </c>
      <c r="G61" s="107" t="n">
        <v>80</v>
      </c>
      <c r="H61" s="107"/>
      <c r="I61" s="107" t="s">
        <v>47</v>
      </c>
      <c r="J61" s="107" t="n">
        <v>60</v>
      </c>
      <c r="K61" s="107" t="s">
        <v>47</v>
      </c>
      <c r="L61" s="107" t="s">
        <v>47</v>
      </c>
      <c r="M61" s="107" t="s">
        <v>47</v>
      </c>
      <c r="N61" s="107" t="n">
        <v>60</v>
      </c>
    </row>
    <row r="62" customFormat="false" ht="9" hidden="false" customHeight="true" outlineLevel="0" collapsed="false">
      <c r="A62" s="148" t="s">
        <v>78</v>
      </c>
      <c r="B62" s="107" t="s">
        <v>47</v>
      </c>
      <c r="C62" s="107" t="n">
        <v>50</v>
      </c>
      <c r="D62" s="107" t="s">
        <v>47</v>
      </c>
      <c r="E62" s="107" t="s">
        <v>47</v>
      </c>
      <c r="F62" s="107" t="s">
        <v>47</v>
      </c>
      <c r="G62" s="107" t="n">
        <v>50</v>
      </c>
      <c r="H62" s="107"/>
      <c r="I62" s="107" t="s">
        <v>47</v>
      </c>
      <c r="J62" s="107" t="s">
        <v>47</v>
      </c>
      <c r="K62" s="107" t="s">
        <v>47</v>
      </c>
      <c r="L62" s="107" t="s">
        <v>47</v>
      </c>
      <c r="M62" s="107" t="s">
        <v>47</v>
      </c>
      <c r="N62" s="107" t="s">
        <v>47</v>
      </c>
    </row>
    <row r="63" customFormat="false" ht="9" hidden="false" customHeight="true" outlineLevel="0" collapsed="false">
      <c r="A63" s="148" t="s">
        <v>79</v>
      </c>
      <c r="B63" s="107" t="n">
        <v>100</v>
      </c>
      <c r="C63" s="107" t="n">
        <v>60</v>
      </c>
      <c r="D63" s="107" t="s">
        <v>47</v>
      </c>
      <c r="E63" s="107" t="s">
        <v>47</v>
      </c>
      <c r="F63" s="107" t="s">
        <v>47</v>
      </c>
      <c r="G63" s="107" t="n">
        <v>57.1428571428571</v>
      </c>
      <c r="H63" s="107"/>
      <c r="I63" s="107" t="n">
        <v>100</v>
      </c>
      <c r="J63" s="107" t="n">
        <v>75</v>
      </c>
      <c r="K63" s="107" t="s">
        <v>47</v>
      </c>
      <c r="L63" s="107" t="s">
        <v>47</v>
      </c>
      <c r="M63" s="107" t="s">
        <v>47</v>
      </c>
      <c r="N63" s="107" t="n">
        <v>77.7777777777778</v>
      </c>
    </row>
    <row r="64" customFormat="false" ht="9" hidden="false" customHeight="true" outlineLevel="0" collapsed="false">
      <c r="A64" s="148" t="s">
        <v>80</v>
      </c>
      <c r="B64" s="107" t="s">
        <v>47</v>
      </c>
      <c r="C64" s="107" t="n">
        <v>100</v>
      </c>
      <c r="D64" s="107" t="s">
        <v>47</v>
      </c>
      <c r="E64" s="107" t="s">
        <v>47</v>
      </c>
      <c r="F64" s="107" t="s">
        <v>47</v>
      </c>
      <c r="G64" s="107" t="n">
        <v>85.7142857142857</v>
      </c>
      <c r="H64" s="107"/>
      <c r="I64" s="107" t="s">
        <v>47</v>
      </c>
      <c r="J64" s="107" t="n">
        <v>92.3076923076923</v>
      </c>
      <c r="K64" s="107" t="n">
        <v>100</v>
      </c>
      <c r="L64" s="107" t="s">
        <v>47</v>
      </c>
      <c r="M64" s="107" t="s">
        <v>47</v>
      </c>
      <c r="N64" s="107" t="n">
        <v>81.25</v>
      </c>
    </row>
    <row r="65" customFormat="false" ht="9" hidden="false" customHeight="true" outlineLevel="0" collapsed="false">
      <c r="A65" s="148" t="s">
        <v>81</v>
      </c>
      <c r="B65" s="107" t="s">
        <v>47</v>
      </c>
      <c r="C65" s="107" t="n">
        <v>100</v>
      </c>
      <c r="D65" s="107" t="s">
        <v>47</v>
      </c>
      <c r="E65" s="107" t="s">
        <v>47</v>
      </c>
      <c r="F65" s="107" t="s">
        <v>47</v>
      </c>
      <c r="G65" s="107" t="n">
        <v>66.6666666666667</v>
      </c>
      <c r="H65" s="107"/>
      <c r="I65" s="107" t="s">
        <v>47</v>
      </c>
      <c r="J65" s="107" t="n">
        <v>100</v>
      </c>
      <c r="K65" s="107" t="s">
        <v>47</v>
      </c>
      <c r="L65" s="107" t="s">
        <v>47</v>
      </c>
      <c r="M65" s="107" t="s">
        <v>47</v>
      </c>
      <c r="N65" s="107" t="n">
        <v>100</v>
      </c>
    </row>
    <row r="66" customFormat="false" ht="9" hidden="false" customHeight="true" outlineLevel="0" collapsed="false">
      <c r="A66" s="148" t="s">
        <v>82</v>
      </c>
      <c r="B66" s="107" t="s">
        <v>47</v>
      </c>
      <c r="C66" s="107" t="n">
        <v>100</v>
      </c>
      <c r="D66" s="107" t="s">
        <v>47</v>
      </c>
      <c r="E66" s="107" t="s">
        <v>47</v>
      </c>
      <c r="F66" s="107" t="s">
        <v>47</v>
      </c>
      <c r="G66" s="107" t="n">
        <v>100</v>
      </c>
      <c r="H66" s="107"/>
      <c r="I66" s="107" t="s">
        <v>47</v>
      </c>
      <c r="J66" s="107" t="n">
        <v>100</v>
      </c>
      <c r="K66" s="107" t="s">
        <v>47</v>
      </c>
      <c r="L66" s="107" t="s">
        <v>47</v>
      </c>
      <c r="M66" s="107" t="s">
        <v>47</v>
      </c>
      <c r="N66" s="107" t="n">
        <v>100</v>
      </c>
    </row>
    <row r="67" customFormat="false" ht="9" hidden="false" customHeight="true" outlineLevel="0" collapsed="false">
      <c r="A67" s="148" t="s">
        <v>83</v>
      </c>
      <c r="B67" s="107" t="s">
        <v>47</v>
      </c>
      <c r="C67" s="107" t="s">
        <v>47</v>
      </c>
      <c r="D67" s="107" t="s">
        <v>47</v>
      </c>
      <c r="E67" s="107" t="s">
        <v>47</v>
      </c>
      <c r="F67" s="107" t="s">
        <v>47</v>
      </c>
      <c r="G67" s="107" t="s">
        <v>47</v>
      </c>
      <c r="H67" s="107"/>
      <c r="I67" s="107" t="s">
        <v>47</v>
      </c>
      <c r="J67" s="107" t="n">
        <v>100</v>
      </c>
      <c r="K67" s="107" t="s">
        <v>47</v>
      </c>
      <c r="L67" s="107" t="s">
        <v>47</v>
      </c>
      <c r="M67" s="107" t="s">
        <v>47</v>
      </c>
      <c r="N67" s="107" t="n">
        <v>100</v>
      </c>
    </row>
    <row r="68" customFormat="false" ht="9" hidden="false" customHeight="true" outlineLevel="0" collapsed="false">
      <c r="A68" s="148" t="s">
        <v>84</v>
      </c>
      <c r="B68" s="107" t="s">
        <v>47</v>
      </c>
      <c r="C68" s="107" t="s">
        <v>47</v>
      </c>
      <c r="D68" s="107" t="s">
        <v>47</v>
      </c>
      <c r="E68" s="107" t="s">
        <v>47</v>
      </c>
      <c r="F68" s="107" t="s">
        <v>47</v>
      </c>
      <c r="G68" s="107" t="s">
        <v>47</v>
      </c>
      <c r="H68" s="107"/>
      <c r="I68" s="107" t="s">
        <v>47</v>
      </c>
      <c r="J68" s="107" t="s">
        <v>47</v>
      </c>
      <c r="K68" s="107" t="s">
        <v>47</v>
      </c>
      <c r="L68" s="107" t="s">
        <v>47</v>
      </c>
      <c r="M68" s="107" t="s">
        <v>47</v>
      </c>
      <c r="N68" s="107" t="s">
        <v>47</v>
      </c>
    </row>
    <row r="69" customFormat="false" ht="9" hidden="false" customHeight="true" outlineLevel="0" collapsed="false">
      <c r="A69" s="148" t="s">
        <v>85</v>
      </c>
      <c r="B69" s="107" t="s">
        <v>47</v>
      </c>
      <c r="C69" s="107" t="s">
        <v>47</v>
      </c>
      <c r="D69" s="107" t="s">
        <v>47</v>
      </c>
      <c r="E69" s="107" t="s">
        <v>47</v>
      </c>
      <c r="F69" s="107" t="s">
        <v>47</v>
      </c>
      <c r="G69" s="107" t="s">
        <v>47</v>
      </c>
      <c r="H69" s="107"/>
      <c r="I69" s="107" t="s">
        <v>47</v>
      </c>
      <c r="J69" s="107" t="n">
        <v>100</v>
      </c>
      <c r="K69" s="107" t="s">
        <v>47</v>
      </c>
      <c r="L69" s="107" t="s">
        <v>47</v>
      </c>
      <c r="M69" s="107" t="s">
        <v>47</v>
      </c>
      <c r="N69" s="107" t="n">
        <v>100</v>
      </c>
    </row>
    <row r="70" customFormat="false" ht="9" hidden="false" customHeight="true" outlineLevel="0" collapsed="false">
      <c r="A70" s="148" t="s">
        <v>86</v>
      </c>
      <c r="B70" s="107" t="s">
        <v>146</v>
      </c>
      <c r="C70" s="107" t="s">
        <v>146</v>
      </c>
      <c r="D70" s="107" t="s">
        <v>146</v>
      </c>
      <c r="E70" s="107" t="s">
        <v>146</v>
      </c>
      <c r="F70" s="107" t="s">
        <v>146</v>
      </c>
      <c r="G70" s="107" t="s">
        <v>146</v>
      </c>
      <c r="H70" s="107"/>
      <c r="I70" s="107" t="s">
        <v>146</v>
      </c>
      <c r="J70" s="107" t="s">
        <v>146</v>
      </c>
      <c r="K70" s="107" t="s">
        <v>146</v>
      </c>
      <c r="L70" s="107" t="s">
        <v>146</v>
      </c>
      <c r="M70" s="107" t="s">
        <v>146</v>
      </c>
      <c r="N70" s="107" t="s">
        <v>146</v>
      </c>
    </row>
    <row r="71" customFormat="false" ht="9" hidden="false" customHeight="true" outlineLevel="0" collapsed="false">
      <c r="A71" s="148" t="s">
        <v>87</v>
      </c>
      <c r="B71" s="107" t="n">
        <v>14.2857142857143</v>
      </c>
      <c r="C71" s="107" t="n">
        <v>25</v>
      </c>
      <c r="D71" s="107" t="n">
        <v>50</v>
      </c>
      <c r="E71" s="107" t="n">
        <v>100</v>
      </c>
      <c r="F71" s="107" t="s">
        <v>47</v>
      </c>
      <c r="G71" s="107" t="n">
        <v>28.5714285714286</v>
      </c>
      <c r="H71" s="107"/>
      <c r="I71" s="107" t="s">
        <v>47</v>
      </c>
      <c r="J71" s="107" t="s">
        <v>47</v>
      </c>
      <c r="K71" s="107" t="s">
        <v>47</v>
      </c>
      <c r="L71" s="107" t="s">
        <v>47</v>
      </c>
      <c r="M71" s="107" t="s">
        <v>47</v>
      </c>
      <c r="N71" s="107" t="s">
        <v>47</v>
      </c>
    </row>
    <row r="72" customFormat="false" ht="9" hidden="false" customHeight="true" outlineLevel="0" collapsed="false">
      <c r="A72" s="148" t="s">
        <v>88</v>
      </c>
      <c r="B72" s="107" t="n">
        <v>41.6666666666667</v>
      </c>
      <c r="C72" s="107" t="n">
        <v>35.7142857142857</v>
      </c>
      <c r="D72" s="107" t="n">
        <v>80</v>
      </c>
      <c r="E72" s="107" t="n">
        <v>90.9090909090909</v>
      </c>
      <c r="F72" s="107" t="n">
        <v>50</v>
      </c>
      <c r="G72" s="107" t="n">
        <v>42.1052631578947</v>
      </c>
      <c r="H72" s="107"/>
      <c r="I72" s="107" t="n">
        <v>100</v>
      </c>
      <c r="J72" s="107" t="n">
        <v>48.5436893203884</v>
      </c>
      <c r="K72" s="107" t="n">
        <v>100</v>
      </c>
      <c r="L72" s="107" t="n">
        <v>75</v>
      </c>
      <c r="M72" s="107" t="n">
        <v>35.4838709677419</v>
      </c>
      <c r="N72" s="107" t="n">
        <v>51.6129032258065</v>
      </c>
    </row>
    <row r="73" customFormat="false" ht="9" hidden="false" customHeight="true" outlineLevel="0" collapsed="false">
      <c r="A73" s="148" t="s">
        <v>89</v>
      </c>
      <c r="B73" s="107" t="n">
        <v>100</v>
      </c>
      <c r="C73" s="107" t="n">
        <v>100</v>
      </c>
      <c r="D73" s="107" t="s">
        <v>47</v>
      </c>
      <c r="E73" s="107" t="s">
        <v>47</v>
      </c>
      <c r="F73" s="107" t="s">
        <v>47</v>
      </c>
      <c r="G73" s="107" t="n">
        <v>100</v>
      </c>
      <c r="H73" s="107"/>
      <c r="I73" s="107" t="s">
        <v>47</v>
      </c>
      <c r="J73" s="107" t="n">
        <v>100</v>
      </c>
      <c r="K73" s="107" t="s">
        <v>47</v>
      </c>
      <c r="L73" s="107" t="s">
        <v>47</v>
      </c>
      <c r="M73" s="107" t="s">
        <v>47</v>
      </c>
      <c r="N73" s="107" t="n">
        <v>100</v>
      </c>
    </row>
    <row r="74" customFormat="false" ht="9" hidden="false" customHeight="true" outlineLevel="0" collapsed="false">
      <c r="A74" s="148" t="s">
        <v>90</v>
      </c>
      <c r="B74" s="107" t="s">
        <v>47</v>
      </c>
      <c r="C74" s="107" t="n">
        <v>100</v>
      </c>
      <c r="D74" s="107" t="s">
        <v>47</v>
      </c>
      <c r="E74" s="107" t="s">
        <v>47</v>
      </c>
      <c r="F74" s="107" t="s">
        <v>47</v>
      </c>
      <c r="G74" s="107" t="n">
        <v>100</v>
      </c>
      <c r="H74" s="107"/>
      <c r="I74" s="107" t="s">
        <v>47</v>
      </c>
      <c r="J74" s="107" t="n">
        <v>75</v>
      </c>
      <c r="K74" s="107" t="s">
        <v>47</v>
      </c>
      <c r="L74" s="107" t="s">
        <v>47</v>
      </c>
      <c r="M74" s="107" t="s">
        <v>47</v>
      </c>
      <c r="N74" s="107" t="n">
        <v>75</v>
      </c>
    </row>
    <row r="75" customFormat="false" ht="9" hidden="false" customHeight="true" outlineLevel="0" collapsed="false">
      <c r="A75" s="148" t="s">
        <v>91</v>
      </c>
      <c r="B75" s="107" t="s">
        <v>47</v>
      </c>
      <c r="C75" s="107" t="s">
        <v>47</v>
      </c>
      <c r="D75" s="107" t="s">
        <v>47</v>
      </c>
      <c r="E75" s="107" t="s">
        <v>47</v>
      </c>
      <c r="F75" s="107" t="s">
        <v>47</v>
      </c>
      <c r="G75" s="107" t="s">
        <v>47</v>
      </c>
      <c r="H75" s="107"/>
      <c r="I75" s="107" t="s">
        <v>47</v>
      </c>
      <c r="J75" s="107" t="s">
        <v>47</v>
      </c>
      <c r="K75" s="107" t="s">
        <v>47</v>
      </c>
      <c r="L75" s="107" t="s">
        <v>47</v>
      </c>
      <c r="M75" s="107" t="s">
        <v>47</v>
      </c>
      <c r="N75" s="107" t="s">
        <v>47</v>
      </c>
    </row>
    <row r="76" customFormat="false" ht="9" hidden="false" customHeight="true" outlineLevel="0" collapsed="false">
      <c r="A76" s="148" t="s">
        <v>92</v>
      </c>
      <c r="B76" s="107" t="s">
        <v>47</v>
      </c>
      <c r="C76" s="107" t="n">
        <v>83.3333333333333</v>
      </c>
      <c r="D76" s="107" t="s">
        <v>47</v>
      </c>
      <c r="E76" s="107" t="s">
        <v>47</v>
      </c>
      <c r="F76" s="107" t="s">
        <v>47</v>
      </c>
      <c r="G76" s="107" t="n">
        <v>83.3333333333333</v>
      </c>
      <c r="H76" s="107"/>
      <c r="I76" s="107" t="s">
        <v>47</v>
      </c>
      <c r="J76" s="107" t="n">
        <v>100</v>
      </c>
      <c r="K76" s="107" t="s">
        <v>47</v>
      </c>
      <c r="L76" s="107" t="s">
        <v>47</v>
      </c>
      <c r="M76" s="107" t="s">
        <v>47</v>
      </c>
      <c r="N76" s="107" t="n">
        <v>100</v>
      </c>
    </row>
    <row r="77" customFormat="false" ht="9" hidden="false" customHeight="true" outlineLevel="0" collapsed="false">
      <c r="A77" s="148" t="s">
        <v>93</v>
      </c>
      <c r="B77" s="107" t="s">
        <v>47</v>
      </c>
      <c r="C77" s="107" t="n">
        <v>33.3333333333333</v>
      </c>
      <c r="D77" s="107" t="s">
        <v>47</v>
      </c>
      <c r="E77" s="107" t="s">
        <v>47</v>
      </c>
      <c r="F77" s="107" t="s">
        <v>47</v>
      </c>
      <c r="G77" s="107" t="n">
        <v>33.3333333333333</v>
      </c>
      <c r="H77" s="107"/>
      <c r="I77" s="107" t="s">
        <v>47</v>
      </c>
      <c r="J77" s="107" t="n">
        <v>33.3333333333333</v>
      </c>
      <c r="K77" s="107" t="s">
        <v>47</v>
      </c>
      <c r="L77" s="107" t="s">
        <v>47</v>
      </c>
      <c r="M77" s="107" t="s">
        <v>47</v>
      </c>
      <c r="N77" s="107" t="n">
        <v>33.3333333333333</v>
      </c>
    </row>
    <row r="78" s="158" customFormat="true" ht="9" hidden="false" customHeight="true" outlineLevel="0" collapsed="false">
      <c r="A78" s="149" t="s">
        <v>94</v>
      </c>
      <c r="B78" s="107" t="s">
        <v>47</v>
      </c>
      <c r="C78" s="107" t="n">
        <v>57.1428571428571</v>
      </c>
      <c r="D78" s="107" t="s">
        <v>47</v>
      </c>
      <c r="E78" s="107" t="s">
        <v>47</v>
      </c>
      <c r="F78" s="107" t="s">
        <v>47</v>
      </c>
      <c r="G78" s="107" t="n">
        <v>57.1428571428571</v>
      </c>
      <c r="H78" s="107"/>
      <c r="I78" s="107" t="s">
        <v>47</v>
      </c>
      <c r="J78" s="107" t="n">
        <v>25</v>
      </c>
      <c r="K78" s="107" t="s">
        <v>47</v>
      </c>
      <c r="L78" s="107" t="n">
        <v>100</v>
      </c>
      <c r="M78" s="107" t="s">
        <v>47</v>
      </c>
      <c r="N78" s="107" t="n">
        <v>40</v>
      </c>
    </row>
    <row r="79" customFormat="false" ht="9" hidden="false" customHeight="true" outlineLevel="0" collapsed="false">
      <c r="A79" s="148" t="s">
        <v>95</v>
      </c>
      <c r="B79" s="107" t="s">
        <v>47</v>
      </c>
      <c r="C79" s="107" t="n">
        <v>100</v>
      </c>
      <c r="D79" s="107" t="s">
        <v>47</v>
      </c>
      <c r="E79" s="107" t="s">
        <v>47</v>
      </c>
      <c r="F79" s="107" t="s">
        <v>47</v>
      </c>
      <c r="G79" s="107" t="n">
        <v>100</v>
      </c>
      <c r="H79" s="107"/>
      <c r="I79" s="107" t="s">
        <v>47</v>
      </c>
      <c r="J79" s="107" t="s">
        <v>47</v>
      </c>
      <c r="K79" s="107" t="s">
        <v>47</v>
      </c>
      <c r="L79" s="107" t="s">
        <v>47</v>
      </c>
      <c r="M79" s="107" t="s">
        <v>47</v>
      </c>
      <c r="N79" s="107" t="s">
        <v>47</v>
      </c>
    </row>
    <row r="80" customFormat="false" ht="9" hidden="false" customHeight="true" outlineLevel="0" collapsed="false">
      <c r="A80" s="148" t="s">
        <v>96</v>
      </c>
      <c r="B80" s="107" t="s">
        <v>47</v>
      </c>
      <c r="C80" s="107" t="n">
        <v>16.6666666666667</v>
      </c>
      <c r="D80" s="107" t="s">
        <v>47</v>
      </c>
      <c r="E80" s="107" t="s">
        <v>47</v>
      </c>
      <c r="F80" s="107" t="s">
        <v>47</v>
      </c>
      <c r="G80" s="107" t="n">
        <v>14.2857142857143</v>
      </c>
      <c r="H80" s="107"/>
      <c r="I80" s="107" t="s">
        <v>47</v>
      </c>
      <c r="J80" s="107" t="n">
        <v>33.3333333333333</v>
      </c>
      <c r="K80" s="107" t="s">
        <v>47</v>
      </c>
      <c r="L80" s="107" t="s">
        <v>47</v>
      </c>
      <c r="M80" s="107" t="s">
        <v>47</v>
      </c>
      <c r="N80" s="107" t="n">
        <v>33.3333333333333</v>
      </c>
    </row>
    <row r="81" customFormat="false" ht="9" hidden="false" customHeight="true" outlineLevel="0" collapsed="false">
      <c r="A81" s="148" t="s">
        <v>97</v>
      </c>
      <c r="B81" s="107" t="s">
        <v>47</v>
      </c>
      <c r="C81" s="107" t="n">
        <v>100</v>
      </c>
      <c r="D81" s="107" t="s">
        <v>47</v>
      </c>
      <c r="E81" s="107" t="s">
        <v>47</v>
      </c>
      <c r="F81" s="107" t="s">
        <v>47</v>
      </c>
      <c r="G81" s="107" t="n">
        <v>100</v>
      </c>
      <c r="H81" s="107"/>
      <c r="I81" s="107" t="s">
        <v>47</v>
      </c>
      <c r="J81" s="107" t="n">
        <v>100</v>
      </c>
      <c r="K81" s="107" t="s">
        <v>47</v>
      </c>
      <c r="L81" s="107" t="s">
        <v>47</v>
      </c>
      <c r="M81" s="107" t="s">
        <v>47</v>
      </c>
      <c r="N81" s="107" t="n">
        <v>100</v>
      </c>
    </row>
    <row r="82" customFormat="false" ht="9" hidden="false" customHeight="true" outlineLevel="0" collapsed="false">
      <c r="A82" s="148" t="s">
        <v>98</v>
      </c>
      <c r="B82" s="107" t="n">
        <v>100</v>
      </c>
      <c r="C82" s="107" t="s">
        <v>47</v>
      </c>
      <c r="D82" s="107" t="s">
        <v>47</v>
      </c>
      <c r="E82" s="107" t="s">
        <v>47</v>
      </c>
      <c r="F82" s="107" t="s">
        <v>47</v>
      </c>
      <c r="G82" s="107" t="n">
        <v>100</v>
      </c>
      <c r="H82" s="107"/>
      <c r="I82" s="107" t="s">
        <v>47</v>
      </c>
      <c r="J82" s="107" t="s">
        <v>47</v>
      </c>
      <c r="K82" s="107" t="s">
        <v>47</v>
      </c>
      <c r="L82" s="107" t="s">
        <v>47</v>
      </c>
      <c r="M82" s="107" t="s">
        <v>47</v>
      </c>
      <c r="N82" s="107" t="s">
        <v>47</v>
      </c>
    </row>
    <row r="83" customFormat="false" ht="9" hidden="false" customHeight="true" outlineLevel="0" collapsed="false">
      <c r="A83" s="148" t="s">
        <v>99</v>
      </c>
      <c r="B83" s="107" t="s">
        <v>47</v>
      </c>
      <c r="C83" s="107" t="n">
        <v>68.75</v>
      </c>
      <c r="D83" s="107" t="s">
        <v>47</v>
      </c>
      <c r="E83" s="107" t="s">
        <v>47</v>
      </c>
      <c r="F83" s="107" t="s">
        <v>47</v>
      </c>
      <c r="G83" s="107" t="n">
        <v>68.75</v>
      </c>
      <c r="H83" s="107"/>
      <c r="I83" s="107" t="s">
        <v>47</v>
      </c>
      <c r="J83" s="107" t="n">
        <v>50</v>
      </c>
      <c r="K83" s="107" t="s">
        <v>47</v>
      </c>
      <c r="L83" s="107" t="s">
        <v>47</v>
      </c>
      <c r="M83" s="107" t="s">
        <v>47</v>
      </c>
      <c r="N83" s="107" t="n">
        <v>50</v>
      </c>
    </row>
    <row r="84" customFormat="false" ht="9" hidden="false" customHeight="true" outlineLevel="0" collapsed="false">
      <c r="A84" s="148" t="s">
        <v>100</v>
      </c>
      <c r="B84" s="107" t="s">
        <v>47</v>
      </c>
      <c r="C84" s="107" t="s">
        <v>47</v>
      </c>
      <c r="D84" s="107" t="s">
        <v>47</v>
      </c>
      <c r="E84" s="107" t="s">
        <v>47</v>
      </c>
      <c r="F84" s="107" t="s">
        <v>47</v>
      </c>
      <c r="G84" s="107" t="s">
        <v>47</v>
      </c>
      <c r="H84" s="107"/>
      <c r="I84" s="107" t="s">
        <v>47</v>
      </c>
      <c r="J84" s="107" t="n">
        <v>100</v>
      </c>
      <c r="K84" s="107" t="s">
        <v>47</v>
      </c>
      <c r="L84" s="107" t="s">
        <v>47</v>
      </c>
      <c r="M84" s="107" t="s">
        <v>47</v>
      </c>
      <c r="N84" s="107" t="n">
        <v>100</v>
      </c>
    </row>
    <row r="85" customFormat="false" ht="9" hidden="false" customHeight="true" outlineLevel="0" collapsed="false">
      <c r="A85" s="148" t="s">
        <v>101</v>
      </c>
      <c r="B85" s="107" t="s">
        <v>47</v>
      </c>
      <c r="C85" s="107" t="n">
        <v>31.5789473684211</v>
      </c>
      <c r="D85" s="107" t="s">
        <v>47</v>
      </c>
      <c r="E85" s="107" t="s">
        <v>47</v>
      </c>
      <c r="F85" s="107" t="s">
        <v>47</v>
      </c>
      <c r="G85" s="107" t="n">
        <v>31.5789473684211</v>
      </c>
      <c r="H85" s="107"/>
      <c r="I85" s="107" t="s">
        <v>47</v>
      </c>
      <c r="J85" s="107" t="n">
        <v>32.7272727272727</v>
      </c>
      <c r="K85" s="107" t="s">
        <v>47</v>
      </c>
      <c r="L85" s="107" t="s">
        <v>47</v>
      </c>
      <c r="M85" s="107" t="s">
        <v>47</v>
      </c>
      <c r="N85" s="107" t="n">
        <v>32.7272727272727</v>
      </c>
    </row>
    <row r="86" customFormat="false" ht="9" hidden="false" customHeight="true" outlineLevel="0" collapsed="false">
      <c r="A86" s="148" t="s">
        <v>102</v>
      </c>
      <c r="B86" s="107" t="s">
        <v>47</v>
      </c>
      <c r="C86" s="107" t="n">
        <v>100</v>
      </c>
      <c r="D86" s="107" t="s">
        <v>47</v>
      </c>
      <c r="E86" s="107" t="s">
        <v>47</v>
      </c>
      <c r="F86" s="107" t="s">
        <v>47</v>
      </c>
      <c r="G86" s="107" t="n">
        <v>100</v>
      </c>
      <c r="H86" s="107"/>
      <c r="I86" s="107" t="s">
        <v>47</v>
      </c>
      <c r="J86" s="107" t="n">
        <v>100</v>
      </c>
      <c r="K86" s="107" t="s">
        <v>47</v>
      </c>
      <c r="L86" s="107" t="s">
        <v>47</v>
      </c>
      <c r="M86" s="107" t="s">
        <v>47</v>
      </c>
      <c r="N86" s="107" t="n">
        <v>100</v>
      </c>
    </row>
    <row r="87" customFormat="false" ht="9" hidden="false" customHeight="true" outlineLevel="0" collapsed="false">
      <c r="A87" s="148" t="s">
        <v>103</v>
      </c>
      <c r="B87" s="107" t="s">
        <v>47</v>
      </c>
      <c r="C87" s="107" t="n">
        <v>20</v>
      </c>
      <c r="D87" s="107" t="s">
        <v>47</v>
      </c>
      <c r="E87" s="107" t="s">
        <v>47</v>
      </c>
      <c r="F87" s="107" t="s">
        <v>47</v>
      </c>
      <c r="G87" s="107" t="n">
        <v>20</v>
      </c>
      <c r="H87" s="107"/>
      <c r="I87" s="107" t="s">
        <v>47</v>
      </c>
      <c r="J87" s="107" t="n">
        <v>12.5</v>
      </c>
      <c r="K87" s="107" t="s">
        <v>47</v>
      </c>
      <c r="L87" s="107" t="s">
        <v>47</v>
      </c>
      <c r="M87" s="107" t="s">
        <v>47</v>
      </c>
      <c r="N87" s="107" t="n">
        <v>12.5</v>
      </c>
    </row>
    <row r="88" customFormat="false" ht="9" hidden="false" customHeight="true" outlineLevel="0" collapsed="false">
      <c r="A88" s="148" t="s">
        <v>104</v>
      </c>
      <c r="B88" s="107" t="s">
        <v>47</v>
      </c>
      <c r="C88" s="107" t="s">
        <v>47</v>
      </c>
      <c r="D88" s="107" t="s">
        <v>47</v>
      </c>
      <c r="E88" s="107" t="s">
        <v>47</v>
      </c>
      <c r="F88" s="107" t="s">
        <v>47</v>
      </c>
      <c r="G88" s="107" t="s">
        <v>47</v>
      </c>
      <c r="H88" s="107"/>
      <c r="I88" s="107" t="s">
        <v>47</v>
      </c>
      <c r="J88" s="107" t="s">
        <v>47</v>
      </c>
      <c r="K88" s="107" t="s">
        <v>47</v>
      </c>
      <c r="L88" s="107" t="s">
        <v>47</v>
      </c>
      <c r="M88" s="107" t="s">
        <v>47</v>
      </c>
      <c r="N88" s="107" t="s">
        <v>47</v>
      </c>
    </row>
    <row r="89" customFormat="false" ht="9" hidden="false" customHeight="true" outlineLevel="0" collapsed="false">
      <c r="A89" s="148" t="s">
        <v>105</v>
      </c>
      <c r="B89" s="107" t="s">
        <v>47</v>
      </c>
      <c r="C89" s="107" t="n">
        <v>50</v>
      </c>
      <c r="D89" s="107" t="s">
        <v>47</v>
      </c>
      <c r="E89" s="107" t="s">
        <v>47</v>
      </c>
      <c r="F89" s="107" t="s">
        <v>47</v>
      </c>
      <c r="G89" s="107" t="n">
        <v>20</v>
      </c>
      <c r="H89" s="107"/>
      <c r="I89" s="107" t="s">
        <v>47</v>
      </c>
      <c r="J89" s="107" t="n">
        <v>33.3333333333333</v>
      </c>
      <c r="K89" s="107" t="s">
        <v>47</v>
      </c>
      <c r="L89" s="107" t="s">
        <v>47</v>
      </c>
      <c r="M89" s="107" t="s">
        <v>47</v>
      </c>
      <c r="N89" s="107" t="n">
        <v>20</v>
      </c>
    </row>
    <row r="90" customFormat="false" ht="9" hidden="false" customHeight="true" outlineLevel="0" collapsed="false">
      <c r="A90" s="148" t="s">
        <v>106</v>
      </c>
      <c r="B90" s="107" t="s">
        <v>47</v>
      </c>
      <c r="C90" s="107" t="s">
        <v>47</v>
      </c>
      <c r="D90" s="107" t="s">
        <v>47</v>
      </c>
      <c r="E90" s="107" t="s">
        <v>47</v>
      </c>
      <c r="F90" s="107" t="s">
        <v>47</v>
      </c>
      <c r="G90" s="107" t="s">
        <v>47</v>
      </c>
      <c r="H90" s="107"/>
      <c r="I90" s="107" t="s">
        <v>47</v>
      </c>
      <c r="J90" s="107" t="s">
        <v>47</v>
      </c>
      <c r="K90" s="107" t="s">
        <v>47</v>
      </c>
      <c r="L90" s="107" t="s">
        <v>47</v>
      </c>
      <c r="M90" s="107" t="s">
        <v>47</v>
      </c>
      <c r="N90" s="107" t="s">
        <v>47</v>
      </c>
    </row>
    <row r="91" customFormat="false" ht="9" hidden="false" customHeight="true" outlineLevel="0" collapsed="false">
      <c r="A91" s="148" t="s">
        <v>107</v>
      </c>
      <c r="B91" s="107" t="s">
        <v>47</v>
      </c>
      <c r="C91" s="107" t="s">
        <v>47</v>
      </c>
      <c r="D91" s="107" t="s">
        <v>47</v>
      </c>
      <c r="E91" s="107" t="s">
        <v>47</v>
      </c>
      <c r="F91" s="107" t="s">
        <v>47</v>
      </c>
      <c r="G91" s="107" t="s">
        <v>47</v>
      </c>
      <c r="H91" s="107"/>
      <c r="I91" s="107" t="s">
        <v>47</v>
      </c>
      <c r="J91" s="107" t="n">
        <v>100</v>
      </c>
      <c r="K91" s="107" t="s">
        <v>47</v>
      </c>
      <c r="L91" s="107" t="s">
        <v>47</v>
      </c>
      <c r="M91" s="107" t="s">
        <v>47</v>
      </c>
      <c r="N91" s="107" t="n">
        <v>100</v>
      </c>
    </row>
    <row r="92" customFormat="false" ht="9" hidden="false" customHeight="true" outlineLevel="0" collapsed="false">
      <c r="A92" s="148" t="s">
        <v>108</v>
      </c>
      <c r="B92" s="107" t="s">
        <v>47</v>
      </c>
      <c r="C92" s="107" t="s">
        <v>47</v>
      </c>
      <c r="D92" s="107" t="s">
        <v>47</v>
      </c>
      <c r="E92" s="107" t="s">
        <v>47</v>
      </c>
      <c r="F92" s="107" t="s">
        <v>47</v>
      </c>
      <c r="G92" s="107" t="s">
        <v>47</v>
      </c>
      <c r="H92" s="107"/>
      <c r="I92" s="107" t="s">
        <v>47</v>
      </c>
      <c r="J92" s="107" t="s">
        <v>47</v>
      </c>
      <c r="K92" s="107" t="s">
        <v>47</v>
      </c>
      <c r="L92" s="107" t="s">
        <v>47</v>
      </c>
      <c r="M92" s="107" t="s">
        <v>47</v>
      </c>
      <c r="N92" s="107" t="s">
        <v>47</v>
      </c>
    </row>
    <row r="93" customFormat="false" ht="9" hidden="false" customHeight="true" outlineLevel="0" collapsed="false">
      <c r="A93" s="148" t="s">
        <v>109</v>
      </c>
      <c r="B93" s="107" t="s">
        <v>47</v>
      </c>
      <c r="C93" s="107" t="n">
        <v>100</v>
      </c>
      <c r="D93" s="107" t="s">
        <v>47</v>
      </c>
      <c r="E93" s="107" t="s">
        <v>47</v>
      </c>
      <c r="F93" s="107" t="s">
        <v>47</v>
      </c>
      <c r="G93" s="107" t="n">
        <v>100</v>
      </c>
      <c r="H93" s="107"/>
      <c r="I93" s="107" t="s">
        <v>47</v>
      </c>
      <c r="J93" s="107" t="n">
        <v>100</v>
      </c>
      <c r="K93" s="107" t="s">
        <v>47</v>
      </c>
      <c r="L93" s="107" t="n">
        <v>100</v>
      </c>
      <c r="M93" s="107" t="s">
        <v>47</v>
      </c>
      <c r="N93" s="107" t="n">
        <v>100</v>
      </c>
    </row>
    <row r="94" customFormat="false" ht="9" hidden="false" customHeight="true" outlineLevel="0" collapsed="false">
      <c r="A94" s="148" t="s">
        <v>110</v>
      </c>
      <c r="B94" s="107" t="s">
        <v>47</v>
      </c>
      <c r="C94" s="107" t="n">
        <v>100</v>
      </c>
      <c r="D94" s="107" t="s">
        <v>47</v>
      </c>
      <c r="E94" s="107" t="s">
        <v>47</v>
      </c>
      <c r="F94" s="107" t="s">
        <v>47</v>
      </c>
      <c r="G94" s="107" t="n">
        <v>100</v>
      </c>
      <c r="H94" s="107"/>
      <c r="I94" s="107" t="s">
        <v>47</v>
      </c>
      <c r="J94" s="107" t="n">
        <v>100</v>
      </c>
      <c r="K94" s="107" t="s">
        <v>47</v>
      </c>
      <c r="L94" s="107" t="n">
        <v>100</v>
      </c>
      <c r="M94" s="107" t="s">
        <v>47</v>
      </c>
      <c r="N94" s="107" t="n">
        <v>100</v>
      </c>
    </row>
    <row r="95" customFormat="false" ht="9" hidden="false" customHeight="true" outlineLevel="0" collapsed="false">
      <c r="A95" s="148" t="s">
        <v>111</v>
      </c>
      <c r="B95" s="107" t="s">
        <v>47</v>
      </c>
      <c r="C95" s="107" t="s">
        <v>47</v>
      </c>
      <c r="D95" s="107" t="s">
        <v>47</v>
      </c>
      <c r="E95" s="107" t="n">
        <v>100</v>
      </c>
      <c r="F95" s="107" t="s">
        <v>47</v>
      </c>
      <c r="G95" s="107" t="n">
        <v>100</v>
      </c>
      <c r="H95" s="107"/>
      <c r="I95" s="107" t="s">
        <v>47</v>
      </c>
      <c r="J95" s="107" t="n">
        <v>33.3333333333333</v>
      </c>
      <c r="K95" s="107" t="s">
        <v>47</v>
      </c>
      <c r="L95" s="107" t="s">
        <v>47</v>
      </c>
      <c r="M95" s="107" t="s">
        <v>47</v>
      </c>
      <c r="N95" s="107" t="n">
        <v>20</v>
      </c>
    </row>
    <row r="96" customFormat="false" ht="9" hidden="false" customHeight="true" outlineLevel="0" collapsed="false">
      <c r="A96" s="148" t="s">
        <v>112</v>
      </c>
      <c r="B96" s="107" t="s">
        <v>47</v>
      </c>
      <c r="C96" s="107" t="n">
        <v>80</v>
      </c>
      <c r="D96" s="107" t="s">
        <v>47</v>
      </c>
      <c r="E96" s="107" t="s">
        <v>47</v>
      </c>
      <c r="F96" s="107" t="s">
        <v>47</v>
      </c>
      <c r="G96" s="107" t="n">
        <v>80</v>
      </c>
      <c r="H96" s="107"/>
      <c r="I96" s="107" t="s">
        <v>47</v>
      </c>
      <c r="J96" s="107" t="n">
        <v>66.6666666666667</v>
      </c>
      <c r="K96" s="107" t="s">
        <v>47</v>
      </c>
      <c r="L96" s="107" t="s">
        <v>47</v>
      </c>
      <c r="M96" s="107" t="s">
        <v>47</v>
      </c>
      <c r="N96" s="107" t="n">
        <v>66.6666666666667</v>
      </c>
    </row>
    <row r="97" s="158" customFormat="true" ht="9" hidden="false" customHeight="true" outlineLevel="0" collapsed="false">
      <c r="A97" s="149" t="s">
        <v>113</v>
      </c>
      <c r="B97" s="107" t="s">
        <v>47</v>
      </c>
      <c r="C97" s="107" t="s">
        <v>47</v>
      </c>
      <c r="D97" s="107" t="s">
        <v>47</v>
      </c>
      <c r="E97" s="107" t="s">
        <v>47</v>
      </c>
      <c r="F97" s="107" t="s">
        <v>47</v>
      </c>
      <c r="G97" s="107" t="s">
        <v>47</v>
      </c>
      <c r="H97" s="107"/>
      <c r="I97" s="107" t="s">
        <v>47</v>
      </c>
      <c r="J97" s="107" t="s">
        <v>47</v>
      </c>
      <c r="K97" s="107" t="s">
        <v>47</v>
      </c>
      <c r="L97" s="107" t="s">
        <v>47</v>
      </c>
      <c r="M97" s="107" t="s">
        <v>47</v>
      </c>
      <c r="N97" s="107" t="s">
        <v>47</v>
      </c>
    </row>
    <row r="98" customFormat="false" ht="9" hidden="false" customHeight="true" outlineLevel="0" collapsed="false">
      <c r="A98" s="148" t="s">
        <v>114</v>
      </c>
      <c r="B98" s="107" t="s">
        <v>47</v>
      </c>
      <c r="C98" s="107" t="n">
        <v>100</v>
      </c>
      <c r="D98" s="107" t="s">
        <v>47</v>
      </c>
      <c r="E98" s="107" t="s">
        <v>47</v>
      </c>
      <c r="F98" s="107" t="s">
        <v>47</v>
      </c>
      <c r="G98" s="107" t="n">
        <v>100</v>
      </c>
      <c r="H98" s="107"/>
      <c r="I98" s="107" t="s">
        <v>47</v>
      </c>
      <c r="J98" s="107" t="n">
        <v>100</v>
      </c>
      <c r="K98" s="107" t="s">
        <v>47</v>
      </c>
      <c r="L98" s="107" t="s">
        <v>47</v>
      </c>
      <c r="M98" s="107" t="s">
        <v>47</v>
      </c>
      <c r="N98" s="107" t="n">
        <v>100</v>
      </c>
    </row>
    <row r="99" customFormat="false" ht="9" hidden="false" customHeight="true" outlineLevel="0" collapsed="false">
      <c r="A99" s="148" t="s">
        <v>115</v>
      </c>
      <c r="B99" s="107" t="n">
        <v>66.6666666666667</v>
      </c>
      <c r="C99" s="107" t="n">
        <v>100</v>
      </c>
      <c r="D99" s="107" t="s">
        <v>47</v>
      </c>
      <c r="E99" s="107" t="s">
        <v>47</v>
      </c>
      <c r="F99" s="107" t="s">
        <v>47</v>
      </c>
      <c r="G99" s="107" t="n">
        <v>75</v>
      </c>
      <c r="H99" s="107"/>
      <c r="I99" s="107" t="n">
        <v>50</v>
      </c>
      <c r="J99" s="107" t="n">
        <v>100</v>
      </c>
      <c r="K99" s="107" t="s">
        <v>47</v>
      </c>
      <c r="L99" s="107" t="s">
        <v>47</v>
      </c>
      <c r="M99" s="107" t="s">
        <v>47</v>
      </c>
      <c r="N99" s="107" t="n">
        <v>60</v>
      </c>
    </row>
    <row r="100" customFormat="false" ht="9" hidden="false" customHeight="true" outlineLevel="0" collapsed="false">
      <c r="A100" s="148" t="s">
        <v>116</v>
      </c>
      <c r="B100" s="107" t="s">
        <v>47</v>
      </c>
      <c r="C100" s="107" t="n">
        <v>20</v>
      </c>
      <c r="D100" s="107" t="s">
        <v>47</v>
      </c>
      <c r="E100" s="107" t="s">
        <v>47</v>
      </c>
      <c r="F100" s="107" t="s">
        <v>47</v>
      </c>
      <c r="G100" s="107" t="n">
        <v>16.6666666666667</v>
      </c>
      <c r="H100" s="107"/>
      <c r="I100" s="107" t="s">
        <v>47</v>
      </c>
      <c r="J100" s="107" t="n">
        <v>33.3333333333333</v>
      </c>
      <c r="K100" s="107" t="s">
        <v>47</v>
      </c>
      <c r="L100" s="107" t="s">
        <v>47</v>
      </c>
      <c r="M100" s="107" t="s">
        <v>47</v>
      </c>
      <c r="N100" s="107" t="n">
        <v>20</v>
      </c>
    </row>
    <row r="101" customFormat="false" ht="9" hidden="false" customHeight="true" outlineLevel="0" collapsed="false">
      <c r="A101" s="148" t="s">
        <v>117</v>
      </c>
      <c r="B101" s="107" t="s">
        <v>47</v>
      </c>
      <c r="C101" s="107" t="s">
        <v>47</v>
      </c>
      <c r="D101" s="107" t="s">
        <v>47</v>
      </c>
      <c r="E101" s="107" t="s">
        <v>47</v>
      </c>
      <c r="F101" s="107" t="s">
        <v>47</v>
      </c>
      <c r="G101" s="107" t="s">
        <v>47</v>
      </c>
      <c r="H101" s="107"/>
      <c r="I101" s="107" t="s">
        <v>47</v>
      </c>
      <c r="J101" s="107" t="n">
        <v>100</v>
      </c>
      <c r="K101" s="107" t="s">
        <v>47</v>
      </c>
      <c r="L101" s="107" t="s">
        <v>47</v>
      </c>
      <c r="M101" s="107" t="s">
        <v>47</v>
      </c>
      <c r="N101" s="107" t="n">
        <v>100</v>
      </c>
    </row>
    <row r="102" customFormat="false" ht="9" hidden="false" customHeight="true" outlineLevel="0" collapsed="false">
      <c r="A102" s="148" t="s">
        <v>118</v>
      </c>
      <c r="B102" s="107" t="n">
        <v>75</v>
      </c>
      <c r="C102" s="107" t="n">
        <v>65.9090909090909</v>
      </c>
      <c r="D102" s="107" t="s">
        <v>47</v>
      </c>
      <c r="E102" s="107" t="s">
        <v>47</v>
      </c>
      <c r="F102" s="107" t="n">
        <v>60</v>
      </c>
      <c r="G102" s="107" t="n">
        <v>66.0377358490566</v>
      </c>
      <c r="H102" s="107"/>
      <c r="I102" s="107" t="s">
        <v>47</v>
      </c>
      <c r="J102" s="107" t="n">
        <v>65</v>
      </c>
      <c r="K102" s="107" t="n">
        <v>100</v>
      </c>
      <c r="L102" s="107" t="s">
        <v>47</v>
      </c>
      <c r="M102" s="107" t="s">
        <v>47</v>
      </c>
      <c r="N102" s="107" t="n">
        <v>58.3333333333333</v>
      </c>
    </row>
    <row r="103" customFormat="false" ht="9" hidden="false" customHeight="true" outlineLevel="0" collapsed="false">
      <c r="A103" s="148" t="s">
        <v>119</v>
      </c>
      <c r="B103" s="107" t="s">
        <v>47</v>
      </c>
      <c r="C103" s="107" t="n">
        <v>64.2857142857143</v>
      </c>
      <c r="D103" s="107" t="s">
        <v>47</v>
      </c>
      <c r="E103" s="107" t="n">
        <v>100</v>
      </c>
      <c r="F103" s="107" t="s">
        <v>47</v>
      </c>
      <c r="G103" s="107" t="n">
        <v>80.7692307692308</v>
      </c>
      <c r="H103" s="107"/>
      <c r="I103" s="107" t="s">
        <v>47</v>
      </c>
      <c r="J103" s="107" t="n">
        <v>42.8571428571429</v>
      </c>
      <c r="K103" s="107" t="s">
        <v>47</v>
      </c>
      <c r="L103" s="107" t="n">
        <v>100</v>
      </c>
      <c r="M103" s="107" t="s">
        <v>47</v>
      </c>
      <c r="N103" s="107" t="n">
        <v>78.9473684210526</v>
      </c>
    </row>
    <row r="104" customFormat="false" ht="9" hidden="false" customHeight="true" outlineLevel="0" collapsed="false">
      <c r="A104" s="148" t="s">
        <v>120</v>
      </c>
      <c r="B104" s="107" t="s">
        <v>47</v>
      </c>
      <c r="C104" s="107" t="n">
        <v>50</v>
      </c>
      <c r="D104" s="107" t="s">
        <v>47</v>
      </c>
      <c r="E104" s="107" t="s">
        <v>47</v>
      </c>
      <c r="F104" s="107" t="s">
        <v>47</v>
      </c>
      <c r="G104" s="107" t="n">
        <v>37.5</v>
      </c>
      <c r="H104" s="107"/>
      <c r="I104" s="107" t="s">
        <v>47</v>
      </c>
      <c r="J104" s="107" t="n">
        <v>33.3333333333333</v>
      </c>
      <c r="K104" s="107" t="s">
        <v>47</v>
      </c>
      <c r="L104" s="107" t="s">
        <v>47</v>
      </c>
      <c r="M104" s="107" t="s">
        <v>47</v>
      </c>
      <c r="N104" s="107" t="n">
        <v>33.3333333333333</v>
      </c>
    </row>
    <row r="105" customFormat="false" ht="9" hidden="false" customHeight="true" outlineLevel="0" collapsed="false">
      <c r="A105" s="148" t="s">
        <v>121</v>
      </c>
      <c r="B105" s="107" t="s">
        <v>47</v>
      </c>
      <c r="C105" s="107" t="s">
        <v>47</v>
      </c>
      <c r="D105" s="107" t="s">
        <v>47</v>
      </c>
      <c r="E105" s="107" t="s">
        <v>47</v>
      </c>
      <c r="F105" s="107" t="s">
        <v>47</v>
      </c>
      <c r="G105" s="107" t="s">
        <v>47</v>
      </c>
      <c r="H105" s="107"/>
      <c r="I105" s="107" t="s">
        <v>47</v>
      </c>
      <c r="J105" s="107" t="s">
        <v>47</v>
      </c>
      <c r="K105" s="107" t="n">
        <v>100</v>
      </c>
      <c r="L105" s="107" t="s">
        <v>47</v>
      </c>
      <c r="M105" s="107" t="s">
        <v>47</v>
      </c>
      <c r="N105" s="107" t="n">
        <v>50</v>
      </c>
    </row>
    <row r="106" customFormat="false" ht="9" hidden="false" customHeight="true" outlineLevel="0" collapsed="false">
      <c r="A106" s="148" t="s">
        <v>122</v>
      </c>
      <c r="B106" s="107" t="s">
        <v>47</v>
      </c>
      <c r="C106" s="107" t="s">
        <v>47</v>
      </c>
      <c r="D106" s="107" t="s">
        <v>47</v>
      </c>
      <c r="E106" s="107" t="s">
        <v>47</v>
      </c>
      <c r="F106" s="107" t="s">
        <v>47</v>
      </c>
      <c r="G106" s="107" t="s">
        <v>47</v>
      </c>
      <c r="H106" s="107"/>
      <c r="I106" s="107" t="s">
        <v>47</v>
      </c>
      <c r="J106" s="107" t="s">
        <v>47</v>
      </c>
      <c r="K106" s="107" t="s">
        <v>47</v>
      </c>
      <c r="L106" s="107" t="n">
        <v>50</v>
      </c>
      <c r="M106" s="107" t="s">
        <v>47</v>
      </c>
      <c r="N106" s="107" t="n">
        <v>33.3333333333333</v>
      </c>
    </row>
    <row r="107" customFormat="false" ht="9" hidden="false" customHeight="true" outlineLevel="0" collapsed="false">
      <c r="A107" s="148" t="s">
        <v>123</v>
      </c>
      <c r="B107" s="107" t="s">
        <v>47</v>
      </c>
      <c r="C107" s="107" t="n">
        <v>57.1428571428571</v>
      </c>
      <c r="D107" s="107" t="s">
        <v>47</v>
      </c>
      <c r="E107" s="107" t="n">
        <v>100</v>
      </c>
      <c r="F107" s="107" t="s">
        <v>47</v>
      </c>
      <c r="G107" s="107" t="n">
        <v>62.5</v>
      </c>
      <c r="H107" s="107"/>
      <c r="I107" s="107" t="s">
        <v>47</v>
      </c>
      <c r="J107" s="107" t="n">
        <v>75</v>
      </c>
      <c r="K107" s="107" t="s">
        <v>47</v>
      </c>
      <c r="L107" s="107" t="n">
        <v>66.6666666666667</v>
      </c>
      <c r="M107" s="107" t="s">
        <v>47</v>
      </c>
      <c r="N107" s="107" t="n">
        <v>60.8695652173913</v>
      </c>
    </row>
    <row r="108" customFormat="false" ht="9" hidden="false" customHeight="true" outlineLevel="0" collapsed="false">
      <c r="A108" s="148" t="s">
        <v>124</v>
      </c>
      <c r="B108" s="107" t="s">
        <v>47</v>
      </c>
      <c r="C108" s="107" t="n">
        <v>71.4285714285714</v>
      </c>
      <c r="D108" s="107" t="s">
        <v>47</v>
      </c>
      <c r="E108" s="107" t="s">
        <v>47</v>
      </c>
      <c r="F108" s="107" t="s">
        <v>47</v>
      </c>
      <c r="G108" s="107" t="n">
        <v>71.4285714285714</v>
      </c>
      <c r="H108" s="107"/>
      <c r="I108" s="107" t="s">
        <v>47</v>
      </c>
      <c r="J108" s="107" t="n">
        <v>100</v>
      </c>
      <c r="K108" s="107" t="s">
        <v>47</v>
      </c>
      <c r="L108" s="107" t="n">
        <v>100</v>
      </c>
      <c r="M108" s="107" t="s">
        <v>47</v>
      </c>
      <c r="N108" s="107" t="n">
        <v>100</v>
      </c>
    </row>
    <row r="109" customFormat="false" ht="9" hidden="false" customHeight="true" outlineLevel="0" collapsed="false">
      <c r="A109" s="148" t="s">
        <v>125</v>
      </c>
      <c r="B109" s="107" t="n">
        <v>50</v>
      </c>
      <c r="C109" s="107" t="n">
        <v>5.76923076923077</v>
      </c>
      <c r="D109" s="107" t="s">
        <v>47</v>
      </c>
      <c r="E109" s="107" t="s">
        <v>47</v>
      </c>
      <c r="F109" s="107" t="s">
        <v>47</v>
      </c>
      <c r="G109" s="107" t="n">
        <v>7.40740740740741</v>
      </c>
      <c r="H109" s="107"/>
      <c r="I109" s="107" t="n">
        <v>33.3333333333333</v>
      </c>
      <c r="J109" s="107" t="n">
        <v>8.47457627118644</v>
      </c>
      <c r="K109" s="107" t="s">
        <v>47</v>
      </c>
      <c r="L109" s="107" t="s">
        <v>47</v>
      </c>
      <c r="M109" s="107" t="s">
        <v>47</v>
      </c>
      <c r="N109" s="107" t="n">
        <v>9.67741935483871</v>
      </c>
    </row>
    <row r="110" customFormat="false" ht="9" hidden="false" customHeight="true" outlineLevel="0" collapsed="false">
      <c r="A110" s="148" t="s">
        <v>126</v>
      </c>
      <c r="B110" s="107" t="s">
        <v>47</v>
      </c>
      <c r="C110" s="107" t="n">
        <v>100</v>
      </c>
      <c r="D110" s="107" t="s">
        <v>47</v>
      </c>
      <c r="E110" s="107" t="s">
        <v>47</v>
      </c>
      <c r="F110" s="107" t="s">
        <v>47</v>
      </c>
      <c r="G110" s="107" t="n">
        <v>100</v>
      </c>
      <c r="H110" s="107"/>
      <c r="I110" s="107" t="s">
        <v>47</v>
      </c>
      <c r="J110" s="107" t="n">
        <v>100</v>
      </c>
      <c r="K110" s="107" t="s">
        <v>47</v>
      </c>
      <c r="L110" s="107" t="s">
        <v>47</v>
      </c>
      <c r="M110" s="107" t="s">
        <v>47</v>
      </c>
      <c r="N110" s="107" t="n">
        <v>100</v>
      </c>
    </row>
    <row r="111" customFormat="false" ht="9" hidden="false" customHeight="true" outlineLevel="0" collapsed="false">
      <c r="A111" s="148" t="s">
        <v>127</v>
      </c>
      <c r="B111" s="107" t="s">
        <v>47</v>
      </c>
      <c r="C111" s="107" t="s">
        <v>47</v>
      </c>
      <c r="D111" s="107" t="s">
        <v>47</v>
      </c>
      <c r="E111" s="107" t="s">
        <v>47</v>
      </c>
      <c r="F111" s="107" t="s">
        <v>47</v>
      </c>
      <c r="G111" s="107" t="s">
        <v>47</v>
      </c>
      <c r="H111" s="107"/>
      <c r="I111" s="107" t="s">
        <v>47</v>
      </c>
      <c r="J111" s="107" t="s">
        <v>47</v>
      </c>
      <c r="K111" s="107" t="s">
        <v>47</v>
      </c>
      <c r="L111" s="107" t="s">
        <v>47</v>
      </c>
      <c r="M111" s="107" t="s">
        <v>47</v>
      </c>
      <c r="N111" s="107" t="s">
        <v>47</v>
      </c>
    </row>
    <row r="112" customFormat="false" ht="9" hidden="false" customHeight="true" outlineLevel="0" collapsed="false">
      <c r="A112" s="148" t="s">
        <v>128</v>
      </c>
      <c r="B112" s="107" t="s">
        <v>47</v>
      </c>
      <c r="C112" s="107" t="s">
        <v>47</v>
      </c>
      <c r="D112" s="107" t="s">
        <v>47</v>
      </c>
      <c r="E112" s="107" t="s">
        <v>47</v>
      </c>
      <c r="F112" s="107" t="s">
        <v>47</v>
      </c>
      <c r="G112" s="107" t="s">
        <v>47</v>
      </c>
      <c r="H112" s="107"/>
      <c r="I112" s="107" t="s">
        <v>47</v>
      </c>
      <c r="J112" s="107" t="s">
        <v>47</v>
      </c>
      <c r="K112" s="107" t="s">
        <v>47</v>
      </c>
      <c r="L112" s="107" t="s">
        <v>47</v>
      </c>
      <c r="M112" s="107" t="s">
        <v>47</v>
      </c>
      <c r="N112" s="107" t="s">
        <v>47</v>
      </c>
    </row>
    <row r="113" customFormat="false" ht="9" hidden="false" customHeight="true" outlineLevel="0" collapsed="false">
      <c r="A113" s="148" t="s">
        <v>129</v>
      </c>
      <c r="B113" s="107" t="s">
        <v>47</v>
      </c>
      <c r="C113" s="107" t="n">
        <v>100</v>
      </c>
      <c r="D113" s="107" t="s">
        <v>47</v>
      </c>
      <c r="E113" s="107" t="s">
        <v>47</v>
      </c>
      <c r="F113" s="107" t="n">
        <v>100</v>
      </c>
      <c r="G113" s="107" t="n">
        <v>100</v>
      </c>
      <c r="H113" s="107"/>
      <c r="I113" s="107" t="s">
        <v>47</v>
      </c>
      <c r="J113" s="107" t="n">
        <v>100</v>
      </c>
      <c r="K113" s="107" t="s">
        <v>47</v>
      </c>
      <c r="L113" s="107" t="s">
        <v>47</v>
      </c>
      <c r="M113" s="107" t="s">
        <v>47</v>
      </c>
      <c r="N113" s="107" t="n">
        <v>100</v>
      </c>
    </row>
    <row r="114" customFormat="false" ht="9" hidden="false" customHeight="true" outlineLevel="0" collapsed="false">
      <c r="A114" s="148" t="s">
        <v>130</v>
      </c>
      <c r="B114" s="107" t="n">
        <v>20</v>
      </c>
      <c r="C114" s="107" t="n">
        <v>38.4615384615385</v>
      </c>
      <c r="D114" s="107" t="s">
        <v>47</v>
      </c>
      <c r="E114" s="107" t="s">
        <v>47</v>
      </c>
      <c r="F114" s="107" t="s">
        <v>47</v>
      </c>
      <c r="G114" s="107" t="n">
        <v>36.3636363636364</v>
      </c>
      <c r="H114" s="107"/>
      <c r="I114" s="107" t="s">
        <v>47</v>
      </c>
      <c r="J114" s="107" t="n">
        <v>18.1818181818182</v>
      </c>
      <c r="K114" s="107" t="s">
        <v>47</v>
      </c>
      <c r="L114" s="107" t="s">
        <v>47</v>
      </c>
      <c r="M114" s="107" t="s">
        <v>47</v>
      </c>
      <c r="N114" s="107" t="n">
        <v>18.1818181818182</v>
      </c>
    </row>
    <row r="115" customFormat="false" ht="9" hidden="false" customHeight="true" outlineLevel="0" collapsed="false">
      <c r="A115" s="148" t="s">
        <v>131</v>
      </c>
      <c r="B115" s="107" t="s">
        <v>47</v>
      </c>
      <c r="C115" s="107" t="s">
        <v>47</v>
      </c>
      <c r="D115" s="107" t="s">
        <v>47</v>
      </c>
      <c r="E115" s="107" t="s">
        <v>47</v>
      </c>
      <c r="F115" s="107" t="s">
        <v>47</v>
      </c>
      <c r="G115" s="107" t="s">
        <v>47</v>
      </c>
      <c r="H115" s="107"/>
      <c r="I115" s="107" t="s">
        <v>47</v>
      </c>
      <c r="J115" s="107" t="s">
        <v>47</v>
      </c>
      <c r="K115" s="107" t="s">
        <v>47</v>
      </c>
      <c r="L115" s="107" t="s">
        <v>47</v>
      </c>
      <c r="M115" s="107" t="s">
        <v>47</v>
      </c>
      <c r="N115" s="107" t="s">
        <v>47</v>
      </c>
    </row>
    <row r="116" customFormat="false" ht="9" hidden="false" customHeight="true" outlineLevel="0" collapsed="false">
      <c r="A116" s="148" t="s">
        <v>132</v>
      </c>
      <c r="B116" s="107" t="s">
        <v>47</v>
      </c>
      <c r="C116" s="107" t="s">
        <v>47</v>
      </c>
      <c r="D116" s="107" t="s">
        <v>47</v>
      </c>
      <c r="E116" s="107" t="s">
        <v>47</v>
      </c>
      <c r="F116" s="107" t="s">
        <v>47</v>
      </c>
      <c r="G116" s="107" t="s">
        <v>47</v>
      </c>
      <c r="H116" s="107"/>
      <c r="I116" s="107" t="s">
        <v>47</v>
      </c>
      <c r="J116" s="107" t="s">
        <v>47</v>
      </c>
      <c r="K116" s="107" t="s">
        <v>47</v>
      </c>
      <c r="L116" s="107" t="s">
        <v>47</v>
      </c>
      <c r="M116" s="107" t="s">
        <v>47</v>
      </c>
      <c r="N116" s="107" t="s">
        <v>47</v>
      </c>
    </row>
    <row r="117" customFormat="false" ht="9" hidden="false" customHeight="true" outlineLevel="0" collapsed="false">
      <c r="A117" s="148" t="s">
        <v>133</v>
      </c>
      <c r="B117" s="107" t="s">
        <v>47</v>
      </c>
      <c r="C117" s="107" t="s">
        <v>47</v>
      </c>
      <c r="D117" s="107" t="s">
        <v>47</v>
      </c>
      <c r="E117" s="107" t="s">
        <v>47</v>
      </c>
      <c r="F117" s="107" t="s">
        <v>47</v>
      </c>
      <c r="G117" s="107" t="s">
        <v>47</v>
      </c>
      <c r="H117" s="107"/>
      <c r="I117" s="107" t="s">
        <v>47</v>
      </c>
      <c r="J117" s="107" t="s">
        <v>47</v>
      </c>
      <c r="K117" s="107" t="s">
        <v>47</v>
      </c>
      <c r="L117" s="107" t="s">
        <v>47</v>
      </c>
      <c r="M117" s="107" t="s">
        <v>47</v>
      </c>
      <c r="N117" s="107" t="s">
        <v>47</v>
      </c>
    </row>
    <row r="118" customFormat="false" ht="9" hidden="false" customHeight="true" outlineLevel="0" collapsed="false">
      <c r="A118" s="148" t="s">
        <v>147</v>
      </c>
      <c r="B118" s="107" t="s">
        <v>47</v>
      </c>
      <c r="C118" s="107" t="s">
        <v>47</v>
      </c>
      <c r="D118" s="107" t="s">
        <v>47</v>
      </c>
      <c r="E118" s="107" t="s">
        <v>47</v>
      </c>
      <c r="F118" s="107" t="s">
        <v>47</v>
      </c>
      <c r="G118" s="107" t="s">
        <v>47</v>
      </c>
      <c r="H118" s="107"/>
      <c r="I118" s="107" t="s">
        <v>47</v>
      </c>
      <c r="J118" s="107" t="s">
        <v>47</v>
      </c>
      <c r="K118" s="107" t="s">
        <v>47</v>
      </c>
      <c r="L118" s="107" t="s">
        <v>47</v>
      </c>
      <c r="M118" s="107" t="s">
        <v>47</v>
      </c>
      <c r="N118" s="107" t="s">
        <v>47</v>
      </c>
    </row>
    <row r="119" customFormat="false" ht="9" hidden="false" customHeight="true" outlineLevel="0" collapsed="false">
      <c r="A119" s="148" t="s">
        <v>135</v>
      </c>
      <c r="B119" s="107" t="s">
        <v>47</v>
      </c>
      <c r="C119" s="107" t="s">
        <v>47</v>
      </c>
      <c r="D119" s="107" t="s">
        <v>47</v>
      </c>
      <c r="E119" s="107" t="s">
        <v>47</v>
      </c>
      <c r="F119" s="107" t="s">
        <v>47</v>
      </c>
      <c r="G119" s="107" t="s">
        <v>47</v>
      </c>
      <c r="H119" s="107"/>
      <c r="I119" s="107" t="s">
        <v>47</v>
      </c>
      <c r="J119" s="107" t="s">
        <v>47</v>
      </c>
      <c r="K119" s="107" t="s">
        <v>47</v>
      </c>
      <c r="L119" s="107" t="s">
        <v>47</v>
      </c>
      <c r="M119" s="107" t="s">
        <v>47</v>
      </c>
      <c r="N119" s="107" t="s">
        <v>47</v>
      </c>
    </row>
    <row r="120" customFormat="false" ht="9" hidden="false" customHeight="true" outlineLevel="0" collapsed="false">
      <c r="A120" s="148" t="s">
        <v>136</v>
      </c>
      <c r="B120" s="107" t="s">
        <v>47</v>
      </c>
      <c r="C120" s="107" t="s">
        <v>47</v>
      </c>
      <c r="D120" s="107" t="s">
        <v>47</v>
      </c>
      <c r="E120" s="107" t="s">
        <v>47</v>
      </c>
      <c r="F120" s="107" t="s">
        <v>47</v>
      </c>
      <c r="G120" s="107" t="s">
        <v>47</v>
      </c>
      <c r="H120" s="107"/>
      <c r="I120" s="107" t="s">
        <v>47</v>
      </c>
      <c r="J120" s="107" t="n">
        <v>100</v>
      </c>
      <c r="K120" s="107" t="s">
        <v>47</v>
      </c>
      <c r="L120" s="107" t="s">
        <v>47</v>
      </c>
      <c r="M120" s="107" t="s">
        <v>47</v>
      </c>
      <c r="N120" s="107" t="n">
        <v>100</v>
      </c>
    </row>
    <row r="121" customFormat="false" ht="9" hidden="false" customHeight="true" outlineLevel="0" collapsed="false">
      <c r="A121" s="148" t="s">
        <v>137</v>
      </c>
      <c r="B121" s="107" t="s">
        <v>47</v>
      </c>
      <c r="C121" s="107" t="s">
        <v>47</v>
      </c>
      <c r="D121" s="107" t="s">
        <v>47</v>
      </c>
      <c r="E121" s="107" t="s">
        <v>47</v>
      </c>
      <c r="F121" s="107" t="s">
        <v>47</v>
      </c>
      <c r="G121" s="107" t="s">
        <v>47</v>
      </c>
      <c r="H121" s="107"/>
      <c r="I121" s="107" t="s">
        <v>47</v>
      </c>
      <c r="J121" s="107" t="s">
        <v>47</v>
      </c>
      <c r="K121" s="107" t="s">
        <v>47</v>
      </c>
      <c r="L121" s="107" t="s">
        <v>47</v>
      </c>
      <c r="M121" s="107" t="s">
        <v>47</v>
      </c>
      <c r="N121" s="107" t="s">
        <v>47</v>
      </c>
    </row>
    <row r="122" customFormat="false" ht="9" hidden="false" customHeight="true" outlineLevel="0" collapsed="false">
      <c r="A122" s="150" t="s">
        <v>154</v>
      </c>
      <c r="B122" s="108" t="n">
        <v>40.6666666666667</v>
      </c>
      <c r="C122" s="108" t="n">
        <v>54.1964285714286</v>
      </c>
      <c r="D122" s="108" t="n">
        <v>40.625</v>
      </c>
      <c r="E122" s="108" t="n">
        <v>57.5757575757576</v>
      </c>
      <c r="F122" s="108" t="n">
        <v>46.7741935483871</v>
      </c>
      <c r="G122" s="108" t="n">
        <v>52.0519835841313</v>
      </c>
      <c r="H122" s="108"/>
      <c r="I122" s="108" t="n">
        <v>47.65625</v>
      </c>
      <c r="J122" s="108" t="n">
        <v>51.7370892018779</v>
      </c>
      <c r="K122" s="108" t="n">
        <v>36.5384615384615</v>
      </c>
      <c r="L122" s="108" t="n">
        <v>40.9638554216867</v>
      </c>
      <c r="M122" s="108" t="n">
        <v>38.9380530973451</v>
      </c>
      <c r="N122" s="108" t="n">
        <v>49.2019430950729</v>
      </c>
    </row>
    <row r="123" customFormat="false" ht="9" hidden="false" customHeight="true" outlineLevel="0" collapsed="false">
      <c r="A123" s="151"/>
      <c r="B123" s="153"/>
      <c r="C123" s="153"/>
      <c r="D123" s="153"/>
      <c r="E123" s="153"/>
      <c r="F123" s="153"/>
      <c r="G123" s="153"/>
      <c r="H123" s="153"/>
      <c r="I123" s="179"/>
      <c r="J123" s="179"/>
      <c r="K123" s="179"/>
      <c r="L123" s="179"/>
      <c r="M123" s="179"/>
      <c r="N123" s="179"/>
    </row>
    <row r="124" customFormat="false" ht="9" hidden="false" customHeight="true" outlineLevel="0" collapsed="false">
      <c r="B124" s="107"/>
      <c r="C124" s="107"/>
      <c r="D124" s="107"/>
      <c r="E124" s="107"/>
      <c r="F124" s="107"/>
      <c r="G124" s="107"/>
      <c r="H124" s="107"/>
      <c r="I124" s="180"/>
      <c r="J124" s="180"/>
      <c r="K124" s="180"/>
      <c r="L124" s="180"/>
      <c r="M124" s="180"/>
      <c r="N124" s="180"/>
    </row>
    <row r="125" customFormat="false" ht="10.5" hidden="false" customHeight="true" outlineLevel="0" collapsed="false">
      <c r="A125" s="181" t="s">
        <v>139</v>
      </c>
      <c r="B125" s="107"/>
      <c r="C125" s="107"/>
      <c r="D125" s="107"/>
      <c r="E125" s="107"/>
      <c r="F125" s="107"/>
      <c r="G125" s="107"/>
      <c r="H125" s="107"/>
      <c r="I125" s="158"/>
      <c r="J125" s="158"/>
      <c r="L125" s="158"/>
      <c r="M125" s="158"/>
    </row>
    <row r="126" s="22" customFormat="true" ht="12.6" hidden="false" customHeight="true" outlineLevel="0" collapsed="false">
      <c r="A126" s="80" t="s">
        <v>155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</row>
    <row r="127" s="22" customFormat="true" ht="20.25" hidden="false" customHeight="true" outlineLevel="0" collapsed="false">
      <c r="A127" s="80" t="s">
        <v>177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</row>
    <row r="128" s="11" customFormat="true" ht="11.25" hidden="false" customHeight="true" outlineLevel="0" collapsed="false">
      <c r="A128" s="80" t="s">
        <v>178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</row>
  </sheetData>
  <mergeCells count="7">
    <mergeCell ref="A1:N1"/>
    <mergeCell ref="A3:A4"/>
    <mergeCell ref="B3:G3"/>
    <mergeCell ref="I3:N3"/>
    <mergeCell ref="A126:N126"/>
    <mergeCell ref="A127:N127"/>
    <mergeCell ref="A128:N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" width="10.99"/>
    <col collapsed="false" customWidth="true" hidden="false" outlineLevel="0" max="2" min="2" style="10" width="8.56"/>
    <col collapsed="false" customWidth="true" hidden="false" outlineLevel="0" max="3" min="3" style="10" width="8.85"/>
    <col collapsed="false" customWidth="true" hidden="false" outlineLevel="0" max="4" min="4" style="10" width="11.13"/>
    <col collapsed="false" customWidth="true" hidden="false" outlineLevel="0" max="5" min="5" style="10" width="9.7"/>
    <col collapsed="false" customWidth="true" hidden="false" outlineLevel="0" max="6" min="6" style="10" width="16.56"/>
    <col collapsed="false" customWidth="true" hidden="false" outlineLevel="0" max="7" min="7" style="10" width="8.7"/>
    <col collapsed="false" customWidth="true" hidden="false" outlineLevel="0" max="8" min="8" style="10" width="8.99"/>
    <col collapsed="false" customWidth="true" hidden="false" outlineLevel="0" max="9" min="9" style="158" width="7.42"/>
    <col collapsed="false" customWidth="true" hidden="false" outlineLevel="0" max="10" min="10" style="158" width="5.99"/>
    <col collapsed="false" customWidth="true" hidden="false" outlineLevel="0" max="11" min="11" style="164" width="0.56"/>
    <col collapsed="false" customWidth="true" hidden="false" outlineLevel="0" max="12" min="12" style="9" width="11.42"/>
    <col collapsed="false" customWidth="true" hidden="false" outlineLevel="0" max="13" min="13" style="158" width="7.56"/>
    <col collapsed="false" customWidth="true" hidden="false" outlineLevel="0" max="14" min="14" style="158" width="7.99"/>
    <col collapsed="false" customWidth="true" hidden="false" outlineLevel="0" max="15" min="15" style="158" width="10.7"/>
    <col collapsed="false" customWidth="true" hidden="false" outlineLevel="0" max="16" min="16" style="158" width="8.28"/>
    <col collapsed="false" customWidth="true" hidden="false" outlineLevel="0" max="17" min="17" style="158" width="17.28"/>
    <col collapsed="false" customWidth="true" hidden="false" outlineLevel="0" max="18" min="18" style="158" width="8.13"/>
    <col collapsed="false" customWidth="true" hidden="false" outlineLevel="0" max="19" min="19" style="158" width="8.56"/>
    <col collapsed="false" customWidth="true" hidden="false" outlineLevel="0" max="21" min="20" style="158" width="7.99"/>
    <col collapsed="false" customWidth="false" hidden="false" outlineLevel="0" max="257" min="22" style="158" width="12.99"/>
  </cols>
  <sheetData>
    <row r="1" customFormat="false" ht="27.75" hidden="false" customHeight="true" outlineLevel="0" collapsed="false">
      <c r="A1" s="109" t="s">
        <v>1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60" t="s">
        <v>190</v>
      </c>
      <c r="M1" s="160"/>
      <c r="N1" s="160"/>
      <c r="O1" s="160"/>
      <c r="P1" s="160"/>
      <c r="Q1" s="160"/>
      <c r="R1" s="160"/>
      <c r="S1" s="160"/>
      <c r="T1" s="160"/>
      <c r="U1" s="160"/>
    </row>
    <row r="2" customFormat="false" ht="4.9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</row>
    <row r="3" customFormat="false" ht="9" hidden="false" customHeight="true" outlineLevel="0" collapsed="false">
      <c r="A3" s="182" t="s">
        <v>17</v>
      </c>
      <c r="B3" s="183" t="n">
        <v>2014</v>
      </c>
      <c r="C3" s="183"/>
      <c r="D3" s="183"/>
      <c r="E3" s="183"/>
      <c r="F3" s="183"/>
      <c r="G3" s="183"/>
      <c r="H3" s="183"/>
      <c r="I3" s="183"/>
      <c r="J3" s="183"/>
      <c r="K3" s="184"/>
      <c r="L3" s="182" t="s">
        <v>17</v>
      </c>
      <c r="M3" s="183" t="n">
        <v>2015</v>
      </c>
      <c r="N3" s="183"/>
      <c r="O3" s="183"/>
      <c r="P3" s="183"/>
      <c r="Q3" s="183"/>
      <c r="R3" s="183"/>
      <c r="S3" s="183"/>
      <c r="T3" s="183"/>
      <c r="U3" s="183"/>
    </row>
    <row r="4" customFormat="false" ht="45" hidden="false" customHeight="false" outlineLevel="0" collapsed="false">
      <c r="A4" s="182"/>
      <c r="B4" s="141" t="s">
        <v>172</v>
      </c>
      <c r="C4" s="141" t="s">
        <v>173</v>
      </c>
      <c r="D4" s="141" t="s">
        <v>191</v>
      </c>
      <c r="E4" s="141" t="s">
        <v>175</v>
      </c>
      <c r="F4" s="141" t="s">
        <v>192</v>
      </c>
      <c r="G4" s="141" t="s">
        <v>182</v>
      </c>
      <c r="H4" s="141" t="s">
        <v>183</v>
      </c>
      <c r="I4" s="141" t="s">
        <v>176</v>
      </c>
      <c r="J4" s="141" t="s">
        <v>144</v>
      </c>
      <c r="K4" s="178"/>
      <c r="L4" s="182"/>
      <c r="M4" s="141" t="s">
        <v>172</v>
      </c>
      <c r="N4" s="141" t="s">
        <v>173</v>
      </c>
      <c r="O4" s="141" t="s">
        <v>193</v>
      </c>
      <c r="P4" s="141" t="s">
        <v>175</v>
      </c>
      <c r="Q4" s="141" t="s">
        <v>194</v>
      </c>
      <c r="R4" s="141" t="s">
        <v>182</v>
      </c>
      <c r="S4" s="141" t="s">
        <v>183</v>
      </c>
      <c r="T4" s="141" t="s">
        <v>176</v>
      </c>
      <c r="U4" s="141" t="s">
        <v>144</v>
      </c>
    </row>
    <row r="5" customFormat="false" ht="5.45" hidden="false" customHeight="true" outlineLevel="0" collapsed="false">
      <c r="A5" s="185"/>
      <c r="B5" s="178"/>
      <c r="C5" s="178"/>
      <c r="D5" s="178"/>
      <c r="E5" s="178"/>
      <c r="F5" s="178"/>
      <c r="G5" s="178"/>
      <c r="H5" s="178"/>
      <c r="I5" s="164"/>
      <c r="J5" s="164"/>
      <c r="L5" s="185"/>
      <c r="M5" s="178"/>
      <c r="N5" s="178"/>
      <c r="O5" s="178"/>
      <c r="P5" s="178"/>
      <c r="Q5" s="178"/>
      <c r="R5" s="178"/>
      <c r="S5" s="178"/>
      <c r="T5" s="164"/>
      <c r="U5" s="164"/>
    </row>
    <row r="6" customFormat="false" ht="9" hidden="false" customHeight="true" outlineLevel="0" collapsed="false">
      <c r="A6" s="149" t="s">
        <v>20</v>
      </c>
      <c r="B6" s="21" t="s">
        <v>47</v>
      </c>
      <c r="C6" s="21" t="n">
        <v>43</v>
      </c>
      <c r="D6" s="21" t="s">
        <v>47</v>
      </c>
      <c r="E6" s="21" t="n">
        <v>1</v>
      </c>
      <c r="F6" s="21" t="s">
        <v>47</v>
      </c>
      <c r="G6" s="21" t="s">
        <v>47</v>
      </c>
      <c r="H6" s="21" t="s">
        <v>47</v>
      </c>
      <c r="I6" s="21" t="s">
        <v>47</v>
      </c>
      <c r="J6" s="54" t="n">
        <v>44</v>
      </c>
      <c r="K6" s="54"/>
      <c r="L6" s="149" t="s">
        <v>20</v>
      </c>
      <c r="M6" s="54" t="n">
        <v>2</v>
      </c>
      <c r="N6" s="54" t="n">
        <v>16</v>
      </c>
      <c r="O6" s="54" t="n">
        <v>2</v>
      </c>
      <c r="P6" s="54" t="n">
        <v>3</v>
      </c>
      <c r="Q6" s="54" t="s">
        <v>47</v>
      </c>
      <c r="R6" s="54" t="s">
        <v>47</v>
      </c>
      <c r="S6" s="54" t="s">
        <v>47</v>
      </c>
      <c r="T6" s="54" t="s">
        <v>47</v>
      </c>
      <c r="U6" s="54" t="n">
        <v>23</v>
      </c>
    </row>
    <row r="7" customFormat="false" ht="9" hidden="false" customHeight="true" outlineLevel="0" collapsed="false">
      <c r="A7" s="149" t="s">
        <v>22</v>
      </c>
      <c r="B7" s="21" t="s">
        <v>47</v>
      </c>
      <c r="C7" s="21" t="n">
        <v>4</v>
      </c>
      <c r="D7" s="21" t="s">
        <v>47</v>
      </c>
      <c r="E7" s="21" t="s">
        <v>47</v>
      </c>
      <c r="F7" s="21" t="s">
        <v>47</v>
      </c>
      <c r="G7" s="21" t="s">
        <v>47</v>
      </c>
      <c r="H7" s="21" t="s">
        <v>47</v>
      </c>
      <c r="I7" s="21" t="s">
        <v>47</v>
      </c>
      <c r="J7" s="54" t="n">
        <v>4</v>
      </c>
      <c r="K7" s="54"/>
      <c r="L7" s="149" t="s">
        <v>22</v>
      </c>
      <c r="M7" s="54" t="s">
        <v>47</v>
      </c>
      <c r="N7" s="54" t="n">
        <v>4</v>
      </c>
      <c r="O7" s="54" t="n">
        <v>1</v>
      </c>
      <c r="P7" s="54" t="s">
        <v>47</v>
      </c>
      <c r="Q7" s="54" t="s">
        <v>47</v>
      </c>
      <c r="R7" s="54" t="s">
        <v>47</v>
      </c>
      <c r="S7" s="54" t="s">
        <v>47</v>
      </c>
      <c r="T7" s="54" t="s">
        <v>47</v>
      </c>
      <c r="U7" s="54" t="n">
        <v>5</v>
      </c>
    </row>
    <row r="8" customFormat="false" ht="9" hidden="false" customHeight="true" outlineLevel="0" collapsed="false">
      <c r="A8" s="149" t="s">
        <v>23</v>
      </c>
      <c r="B8" s="21" t="s">
        <v>47</v>
      </c>
      <c r="C8" s="21" t="n">
        <v>1</v>
      </c>
      <c r="D8" s="21" t="s">
        <v>47</v>
      </c>
      <c r="E8" s="21" t="s">
        <v>47</v>
      </c>
      <c r="F8" s="21" t="s">
        <v>47</v>
      </c>
      <c r="G8" s="21" t="s">
        <v>47</v>
      </c>
      <c r="H8" s="21" t="s">
        <v>47</v>
      </c>
      <c r="I8" s="21" t="s">
        <v>47</v>
      </c>
      <c r="J8" s="54" t="n">
        <v>1</v>
      </c>
      <c r="K8" s="54"/>
      <c r="L8" s="149" t="s">
        <v>23</v>
      </c>
      <c r="M8" s="54" t="s">
        <v>47</v>
      </c>
      <c r="N8" s="54" t="n">
        <v>1</v>
      </c>
      <c r="O8" s="54" t="s">
        <v>47</v>
      </c>
      <c r="P8" s="54" t="s">
        <v>47</v>
      </c>
      <c r="Q8" s="54" t="s">
        <v>47</v>
      </c>
      <c r="R8" s="54" t="s">
        <v>47</v>
      </c>
      <c r="S8" s="54" t="s">
        <v>47</v>
      </c>
      <c r="T8" s="54" t="s">
        <v>47</v>
      </c>
      <c r="U8" s="54" t="n">
        <v>1</v>
      </c>
    </row>
    <row r="9" customFormat="false" ht="9" hidden="false" customHeight="true" outlineLevel="0" collapsed="false">
      <c r="A9" s="149" t="s">
        <v>24</v>
      </c>
      <c r="B9" s="21" t="s">
        <v>47</v>
      </c>
      <c r="C9" s="21" t="s">
        <v>47</v>
      </c>
      <c r="D9" s="21" t="s">
        <v>47</v>
      </c>
      <c r="E9" s="21" t="s">
        <v>47</v>
      </c>
      <c r="F9" s="21" t="s">
        <v>47</v>
      </c>
      <c r="G9" s="21" t="s">
        <v>47</v>
      </c>
      <c r="H9" s="21" t="s">
        <v>47</v>
      </c>
      <c r="I9" s="21" t="s">
        <v>47</v>
      </c>
      <c r="J9" s="54" t="s">
        <v>47</v>
      </c>
      <c r="K9" s="54"/>
      <c r="L9" s="149" t="s">
        <v>24</v>
      </c>
      <c r="M9" s="54" t="s">
        <v>47</v>
      </c>
      <c r="N9" s="54" t="s">
        <v>47</v>
      </c>
      <c r="O9" s="54" t="s">
        <v>47</v>
      </c>
      <c r="P9" s="54" t="s">
        <v>47</v>
      </c>
      <c r="Q9" s="54" t="s">
        <v>47</v>
      </c>
      <c r="R9" s="54" t="s">
        <v>47</v>
      </c>
      <c r="S9" s="54" t="s">
        <v>47</v>
      </c>
      <c r="T9" s="54" t="n">
        <v>1</v>
      </c>
      <c r="U9" s="54" t="n">
        <v>1</v>
      </c>
    </row>
    <row r="10" customFormat="false" ht="9" hidden="false" customHeight="true" outlineLevel="0" collapsed="false">
      <c r="A10" s="149" t="s">
        <v>25</v>
      </c>
      <c r="B10" s="21" t="s">
        <v>47</v>
      </c>
      <c r="C10" s="21" t="n">
        <v>3</v>
      </c>
      <c r="D10" s="21" t="s">
        <v>47</v>
      </c>
      <c r="E10" s="21" t="s">
        <v>47</v>
      </c>
      <c r="F10" s="21" t="s">
        <v>47</v>
      </c>
      <c r="G10" s="21" t="s">
        <v>47</v>
      </c>
      <c r="H10" s="21" t="s">
        <v>47</v>
      </c>
      <c r="I10" s="21" t="s">
        <v>47</v>
      </c>
      <c r="J10" s="54" t="n">
        <v>3</v>
      </c>
      <c r="K10" s="54"/>
      <c r="L10" s="149" t="s">
        <v>25</v>
      </c>
      <c r="M10" s="54" t="s">
        <v>47</v>
      </c>
      <c r="N10" s="54" t="n">
        <v>4</v>
      </c>
      <c r="O10" s="54" t="s">
        <v>47</v>
      </c>
      <c r="P10" s="54" t="s">
        <v>47</v>
      </c>
      <c r="Q10" s="54" t="s">
        <v>47</v>
      </c>
      <c r="R10" s="54" t="s">
        <v>47</v>
      </c>
      <c r="S10" s="54" t="s">
        <v>47</v>
      </c>
      <c r="T10" s="54" t="s">
        <v>47</v>
      </c>
      <c r="U10" s="54" t="n">
        <v>4</v>
      </c>
    </row>
    <row r="11" customFormat="false" ht="9" hidden="false" customHeight="true" outlineLevel="0" collapsed="false">
      <c r="A11" s="149" t="s">
        <v>26</v>
      </c>
      <c r="B11" s="21" t="s">
        <v>47</v>
      </c>
      <c r="C11" s="21" t="s">
        <v>47</v>
      </c>
      <c r="D11" s="21" t="s">
        <v>47</v>
      </c>
      <c r="E11" s="21" t="s">
        <v>47</v>
      </c>
      <c r="F11" s="21" t="s">
        <v>47</v>
      </c>
      <c r="G11" s="21" t="s">
        <v>47</v>
      </c>
      <c r="H11" s="21" t="s">
        <v>47</v>
      </c>
      <c r="I11" s="21" t="s">
        <v>47</v>
      </c>
      <c r="J11" s="54" t="s">
        <v>47</v>
      </c>
      <c r="K11" s="54"/>
      <c r="L11" s="149" t="s">
        <v>26</v>
      </c>
      <c r="M11" s="54" t="s">
        <v>47</v>
      </c>
      <c r="N11" s="54" t="s">
        <v>47</v>
      </c>
      <c r="O11" s="54" t="s">
        <v>47</v>
      </c>
      <c r="P11" s="54" t="s">
        <v>47</v>
      </c>
      <c r="Q11" s="54" t="s">
        <v>47</v>
      </c>
      <c r="R11" s="54" t="s">
        <v>47</v>
      </c>
      <c r="S11" s="54" t="s">
        <v>47</v>
      </c>
      <c r="T11" s="54" t="s">
        <v>47</v>
      </c>
      <c r="U11" s="54" t="s">
        <v>47</v>
      </c>
    </row>
    <row r="12" customFormat="false" ht="9" hidden="false" customHeight="true" outlineLevel="0" collapsed="false">
      <c r="A12" s="149" t="s">
        <v>27</v>
      </c>
      <c r="B12" s="21" t="s">
        <v>47</v>
      </c>
      <c r="C12" s="21" t="n">
        <v>5</v>
      </c>
      <c r="D12" s="21" t="n">
        <v>1</v>
      </c>
      <c r="E12" s="21" t="s">
        <v>47</v>
      </c>
      <c r="F12" s="21" t="s">
        <v>47</v>
      </c>
      <c r="G12" s="21" t="s">
        <v>47</v>
      </c>
      <c r="H12" s="21" t="s">
        <v>47</v>
      </c>
      <c r="I12" s="21" t="s">
        <v>47</v>
      </c>
      <c r="J12" s="54" t="n">
        <v>6</v>
      </c>
      <c r="K12" s="54"/>
      <c r="L12" s="149" t="s">
        <v>27</v>
      </c>
      <c r="M12" s="54" t="s">
        <v>47</v>
      </c>
      <c r="N12" s="54" t="n">
        <v>3</v>
      </c>
      <c r="O12" s="54" t="s">
        <v>47</v>
      </c>
      <c r="P12" s="54" t="s">
        <v>47</v>
      </c>
      <c r="Q12" s="54" t="s">
        <v>47</v>
      </c>
      <c r="R12" s="54" t="s">
        <v>47</v>
      </c>
      <c r="S12" s="54" t="s">
        <v>47</v>
      </c>
      <c r="T12" s="54" t="s">
        <v>47</v>
      </c>
      <c r="U12" s="54" t="n">
        <v>3</v>
      </c>
    </row>
    <row r="13" customFormat="false" ht="9" hidden="false" customHeight="true" outlineLevel="0" collapsed="false">
      <c r="A13" s="149" t="s">
        <v>28</v>
      </c>
      <c r="B13" s="21" t="s">
        <v>47</v>
      </c>
      <c r="C13" s="21" t="n">
        <v>1</v>
      </c>
      <c r="D13" s="21" t="s">
        <v>47</v>
      </c>
      <c r="E13" s="21" t="s">
        <v>47</v>
      </c>
      <c r="F13" s="21" t="s">
        <v>47</v>
      </c>
      <c r="G13" s="21" t="s">
        <v>47</v>
      </c>
      <c r="H13" s="21" t="s">
        <v>47</v>
      </c>
      <c r="I13" s="21" t="n">
        <v>1</v>
      </c>
      <c r="J13" s="54" t="n">
        <v>2</v>
      </c>
      <c r="K13" s="54"/>
      <c r="L13" s="149" t="s">
        <v>28</v>
      </c>
      <c r="M13" s="54" t="s">
        <v>47</v>
      </c>
      <c r="N13" s="54" t="s">
        <v>47</v>
      </c>
      <c r="O13" s="54" t="s">
        <v>47</v>
      </c>
      <c r="P13" s="54" t="s">
        <v>47</v>
      </c>
      <c r="Q13" s="54" t="s">
        <v>47</v>
      </c>
      <c r="R13" s="54" t="s">
        <v>47</v>
      </c>
      <c r="S13" s="54" t="s">
        <v>47</v>
      </c>
      <c r="T13" s="54" t="s">
        <v>47</v>
      </c>
      <c r="U13" s="54" t="s">
        <v>47</v>
      </c>
    </row>
    <row r="14" customFormat="false" ht="9" hidden="false" customHeight="true" outlineLevel="0" collapsed="false">
      <c r="A14" s="149" t="s">
        <v>29</v>
      </c>
      <c r="B14" s="21" t="n">
        <v>2</v>
      </c>
      <c r="C14" s="21" t="n">
        <v>1</v>
      </c>
      <c r="D14" s="21" t="s">
        <v>47</v>
      </c>
      <c r="E14" s="21" t="s">
        <v>47</v>
      </c>
      <c r="F14" s="21" t="s">
        <v>47</v>
      </c>
      <c r="G14" s="21" t="s">
        <v>47</v>
      </c>
      <c r="H14" s="21" t="s">
        <v>47</v>
      </c>
      <c r="I14" s="21" t="s">
        <v>47</v>
      </c>
      <c r="J14" s="54" t="n">
        <v>3</v>
      </c>
      <c r="K14" s="54"/>
      <c r="L14" s="149" t="s">
        <v>29</v>
      </c>
      <c r="M14" s="54" t="s">
        <v>47</v>
      </c>
      <c r="N14" s="54" t="n">
        <v>1</v>
      </c>
      <c r="O14" s="54" t="s">
        <v>47</v>
      </c>
      <c r="P14" s="54" t="s">
        <v>47</v>
      </c>
      <c r="Q14" s="54" t="s">
        <v>47</v>
      </c>
      <c r="R14" s="54" t="s">
        <v>47</v>
      </c>
      <c r="S14" s="54" t="s">
        <v>47</v>
      </c>
      <c r="T14" s="54" t="s">
        <v>47</v>
      </c>
      <c r="U14" s="54" t="n">
        <v>1</v>
      </c>
    </row>
    <row r="15" customFormat="false" ht="9" hidden="false" customHeight="true" outlineLevel="0" collapsed="false">
      <c r="A15" s="149" t="s">
        <v>30</v>
      </c>
      <c r="B15" s="21" t="s">
        <v>47</v>
      </c>
      <c r="C15" s="21" t="n">
        <v>2</v>
      </c>
      <c r="D15" s="21" t="s">
        <v>47</v>
      </c>
      <c r="E15" s="21" t="s">
        <v>47</v>
      </c>
      <c r="F15" s="21" t="s">
        <v>47</v>
      </c>
      <c r="G15" s="21" t="s">
        <v>47</v>
      </c>
      <c r="H15" s="21" t="s">
        <v>47</v>
      </c>
      <c r="I15" s="21" t="s">
        <v>47</v>
      </c>
      <c r="J15" s="54" t="n">
        <v>2</v>
      </c>
      <c r="K15" s="54"/>
      <c r="L15" s="149" t="s">
        <v>30</v>
      </c>
      <c r="M15" s="54" t="s">
        <v>47</v>
      </c>
      <c r="N15" s="54" t="n">
        <v>5</v>
      </c>
      <c r="O15" s="54" t="s">
        <v>47</v>
      </c>
      <c r="P15" s="54" t="s">
        <v>47</v>
      </c>
      <c r="Q15" s="54" t="s">
        <v>47</v>
      </c>
      <c r="R15" s="54" t="s">
        <v>47</v>
      </c>
      <c r="S15" s="54" t="s">
        <v>47</v>
      </c>
      <c r="T15" s="54" t="s">
        <v>47</v>
      </c>
      <c r="U15" s="54" t="n">
        <v>5</v>
      </c>
    </row>
    <row r="16" customFormat="false" ht="9" hidden="false" customHeight="true" outlineLevel="0" collapsed="false">
      <c r="A16" s="149" t="s">
        <v>31</v>
      </c>
      <c r="B16" s="21" t="s">
        <v>47</v>
      </c>
      <c r="C16" s="21" t="s">
        <v>47</v>
      </c>
      <c r="D16" s="21" t="n">
        <v>3</v>
      </c>
      <c r="E16" s="21" t="s">
        <v>47</v>
      </c>
      <c r="F16" s="21" t="s">
        <v>47</v>
      </c>
      <c r="G16" s="21" t="s">
        <v>47</v>
      </c>
      <c r="H16" s="21" t="s">
        <v>47</v>
      </c>
      <c r="I16" s="21" t="s">
        <v>47</v>
      </c>
      <c r="J16" s="54" t="n">
        <v>3</v>
      </c>
      <c r="K16" s="54"/>
      <c r="L16" s="149" t="s">
        <v>31</v>
      </c>
      <c r="M16" s="54" t="s">
        <v>47</v>
      </c>
      <c r="N16" s="54" t="s">
        <v>47</v>
      </c>
      <c r="O16" s="54" t="n">
        <v>2</v>
      </c>
      <c r="P16" s="54" t="s">
        <v>47</v>
      </c>
      <c r="Q16" s="54" t="s">
        <v>47</v>
      </c>
      <c r="R16" s="54" t="s">
        <v>47</v>
      </c>
      <c r="S16" s="54" t="s">
        <v>47</v>
      </c>
      <c r="T16" s="54" t="s">
        <v>47</v>
      </c>
      <c r="U16" s="54" t="n">
        <v>2</v>
      </c>
    </row>
    <row r="17" customFormat="false" ht="9" hidden="false" customHeight="true" outlineLevel="0" collapsed="false">
      <c r="A17" s="149" t="s">
        <v>32</v>
      </c>
      <c r="B17" s="21" t="n">
        <v>2</v>
      </c>
      <c r="C17" s="21" t="n">
        <v>22</v>
      </c>
      <c r="D17" s="21" t="n">
        <v>1</v>
      </c>
      <c r="E17" s="21" t="s">
        <v>47</v>
      </c>
      <c r="F17" s="21" t="n">
        <v>1</v>
      </c>
      <c r="G17" s="21" t="s">
        <v>47</v>
      </c>
      <c r="H17" s="21" t="s">
        <v>47</v>
      </c>
      <c r="I17" s="21" t="s">
        <v>47</v>
      </c>
      <c r="J17" s="54" t="n">
        <v>26</v>
      </c>
      <c r="K17" s="54"/>
      <c r="L17" s="149" t="s">
        <v>32</v>
      </c>
      <c r="M17" s="54" t="n">
        <v>4</v>
      </c>
      <c r="N17" s="54" t="n">
        <v>14</v>
      </c>
      <c r="O17" s="54" t="s">
        <v>47</v>
      </c>
      <c r="P17" s="54" t="s">
        <v>47</v>
      </c>
      <c r="Q17" s="54" t="s">
        <v>47</v>
      </c>
      <c r="R17" s="54" t="s">
        <v>47</v>
      </c>
      <c r="S17" s="54" t="n">
        <v>1</v>
      </c>
      <c r="T17" s="54" t="s">
        <v>47</v>
      </c>
      <c r="U17" s="54" t="n">
        <v>19</v>
      </c>
    </row>
    <row r="18" customFormat="false" ht="9" hidden="false" customHeight="true" outlineLevel="0" collapsed="false">
      <c r="A18" s="149" t="s">
        <v>33</v>
      </c>
      <c r="B18" s="21" t="s">
        <v>47</v>
      </c>
      <c r="C18" s="21" t="n">
        <v>1</v>
      </c>
      <c r="D18" s="21" t="s">
        <v>47</v>
      </c>
      <c r="E18" s="21" t="s">
        <v>47</v>
      </c>
      <c r="F18" s="21" t="s">
        <v>47</v>
      </c>
      <c r="G18" s="21" t="s">
        <v>47</v>
      </c>
      <c r="H18" s="21" t="s">
        <v>47</v>
      </c>
      <c r="I18" s="21" t="s">
        <v>47</v>
      </c>
      <c r="J18" s="54" t="n">
        <v>1</v>
      </c>
      <c r="K18" s="54"/>
      <c r="L18" s="149" t="s">
        <v>33</v>
      </c>
      <c r="M18" s="54" t="s">
        <v>47</v>
      </c>
      <c r="N18" s="54" t="n">
        <v>1</v>
      </c>
      <c r="O18" s="54" t="s">
        <v>47</v>
      </c>
      <c r="P18" s="54" t="s">
        <v>47</v>
      </c>
      <c r="Q18" s="54" t="s">
        <v>47</v>
      </c>
      <c r="R18" s="54" t="s">
        <v>47</v>
      </c>
      <c r="S18" s="54" t="s">
        <v>47</v>
      </c>
      <c r="T18" s="54" t="s">
        <v>47</v>
      </c>
      <c r="U18" s="54" t="n">
        <v>1</v>
      </c>
    </row>
    <row r="19" customFormat="false" ht="9" hidden="false" customHeight="true" outlineLevel="0" collapsed="false">
      <c r="A19" s="149" t="s">
        <v>34</v>
      </c>
      <c r="B19" s="21" t="s">
        <v>47</v>
      </c>
      <c r="C19" s="21" t="n">
        <v>1</v>
      </c>
      <c r="D19" s="21" t="s">
        <v>47</v>
      </c>
      <c r="E19" s="21" t="s">
        <v>47</v>
      </c>
      <c r="F19" s="21" t="s">
        <v>47</v>
      </c>
      <c r="G19" s="21" t="s">
        <v>47</v>
      </c>
      <c r="H19" s="21" t="s">
        <v>47</v>
      </c>
      <c r="I19" s="21" t="s">
        <v>47</v>
      </c>
      <c r="J19" s="54" t="n">
        <v>1</v>
      </c>
      <c r="K19" s="54"/>
      <c r="L19" s="149" t="s">
        <v>34</v>
      </c>
      <c r="M19" s="54" t="n">
        <v>1</v>
      </c>
      <c r="N19" s="54" t="n">
        <v>1</v>
      </c>
      <c r="O19" s="54" t="s">
        <v>47</v>
      </c>
      <c r="P19" s="54" t="s">
        <v>47</v>
      </c>
      <c r="Q19" s="54" t="s">
        <v>47</v>
      </c>
      <c r="R19" s="54" t="s">
        <v>47</v>
      </c>
      <c r="S19" s="54" t="s">
        <v>47</v>
      </c>
      <c r="T19" s="54" t="s">
        <v>47</v>
      </c>
      <c r="U19" s="54" t="n">
        <v>2</v>
      </c>
    </row>
    <row r="20" customFormat="false" ht="9" hidden="false" customHeight="true" outlineLevel="0" collapsed="false">
      <c r="A20" s="149" t="s">
        <v>35</v>
      </c>
      <c r="B20" s="21" t="s">
        <v>47</v>
      </c>
      <c r="C20" s="21" t="s">
        <v>47</v>
      </c>
      <c r="D20" s="21" t="s">
        <v>47</v>
      </c>
      <c r="E20" s="21" t="n">
        <v>1</v>
      </c>
      <c r="F20" s="21" t="s">
        <v>47</v>
      </c>
      <c r="G20" s="21" t="s">
        <v>47</v>
      </c>
      <c r="H20" s="21" t="s">
        <v>47</v>
      </c>
      <c r="I20" s="21" t="s">
        <v>47</v>
      </c>
      <c r="J20" s="54" t="n">
        <v>1</v>
      </c>
      <c r="K20" s="54"/>
      <c r="L20" s="149" t="s">
        <v>35</v>
      </c>
      <c r="M20" s="54" t="s">
        <v>47</v>
      </c>
      <c r="N20" s="54" t="n">
        <v>1</v>
      </c>
      <c r="O20" s="54" t="s">
        <v>47</v>
      </c>
      <c r="P20" s="54" t="s">
        <v>47</v>
      </c>
      <c r="Q20" s="54" t="s">
        <v>47</v>
      </c>
      <c r="R20" s="54" t="s">
        <v>47</v>
      </c>
      <c r="S20" s="54" t="s">
        <v>47</v>
      </c>
      <c r="T20" s="54" t="s">
        <v>47</v>
      </c>
      <c r="U20" s="54" t="n">
        <v>1</v>
      </c>
    </row>
    <row r="21" customFormat="false" ht="9" hidden="false" customHeight="true" outlineLevel="0" collapsed="false">
      <c r="A21" s="149" t="s">
        <v>36</v>
      </c>
      <c r="B21" s="21" t="n">
        <v>2</v>
      </c>
      <c r="C21" s="21" t="n">
        <v>16</v>
      </c>
      <c r="D21" s="21" t="s">
        <v>47</v>
      </c>
      <c r="E21" s="21" t="s">
        <v>47</v>
      </c>
      <c r="F21" s="21" t="n">
        <v>2</v>
      </c>
      <c r="G21" s="21" t="s">
        <v>47</v>
      </c>
      <c r="H21" s="21" t="s">
        <v>47</v>
      </c>
      <c r="I21" s="21" t="s">
        <v>47</v>
      </c>
      <c r="J21" s="54" t="n">
        <v>20</v>
      </c>
      <c r="K21" s="54"/>
      <c r="L21" s="149" t="s">
        <v>36</v>
      </c>
      <c r="M21" s="54" t="n">
        <v>2</v>
      </c>
      <c r="N21" s="54" t="n">
        <v>20</v>
      </c>
      <c r="O21" s="54" t="s">
        <v>47</v>
      </c>
      <c r="P21" s="54" t="s">
        <v>47</v>
      </c>
      <c r="Q21" s="54" t="s">
        <v>47</v>
      </c>
      <c r="R21" s="54" t="s">
        <v>47</v>
      </c>
      <c r="S21" s="54" t="s">
        <v>47</v>
      </c>
      <c r="T21" s="54" t="s">
        <v>47</v>
      </c>
      <c r="U21" s="54" t="n">
        <v>22</v>
      </c>
    </row>
    <row r="22" customFormat="false" ht="9" hidden="false" customHeight="true" outlineLevel="0" collapsed="false">
      <c r="A22" s="149" t="s">
        <v>37</v>
      </c>
      <c r="B22" s="21" t="s">
        <v>47</v>
      </c>
      <c r="C22" s="21" t="s">
        <v>47</v>
      </c>
      <c r="D22" s="21" t="s">
        <v>47</v>
      </c>
      <c r="E22" s="21" t="s">
        <v>47</v>
      </c>
      <c r="F22" s="21" t="s">
        <v>47</v>
      </c>
      <c r="G22" s="21" t="s">
        <v>47</v>
      </c>
      <c r="H22" s="21" t="s">
        <v>47</v>
      </c>
      <c r="I22" s="21" t="s">
        <v>47</v>
      </c>
      <c r="J22" s="54" t="s">
        <v>47</v>
      </c>
      <c r="K22" s="54"/>
      <c r="L22" s="149" t="s">
        <v>37</v>
      </c>
      <c r="M22" s="54" t="s">
        <v>47</v>
      </c>
      <c r="N22" s="54" t="n">
        <v>1</v>
      </c>
      <c r="O22" s="54" t="n">
        <v>1</v>
      </c>
      <c r="P22" s="54" t="s">
        <v>47</v>
      </c>
      <c r="Q22" s="54" t="s">
        <v>47</v>
      </c>
      <c r="R22" s="54" t="s">
        <v>47</v>
      </c>
      <c r="S22" s="54" t="s">
        <v>47</v>
      </c>
      <c r="T22" s="54" t="n">
        <v>1</v>
      </c>
      <c r="U22" s="54" t="n">
        <v>3</v>
      </c>
    </row>
    <row r="23" customFormat="false" ht="9" hidden="false" customHeight="true" outlineLevel="0" collapsed="false">
      <c r="A23" s="149" t="s">
        <v>38</v>
      </c>
      <c r="B23" s="21" t="n">
        <v>1</v>
      </c>
      <c r="C23" s="21" t="n">
        <v>65</v>
      </c>
      <c r="D23" s="21" t="n">
        <v>2</v>
      </c>
      <c r="E23" s="21" t="s">
        <v>47</v>
      </c>
      <c r="F23" s="21" t="s">
        <v>47</v>
      </c>
      <c r="G23" s="21" t="s">
        <v>47</v>
      </c>
      <c r="H23" s="21" t="s">
        <v>47</v>
      </c>
      <c r="I23" s="21" t="s">
        <v>47</v>
      </c>
      <c r="J23" s="54" t="n">
        <v>68</v>
      </c>
      <c r="K23" s="54"/>
      <c r="L23" s="149" t="s">
        <v>38</v>
      </c>
      <c r="M23" s="54" t="s">
        <v>47</v>
      </c>
      <c r="N23" s="54" t="n">
        <v>62</v>
      </c>
      <c r="O23" s="54" t="s">
        <v>47</v>
      </c>
      <c r="P23" s="54" t="s">
        <v>47</v>
      </c>
      <c r="Q23" s="54" t="s">
        <v>47</v>
      </c>
      <c r="R23" s="54" t="s">
        <v>47</v>
      </c>
      <c r="S23" s="54" t="s">
        <v>47</v>
      </c>
      <c r="T23" s="54" t="s">
        <v>47</v>
      </c>
      <c r="U23" s="54" t="n">
        <v>62</v>
      </c>
    </row>
    <row r="24" customFormat="false" ht="9" hidden="false" customHeight="true" outlineLevel="0" collapsed="false">
      <c r="A24" s="149" t="s">
        <v>39</v>
      </c>
      <c r="B24" s="21" t="s">
        <v>47</v>
      </c>
      <c r="C24" s="21" t="n">
        <v>4</v>
      </c>
      <c r="D24" s="21" t="s">
        <v>47</v>
      </c>
      <c r="E24" s="21" t="n">
        <v>1</v>
      </c>
      <c r="F24" s="21" t="s">
        <v>47</v>
      </c>
      <c r="G24" s="21" t="s">
        <v>47</v>
      </c>
      <c r="H24" s="21" t="s">
        <v>47</v>
      </c>
      <c r="I24" s="21" t="s">
        <v>47</v>
      </c>
      <c r="J24" s="54" t="n">
        <v>5</v>
      </c>
      <c r="K24" s="54"/>
      <c r="L24" s="149" t="s">
        <v>39</v>
      </c>
      <c r="M24" s="54" t="n">
        <v>2</v>
      </c>
      <c r="N24" s="54" t="n">
        <v>5</v>
      </c>
      <c r="O24" s="54" t="s">
        <v>47</v>
      </c>
      <c r="P24" s="54" t="s">
        <v>47</v>
      </c>
      <c r="Q24" s="54" t="s">
        <v>47</v>
      </c>
      <c r="R24" s="54" t="s">
        <v>47</v>
      </c>
      <c r="S24" s="54" t="s">
        <v>47</v>
      </c>
      <c r="T24" s="54" t="s">
        <v>47</v>
      </c>
      <c r="U24" s="54" t="n">
        <v>7</v>
      </c>
    </row>
    <row r="25" customFormat="false" ht="9" hidden="false" customHeight="true" outlineLevel="0" collapsed="false">
      <c r="A25" s="149" t="s">
        <v>40</v>
      </c>
      <c r="B25" s="21" t="s">
        <v>47</v>
      </c>
      <c r="C25" s="21" t="n">
        <v>5</v>
      </c>
      <c r="D25" s="21" t="s">
        <v>47</v>
      </c>
      <c r="E25" s="21" t="s">
        <v>47</v>
      </c>
      <c r="F25" s="21" t="s">
        <v>47</v>
      </c>
      <c r="G25" s="21" t="s">
        <v>47</v>
      </c>
      <c r="H25" s="21" t="s">
        <v>47</v>
      </c>
      <c r="I25" s="21" t="s">
        <v>47</v>
      </c>
      <c r="J25" s="54" t="n">
        <v>5</v>
      </c>
      <c r="K25" s="54"/>
      <c r="L25" s="149" t="s">
        <v>40</v>
      </c>
      <c r="M25" s="54" t="s">
        <v>47</v>
      </c>
      <c r="N25" s="54" t="n">
        <v>7</v>
      </c>
      <c r="O25" s="54" t="s">
        <v>47</v>
      </c>
      <c r="P25" s="54" t="s">
        <v>47</v>
      </c>
      <c r="Q25" s="54" t="s">
        <v>47</v>
      </c>
      <c r="R25" s="54" t="s">
        <v>47</v>
      </c>
      <c r="S25" s="54" t="s">
        <v>47</v>
      </c>
      <c r="T25" s="54" t="s">
        <v>47</v>
      </c>
      <c r="U25" s="54" t="n">
        <v>7</v>
      </c>
    </row>
    <row r="26" customFormat="false" ht="9" hidden="false" customHeight="true" outlineLevel="0" collapsed="false">
      <c r="A26" s="149" t="s">
        <v>41</v>
      </c>
      <c r="B26" s="21" t="s">
        <v>47</v>
      </c>
      <c r="C26" s="21" t="s">
        <v>47</v>
      </c>
      <c r="D26" s="21" t="s">
        <v>47</v>
      </c>
      <c r="E26" s="21" t="s">
        <v>47</v>
      </c>
      <c r="F26" s="21" t="s">
        <v>47</v>
      </c>
      <c r="G26" s="21" t="s">
        <v>47</v>
      </c>
      <c r="H26" s="21" t="s">
        <v>47</v>
      </c>
      <c r="I26" s="21" t="s">
        <v>47</v>
      </c>
      <c r="J26" s="54" t="s">
        <v>47</v>
      </c>
      <c r="K26" s="54"/>
      <c r="L26" s="149" t="s">
        <v>41</v>
      </c>
      <c r="M26" s="54" t="s">
        <v>47</v>
      </c>
      <c r="N26" s="54" t="s">
        <v>47</v>
      </c>
      <c r="O26" s="54" t="s">
        <v>47</v>
      </c>
      <c r="P26" s="54" t="s">
        <v>47</v>
      </c>
      <c r="Q26" s="54" t="n">
        <v>1</v>
      </c>
      <c r="R26" s="54" t="s">
        <v>47</v>
      </c>
      <c r="S26" s="54" t="s">
        <v>47</v>
      </c>
      <c r="T26" s="54" t="s">
        <v>47</v>
      </c>
      <c r="U26" s="54" t="n">
        <v>1</v>
      </c>
    </row>
    <row r="27" customFormat="false" ht="9" hidden="false" customHeight="true" outlineLevel="0" collapsed="false">
      <c r="A27" s="149" t="s">
        <v>42</v>
      </c>
      <c r="B27" s="21" t="s">
        <v>47</v>
      </c>
      <c r="C27" s="21" t="n">
        <v>5</v>
      </c>
      <c r="D27" s="21" t="s">
        <v>47</v>
      </c>
      <c r="E27" s="21" t="s">
        <v>47</v>
      </c>
      <c r="F27" s="21" t="s">
        <v>47</v>
      </c>
      <c r="G27" s="21" t="s">
        <v>47</v>
      </c>
      <c r="H27" s="21" t="s">
        <v>47</v>
      </c>
      <c r="I27" s="21" t="s">
        <v>47</v>
      </c>
      <c r="J27" s="54" t="n">
        <v>5</v>
      </c>
      <c r="K27" s="54"/>
      <c r="L27" s="149" t="s">
        <v>42</v>
      </c>
      <c r="M27" s="54" t="s">
        <v>47</v>
      </c>
      <c r="N27" s="54" t="n">
        <v>2</v>
      </c>
      <c r="O27" s="54" t="s">
        <v>47</v>
      </c>
      <c r="P27" s="54" t="s">
        <v>47</v>
      </c>
      <c r="Q27" s="54" t="s">
        <v>47</v>
      </c>
      <c r="R27" s="54" t="s">
        <v>47</v>
      </c>
      <c r="S27" s="54" t="s">
        <v>47</v>
      </c>
      <c r="T27" s="54" t="s">
        <v>47</v>
      </c>
      <c r="U27" s="54" t="n">
        <v>2</v>
      </c>
    </row>
    <row r="28" customFormat="false" ht="9" hidden="false" customHeight="true" outlineLevel="0" collapsed="false">
      <c r="A28" s="149" t="s">
        <v>43</v>
      </c>
      <c r="B28" s="21" t="s">
        <v>47</v>
      </c>
      <c r="C28" s="21" t="n">
        <v>2</v>
      </c>
      <c r="D28" s="21" t="s">
        <v>47</v>
      </c>
      <c r="E28" s="21" t="s">
        <v>47</v>
      </c>
      <c r="F28" s="21" t="s">
        <v>47</v>
      </c>
      <c r="G28" s="21" t="s">
        <v>47</v>
      </c>
      <c r="H28" s="21" t="s">
        <v>47</v>
      </c>
      <c r="I28" s="21" t="s">
        <v>47</v>
      </c>
      <c r="J28" s="54" t="n">
        <v>2</v>
      </c>
      <c r="K28" s="54"/>
      <c r="L28" s="149" t="s">
        <v>43</v>
      </c>
      <c r="M28" s="54" t="s">
        <v>47</v>
      </c>
      <c r="N28" s="54" t="n">
        <v>3</v>
      </c>
      <c r="O28" s="54" t="s">
        <v>47</v>
      </c>
      <c r="P28" s="54" t="s">
        <v>47</v>
      </c>
      <c r="Q28" s="54" t="s">
        <v>47</v>
      </c>
      <c r="R28" s="54" t="s">
        <v>47</v>
      </c>
      <c r="S28" s="54" t="s">
        <v>47</v>
      </c>
      <c r="T28" s="54" t="s">
        <v>47</v>
      </c>
      <c r="U28" s="54" t="n">
        <v>3</v>
      </c>
    </row>
    <row r="29" customFormat="false" ht="9" hidden="false" customHeight="true" outlineLevel="0" collapsed="false">
      <c r="A29" s="149" t="s">
        <v>44</v>
      </c>
      <c r="B29" s="21" t="n">
        <v>5</v>
      </c>
      <c r="C29" s="21" t="n">
        <v>9</v>
      </c>
      <c r="D29" s="21" t="s">
        <v>47</v>
      </c>
      <c r="E29" s="21" t="s">
        <v>47</v>
      </c>
      <c r="F29" s="21" t="s">
        <v>47</v>
      </c>
      <c r="G29" s="21" t="s">
        <v>47</v>
      </c>
      <c r="H29" s="21" t="s">
        <v>47</v>
      </c>
      <c r="I29" s="21" t="s">
        <v>47</v>
      </c>
      <c r="J29" s="54" t="n">
        <v>14</v>
      </c>
      <c r="K29" s="54"/>
      <c r="L29" s="149" t="s">
        <v>44</v>
      </c>
      <c r="M29" s="54" t="n">
        <v>3</v>
      </c>
      <c r="N29" s="54" t="n">
        <v>9</v>
      </c>
      <c r="O29" s="54" t="s">
        <v>47</v>
      </c>
      <c r="P29" s="54" t="s">
        <v>47</v>
      </c>
      <c r="Q29" s="54" t="s">
        <v>47</v>
      </c>
      <c r="R29" s="54" t="s">
        <v>47</v>
      </c>
      <c r="S29" s="54" t="s">
        <v>47</v>
      </c>
      <c r="T29" s="54" t="s">
        <v>47</v>
      </c>
      <c r="U29" s="54" t="n">
        <v>12</v>
      </c>
    </row>
    <row r="30" customFormat="false" ht="9" hidden="false" customHeight="true" outlineLevel="0" collapsed="false">
      <c r="A30" s="149" t="s">
        <v>45</v>
      </c>
      <c r="B30" s="21" t="s">
        <v>47</v>
      </c>
      <c r="C30" s="21" t="n">
        <v>2</v>
      </c>
      <c r="D30" s="21" t="s">
        <v>47</v>
      </c>
      <c r="E30" s="21" t="s">
        <v>47</v>
      </c>
      <c r="F30" s="21" t="s">
        <v>47</v>
      </c>
      <c r="G30" s="21" t="s">
        <v>47</v>
      </c>
      <c r="H30" s="21" t="s">
        <v>47</v>
      </c>
      <c r="I30" s="21" t="n">
        <v>1</v>
      </c>
      <c r="J30" s="54" t="n">
        <v>3</v>
      </c>
      <c r="K30" s="54"/>
      <c r="L30" s="149" t="s">
        <v>45</v>
      </c>
      <c r="M30" s="54" t="s">
        <v>47</v>
      </c>
      <c r="N30" s="54" t="s">
        <v>47</v>
      </c>
      <c r="O30" s="54" t="s">
        <v>47</v>
      </c>
      <c r="P30" s="54" t="s">
        <v>47</v>
      </c>
      <c r="Q30" s="54" t="s">
        <v>47</v>
      </c>
      <c r="R30" s="54" t="s">
        <v>47</v>
      </c>
      <c r="S30" s="54" t="s">
        <v>47</v>
      </c>
      <c r="T30" s="54" t="s">
        <v>47</v>
      </c>
      <c r="U30" s="54" t="s">
        <v>47</v>
      </c>
    </row>
    <row r="31" customFormat="false" ht="9" hidden="false" customHeight="true" outlineLevel="0" collapsed="false">
      <c r="A31" s="149" t="s">
        <v>46</v>
      </c>
      <c r="B31" s="21" t="n">
        <v>1</v>
      </c>
      <c r="C31" s="21" t="n">
        <v>7</v>
      </c>
      <c r="D31" s="21" t="s">
        <v>47</v>
      </c>
      <c r="E31" s="21" t="s">
        <v>47</v>
      </c>
      <c r="F31" s="21" t="s">
        <v>47</v>
      </c>
      <c r="G31" s="21" t="s">
        <v>47</v>
      </c>
      <c r="H31" s="21" t="s">
        <v>47</v>
      </c>
      <c r="I31" s="21" t="s">
        <v>47</v>
      </c>
      <c r="J31" s="54" t="n">
        <v>8</v>
      </c>
      <c r="K31" s="54"/>
      <c r="L31" s="149" t="s">
        <v>46</v>
      </c>
      <c r="M31" s="54" t="s">
        <v>47</v>
      </c>
      <c r="N31" s="54" t="n">
        <v>7</v>
      </c>
      <c r="O31" s="54" t="s">
        <v>47</v>
      </c>
      <c r="P31" s="54" t="s">
        <v>47</v>
      </c>
      <c r="Q31" s="54" t="s">
        <v>47</v>
      </c>
      <c r="R31" s="54" t="s">
        <v>47</v>
      </c>
      <c r="S31" s="54" t="s">
        <v>47</v>
      </c>
      <c r="T31" s="54" t="s">
        <v>47</v>
      </c>
      <c r="U31" s="54" t="n">
        <v>7</v>
      </c>
    </row>
    <row r="32" customFormat="false" ht="9" hidden="false" customHeight="true" outlineLevel="0" collapsed="false">
      <c r="A32" s="149" t="s">
        <v>48</v>
      </c>
      <c r="B32" s="21" t="s">
        <v>47</v>
      </c>
      <c r="C32" s="21" t="n">
        <v>6</v>
      </c>
      <c r="D32" s="21" t="s">
        <v>47</v>
      </c>
      <c r="E32" s="21" t="s">
        <v>47</v>
      </c>
      <c r="F32" s="21" t="s">
        <v>47</v>
      </c>
      <c r="G32" s="21" t="s">
        <v>47</v>
      </c>
      <c r="H32" s="21" t="s">
        <v>47</v>
      </c>
      <c r="I32" s="21" t="s">
        <v>47</v>
      </c>
      <c r="J32" s="54" t="n">
        <v>6</v>
      </c>
      <c r="K32" s="54"/>
      <c r="L32" s="149" t="s">
        <v>48</v>
      </c>
      <c r="M32" s="54" t="s">
        <v>47</v>
      </c>
      <c r="N32" s="54" t="n">
        <v>3</v>
      </c>
      <c r="O32" s="54" t="s">
        <v>47</v>
      </c>
      <c r="P32" s="54" t="s">
        <v>47</v>
      </c>
      <c r="Q32" s="54" t="s">
        <v>47</v>
      </c>
      <c r="R32" s="54" t="s">
        <v>47</v>
      </c>
      <c r="S32" s="54" t="s">
        <v>47</v>
      </c>
      <c r="T32" s="54" t="n">
        <v>1</v>
      </c>
      <c r="U32" s="54" t="n">
        <v>4</v>
      </c>
    </row>
    <row r="33" customFormat="false" ht="9" hidden="false" customHeight="true" outlineLevel="0" collapsed="false">
      <c r="A33" s="149" t="s">
        <v>49</v>
      </c>
      <c r="B33" s="21" t="n">
        <v>2</v>
      </c>
      <c r="C33" s="21" t="s">
        <v>47</v>
      </c>
      <c r="D33" s="21" t="s">
        <v>47</v>
      </c>
      <c r="E33" s="21" t="s">
        <v>47</v>
      </c>
      <c r="F33" s="21" t="s">
        <v>47</v>
      </c>
      <c r="G33" s="21" t="s">
        <v>47</v>
      </c>
      <c r="H33" s="21" t="s">
        <v>47</v>
      </c>
      <c r="I33" s="21" t="s">
        <v>47</v>
      </c>
      <c r="J33" s="54" t="n">
        <v>2</v>
      </c>
      <c r="K33" s="54"/>
      <c r="L33" s="149" t="s">
        <v>49</v>
      </c>
      <c r="M33" s="54" t="n">
        <v>1</v>
      </c>
      <c r="N33" s="54" t="n">
        <v>1</v>
      </c>
      <c r="O33" s="54" t="s">
        <v>47</v>
      </c>
      <c r="P33" s="54" t="s">
        <v>47</v>
      </c>
      <c r="Q33" s="54" t="s">
        <v>47</v>
      </c>
      <c r="R33" s="54" t="s">
        <v>47</v>
      </c>
      <c r="S33" s="54" t="s">
        <v>47</v>
      </c>
      <c r="T33" s="54" t="s">
        <v>47</v>
      </c>
      <c r="U33" s="54" t="n">
        <v>2</v>
      </c>
    </row>
    <row r="34" customFormat="false" ht="9" hidden="false" customHeight="true" outlineLevel="0" collapsed="false">
      <c r="A34" s="149" t="s">
        <v>50</v>
      </c>
      <c r="B34" s="21" t="n">
        <v>3</v>
      </c>
      <c r="C34" s="21" t="n">
        <v>2</v>
      </c>
      <c r="D34" s="21" t="s">
        <v>47</v>
      </c>
      <c r="E34" s="21" t="s">
        <v>47</v>
      </c>
      <c r="F34" s="21" t="s">
        <v>47</v>
      </c>
      <c r="G34" s="21" t="s">
        <v>47</v>
      </c>
      <c r="H34" s="21" t="s">
        <v>47</v>
      </c>
      <c r="I34" s="21" t="s">
        <v>47</v>
      </c>
      <c r="J34" s="54" t="n">
        <v>5</v>
      </c>
      <c r="K34" s="54"/>
      <c r="L34" s="149" t="s">
        <v>50</v>
      </c>
      <c r="M34" s="54" t="s">
        <v>47</v>
      </c>
      <c r="N34" s="54" t="n">
        <v>4</v>
      </c>
      <c r="O34" s="54" t="s">
        <v>47</v>
      </c>
      <c r="P34" s="54" t="s">
        <v>47</v>
      </c>
      <c r="Q34" s="54" t="s">
        <v>47</v>
      </c>
      <c r="R34" s="54" t="s">
        <v>47</v>
      </c>
      <c r="S34" s="54" t="s">
        <v>47</v>
      </c>
      <c r="T34" s="54" t="s">
        <v>47</v>
      </c>
      <c r="U34" s="54" t="n">
        <v>4</v>
      </c>
    </row>
    <row r="35" customFormat="false" ht="9" hidden="false" customHeight="true" outlineLevel="0" collapsed="false">
      <c r="A35" s="149" t="s">
        <v>51</v>
      </c>
      <c r="B35" s="21" t="s">
        <v>47</v>
      </c>
      <c r="C35" s="21" t="n">
        <v>1</v>
      </c>
      <c r="D35" s="21" t="s">
        <v>47</v>
      </c>
      <c r="E35" s="21" t="s">
        <v>47</v>
      </c>
      <c r="F35" s="21" t="s">
        <v>47</v>
      </c>
      <c r="G35" s="21" t="s">
        <v>47</v>
      </c>
      <c r="H35" s="21" t="s">
        <v>47</v>
      </c>
      <c r="I35" s="21" t="s">
        <v>47</v>
      </c>
      <c r="J35" s="54" t="n">
        <v>1</v>
      </c>
      <c r="K35" s="54"/>
      <c r="L35" s="149" t="s">
        <v>51</v>
      </c>
      <c r="M35" s="54" t="s">
        <v>47</v>
      </c>
      <c r="N35" s="54" t="s">
        <v>47</v>
      </c>
      <c r="O35" s="54" t="n">
        <v>1</v>
      </c>
      <c r="P35" s="54" t="s">
        <v>47</v>
      </c>
      <c r="Q35" s="54" t="s">
        <v>47</v>
      </c>
      <c r="R35" s="54" t="s">
        <v>47</v>
      </c>
      <c r="S35" s="54" t="s">
        <v>47</v>
      </c>
      <c r="T35" s="54" t="s">
        <v>47</v>
      </c>
      <c r="U35" s="54" t="n">
        <v>1</v>
      </c>
    </row>
    <row r="36" customFormat="false" ht="9" hidden="false" customHeight="true" outlineLevel="0" collapsed="false">
      <c r="A36" s="149" t="s">
        <v>52</v>
      </c>
      <c r="B36" s="21" t="s">
        <v>47</v>
      </c>
      <c r="C36" s="21" t="n">
        <v>2</v>
      </c>
      <c r="D36" s="21" t="s">
        <v>47</v>
      </c>
      <c r="E36" s="21" t="s">
        <v>47</v>
      </c>
      <c r="F36" s="21" t="s">
        <v>47</v>
      </c>
      <c r="G36" s="21" t="s">
        <v>47</v>
      </c>
      <c r="H36" s="21" t="s">
        <v>47</v>
      </c>
      <c r="I36" s="21" t="n">
        <v>1</v>
      </c>
      <c r="J36" s="54" t="n">
        <v>3</v>
      </c>
      <c r="K36" s="54"/>
      <c r="L36" s="149" t="s">
        <v>52</v>
      </c>
      <c r="M36" s="54" t="s">
        <v>47</v>
      </c>
      <c r="N36" s="54" t="n">
        <v>5</v>
      </c>
      <c r="O36" s="54" t="s">
        <v>47</v>
      </c>
      <c r="P36" s="54" t="s">
        <v>47</v>
      </c>
      <c r="Q36" s="54" t="s">
        <v>47</v>
      </c>
      <c r="R36" s="54" t="s">
        <v>47</v>
      </c>
      <c r="S36" s="54" t="s">
        <v>47</v>
      </c>
      <c r="T36" s="54" t="s">
        <v>47</v>
      </c>
      <c r="U36" s="54" t="n">
        <v>5</v>
      </c>
    </row>
    <row r="37" customFormat="false" ht="9" hidden="false" customHeight="true" outlineLevel="0" collapsed="false">
      <c r="A37" s="149" t="s">
        <v>53</v>
      </c>
      <c r="B37" s="21" t="s">
        <v>47</v>
      </c>
      <c r="C37" s="21" t="n">
        <v>8</v>
      </c>
      <c r="D37" s="21" t="s">
        <v>47</v>
      </c>
      <c r="E37" s="21" t="n">
        <v>2</v>
      </c>
      <c r="F37" s="21" t="s">
        <v>47</v>
      </c>
      <c r="G37" s="21" t="n">
        <v>2</v>
      </c>
      <c r="H37" s="21" t="s">
        <v>47</v>
      </c>
      <c r="I37" s="21" t="n">
        <v>1</v>
      </c>
      <c r="J37" s="54" t="n">
        <v>13</v>
      </c>
      <c r="K37" s="54"/>
      <c r="L37" s="149" t="s">
        <v>53</v>
      </c>
      <c r="M37" s="54" t="n">
        <v>3</v>
      </c>
      <c r="N37" s="54" t="n">
        <v>9</v>
      </c>
      <c r="O37" s="54" t="s">
        <v>47</v>
      </c>
      <c r="P37" s="54" t="s">
        <v>47</v>
      </c>
      <c r="Q37" s="54" t="n">
        <v>2</v>
      </c>
      <c r="R37" s="54" t="s">
        <v>47</v>
      </c>
      <c r="S37" s="54" t="s">
        <v>47</v>
      </c>
      <c r="T37" s="54" t="s">
        <v>47</v>
      </c>
      <c r="U37" s="54" t="n">
        <v>14</v>
      </c>
    </row>
    <row r="38" customFormat="false" ht="9" hidden="false" customHeight="true" outlineLevel="0" collapsed="false">
      <c r="A38" s="149" t="s">
        <v>54</v>
      </c>
      <c r="B38" s="21" t="s">
        <v>47</v>
      </c>
      <c r="C38" s="21" t="n">
        <v>7</v>
      </c>
      <c r="D38" s="21" t="s">
        <v>47</v>
      </c>
      <c r="E38" s="21" t="n">
        <v>1</v>
      </c>
      <c r="F38" s="21" t="s">
        <v>47</v>
      </c>
      <c r="G38" s="21" t="s">
        <v>47</v>
      </c>
      <c r="H38" s="21" t="s">
        <v>47</v>
      </c>
      <c r="I38" s="21" t="s">
        <v>47</v>
      </c>
      <c r="J38" s="54" t="n">
        <v>8</v>
      </c>
      <c r="K38" s="54"/>
      <c r="L38" s="149" t="s">
        <v>54</v>
      </c>
      <c r="M38" s="54" t="n">
        <v>1</v>
      </c>
      <c r="N38" s="54" t="s">
        <v>47</v>
      </c>
      <c r="O38" s="54" t="n">
        <v>1</v>
      </c>
      <c r="P38" s="54" t="s">
        <v>47</v>
      </c>
      <c r="Q38" s="54" t="s">
        <v>47</v>
      </c>
      <c r="R38" s="54" t="s">
        <v>47</v>
      </c>
      <c r="S38" s="54" t="s">
        <v>47</v>
      </c>
      <c r="T38" s="54" t="s">
        <v>47</v>
      </c>
      <c r="U38" s="54" t="n">
        <v>2</v>
      </c>
    </row>
    <row r="39" customFormat="false" ht="9" hidden="false" customHeight="true" outlineLevel="0" collapsed="false">
      <c r="A39" s="149" t="s">
        <v>55</v>
      </c>
      <c r="B39" s="21" t="n">
        <v>1</v>
      </c>
      <c r="C39" s="21" t="s">
        <v>47</v>
      </c>
      <c r="D39" s="21" t="s">
        <v>47</v>
      </c>
      <c r="E39" s="21" t="n">
        <v>1</v>
      </c>
      <c r="F39" s="21" t="s">
        <v>47</v>
      </c>
      <c r="G39" s="21" t="s">
        <v>47</v>
      </c>
      <c r="H39" s="21" t="s">
        <v>47</v>
      </c>
      <c r="I39" s="21" t="s">
        <v>47</v>
      </c>
      <c r="J39" s="54" t="n">
        <v>2</v>
      </c>
      <c r="K39" s="54"/>
      <c r="L39" s="149" t="s">
        <v>55</v>
      </c>
      <c r="M39" s="54" t="s">
        <v>47</v>
      </c>
      <c r="N39" s="54" t="s">
        <v>47</v>
      </c>
      <c r="O39" s="54" t="s">
        <v>47</v>
      </c>
      <c r="P39" s="54" t="n">
        <v>2</v>
      </c>
      <c r="Q39" s="54" t="s">
        <v>47</v>
      </c>
      <c r="R39" s="54" t="s">
        <v>47</v>
      </c>
      <c r="S39" s="54" t="s">
        <v>47</v>
      </c>
      <c r="T39" s="54" t="s">
        <v>47</v>
      </c>
      <c r="U39" s="54" t="n">
        <v>2</v>
      </c>
    </row>
    <row r="40" customFormat="false" ht="9" hidden="false" customHeight="true" outlineLevel="0" collapsed="false">
      <c r="A40" s="149" t="s">
        <v>56</v>
      </c>
      <c r="B40" s="21" t="s">
        <v>47</v>
      </c>
      <c r="C40" s="21" t="n">
        <v>1</v>
      </c>
      <c r="D40" s="21" t="s">
        <v>47</v>
      </c>
      <c r="E40" s="21" t="s">
        <v>47</v>
      </c>
      <c r="F40" s="21" t="s">
        <v>47</v>
      </c>
      <c r="G40" s="21" t="s">
        <v>47</v>
      </c>
      <c r="H40" s="21" t="s">
        <v>47</v>
      </c>
      <c r="I40" s="21" t="s">
        <v>47</v>
      </c>
      <c r="J40" s="54" t="n">
        <v>1</v>
      </c>
      <c r="K40" s="54"/>
      <c r="L40" s="149" t="s">
        <v>56</v>
      </c>
      <c r="M40" s="54" t="s">
        <v>47</v>
      </c>
      <c r="N40" s="54" t="n">
        <v>2</v>
      </c>
      <c r="O40" s="54" t="s">
        <v>47</v>
      </c>
      <c r="P40" s="54" t="s">
        <v>47</v>
      </c>
      <c r="Q40" s="54" t="s">
        <v>47</v>
      </c>
      <c r="R40" s="54" t="s">
        <v>47</v>
      </c>
      <c r="S40" s="54" t="s">
        <v>47</v>
      </c>
      <c r="T40" s="54" t="s">
        <v>47</v>
      </c>
      <c r="U40" s="54" t="n">
        <v>2</v>
      </c>
    </row>
    <row r="41" customFormat="false" ht="9" hidden="false" customHeight="true" outlineLevel="0" collapsed="false">
      <c r="A41" s="149" t="s">
        <v>57</v>
      </c>
      <c r="B41" s="21" t="s">
        <v>47</v>
      </c>
      <c r="C41" s="21" t="n">
        <v>1</v>
      </c>
      <c r="D41" s="21" t="n">
        <v>1</v>
      </c>
      <c r="E41" s="21" t="s">
        <v>47</v>
      </c>
      <c r="F41" s="21" t="s">
        <v>47</v>
      </c>
      <c r="G41" s="21" t="s">
        <v>47</v>
      </c>
      <c r="H41" s="21" t="s">
        <v>47</v>
      </c>
      <c r="I41" s="21" t="s">
        <v>47</v>
      </c>
      <c r="J41" s="54" t="n">
        <v>2</v>
      </c>
      <c r="K41" s="54"/>
      <c r="L41" s="149" t="s">
        <v>57</v>
      </c>
      <c r="M41" s="54" t="s">
        <v>47</v>
      </c>
      <c r="N41" s="54" t="s">
        <v>47</v>
      </c>
      <c r="O41" s="54" t="s">
        <v>47</v>
      </c>
      <c r="P41" s="54" t="s">
        <v>47</v>
      </c>
      <c r="Q41" s="54" t="n">
        <v>1</v>
      </c>
      <c r="R41" s="54" t="s">
        <v>47</v>
      </c>
      <c r="S41" s="54" t="s">
        <v>47</v>
      </c>
      <c r="T41" s="54" t="s">
        <v>47</v>
      </c>
      <c r="U41" s="54" t="n">
        <v>1</v>
      </c>
    </row>
    <row r="42" customFormat="false" ht="9" hidden="false" customHeight="true" outlineLevel="0" collapsed="false">
      <c r="A42" s="149" t="s">
        <v>58</v>
      </c>
      <c r="B42" s="21" t="n">
        <v>2</v>
      </c>
      <c r="C42" s="21" t="s">
        <v>47</v>
      </c>
      <c r="D42" s="21" t="s">
        <v>47</v>
      </c>
      <c r="E42" s="21" t="s">
        <v>47</v>
      </c>
      <c r="F42" s="21" t="s">
        <v>47</v>
      </c>
      <c r="G42" s="21" t="s">
        <v>47</v>
      </c>
      <c r="H42" s="21" t="s">
        <v>47</v>
      </c>
      <c r="I42" s="21" t="s">
        <v>47</v>
      </c>
      <c r="J42" s="54" t="n">
        <v>2</v>
      </c>
      <c r="K42" s="54"/>
      <c r="L42" s="149" t="s">
        <v>58</v>
      </c>
      <c r="M42" s="54" t="n">
        <v>1</v>
      </c>
      <c r="N42" s="54" t="s">
        <v>47</v>
      </c>
      <c r="O42" s="54" t="s">
        <v>47</v>
      </c>
      <c r="P42" s="54" t="s">
        <v>47</v>
      </c>
      <c r="Q42" s="54" t="s">
        <v>47</v>
      </c>
      <c r="R42" s="54" t="s">
        <v>47</v>
      </c>
      <c r="S42" s="54" t="s">
        <v>47</v>
      </c>
      <c r="T42" s="54" t="s">
        <v>47</v>
      </c>
      <c r="U42" s="54" t="n">
        <v>1</v>
      </c>
    </row>
    <row r="43" customFormat="false" ht="9" hidden="false" customHeight="true" outlineLevel="0" collapsed="false">
      <c r="A43" s="149" t="s">
        <v>59</v>
      </c>
      <c r="B43" s="21" t="s">
        <v>47</v>
      </c>
      <c r="C43" s="21" t="n">
        <v>1</v>
      </c>
      <c r="D43" s="21" t="s">
        <v>47</v>
      </c>
      <c r="E43" s="21" t="s">
        <v>47</v>
      </c>
      <c r="F43" s="21" t="s">
        <v>47</v>
      </c>
      <c r="G43" s="21" t="s">
        <v>47</v>
      </c>
      <c r="H43" s="21" t="s">
        <v>47</v>
      </c>
      <c r="I43" s="21" t="n">
        <v>1</v>
      </c>
      <c r="J43" s="54" t="n">
        <v>2</v>
      </c>
      <c r="K43" s="54"/>
      <c r="L43" s="149" t="s">
        <v>59</v>
      </c>
      <c r="M43" s="54" t="n">
        <v>1</v>
      </c>
      <c r="N43" s="54" t="n">
        <v>2</v>
      </c>
      <c r="O43" s="54" t="s">
        <v>47</v>
      </c>
      <c r="P43" s="54" t="s">
        <v>47</v>
      </c>
      <c r="Q43" s="54" t="s">
        <v>47</v>
      </c>
      <c r="R43" s="54" t="s">
        <v>47</v>
      </c>
      <c r="S43" s="54" t="s">
        <v>47</v>
      </c>
      <c r="T43" s="54" t="s">
        <v>47</v>
      </c>
      <c r="U43" s="54" t="n">
        <v>3</v>
      </c>
    </row>
    <row r="44" customFormat="false" ht="9" hidden="false" customHeight="true" outlineLevel="0" collapsed="false">
      <c r="A44" s="149" t="s">
        <v>60</v>
      </c>
      <c r="B44" s="21" t="s">
        <v>47</v>
      </c>
      <c r="C44" s="21" t="n">
        <v>4</v>
      </c>
      <c r="D44" s="21" t="n">
        <v>1</v>
      </c>
      <c r="E44" s="21" t="s">
        <v>47</v>
      </c>
      <c r="F44" s="21" t="s">
        <v>47</v>
      </c>
      <c r="G44" s="21" t="s">
        <v>47</v>
      </c>
      <c r="H44" s="21" t="s">
        <v>47</v>
      </c>
      <c r="I44" s="21" t="s">
        <v>47</v>
      </c>
      <c r="J44" s="54" t="n">
        <v>5</v>
      </c>
      <c r="K44" s="54"/>
      <c r="L44" s="149" t="s">
        <v>60</v>
      </c>
      <c r="M44" s="54" t="s">
        <v>47</v>
      </c>
      <c r="N44" s="54" t="n">
        <v>4</v>
      </c>
      <c r="O44" s="54" t="s">
        <v>47</v>
      </c>
      <c r="P44" s="54" t="s">
        <v>47</v>
      </c>
      <c r="Q44" s="54" t="s">
        <v>47</v>
      </c>
      <c r="R44" s="54" t="s">
        <v>47</v>
      </c>
      <c r="S44" s="54" t="s">
        <v>47</v>
      </c>
      <c r="T44" s="54" t="s">
        <v>47</v>
      </c>
      <c r="U44" s="54" t="n">
        <v>4</v>
      </c>
    </row>
    <row r="45" customFormat="false" ht="9" hidden="false" customHeight="true" outlineLevel="0" collapsed="false">
      <c r="A45" s="149" t="s">
        <v>61</v>
      </c>
      <c r="B45" s="21" t="n">
        <v>1</v>
      </c>
      <c r="C45" s="21" t="s">
        <v>47</v>
      </c>
      <c r="D45" s="21" t="s">
        <v>47</v>
      </c>
      <c r="E45" s="21" t="s">
        <v>47</v>
      </c>
      <c r="F45" s="21" t="s">
        <v>47</v>
      </c>
      <c r="G45" s="21" t="s">
        <v>47</v>
      </c>
      <c r="H45" s="21" t="s">
        <v>47</v>
      </c>
      <c r="I45" s="21" t="s">
        <v>47</v>
      </c>
      <c r="J45" s="54" t="n">
        <v>1</v>
      </c>
      <c r="K45" s="54"/>
      <c r="L45" s="149" t="s">
        <v>61</v>
      </c>
      <c r="M45" s="54" t="s">
        <v>47</v>
      </c>
      <c r="N45" s="54" t="s">
        <v>47</v>
      </c>
      <c r="O45" s="54" t="s">
        <v>47</v>
      </c>
      <c r="P45" s="54" t="s">
        <v>47</v>
      </c>
      <c r="Q45" s="54" t="s">
        <v>47</v>
      </c>
      <c r="R45" s="54" t="s">
        <v>47</v>
      </c>
      <c r="S45" s="54" t="s">
        <v>47</v>
      </c>
      <c r="T45" s="54" t="s">
        <v>47</v>
      </c>
      <c r="U45" s="54" t="s">
        <v>47</v>
      </c>
    </row>
    <row r="46" customFormat="false" ht="9" hidden="false" customHeight="true" outlineLevel="0" collapsed="false">
      <c r="A46" s="149" t="s">
        <v>62</v>
      </c>
      <c r="B46" s="21" t="n">
        <v>2</v>
      </c>
      <c r="C46" s="21" t="n">
        <v>2</v>
      </c>
      <c r="D46" s="21" t="s">
        <v>47</v>
      </c>
      <c r="E46" s="21" t="n">
        <v>2</v>
      </c>
      <c r="F46" s="21" t="n">
        <v>2</v>
      </c>
      <c r="G46" s="21" t="s">
        <v>47</v>
      </c>
      <c r="H46" s="21" t="s">
        <v>47</v>
      </c>
      <c r="I46" s="21" t="s">
        <v>47</v>
      </c>
      <c r="J46" s="54" t="n">
        <v>8</v>
      </c>
      <c r="K46" s="54"/>
      <c r="L46" s="149" t="s">
        <v>62</v>
      </c>
      <c r="M46" s="54" t="s">
        <v>47</v>
      </c>
      <c r="N46" s="54" t="n">
        <v>4</v>
      </c>
      <c r="O46" s="54" t="s">
        <v>47</v>
      </c>
      <c r="P46" s="54" t="n">
        <v>2</v>
      </c>
      <c r="Q46" s="54" t="n">
        <v>2</v>
      </c>
      <c r="R46" s="54" t="s">
        <v>47</v>
      </c>
      <c r="S46" s="54" t="s">
        <v>47</v>
      </c>
      <c r="T46" s="54" t="s">
        <v>47</v>
      </c>
      <c r="U46" s="54" t="n">
        <v>8</v>
      </c>
    </row>
    <row r="47" customFormat="false" ht="9" hidden="false" customHeight="true" outlineLevel="0" collapsed="false">
      <c r="A47" s="149" t="s">
        <v>63</v>
      </c>
      <c r="B47" s="21" t="s">
        <v>47</v>
      </c>
      <c r="C47" s="21" t="s">
        <v>47</v>
      </c>
      <c r="D47" s="21" t="n">
        <v>1</v>
      </c>
      <c r="E47" s="21" t="s">
        <v>47</v>
      </c>
      <c r="F47" s="21" t="s">
        <v>47</v>
      </c>
      <c r="G47" s="21" t="s">
        <v>47</v>
      </c>
      <c r="H47" s="21" t="s">
        <v>47</v>
      </c>
      <c r="I47" s="21" t="s">
        <v>47</v>
      </c>
      <c r="J47" s="54" t="n">
        <v>1</v>
      </c>
      <c r="K47" s="54"/>
      <c r="L47" s="149" t="s">
        <v>63</v>
      </c>
      <c r="M47" s="54" t="s">
        <v>47</v>
      </c>
      <c r="N47" s="54" t="n">
        <v>1</v>
      </c>
      <c r="O47" s="54" t="s">
        <v>47</v>
      </c>
      <c r="P47" s="54" t="s">
        <v>47</v>
      </c>
      <c r="Q47" s="54" t="s">
        <v>47</v>
      </c>
      <c r="R47" s="54" t="s">
        <v>47</v>
      </c>
      <c r="S47" s="54" t="s">
        <v>47</v>
      </c>
      <c r="T47" s="54" t="s">
        <v>47</v>
      </c>
      <c r="U47" s="54" t="n">
        <v>1</v>
      </c>
    </row>
    <row r="48" customFormat="false" ht="9" hidden="false" customHeight="true" outlineLevel="0" collapsed="false">
      <c r="A48" s="149" t="s">
        <v>64</v>
      </c>
      <c r="B48" s="21" t="n">
        <v>6</v>
      </c>
      <c r="C48" s="21" t="n">
        <v>28</v>
      </c>
      <c r="D48" s="21" t="n">
        <v>3</v>
      </c>
      <c r="E48" s="21" t="s">
        <v>47</v>
      </c>
      <c r="F48" s="21" t="s">
        <v>47</v>
      </c>
      <c r="G48" s="21" t="s">
        <v>47</v>
      </c>
      <c r="H48" s="21" t="s">
        <v>47</v>
      </c>
      <c r="I48" s="21" t="s">
        <v>47</v>
      </c>
      <c r="J48" s="54" t="n">
        <v>37</v>
      </c>
      <c r="K48" s="54"/>
      <c r="L48" s="149" t="s">
        <v>64</v>
      </c>
      <c r="M48" s="54" t="n">
        <v>4</v>
      </c>
      <c r="N48" s="54" t="n">
        <v>13</v>
      </c>
      <c r="O48" s="54" t="s">
        <v>47</v>
      </c>
      <c r="P48" s="54" t="s">
        <v>47</v>
      </c>
      <c r="Q48" s="54" t="s">
        <v>47</v>
      </c>
      <c r="R48" s="54" t="s">
        <v>47</v>
      </c>
      <c r="S48" s="54" t="s">
        <v>47</v>
      </c>
      <c r="T48" s="54" t="s">
        <v>47</v>
      </c>
      <c r="U48" s="54" t="n">
        <v>17</v>
      </c>
    </row>
    <row r="49" customFormat="false" ht="9" hidden="false" customHeight="true" outlineLevel="0" collapsed="false">
      <c r="A49" s="149" t="s">
        <v>65</v>
      </c>
      <c r="B49" s="21" t="s">
        <v>47</v>
      </c>
      <c r="C49" s="21" t="n">
        <v>2</v>
      </c>
      <c r="D49" s="21" t="s">
        <v>47</v>
      </c>
      <c r="E49" s="21" t="s">
        <v>47</v>
      </c>
      <c r="F49" s="21" t="s">
        <v>47</v>
      </c>
      <c r="G49" s="21" t="s">
        <v>47</v>
      </c>
      <c r="H49" s="21" t="s">
        <v>47</v>
      </c>
      <c r="I49" s="21" t="s">
        <v>47</v>
      </c>
      <c r="J49" s="54" t="n">
        <v>2</v>
      </c>
      <c r="K49" s="54"/>
      <c r="L49" s="149" t="s">
        <v>65</v>
      </c>
      <c r="M49" s="54" t="n">
        <v>2</v>
      </c>
      <c r="N49" s="54" t="n">
        <v>3</v>
      </c>
      <c r="O49" s="54" t="s">
        <v>47</v>
      </c>
      <c r="P49" s="54" t="s">
        <v>47</v>
      </c>
      <c r="Q49" s="54" t="s">
        <v>47</v>
      </c>
      <c r="R49" s="54" t="s">
        <v>47</v>
      </c>
      <c r="S49" s="54" t="s">
        <v>47</v>
      </c>
      <c r="T49" s="54" t="s">
        <v>47</v>
      </c>
      <c r="U49" s="54" t="n">
        <v>5</v>
      </c>
    </row>
    <row r="50" customFormat="false" ht="9" hidden="false" customHeight="true" outlineLevel="0" collapsed="false">
      <c r="A50" s="149" t="s">
        <v>66</v>
      </c>
      <c r="B50" s="21" t="n">
        <v>3</v>
      </c>
      <c r="C50" s="21" t="n">
        <v>7</v>
      </c>
      <c r="D50" s="21" t="n">
        <v>4</v>
      </c>
      <c r="E50" s="21" t="s">
        <v>47</v>
      </c>
      <c r="F50" s="21" t="s">
        <v>47</v>
      </c>
      <c r="G50" s="21" t="s">
        <v>47</v>
      </c>
      <c r="H50" s="21" t="s">
        <v>47</v>
      </c>
      <c r="I50" s="21" t="s">
        <v>47</v>
      </c>
      <c r="J50" s="54" t="n">
        <v>14</v>
      </c>
      <c r="K50" s="54"/>
      <c r="L50" s="149" t="s">
        <v>66</v>
      </c>
      <c r="M50" s="54" t="n">
        <v>5</v>
      </c>
      <c r="N50" s="54" t="s">
        <v>47</v>
      </c>
      <c r="O50" s="54" t="s">
        <v>47</v>
      </c>
      <c r="P50" s="54" t="s">
        <v>47</v>
      </c>
      <c r="Q50" s="54" t="s">
        <v>47</v>
      </c>
      <c r="R50" s="54" t="s">
        <v>47</v>
      </c>
      <c r="S50" s="54" t="s">
        <v>47</v>
      </c>
      <c r="T50" s="54" t="n">
        <v>23</v>
      </c>
      <c r="U50" s="54" t="n">
        <v>28</v>
      </c>
    </row>
    <row r="51" customFormat="false" ht="9" hidden="false" customHeight="true" outlineLevel="0" collapsed="false">
      <c r="A51" s="149" t="s">
        <v>67</v>
      </c>
      <c r="B51" s="21" t="n">
        <v>1</v>
      </c>
      <c r="C51" s="21" t="n">
        <v>3</v>
      </c>
      <c r="D51" s="21" t="s">
        <v>47</v>
      </c>
      <c r="E51" s="21" t="s">
        <v>47</v>
      </c>
      <c r="F51" s="21" t="s">
        <v>47</v>
      </c>
      <c r="G51" s="21" t="s">
        <v>47</v>
      </c>
      <c r="H51" s="21" t="s">
        <v>47</v>
      </c>
      <c r="I51" s="21" t="s">
        <v>47</v>
      </c>
      <c r="J51" s="54" t="n">
        <v>4</v>
      </c>
      <c r="K51" s="54"/>
      <c r="L51" s="149" t="s">
        <v>67</v>
      </c>
      <c r="M51" s="54" t="s">
        <v>47</v>
      </c>
      <c r="N51" s="54" t="s">
        <v>47</v>
      </c>
      <c r="O51" s="54" t="s">
        <v>47</v>
      </c>
      <c r="P51" s="54" t="n">
        <v>1</v>
      </c>
      <c r="Q51" s="54" t="s">
        <v>47</v>
      </c>
      <c r="R51" s="54" t="s">
        <v>47</v>
      </c>
      <c r="S51" s="54" t="s">
        <v>47</v>
      </c>
      <c r="T51" s="54" t="s">
        <v>47</v>
      </c>
      <c r="U51" s="54" t="n">
        <v>1</v>
      </c>
    </row>
    <row r="52" customFormat="false" ht="9" hidden="false" customHeight="true" outlineLevel="0" collapsed="false">
      <c r="A52" s="149" t="s">
        <v>68</v>
      </c>
      <c r="B52" s="21" t="s">
        <v>47</v>
      </c>
      <c r="C52" s="21" t="n">
        <v>8</v>
      </c>
      <c r="D52" s="21" t="s">
        <v>47</v>
      </c>
      <c r="E52" s="21" t="s">
        <v>47</v>
      </c>
      <c r="F52" s="21" t="s">
        <v>47</v>
      </c>
      <c r="G52" s="21" t="s">
        <v>47</v>
      </c>
      <c r="H52" s="21" t="s">
        <v>47</v>
      </c>
      <c r="I52" s="21" t="s">
        <v>47</v>
      </c>
      <c r="J52" s="54" t="n">
        <v>8</v>
      </c>
      <c r="K52" s="54"/>
      <c r="L52" s="149" t="s">
        <v>68</v>
      </c>
      <c r="M52" s="54" t="s">
        <v>47</v>
      </c>
      <c r="N52" s="54" t="n">
        <v>5</v>
      </c>
      <c r="O52" s="54" t="s">
        <v>47</v>
      </c>
      <c r="P52" s="54" t="s">
        <v>47</v>
      </c>
      <c r="Q52" s="54" t="s">
        <v>47</v>
      </c>
      <c r="R52" s="54" t="s">
        <v>47</v>
      </c>
      <c r="S52" s="54" t="s">
        <v>47</v>
      </c>
      <c r="T52" s="54" t="s">
        <v>47</v>
      </c>
      <c r="U52" s="54" t="n">
        <v>5</v>
      </c>
    </row>
    <row r="53" customFormat="false" ht="9" hidden="false" customHeight="true" outlineLevel="0" collapsed="false">
      <c r="A53" s="149" t="s">
        <v>69</v>
      </c>
      <c r="B53" s="21" t="s">
        <v>47</v>
      </c>
      <c r="C53" s="21" t="s">
        <v>47</v>
      </c>
      <c r="D53" s="21" t="s">
        <v>47</v>
      </c>
      <c r="E53" s="21" t="s">
        <v>47</v>
      </c>
      <c r="F53" s="21" t="s">
        <v>47</v>
      </c>
      <c r="G53" s="21" t="s">
        <v>47</v>
      </c>
      <c r="H53" s="21" t="s">
        <v>47</v>
      </c>
      <c r="I53" s="21" t="s">
        <v>47</v>
      </c>
      <c r="J53" s="54" t="s">
        <v>47</v>
      </c>
      <c r="K53" s="54"/>
      <c r="L53" s="149" t="s">
        <v>69</v>
      </c>
      <c r="M53" s="54" t="s">
        <v>47</v>
      </c>
      <c r="N53" s="54" t="s">
        <v>47</v>
      </c>
      <c r="O53" s="54" t="s">
        <v>47</v>
      </c>
      <c r="P53" s="54" t="s">
        <v>47</v>
      </c>
      <c r="Q53" s="54" t="s">
        <v>47</v>
      </c>
      <c r="R53" s="54" t="s">
        <v>47</v>
      </c>
      <c r="S53" s="54" t="s">
        <v>47</v>
      </c>
      <c r="T53" s="54" t="s">
        <v>47</v>
      </c>
      <c r="U53" s="54" t="s">
        <v>47</v>
      </c>
    </row>
    <row r="54" customFormat="false" ht="9" hidden="false" customHeight="true" outlineLevel="0" collapsed="false">
      <c r="A54" s="149" t="s">
        <v>70</v>
      </c>
      <c r="B54" s="21" t="s">
        <v>47</v>
      </c>
      <c r="C54" s="21" t="n">
        <v>1</v>
      </c>
      <c r="D54" s="21" t="n">
        <v>1</v>
      </c>
      <c r="E54" s="21" t="s">
        <v>47</v>
      </c>
      <c r="F54" s="21" t="s">
        <v>47</v>
      </c>
      <c r="G54" s="21" t="s">
        <v>47</v>
      </c>
      <c r="H54" s="21" t="s">
        <v>47</v>
      </c>
      <c r="I54" s="21" t="n">
        <v>2</v>
      </c>
      <c r="J54" s="54" t="n">
        <v>4</v>
      </c>
      <c r="K54" s="54"/>
      <c r="L54" s="149" t="s">
        <v>70</v>
      </c>
      <c r="M54" s="54" t="n">
        <v>4</v>
      </c>
      <c r="N54" s="54" t="n">
        <v>2</v>
      </c>
      <c r="O54" s="54" t="s">
        <v>47</v>
      </c>
      <c r="P54" s="54" t="s">
        <v>47</v>
      </c>
      <c r="Q54" s="54" t="s">
        <v>47</v>
      </c>
      <c r="R54" s="54" t="s">
        <v>47</v>
      </c>
      <c r="S54" s="54" t="s">
        <v>47</v>
      </c>
      <c r="T54" s="54" t="s">
        <v>47</v>
      </c>
      <c r="U54" s="54" t="n">
        <v>6</v>
      </c>
    </row>
    <row r="55" customFormat="false" ht="9" hidden="false" customHeight="true" outlineLevel="0" collapsed="false">
      <c r="A55" s="149" t="s">
        <v>71</v>
      </c>
      <c r="B55" s="21" t="s">
        <v>47</v>
      </c>
      <c r="C55" s="21" t="s">
        <v>47</v>
      </c>
      <c r="D55" s="21" t="s">
        <v>47</v>
      </c>
      <c r="E55" s="21" t="s">
        <v>47</v>
      </c>
      <c r="F55" s="21" t="s">
        <v>47</v>
      </c>
      <c r="G55" s="21" t="s">
        <v>47</v>
      </c>
      <c r="H55" s="21" t="s">
        <v>47</v>
      </c>
      <c r="I55" s="21" t="s">
        <v>47</v>
      </c>
      <c r="J55" s="54" t="s">
        <v>47</v>
      </c>
      <c r="K55" s="54"/>
      <c r="L55" s="149" t="s">
        <v>71</v>
      </c>
      <c r="M55" s="54" t="s">
        <v>47</v>
      </c>
      <c r="N55" s="54" t="n">
        <v>1</v>
      </c>
      <c r="O55" s="54" t="s">
        <v>47</v>
      </c>
      <c r="P55" s="54" t="s">
        <v>47</v>
      </c>
      <c r="Q55" s="54" t="s">
        <v>47</v>
      </c>
      <c r="R55" s="54" t="s">
        <v>47</v>
      </c>
      <c r="S55" s="54" t="s">
        <v>47</v>
      </c>
      <c r="T55" s="54" t="s">
        <v>47</v>
      </c>
      <c r="U55" s="54" t="n">
        <v>1</v>
      </c>
    </row>
    <row r="56" customFormat="false" ht="9" hidden="false" customHeight="true" outlineLevel="0" collapsed="false">
      <c r="A56" s="149" t="s">
        <v>72</v>
      </c>
      <c r="B56" s="21" t="n">
        <v>9</v>
      </c>
      <c r="C56" s="21" t="n">
        <v>50</v>
      </c>
      <c r="D56" s="21" t="n">
        <v>1</v>
      </c>
      <c r="E56" s="21" t="s">
        <v>47</v>
      </c>
      <c r="F56" s="21" t="s">
        <v>47</v>
      </c>
      <c r="G56" s="21" t="s">
        <v>47</v>
      </c>
      <c r="H56" s="21" t="s">
        <v>47</v>
      </c>
      <c r="I56" s="21" t="s">
        <v>47</v>
      </c>
      <c r="J56" s="54" t="n">
        <v>60</v>
      </c>
      <c r="K56" s="54"/>
      <c r="L56" s="149" t="s">
        <v>72</v>
      </c>
      <c r="M56" s="54" t="n">
        <v>11</v>
      </c>
      <c r="N56" s="54" t="n">
        <v>53</v>
      </c>
      <c r="O56" s="54" t="n">
        <v>1</v>
      </c>
      <c r="P56" s="54" t="s">
        <v>47</v>
      </c>
      <c r="Q56" s="54" t="s">
        <v>47</v>
      </c>
      <c r="R56" s="54" t="s">
        <v>47</v>
      </c>
      <c r="S56" s="54" t="s">
        <v>47</v>
      </c>
      <c r="T56" s="54" t="s">
        <v>47</v>
      </c>
      <c r="U56" s="54" t="n">
        <v>65</v>
      </c>
    </row>
    <row r="57" customFormat="false" ht="9" hidden="false" customHeight="true" outlineLevel="0" collapsed="false">
      <c r="A57" s="149" t="s">
        <v>73</v>
      </c>
      <c r="B57" s="21" t="s">
        <v>47</v>
      </c>
      <c r="C57" s="21" t="n">
        <v>6</v>
      </c>
      <c r="D57" s="21" t="s">
        <v>47</v>
      </c>
      <c r="E57" s="21" t="n">
        <v>3</v>
      </c>
      <c r="F57" s="21" t="s">
        <v>47</v>
      </c>
      <c r="G57" s="21" t="s">
        <v>47</v>
      </c>
      <c r="H57" s="21" t="s">
        <v>47</v>
      </c>
      <c r="I57" s="21" t="s">
        <v>47</v>
      </c>
      <c r="J57" s="54" t="n">
        <v>9</v>
      </c>
      <c r="K57" s="54"/>
      <c r="L57" s="149" t="s">
        <v>73</v>
      </c>
      <c r="M57" s="54" t="n">
        <v>1</v>
      </c>
      <c r="N57" s="54" t="n">
        <v>6</v>
      </c>
      <c r="O57" s="54" t="s">
        <v>47</v>
      </c>
      <c r="P57" s="54" t="s">
        <v>47</v>
      </c>
      <c r="Q57" s="54" t="s">
        <v>47</v>
      </c>
      <c r="R57" s="54" t="s">
        <v>47</v>
      </c>
      <c r="S57" s="54" t="s">
        <v>47</v>
      </c>
      <c r="T57" s="54" t="s">
        <v>47</v>
      </c>
      <c r="U57" s="54" t="n">
        <v>7</v>
      </c>
    </row>
    <row r="58" customFormat="false" ht="9" hidden="false" customHeight="true" outlineLevel="0" collapsed="false">
      <c r="A58" s="149" t="s">
        <v>74</v>
      </c>
      <c r="B58" s="21" t="s">
        <v>47</v>
      </c>
      <c r="C58" s="21" t="n">
        <v>3</v>
      </c>
      <c r="D58" s="21" t="s">
        <v>47</v>
      </c>
      <c r="E58" s="21" t="n">
        <v>1</v>
      </c>
      <c r="F58" s="21" t="s">
        <v>47</v>
      </c>
      <c r="G58" s="21" t="s">
        <v>47</v>
      </c>
      <c r="H58" s="21" t="s">
        <v>47</v>
      </c>
      <c r="I58" s="21" t="s">
        <v>47</v>
      </c>
      <c r="J58" s="54" t="n">
        <v>4</v>
      </c>
      <c r="K58" s="54"/>
      <c r="L58" s="149" t="s">
        <v>74</v>
      </c>
      <c r="M58" s="54" t="s">
        <v>47</v>
      </c>
      <c r="N58" s="54" t="n">
        <v>1</v>
      </c>
      <c r="O58" s="54" t="s">
        <v>47</v>
      </c>
      <c r="P58" s="54" t="s">
        <v>47</v>
      </c>
      <c r="Q58" s="54" t="s">
        <v>47</v>
      </c>
      <c r="R58" s="54" t="s">
        <v>47</v>
      </c>
      <c r="S58" s="54" t="s">
        <v>47</v>
      </c>
      <c r="T58" s="54" t="s">
        <v>47</v>
      </c>
      <c r="U58" s="54" t="n">
        <v>1</v>
      </c>
    </row>
    <row r="59" customFormat="false" ht="9" hidden="false" customHeight="true" outlineLevel="0" collapsed="false">
      <c r="A59" s="149" t="s">
        <v>75</v>
      </c>
      <c r="B59" s="21" t="s">
        <v>47</v>
      </c>
      <c r="C59" s="21" t="n">
        <v>4</v>
      </c>
      <c r="D59" s="21" t="n">
        <v>1</v>
      </c>
      <c r="E59" s="21" t="s">
        <v>47</v>
      </c>
      <c r="F59" s="21" t="s">
        <v>47</v>
      </c>
      <c r="G59" s="21" t="s">
        <v>47</v>
      </c>
      <c r="H59" s="21" t="s">
        <v>47</v>
      </c>
      <c r="I59" s="21" t="s">
        <v>47</v>
      </c>
      <c r="J59" s="54" t="n">
        <v>5</v>
      </c>
      <c r="K59" s="54"/>
      <c r="L59" s="149" t="s">
        <v>75</v>
      </c>
      <c r="M59" s="54" t="s">
        <v>47</v>
      </c>
      <c r="N59" s="54" t="s">
        <v>47</v>
      </c>
      <c r="O59" s="54" t="s">
        <v>47</v>
      </c>
      <c r="P59" s="54" t="s">
        <v>47</v>
      </c>
      <c r="Q59" s="54" t="s">
        <v>47</v>
      </c>
      <c r="R59" s="54" t="s">
        <v>47</v>
      </c>
      <c r="S59" s="54" t="s">
        <v>47</v>
      </c>
      <c r="T59" s="54" t="s">
        <v>47</v>
      </c>
      <c r="U59" s="54" t="s">
        <v>47</v>
      </c>
    </row>
    <row r="60" customFormat="false" ht="9" hidden="false" customHeight="true" outlineLevel="0" collapsed="false">
      <c r="A60" s="149" t="s">
        <v>76</v>
      </c>
      <c r="B60" s="21" t="n">
        <v>1</v>
      </c>
      <c r="C60" s="21" t="n">
        <v>1</v>
      </c>
      <c r="D60" s="21" t="s">
        <v>47</v>
      </c>
      <c r="E60" s="21" t="s">
        <v>47</v>
      </c>
      <c r="F60" s="21" t="s">
        <v>47</v>
      </c>
      <c r="G60" s="21" t="s">
        <v>47</v>
      </c>
      <c r="H60" s="21" t="s">
        <v>47</v>
      </c>
      <c r="I60" s="21" t="s">
        <v>47</v>
      </c>
      <c r="J60" s="54" t="n">
        <v>2</v>
      </c>
      <c r="K60" s="54"/>
      <c r="L60" s="149" t="s">
        <v>76</v>
      </c>
      <c r="M60" s="54" t="s">
        <v>47</v>
      </c>
      <c r="N60" s="54" t="n">
        <v>6</v>
      </c>
      <c r="O60" s="54" t="n">
        <v>3</v>
      </c>
      <c r="P60" s="54" t="n">
        <v>1</v>
      </c>
      <c r="Q60" s="54" t="s">
        <v>47</v>
      </c>
      <c r="R60" s="54" t="s">
        <v>47</v>
      </c>
      <c r="S60" s="54" t="s">
        <v>47</v>
      </c>
      <c r="T60" s="54" t="s">
        <v>47</v>
      </c>
      <c r="U60" s="54" t="n">
        <v>10</v>
      </c>
    </row>
    <row r="61" customFormat="false" ht="9" hidden="false" customHeight="true" outlineLevel="0" collapsed="false">
      <c r="A61" s="149" t="s">
        <v>77</v>
      </c>
      <c r="B61" s="21" t="s">
        <v>47</v>
      </c>
      <c r="C61" s="21" t="n">
        <v>3</v>
      </c>
      <c r="D61" s="21" t="n">
        <v>1</v>
      </c>
      <c r="E61" s="21" t="s">
        <v>47</v>
      </c>
      <c r="F61" s="21" t="s">
        <v>47</v>
      </c>
      <c r="G61" s="21" t="s">
        <v>47</v>
      </c>
      <c r="H61" s="21" t="s">
        <v>47</v>
      </c>
      <c r="I61" s="21" t="s">
        <v>47</v>
      </c>
      <c r="J61" s="54" t="n">
        <v>4</v>
      </c>
      <c r="K61" s="54"/>
      <c r="L61" s="149" t="s">
        <v>77</v>
      </c>
      <c r="M61" s="54" t="s">
        <v>47</v>
      </c>
      <c r="N61" s="54" t="n">
        <v>3</v>
      </c>
      <c r="O61" s="54" t="s">
        <v>47</v>
      </c>
      <c r="P61" s="54" t="s">
        <v>47</v>
      </c>
      <c r="Q61" s="54" t="s">
        <v>47</v>
      </c>
      <c r="R61" s="54" t="s">
        <v>47</v>
      </c>
      <c r="S61" s="54" t="s">
        <v>47</v>
      </c>
      <c r="T61" s="54" t="s">
        <v>47</v>
      </c>
      <c r="U61" s="54" t="n">
        <v>3</v>
      </c>
    </row>
    <row r="62" customFormat="false" ht="9" hidden="false" customHeight="true" outlineLevel="0" collapsed="false">
      <c r="A62" s="149" t="s">
        <v>78</v>
      </c>
      <c r="B62" s="21" t="s">
        <v>47</v>
      </c>
      <c r="C62" s="21" t="n">
        <v>3</v>
      </c>
      <c r="D62" s="21" t="s">
        <v>47</v>
      </c>
      <c r="E62" s="21" t="s">
        <v>47</v>
      </c>
      <c r="F62" s="21" t="s">
        <v>47</v>
      </c>
      <c r="G62" s="21" t="s">
        <v>47</v>
      </c>
      <c r="H62" s="21" t="s">
        <v>47</v>
      </c>
      <c r="I62" s="21" t="s">
        <v>47</v>
      </c>
      <c r="J62" s="54" t="n">
        <v>3</v>
      </c>
      <c r="K62" s="54"/>
      <c r="L62" s="149" t="s">
        <v>78</v>
      </c>
      <c r="M62" s="54" t="s">
        <v>47</v>
      </c>
      <c r="N62" s="54" t="s">
        <v>47</v>
      </c>
      <c r="O62" s="54" t="s">
        <v>47</v>
      </c>
      <c r="P62" s="54" t="s">
        <v>47</v>
      </c>
      <c r="Q62" s="54" t="s">
        <v>47</v>
      </c>
      <c r="R62" s="54" t="s">
        <v>47</v>
      </c>
      <c r="S62" s="54" t="s">
        <v>47</v>
      </c>
      <c r="T62" s="54" t="s">
        <v>47</v>
      </c>
      <c r="U62" s="54" t="s">
        <v>47</v>
      </c>
    </row>
    <row r="63" customFormat="false" ht="9" hidden="false" customHeight="true" outlineLevel="0" collapsed="false">
      <c r="A63" s="149" t="s">
        <v>79</v>
      </c>
      <c r="B63" s="21" t="n">
        <v>1</v>
      </c>
      <c r="C63" s="21" t="n">
        <v>3</v>
      </c>
      <c r="D63" s="21" t="s">
        <v>47</v>
      </c>
      <c r="E63" s="21" t="s">
        <v>47</v>
      </c>
      <c r="F63" s="21" t="s">
        <v>47</v>
      </c>
      <c r="G63" s="21" t="s">
        <v>47</v>
      </c>
      <c r="H63" s="21" t="s">
        <v>47</v>
      </c>
      <c r="I63" s="21" t="s">
        <v>47</v>
      </c>
      <c r="J63" s="54" t="n">
        <v>4</v>
      </c>
      <c r="K63" s="54"/>
      <c r="L63" s="149" t="s">
        <v>79</v>
      </c>
      <c r="M63" s="54" t="n">
        <v>1</v>
      </c>
      <c r="N63" s="54" t="n">
        <v>6</v>
      </c>
      <c r="O63" s="54" t="s">
        <v>47</v>
      </c>
      <c r="P63" s="54" t="s">
        <v>47</v>
      </c>
      <c r="Q63" s="54" t="s">
        <v>47</v>
      </c>
      <c r="R63" s="54" t="s">
        <v>47</v>
      </c>
      <c r="S63" s="54" t="s">
        <v>47</v>
      </c>
      <c r="T63" s="54" t="s">
        <v>47</v>
      </c>
      <c r="U63" s="54" t="n">
        <v>7</v>
      </c>
    </row>
    <row r="64" customFormat="false" ht="9" hidden="false" customHeight="true" outlineLevel="0" collapsed="false">
      <c r="A64" s="149" t="s">
        <v>80</v>
      </c>
      <c r="B64" s="21" t="s">
        <v>47</v>
      </c>
      <c r="C64" s="21" t="n">
        <v>6</v>
      </c>
      <c r="D64" s="21" t="s">
        <v>47</v>
      </c>
      <c r="E64" s="21" t="s">
        <v>47</v>
      </c>
      <c r="F64" s="21" t="s">
        <v>47</v>
      </c>
      <c r="G64" s="21" t="s">
        <v>47</v>
      </c>
      <c r="H64" s="21" t="s">
        <v>47</v>
      </c>
      <c r="I64" s="21" t="s">
        <v>47</v>
      </c>
      <c r="J64" s="54" t="n">
        <v>6</v>
      </c>
      <c r="K64" s="54"/>
      <c r="L64" s="149" t="s">
        <v>80</v>
      </c>
      <c r="M64" s="54" t="s">
        <v>47</v>
      </c>
      <c r="N64" s="54" t="n">
        <v>12</v>
      </c>
      <c r="O64" s="54" t="n">
        <v>1</v>
      </c>
      <c r="P64" s="54" t="s">
        <v>47</v>
      </c>
      <c r="Q64" s="54" t="s">
        <v>47</v>
      </c>
      <c r="R64" s="54" t="s">
        <v>47</v>
      </c>
      <c r="S64" s="54" t="s">
        <v>47</v>
      </c>
      <c r="T64" s="54" t="s">
        <v>47</v>
      </c>
      <c r="U64" s="54" t="n">
        <v>13</v>
      </c>
    </row>
    <row r="65" customFormat="false" ht="9" hidden="false" customHeight="true" outlineLevel="0" collapsed="false">
      <c r="A65" s="149" t="s">
        <v>81</v>
      </c>
      <c r="B65" s="21" t="s">
        <v>47</v>
      </c>
      <c r="C65" s="21" t="n">
        <v>2</v>
      </c>
      <c r="D65" s="21" t="s">
        <v>47</v>
      </c>
      <c r="E65" s="21" t="s">
        <v>47</v>
      </c>
      <c r="F65" s="21" t="s">
        <v>47</v>
      </c>
      <c r="G65" s="21" t="s">
        <v>47</v>
      </c>
      <c r="H65" s="21" t="s">
        <v>47</v>
      </c>
      <c r="I65" s="21" t="s">
        <v>47</v>
      </c>
      <c r="J65" s="54" t="n">
        <v>2</v>
      </c>
      <c r="K65" s="54"/>
      <c r="L65" s="149" t="s">
        <v>81</v>
      </c>
      <c r="M65" s="54" t="s">
        <v>47</v>
      </c>
      <c r="N65" s="54" t="n">
        <v>2</v>
      </c>
      <c r="O65" s="54" t="s">
        <v>47</v>
      </c>
      <c r="P65" s="54" t="s">
        <v>47</v>
      </c>
      <c r="Q65" s="54" t="s">
        <v>47</v>
      </c>
      <c r="R65" s="54" t="s">
        <v>47</v>
      </c>
      <c r="S65" s="54" t="s">
        <v>47</v>
      </c>
      <c r="T65" s="54" t="s">
        <v>47</v>
      </c>
      <c r="U65" s="54" t="n">
        <v>2</v>
      </c>
    </row>
    <row r="66" customFormat="false" ht="9" hidden="false" customHeight="true" outlineLevel="0" collapsed="false">
      <c r="A66" s="149" t="s">
        <v>82</v>
      </c>
      <c r="B66" s="21" t="s">
        <v>47</v>
      </c>
      <c r="C66" s="21" t="n">
        <v>4</v>
      </c>
      <c r="D66" s="21" t="s">
        <v>47</v>
      </c>
      <c r="E66" s="21" t="s">
        <v>47</v>
      </c>
      <c r="F66" s="21" t="s">
        <v>47</v>
      </c>
      <c r="G66" s="21" t="s">
        <v>47</v>
      </c>
      <c r="H66" s="21" t="s">
        <v>47</v>
      </c>
      <c r="I66" s="21" t="s">
        <v>47</v>
      </c>
      <c r="J66" s="54" t="n">
        <v>4</v>
      </c>
      <c r="K66" s="54"/>
      <c r="L66" s="149" t="s">
        <v>82</v>
      </c>
      <c r="M66" s="54" t="s">
        <v>47</v>
      </c>
      <c r="N66" s="54" t="n">
        <v>4</v>
      </c>
      <c r="O66" s="54" t="s">
        <v>47</v>
      </c>
      <c r="P66" s="54" t="s">
        <v>47</v>
      </c>
      <c r="Q66" s="54" t="s">
        <v>47</v>
      </c>
      <c r="R66" s="54" t="s">
        <v>47</v>
      </c>
      <c r="S66" s="54" t="s">
        <v>47</v>
      </c>
      <c r="T66" s="54" t="s">
        <v>47</v>
      </c>
      <c r="U66" s="54" t="n">
        <v>4</v>
      </c>
    </row>
    <row r="67" customFormat="false" ht="9" hidden="false" customHeight="true" outlineLevel="0" collapsed="false">
      <c r="A67" s="149" t="s">
        <v>83</v>
      </c>
      <c r="B67" s="21" t="s">
        <v>47</v>
      </c>
      <c r="C67" s="21" t="s">
        <v>47</v>
      </c>
      <c r="D67" s="21" t="s">
        <v>47</v>
      </c>
      <c r="E67" s="21" t="s">
        <v>47</v>
      </c>
      <c r="F67" s="21" t="s">
        <v>47</v>
      </c>
      <c r="G67" s="21" t="s">
        <v>47</v>
      </c>
      <c r="H67" s="21" t="s">
        <v>47</v>
      </c>
      <c r="I67" s="21" t="s">
        <v>47</v>
      </c>
      <c r="J67" s="54" t="s">
        <v>47</v>
      </c>
      <c r="K67" s="54"/>
      <c r="L67" s="149" t="s">
        <v>83</v>
      </c>
      <c r="M67" s="54" t="s">
        <v>47</v>
      </c>
      <c r="N67" s="54" t="n">
        <v>2</v>
      </c>
      <c r="O67" s="54" t="s">
        <v>47</v>
      </c>
      <c r="P67" s="54" t="s">
        <v>47</v>
      </c>
      <c r="Q67" s="54" t="s">
        <v>47</v>
      </c>
      <c r="R67" s="54" t="s">
        <v>47</v>
      </c>
      <c r="S67" s="54" t="s">
        <v>47</v>
      </c>
      <c r="T67" s="54" t="s">
        <v>47</v>
      </c>
      <c r="U67" s="54" t="n">
        <v>2</v>
      </c>
    </row>
    <row r="68" customFormat="false" ht="9" hidden="false" customHeight="true" outlineLevel="0" collapsed="false">
      <c r="A68" s="149" t="s">
        <v>84</v>
      </c>
      <c r="B68" s="21" t="s">
        <v>47</v>
      </c>
      <c r="C68" s="21" t="s">
        <v>47</v>
      </c>
      <c r="D68" s="21" t="s">
        <v>47</v>
      </c>
      <c r="E68" s="21" t="s">
        <v>47</v>
      </c>
      <c r="F68" s="21" t="s">
        <v>47</v>
      </c>
      <c r="G68" s="21" t="s">
        <v>47</v>
      </c>
      <c r="H68" s="21" t="s">
        <v>47</v>
      </c>
      <c r="I68" s="21" t="s">
        <v>47</v>
      </c>
      <c r="J68" s="54" t="s">
        <v>47</v>
      </c>
      <c r="K68" s="54"/>
      <c r="L68" s="149" t="s">
        <v>84</v>
      </c>
      <c r="M68" s="54" t="s">
        <v>47</v>
      </c>
      <c r="N68" s="54" t="s">
        <v>47</v>
      </c>
      <c r="O68" s="54" t="s">
        <v>47</v>
      </c>
      <c r="P68" s="54" t="s">
        <v>47</v>
      </c>
      <c r="Q68" s="54" t="s">
        <v>47</v>
      </c>
      <c r="R68" s="54" t="s">
        <v>47</v>
      </c>
      <c r="S68" s="54" t="s">
        <v>47</v>
      </c>
      <c r="T68" s="54" t="s">
        <v>47</v>
      </c>
      <c r="U68" s="54" t="s">
        <v>47</v>
      </c>
    </row>
    <row r="69" customFormat="false" ht="9" hidden="false" customHeight="true" outlineLevel="0" collapsed="false">
      <c r="A69" s="149" t="s">
        <v>85</v>
      </c>
      <c r="B69" s="21" t="s">
        <v>47</v>
      </c>
      <c r="C69" s="21" t="s">
        <v>47</v>
      </c>
      <c r="D69" s="21" t="s">
        <v>47</v>
      </c>
      <c r="E69" s="21" t="s">
        <v>47</v>
      </c>
      <c r="F69" s="21" t="s">
        <v>47</v>
      </c>
      <c r="G69" s="21" t="s">
        <v>47</v>
      </c>
      <c r="H69" s="21" t="s">
        <v>47</v>
      </c>
      <c r="I69" s="21" t="s">
        <v>47</v>
      </c>
      <c r="J69" s="54" t="s">
        <v>47</v>
      </c>
      <c r="K69" s="54"/>
      <c r="L69" s="149" t="s">
        <v>85</v>
      </c>
      <c r="M69" s="54" t="s">
        <v>47</v>
      </c>
      <c r="N69" s="54" t="n">
        <v>1</v>
      </c>
      <c r="O69" s="54" t="s">
        <v>47</v>
      </c>
      <c r="P69" s="54" t="s">
        <v>47</v>
      </c>
      <c r="Q69" s="54" t="s">
        <v>47</v>
      </c>
      <c r="R69" s="54" t="s">
        <v>47</v>
      </c>
      <c r="S69" s="54" t="s">
        <v>47</v>
      </c>
      <c r="T69" s="54" t="s">
        <v>47</v>
      </c>
      <c r="U69" s="54" t="n">
        <v>1</v>
      </c>
    </row>
    <row r="70" customFormat="false" ht="9" hidden="false" customHeight="true" outlineLevel="0" collapsed="false">
      <c r="A70" s="149" t="s">
        <v>86</v>
      </c>
      <c r="B70" s="54" t="s">
        <v>146</v>
      </c>
      <c r="C70" s="54" t="s">
        <v>146</v>
      </c>
      <c r="D70" s="54" t="s">
        <v>146</v>
      </c>
      <c r="E70" s="54" t="s">
        <v>146</v>
      </c>
      <c r="F70" s="54" t="s">
        <v>146</v>
      </c>
      <c r="G70" s="54" t="s">
        <v>146</v>
      </c>
      <c r="H70" s="54" t="s">
        <v>146</v>
      </c>
      <c r="I70" s="54" t="s">
        <v>146</v>
      </c>
      <c r="J70" s="54" t="s">
        <v>146</v>
      </c>
      <c r="K70" s="54"/>
      <c r="L70" s="149" t="s">
        <v>86</v>
      </c>
      <c r="M70" s="54" t="s">
        <v>146</v>
      </c>
      <c r="N70" s="54" t="s">
        <v>146</v>
      </c>
      <c r="O70" s="54" t="s">
        <v>146</v>
      </c>
      <c r="P70" s="54" t="s">
        <v>146</v>
      </c>
      <c r="Q70" s="54" t="s">
        <v>146</v>
      </c>
      <c r="R70" s="54" t="s">
        <v>146</v>
      </c>
      <c r="S70" s="54" t="s">
        <v>146</v>
      </c>
      <c r="T70" s="54" t="s">
        <v>146</v>
      </c>
      <c r="U70" s="54" t="s">
        <v>146</v>
      </c>
    </row>
    <row r="71" customFormat="false" ht="9" hidden="false" customHeight="true" outlineLevel="0" collapsed="false">
      <c r="A71" s="149" t="s">
        <v>87</v>
      </c>
      <c r="B71" s="21" t="n">
        <v>1</v>
      </c>
      <c r="C71" s="21" t="n">
        <v>1</v>
      </c>
      <c r="D71" s="21" t="n">
        <v>1</v>
      </c>
      <c r="E71" s="21" t="n">
        <v>1</v>
      </c>
      <c r="F71" s="21" t="s">
        <v>47</v>
      </c>
      <c r="G71" s="21" t="s">
        <v>47</v>
      </c>
      <c r="H71" s="21" t="s">
        <v>47</v>
      </c>
      <c r="I71" s="21" t="s">
        <v>47</v>
      </c>
      <c r="J71" s="54" t="n">
        <v>4</v>
      </c>
      <c r="K71" s="54"/>
      <c r="L71" s="149" t="s">
        <v>87</v>
      </c>
      <c r="M71" s="54" t="s">
        <v>47</v>
      </c>
      <c r="N71" s="54" t="s">
        <v>47</v>
      </c>
      <c r="O71" s="54" t="s">
        <v>47</v>
      </c>
      <c r="P71" s="54" t="s">
        <v>47</v>
      </c>
      <c r="Q71" s="54" t="s">
        <v>47</v>
      </c>
      <c r="R71" s="54" t="s">
        <v>47</v>
      </c>
      <c r="S71" s="54" t="s">
        <v>47</v>
      </c>
      <c r="T71" s="54" t="s">
        <v>47</v>
      </c>
      <c r="U71" s="54" t="s">
        <v>47</v>
      </c>
    </row>
    <row r="72" customFormat="false" ht="9" hidden="false" customHeight="true" outlineLevel="0" collapsed="false">
      <c r="A72" s="149" t="s">
        <v>88</v>
      </c>
      <c r="B72" s="21" t="n">
        <v>5</v>
      </c>
      <c r="C72" s="21" t="n">
        <v>50</v>
      </c>
      <c r="D72" s="21" t="n">
        <v>4</v>
      </c>
      <c r="E72" s="21" t="n">
        <v>10</v>
      </c>
      <c r="F72" s="21" t="n">
        <v>5</v>
      </c>
      <c r="G72" s="21" t="s">
        <v>47</v>
      </c>
      <c r="H72" s="21" t="s">
        <v>47</v>
      </c>
      <c r="I72" s="21" t="n">
        <v>6</v>
      </c>
      <c r="J72" s="54" t="n">
        <v>80</v>
      </c>
      <c r="K72" s="54"/>
      <c r="L72" s="149" t="s">
        <v>88</v>
      </c>
      <c r="M72" s="54" t="n">
        <v>9</v>
      </c>
      <c r="N72" s="54" t="n">
        <v>50</v>
      </c>
      <c r="O72" s="54" t="n">
        <v>4</v>
      </c>
      <c r="P72" s="54" t="n">
        <v>6</v>
      </c>
      <c r="Q72" s="54" t="n">
        <v>5</v>
      </c>
      <c r="R72" s="54" t="s">
        <v>47</v>
      </c>
      <c r="S72" s="54" t="s">
        <v>47</v>
      </c>
      <c r="T72" s="54" t="n">
        <v>6</v>
      </c>
      <c r="U72" s="54" t="n">
        <v>80</v>
      </c>
    </row>
    <row r="73" customFormat="false" ht="9" hidden="false" customHeight="true" outlineLevel="0" collapsed="false">
      <c r="A73" s="149" t="s">
        <v>89</v>
      </c>
      <c r="B73" s="21" t="n">
        <v>1</v>
      </c>
      <c r="C73" s="21" t="n">
        <v>4</v>
      </c>
      <c r="D73" s="21" t="s">
        <v>47</v>
      </c>
      <c r="E73" s="21" t="s">
        <v>47</v>
      </c>
      <c r="F73" s="21" t="s">
        <v>47</v>
      </c>
      <c r="G73" s="21" t="s">
        <v>47</v>
      </c>
      <c r="H73" s="21" t="s">
        <v>47</v>
      </c>
      <c r="I73" s="21" t="s">
        <v>47</v>
      </c>
      <c r="J73" s="54" t="n">
        <v>5</v>
      </c>
      <c r="K73" s="54"/>
      <c r="L73" s="149" t="s">
        <v>89</v>
      </c>
      <c r="M73" s="54" t="s">
        <v>47</v>
      </c>
      <c r="N73" s="54" t="n">
        <v>9</v>
      </c>
      <c r="O73" s="54" t="s">
        <v>47</v>
      </c>
      <c r="P73" s="54" t="s">
        <v>47</v>
      </c>
      <c r="Q73" s="54" t="s">
        <v>47</v>
      </c>
      <c r="R73" s="54" t="s">
        <v>47</v>
      </c>
      <c r="S73" s="54" t="s">
        <v>47</v>
      </c>
      <c r="T73" s="54" t="s">
        <v>47</v>
      </c>
      <c r="U73" s="54" t="n">
        <v>9</v>
      </c>
    </row>
    <row r="74" customFormat="false" ht="9" hidden="false" customHeight="true" outlineLevel="0" collapsed="false">
      <c r="A74" s="149" t="s">
        <v>90</v>
      </c>
      <c r="B74" s="21" t="s">
        <v>47</v>
      </c>
      <c r="C74" s="21" t="n">
        <v>1</v>
      </c>
      <c r="D74" s="21" t="s">
        <v>47</v>
      </c>
      <c r="E74" s="21" t="s">
        <v>47</v>
      </c>
      <c r="F74" s="21" t="s">
        <v>47</v>
      </c>
      <c r="G74" s="21" t="s">
        <v>47</v>
      </c>
      <c r="H74" s="21" t="s">
        <v>47</v>
      </c>
      <c r="I74" s="21" t="s">
        <v>47</v>
      </c>
      <c r="J74" s="54" t="n">
        <v>1</v>
      </c>
      <c r="K74" s="54"/>
      <c r="L74" s="149" t="s">
        <v>90</v>
      </c>
      <c r="M74" s="54" t="s">
        <v>47</v>
      </c>
      <c r="N74" s="54" t="n">
        <v>3</v>
      </c>
      <c r="O74" s="54" t="s">
        <v>47</v>
      </c>
      <c r="P74" s="54" t="s">
        <v>47</v>
      </c>
      <c r="Q74" s="54" t="s">
        <v>47</v>
      </c>
      <c r="R74" s="54" t="s">
        <v>47</v>
      </c>
      <c r="S74" s="54" t="s">
        <v>47</v>
      </c>
      <c r="T74" s="54" t="s">
        <v>47</v>
      </c>
      <c r="U74" s="54" t="n">
        <v>3</v>
      </c>
    </row>
    <row r="75" customFormat="false" ht="9" hidden="false" customHeight="true" outlineLevel="0" collapsed="false">
      <c r="A75" s="149" t="s">
        <v>91</v>
      </c>
      <c r="B75" s="21" t="s">
        <v>47</v>
      </c>
      <c r="C75" s="21" t="s">
        <v>47</v>
      </c>
      <c r="D75" s="21" t="s">
        <v>47</v>
      </c>
      <c r="E75" s="21" t="s">
        <v>47</v>
      </c>
      <c r="F75" s="21" t="s">
        <v>47</v>
      </c>
      <c r="G75" s="21" t="s">
        <v>47</v>
      </c>
      <c r="H75" s="21" t="s">
        <v>47</v>
      </c>
      <c r="I75" s="21" t="s">
        <v>47</v>
      </c>
      <c r="J75" s="54" t="s">
        <v>47</v>
      </c>
      <c r="K75" s="54"/>
      <c r="L75" s="149" t="s">
        <v>91</v>
      </c>
      <c r="M75" s="54" t="s">
        <v>47</v>
      </c>
      <c r="N75" s="54" t="s">
        <v>47</v>
      </c>
      <c r="O75" s="54" t="s">
        <v>47</v>
      </c>
      <c r="P75" s="54" t="s">
        <v>47</v>
      </c>
      <c r="Q75" s="54" t="s">
        <v>47</v>
      </c>
      <c r="R75" s="54" t="s">
        <v>47</v>
      </c>
      <c r="S75" s="54" t="s">
        <v>47</v>
      </c>
      <c r="T75" s="54" t="s">
        <v>47</v>
      </c>
      <c r="U75" s="54" t="s">
        <v>47</v>
      </c>
    </row>
    <row r="76" customFormat="false" ht="9" hidden="false" customHeight="true" outlineLevel="0" collapsed="false">
      <c r="A76" s="149" t="s">
        <v>92</v>
      </c>
      <c r="B76" s="21" t="s">
        <v>47</v>
      </c>
      <c r="C76" s="21" t="n">
        <v>5</v>
      </c>
      <c r="D76" s="21" t="s">
        <v>47</v>
      </c>
      <c r="E76" s="21" t="s">
        <v>47</v>
      </c>
      <c r="F76" s="21" t="s">
        <v>47</v>
      </c>
      <c r="G76" s="21" t="s">
        <v>47</v>
      </c>
      <c r="H76" s="21" t="s">
        <v>47</v>
      </c>
      <c r="I76" s="21" t="s">
        <v>47</v>
      </c>
      <c r="J76" s="54" t="n">
        <v>5</v>
      </c>
      <c r="K76" s="54"/>
      <c r="L76" s="149" t="s">
        <v>92</v>
      </c>
      <c r="M76" s="54" t="s">
        <v>47</v>
      </c>
      <c r="N76" s="54" t="n">
        <v>2</v>
      </c>
      <c r="O76" s="54" t="s">
        <v>47</v>
      </c>
      <c r="P76" s="54" t="s">
        <v>47</v>
      </c>
      <c r="Q76" s="54" t="s">
        <v>47</v>
      </c>
      <c r="R76" s="54" t="s">
        <v>47</v>
      </c>
      <c r="S76" s="54" t="s">
        <v>47</v>
      </c>
      <c r="T76" s="54" t="s">
        <v>47</v>
      </c>
      <c r="U76" s="54" t="n">
        <v>2</v>
      </c>
    </row>
    <row r="77" customFormat="false" ht="9" hidden="false" customHeight="true" outlineLevel="0" collapsed="false">
      <c r="A77" s="149" t="s">
        <v>93</v>
      </c>
      <c r="B77" s="21" t="s">
        <v>47</v>
      </c>
      <c r="C77" s="21" t="n">
        <v>7</v>
      </c>
      <c r="D77" s="21" t="s">
        <v>47</v>
      </c>
      <c r="E77" s="21" t="s">
        <v>47</v>
      </c>
      <c r="F77" s="21" t="s">
        <v>47</v>
      </c>
      <c r="G77" s="21" t="s">
        <v>47</v>
      </c>
      <c r="H77" s="21" t="s">
        <v>47</v>
      </c>
      <c r="I77" s="21" t="s">
        <v>47</v>
      </c>
      <c r="J77" s="54" t="n">
        <v>7</v>
      </c>
      <c r="K77" s="54"/>
      <c r="L77" s="149" t="s">
        <v>93</v>
      </c>
      <c r="M77" s="54" t="s">
        <v>47</v>
      </c>
      <c r="N77" s="54" t="n">
        <v>7</v>
      </c>
      <c r="O77" s="54" t="s">
        <v>47</v>
      </c>
      <c r="P77" s="54" t="s">
        <v>47</v>
      </c>
      <c r="Q77" s="54" t="s">
        <v>47</v>
      </c>
      <c r="R77" s="54" t="s">
        <v>47</v>
      </c>
      <c r="S77" s="54" t="s">
        <v>47</v>
      </c>
      <c r="T77" s="54" t="s">
        <v>47</v>
      </c>
      <c r="U77" s="54" t="n">
        <v>7</v>
      </c>
    </row>
    <row r="78" customFormat="false" ht="9" hidden="false" customHeight="true" outlineLevel="0" collapsed="false">
      <c r="A78" s="149" t="s">
        <v>94</v>
      </c>
      <c r="B78" s="21" t="s">
        <v>47</v>
      </c>
      <c r="C78" s="21" t="n">
        <v>4</v>
      </c>
      <c r="D78" s="21" t="s">
        <v>47</v>
      </c>
      <c r="E78" s="21" t="s">
        <v>47</v>
      </c>
      <c r="F78" s="21" t="s">
        <v>47</v>
      </c>
      <c r="G78" s="21" t="s">
        <v>47</v>
      </c>
      <c r="H78" s="21" t="s">
        <v>47</v>
      </c>
      <c r="I78" s="21" t="s">
        <v>47</v>
      </c>
      <c r="J78" s="54" t="n">
        <v>4</v>
      </c>
      <c r="K78" s="54"/>
      <c r="L78" s="149" t="s">
        <v>94</v>
      </c>
      <c r="M78" s="54" t="s">
        <v>47</v>
      </c>
      <c r="N78" s="54" t="n">
        <v>1</v>
      </c>
      <c r="O78" s="54" t="s">
        <v>47</v>
      </c>
      <c r="P78" s="54" t="n">
        <v>1</v>
      </c>
      <c r="Q78" s="54" t="s">
        <v>47</v>
      </c>
      <c r="R78" s="54" t="s">
        <v>47</v>
      </c>
      <c r="S78" s="54" t="s">
        <v>47</v>
      </c>
      <c r="T78" s="54" t="s">
        <v>47</v>
      </c>
      <c r="U78" s="54" t="n">
        <v>2</v>
      </c>
    </row>
    <row r="79" customFormat="false" ht="9" hidden="false" customHeight="true" outlineLevel="0" collapsed="false">
      <c r="A79" s="149" t="s">
        <v>95</v>
      </c>
      <c r="B79" s="21" t="s">
        <v>47</v>
      </c>
      <c r="C79" s="21" t="n">
        <v>4</v>
      </c>
      <c r="D79" s="21" t="s">
        <v>47</v>
      </c>
      <c r="E79" s="21" t="s">
        <v>47</v>
      </c>
      <c r="F79" s="21" t="s">
        <v>47</v>
      </c>
      <c r="G79" s="21" t="s">
        <v>47</v>
      </c>
      <c r="H79" s="21" t="s">
        <v>47</v>
      </c>
      <c r="I79" s="21" t="s">
        <v>47</v>
      </c>
      <c r="J79" s="54" t="n">
        <v>4</v>
      </c>
      <c r="K79" s="54"/>
      <c r="L79" s="149" t="s">
        <v>95</v>
      </c>
      <c r="M79" s="54" t="s">
        <v>47</v>
      </c>
      <c r="N79" s="54" t="s">
        <v>47</v>
      </c>
      <c r="O79" s="54" t="s">
        <v>47</v>
      </c>
      <c r="P79" s="54" t="s">
        <v>47</v>
      </c>
      <c r="Q79" s="54" t="s">
        <v>47</v>
      </c>
      <c r="R79" s="54" t="s">
        <v>47</v>
      </c>
      <c r="S79" s="54" t="s">
        <v>47</v>
      </c>
      <c r="T79" s="54" t="s">
        <v>47</v>
      </c>
      <c r="U79" s="54" t="s">
        <v>47</v>
      </c>
    </row>
    <row r="80" customFormat="false" ht="9" hidden="false" customHeight="true" outlineLevel="0" collapsed="false">
      <c r="A80" s="149" t="s">
        <v>96</v>
      </c>
      <c r="B80" s="21" t="s">
        <v>47</v>
      </c>
      <c r="C80" s="21" t="n">
        <v>1</v>
      </c>
      <c r="D80" s="21" t="s">
        <v>47</v>
      </c>
      <c r="E80" s="21" t="s">
        <v>47</v>
      </c>
      <c r="F80" s="21" t="s">
        <v>47</v>
      </c>
      <c r="G80" s="21" t="s">
        <v>47</v>
      </c>
      <c r="H80" s="21" t="s">
        <v>47</v>
      </c>
      <c r="I80" s="21" t="s">
        <v>47</v>
      </c>
      <c r="J80" s="54" t="n">
        <v>1</v>
      </c>
      <c r="K80" s="54"/>
      <c r="L80" s="149" t="s">
        <v>96</v>
      </c>
      <c r="M80" s="54" t="s">
        <v>47</v>
      </c>
      <c r="N80" s="54" t="n">
        <v>1</v>
      </c>
      <c r="O80" s="54" t="s">
        <v>47</v>
      </c>
      <c r="P80" s="54" t="s">
        <v>47</v>
      </c>
      <c r="Q80" s="54" t="s">
        <v>47</v>
      </c>
      <c r="R80" s="54" t="s">
        <v>47</v>
      </c>
      <c r="S80" s="54" t="s">
        <v>47</v>
      </c>
      <c r="T80" s="54" t="s">
        <v>47</v>
      </c>
      <c r="U80" s="54" t="n">
        <v>1</v>
      </c>
    </row>
    <row r="81" customFormat="false" ht="9" hidden="false" customHeight="true" outlineLevel="0" collapsed="false">
      <c r="A81" s="149" t="s">
        <v>97</v>
      </c>
      <c r="B81" s="21" t="s">
        <v>47</v>
      </c>
      <c r="C81" s="21" t="n">
        <v>20</v>
      </c>
      <c r="D81" s="21" t="s">
        <v>47</v>
      </c>
      <c r="E81" s="21" t="s">
        <v>47</v>
      </c>
      <c r="F81" s="21" t="s">
        <v>47</v>
      </c>
      <c r="G81" s="21" t="s">
        <v>47</v>
      </c>
      <c r="H81" s="21" t="s">
        <v>47</v>
      </c>
      <c r="I81" s="21" t="s">
        <v>47</v>
      </c>
      <c r="J81" s="54" t="n">
        <v>20</v>
      </c>
      <c r="K81" s="54"/>
      <c r="L81" s="149" t="s">
        <v>97</v>
      </c>
      <c r="M81" s="54" t="s">
        <v>47</v>
      </c>
      <c r="N81" s="54" t="n">
        <v>17</v>
      </c>
      <c r="O81" s="54" t="s">
        <v>47</v>
      </c>
      <c r="P81" s="54" t="s">
        <v>47</v>
      </c>
      <c r="Q81" s="54" t="s">
        <v>47</v>
      </c>
      <c r="R81" s="54" t="s">
        <v>47</v>
      </c>
      <c r="S81" s="54" t="s">
        <v>47</v>
      </c>
      <c r="T81" s="54" t="s">
        <v>47</v>
      </c>
      <c r="U81" s="54" t="n">
        <v>17</v>
      </c>
    </row>
    <row r="82" customFormat="false" ht="9" hidden="false" customHeight="true" outlineLevel="0" collapsed="false">
      <c r="A82" s="149" t="s">
        <v>98</v>
      </c>
      <c r="B82" s="21" t="n">
        <v>2</v>
      </c>
      <c r="C82" s="21" t="s">
        <v>47</v>
      </c>
      <c r="D82" s="21" t="s">
        <v>47</v>
      </c>
      <c r="E82" s="21" t="s">
        <v>47</v>
      </c>
      <c r="F82" s="21" t="s">
        <v>47</v>
      </c>
      <c r="G82" s="21" t="s">
        <v>47</v>
      </c>
      <c r="H82" s="21" t="s">
        <v>47</v>
      </c>
      <c r="I82" s="21" t="s">
        <v>47</v>
      </c>
      <c r="J82" s="54" t="n">
        <v>2</v>
      </c>
      <c r="K82" s="54"/>
      <c r="L82" s="149" t="s">
        <v>98</v>
      </c>
      <c r="M82" s="54" t="s">
        <v>47</v>
      </c>
      <c r="N82" s="54" t="s">
        <v>47</v>
      </c>
      <c r="O82" s="54" t="s">
        <v>47</v>
      </c>
      <c r="P82" s="54" t="s">
        <v>47</v>
      </c>
      <c r="Q82" s="54" t="s">
        <v>47</v>
      </c>
      <c r="R82" s="54" t="s">
        <v>47</v>
      </c>
      <c r="S82" s="54" t="s">
        <v>47</v>
      </c>
      <c r="T82" s="54" t="s">
        <v>47</v>
      </c>
      <c r="U82" s="54" t="s">
        <v>47</v>
      </c>
    </row>
    <row r="83" customFormat="false" ht="9" hidden="false" customHeight="true" outlineLevel="0" collapsed="false">
      <c r="A83" s="149" t="s">
        <v>99</v>
      </c>
      <c r="B83" s="21" t="s">
        <v>47</v>
      </c>
      <c r="C83" s="21" t="n">
        <v>11</v>
      </c>
      <c r="D83" s="21" t="s">
        <v>47</v>
      </c>
      <c r="E83" s="21" t="s">
        <v>47</v>
      </c>
      <c r="F83" s="21" t="s">
        <v>47</v>
      </c>
      <c r="G83" s="21" t="s">
        <v>47</v>
      </c>
      <c r="H83" s="21" t="s">
        <v>47</v>
      </c>
      <c r="I83" s="21" t="s">
        <v>47</v>
      </c>
      <c r="J83" s="54" t="n">
        <v>11</v>
      </c>
      <c r="K83" s="54"/>
      <c r="L83" s="149" t="s">
        <v>99</v>
      </c>
      <c r="M83" s="54" t="s">
        <v>47</v>
      </c>
      <c r="N83" s="54" t="n">
        <v>8</v>
      </c>
      <c r="O83" s="54" t="s">
        <v>47</v>
      </c>
      <c r="P83" s="54" t="s">
        <v>47</v>
      </c>
      <c r="Q83" s="54" t="s">
        <v>47</v>
      </c>
      <c r="R83" s="54" t="s">
        <v>47</v>
      </c>
      <c r="S83" s="54" t="s">
        <v>47</v>
      </c>
      <c r="T83" s="54" t="s">
        <v>47</v>
      </c>
      <c r="U83" s="54" t="n">
        <v>8</v>
      </c>
    </row>
    <row r="84" customFormat="false" ht="9" hidden="false" customHeight="true" outlineLevel="0" collapsed="false">
      <c r="A84" s="149" t="s">
        <v>100</v>
      </c>
      <c r="B84" s="21" t="s">
        <v>47</v>
      </c>
      <c r="C84" s="21" t="s">
        <v>47</v>
      </c>
      <c r="D84" s="21" t="s">
        <v>47</v>
      </c>
      <c r="E84" s="21" t="s">
        <v>47</v>
      </c>
      <c r="F84" s="21" t="s">
        <v>47</v>
      </c>
      <c r="G84" s="21" t="s">
        <v>47</v>
      </c>
      <c r="H84" s="21" t="s">
        <v>47</v>
      </c>
      <c r="I84" s="21" t="s">
        <v>47</v>
      </c>
      <c r="J84" s="54" t="s">
        <v>47</v>
      </c>
      <c r="K84" s="54"/>
      <c r="L84" s="149" t="s">
        <v>100</v>
      </c>
      <c r="M84" s="54" t="s">
        <v>47</v>
      </c>
      <c r="N84" s="54" t="n">
        <v>3</v>
      </c>
      <c r="O84" s="54" t="s">
        <v>47</v>
      </c>
      <c r="P84" s="54" t="s">
        <v>47</v>
      </c>
      <c r="Q84" s="54" t="s">
        <v>47</v>
      </c>
      <c r="R84" s="54" t="s">
        <v>47</v>
      </c>
      <c r="S84" s="54" t="s">
        <v>47</v>
      </c>
      <c r="T84" s="54" t="s">
        <v>47</v>
      </c>
      <c r="U84" s="54" t="n">
        <v>3</v>
      </c>
    </row>
    <row r="85" customFormat="false" ht="9" hidden="false" customHeight="true" outlineLevel="0" collapsed="false">
      <c r="A85" s="149" t="s">
        <v>101</v>
      </c>
      <c r="B85" s="21" t="s">
        <v>47</v>
      </c>
      <c r="C85" s="21" t="n">
        <v>12</v>
      </c>
      <c r="D85" s="21" t="s">
        <v>47</v>
      </c>
      <c r="E85" s="21" t="s">
        <v>47</v>
      </c>
      <c r="F85" s="21" t="s">
        <v>47</v>
      </c>
      <c r="G85" s="21" t="s">
        <v>47</v>
      </c>
      <c r="H85" s="21" t="s">
        <v>47</v>
      </c>
      <c r="I85" s="21" t="s">
        <v>47</v>
      </c>
      <c r="J85" s="54" t="n">
        <v>12</v>
      </c>
      <c r="K85" s="54"/>
      <c r="L85" s="149" t="s">
        <v>101</v>
      </c>
      <c r="M85" s="54" t="s">
        <v>47</v>
      </c>
      <c r="N85" s="54" t="n">
        <v>18</v>
      </c>
      <c r="O85" s="54" t="s">
        <v>47</v>
      </c>
      <c r="P85" s="54" t="s">
        <v>47</v>
      </c>
      <c r="Q85" s="54" t="s">
        <v>47</v>
      </c>
      <c r="R85" s="54" t="s">
        <v>47</v>
      </c>
      <c r="S85" s="54" t="s">
        <v>47</v>
      </c>
      <c r="T85" s="54" t="s">
        <v>47</v>
      </c>
      <c r="U85" s="54" t="n">
        <v>18</v>
      </c>
    </row>
    <row r="86" customFormat="false" ht="9" hidden="false" customHeight="true" outlineLevel="0" collapsed="false">
      <c r="A86" s="149" t="s">
        <v>102</v>
      </c>
      <c r="B86" s="21" t="s">
        <v>47</v>
      </c>
      <c r="C86" s="21" t="n">
        <v>25</v>
      </c>
      <c r="D86" s="21" t="s">
        <v>47</v>
      </c>
      <c r="E86" s="21" t="s">
        <v>47</v>
      </c>
      <c r="F86" s="21" t="s">
        <v>47</v>
      </c>
      <c r="G86" s="21" t="s">
        <v>47</v>
      </c>
      <c r="H86" s="21" t="s">
        <v>47</v>
      </c>
      <c r="I86" s="21" t="s">
        <v>47</v>
      </c>
      <c r="J86" s="54" t="n">
        <v>25</v>
      </c>
      <c r="K86" s="54"/>
      <c r="L86" s="149" t="s">
        <v>102</v>
      </c>
      <c r="M86" s="54" t="s">
        <v>47</v>
      </c>
      <c r="N86" s="54" t="n">
        <v>22</v>
      </c>
      <c r="O86" s="54" t="s">
        <v>47</v>
      </c>
      <c r="P86" s="54" t="s">
        <v>47</v>
      </c>
      <c r="Q86" s="54" t="s">
        <v>47</v>
      </c>
      <c r="R86" s="54" t="s">
        <v>47</v>
      </c>
      <c r="S86" s="54" t="s">
        <v>47</v>
      </c>
      <c r="T86" s="54" t="s">
        <v>47</v>
      </c>
      <c r="U86" s="54" t="n">
        <v>22</v>
      </c>
    </row>
    <row r="87" customFormat="false" ht="9" hidden="false" customHeight="true" outlineLevel="0" collapsed="false">
      <c r="A87" s="149" t="s">
        <v>103</v>
      </c>
      <c r="B87" s="21" t="s">
        <v>47</v>
      </c>
      <c r="C87" s="21" t="n">
        <v>1</v>
      </c>
      <c r="D87" s="21" t="s">
        <v>47</v>
      </c>
      <c r="E87" s="21" t="s">
        <v>47</v>
      </c>
      <c r="F87" s="21" t="s">
        <v>47</v>
      </c>
      <c r="G87" s="21" t="s">
        <v>47</v>
      </c>
      <c r="H87" s="21" t="s">
        <v>47</v>
      </c>
      <c r="I87" s="21" t="s">
        <v>47</v>
      </c>
      <c r="J87" s="54" t="n">
        <v>1</v>
      </c>
      <c r="K87" s="54"/>
      <c r="L87" s="149" t="s">
        <v>103</v>
      </c>
      <c r="M87" s="54" t="s">
        <v>47</v>
      </c>
      <c r="N87" s="54" t="n">
        <v>1</v>
      </c>
      <c r="O87" s="54" t="s">
        <v>47</v>
      </c>
      <c r="P87" s="54" t="s">
        <v>47</v>
      </c>
      <c r="Q87" s="54" t="s">
        <v>47</v>
      </c>
      <c r="R87" s="54" t="s">
        <v>47</v>
      </c>
      <c r="S87" s="54" t="s">
        <v>47</v>
      </c>
      <c r="T87" s="54" t="s">
        <v>47</v>
      </c>
      <c r="U87" s="54" t="n">
        <v>1</v>
      </c>
    </row>
    <row r="88" customFormat="false" ht="9" hidden="false" customHeight="true" outlineLevel="0" collapsed="false">
      <c r="A88" s="149" t="s">
        <v>104</v>
      </c>
      <c r="B88" s="21" t="s">
        <v>47</v>
      </c>
      <c r="C88" s="21" t="s">
        <v>47</v>
      </c>
      <c r="D88" s="21" t="s">
        <v>47</v>
      </c>
      <c r="E88" s="21" t="s">
        <v>47</v>
      </c>
      <c r="F88" s="21" t="s">
        <v>47</v>
      </c>
      <c r="G88" s="21" t="s">
        <v>47</v>
      </c>
      <c r="H88" s="21" t="s">
        <v>47</v>
      </c>
      <c r="I88" s="21" t="s">
        <v>47</v>
      </c>
      <c r="J88" s="54" t="s">
        <v>47</v>
      </c>
      <c r="K88" s="54"/>
      <c r="L88" s="149" t="s">
        <v>104</v>
      </c>
      <c r="M88" s="54" t="s">
        <v>47</v>
      </c>
      <c r="N88" s="54" t="s">
        <v>47</v>
      </c>
      <c r="O88" s="54" t="s">
        <v>47</v>
      </c>
      <c r="P88" s="54" t="s">
        <v>47</v>
      </c>
      <c r="Q88" s="54" t="s">
        <v>47</v>
      </c>
      <c r="R88" s="54" t="s">
        <v>47</v>
      </c>
      <c r="S88" s="54" t="s">
        <v>47</v>
      </c>
      <c r="T88" s="54" t="s">
        <v>47</v>
      </c>
      <c r="U88" s="54" t="s">
        <v>47</v>
      </c>
    </row>
    <row r="89" customFormat="false" ht="9" hidden="false" customHeight="true" outlineLevel="0" collapsed="false">
      <c r="A89" s="149" t="s">
        <v>105</v>
      </c>
      <c r="B89" s="21" t="s">
        <v>47</v>
      </c>
      <c r="C89" s="21" t="n">
        <v>1</v>
      </c>
      <c r="D89" s="21" t="s">
        <v>47</v>
      </c>
      <c r="E89" s="21" t="s">
        <v>47</v>
      </c>
      <c r="F89" s="21" t="s">
        <v>47</v>
      </c>
      <c r="G89" s="21" t="s">
        <v>47</v>
      </c>
      <c r="H89" s="21" t="s">
        <v>47</v>
      </c>
      <c r="I89" s="21" t="s">
        <v>47</v>
      </c>
      <c r="J89" s="54" t="n">
        <v>1</v>
      </c>
      <c r="K89" s="54"/>
      <c r="L89" s="149" t="s">
        <v>105</v>
      </c>
      <c r="M89" s="54" t="s">
        <v>47</v>
      </c>
      <c r="N89" s="54" t="n">
        <v>1</v>
      </c>
      <c r="O89" s="54" t="s">
        <v>47</v>
      </c>
      <c r="P89" s="54" t="s">
        <v>47</v>
      </c>
      <c r="Q89" s="54" t="s">
        <v>47</v>
      </c>
      <c r="R89" s="54" t="s">
        <v>47</v>
      </c>
      <c r="S89" s="54" t="s">
        <v>47</v>
      </c>
      <c r="T89" s="54" t="s">
        <v>47</v>
      </c>
      <c r="U89" s="54" t="n">
        <v>1</v>
      </c>
    </row>
    <row r="90" customFormat="false" ht="9" hidden="false" customHeight="true" outlineLevel="0" collapsed="false">
      <c r="A90" s="149" t="s">
        <v>106</v>
      </c>
      <c r="B90" s="21" t="s">
        <v>47</v>
      </c>
      <c r="C90" s="21" t="s">
        <v>47</v>
      </c>
      <c r="D90" s="21" t="s">
        <v>47</v>
      </c>
      <c r="E90" s="21" t="s">
        <v>47</v>
      </c>
      <c r="F90" s="21" t="s">
        <v>47</v>
      </c>
      <c r="G90" s="21" t="s">
        <v>47</v>
      </c>
      <c r="H90" s="21" t="s">
        <v>47</v>
      </c>
      <c r="I90" s="21" t="s">
        <v>47</v>
      </c>
      <c r="J90" s="54" t="s">
        <v>47</v>
      </c>
      <c r="K90" s="54"/>
      <c r="L90" s="149" t="s">
        <v>106</v>
      </c>
      <c r="M90" s="54" t="s">
        <v>47</v>
      </c>
      <c r="N90" s="54" t="s">
        <v>47</v>
      </c>
      <c r="O90" s="54" t="s">
        <v>47</v>
      </c>
      <c r="P90" s="54" t="s">
        <v>47</v>
      </c>
      <c r="Q90" s="54" t="s">
        <v>47</v>
      </c>
      <c r="R90" s="54" t="s">
        <v>47</v>
      </c>
      <c r="S90" s="54" t="s">
        <v>47</v>
      </c>
      <c r="T90" s="54" t="s">
        <v>47</v>
      </c>
      <c r="U90" s="54" t="s">
        <v>47</v>
      </c>
    </row>
    <row r="91" customFormat="false" ht="9" hidden="false" customHeight="true" outlineLevel="0" collapsed="false">
      <c r="A91" s="149" t="s">
        <v>107</v>
      </c>
      <c r="B91" s="21" t="s">
        <v>47</v>
      </c>
      <c r="C91" s="21" t="s">
        <v>47</v>
      </c>
      <c r="D91" s="21" t="s">
        <v>47</v>
      </c>
      <c r="E91" s="21" t="s">
        <v>47</v>
      </c>
      <c r="F91" s="21" t="s">
        <v>47</v>
      </c>
      <c r="G91" s="21" t="s">
        <v>47</v>
      </c>
      <c r="H91" s="21" t="s">
        <v>47</v>
      </c>
      <c r="I91" s="21" t="s">
        <v>47</v>
      </c>
      <c r="J91" s="54" t="s">
        <v>47</v>
      </c>
      <c r="K91" s="54"/>
      <c r="L91" s="149" t="s">
        <v>107</v>
      </c>
      <c r="M91" s="54" t="s">
        <v>47</v>
      </c>
      <c r="N91" s="54" t="n">
        <v>1</v>
      </c>
      <c r="O91" s="54" t="s">
        <v>47</v>
      </c>
      <c r="P91" s="54" t="s">
        <v>47</v>
      </c>
      <c r="Q91" s="54" t="s">
        <v>47</v>
      </c>
      <c r="R91" s="54" t="s">
        <v>47</v>
      </c>
      <c r="S91" s="54" t="s">
        <v>47</v>
      </c>
      <c r="T91" s="54" t="s">
        <v>47</v>
      </c>
      <c r="U91" s="54" t="n">
        <v>1</v>
      </c>
    </row>
    <row r="92" customFormat="false" ht="9" hidden="false" customHeight="true" outlineLevel="0" collapsed="false">
      <c r="A92" s="149" t="s">
        <v>108</v>
      </c>
      <c r="B92" s="21" t="s">
        <v>47</v>
      </c>
      <c r="C92" s="21" t="s">
        <v>47</v>
      </c>
      <c r="D92" s="21" t="s">
        <v>47</v>
      </c>
      <c r="E92" s="21" t="s">
        <v>47</v>
      </c>
      <c r="F92" s="21" t="s">
        <v>47</v>
      </c>
      <c r="G92" s="21" t="s">
        <v>47</v>
      </c>
      <c r="H92" s="21" t="s">
        <v>47</v>
      </c>
      <c r="I92" s="21" t="s">
        <v>47</v>
      </c>
      <c r="J92" s="54" t="s">
        <v>47</v>
      </c>
      <c r="K92" s="54"/>
      <c r="L92" s="149" t="s">
        <v>108</v>
      </c>
      <c r="M92" s="54" t="s">
        <v>47</v>
      </c>
      <c r="N92" s="54" t="s">
        <v>47</v>
      </c>
      <c r="O92" s="54" t="s">
        <v>47</v>
      </c>
      <c r="P92" s="54" t="s">
        <v>47</v>
      </c>
      <c r="Q92" s="54" t="s">
        <v>47</v>
      </c>
      <c r="R92" s="54" t="s">
        <v>47</v>
      </c>
      <c r="S92" s="54" t="s">
        <v>47</v>
      </c>
      <c r="T92" s="54" t="s">
        <v>47</v>
      </c>
      <c r="U92" s="54" t="s">
        <v>47</v>
      </c>
    </row>
    <row r="93" customFormat="false" ht="9" hidden="false" customHeight="true" outlineLevel="0" collapsed="false">
      <c r="A93" s="149" t="s">
        <v>109</v>
      </c>
      <c r="B93" s="21" t="s">
        <v>47</v>
      </c>
      <c r="C93" s="21" t="n">
        <v>1</v>
      </c>
      <c r="D93" s="21" t="s">
        <v>47</v>
      </c>
      <c r="E93" s="21" t="s">
        <v>47</v>
      </c>
      <c r="F93" s="21" t="s">
        <v>47</v>
      </c>
      <c r="G93" s="21" t="s">
        <v>47</v>
      </c>
      <c r="H93" s="21" t="s">
        <v>47</v>
      </c>
      <c r="I93" s="21" t="s">
        <v>47</v>
      </c>
      <c r="J93" s="54" t="n">
        <v>1</v>
      </c>
      <c r="K93" s="54"/>
      <c r="L93" s="149" t="s">
        <v>109</v>
      </c>
      <c r="M93" s="54" t="s">
        <v>47</v>
      </c>
      <c r="N93" s="54" t="n">
        <v>1</v>
      </c>
      <c r="O93" s="54" t="s">
        <v>47</v>
      </c>
      <c r="P93" s="54" t="n">
        <v>1</v>
      </c>
      <c r="Q93" s="54" t="s">
        <v>47</v>
      </c>
      <c r="R93" s="54" t="s">
        <v>47</v>
      </c>
      <c r="S93" s="54" t="s">
        <v>47</v>
      </c>
      <c r="T93" s="54" t="s">
        <v>47</v>
      </c>
      <c r="U93" s="54" t="n">
        <v>2</v>
      </c>
    </row>
    <row r="94" customFormat="false" ht="9" hidden="false" customHeight="true" outlineLevel="0" collapsed="false">
      <c r="A94" s="149" t="s">
        <v>110</v>
      </c>
      <c r="B94" s="21" t="s">
        <v>47</v>
      </c>
      <c r="C94" s="21" t="n">
        <v>3</v>
      </c>
      <c r="D94" s="21" t="s">
        <v>47</v>
      </c>
      <c r="E94" s="21" t="s">
        <v>47</v>
      </c>
      <c r="F94" s="21" t="s">
        <v>47</v>
      </c>
      <c r="G94" s="21" t="s">
        <v>47</v>
      </c>
      <c r="H94" s="21" t="s">
        <v>47</v>
      </c>
      <c r="I94" s="21" t="s">
        <v>47</v>
      </c>
      <c r="J94" s="54" t="n">
        <v>3</v>
      </c>
      <c r="K94" s="54"/>
      <c r="L94" s="149" t="s">
        <v>110</v>
      </c>
      <c r="M94" s="54" t="s">
        <v>47</v>
      </c>
      <c r="N94" s="54" t="n">
        <v>1</v>
      </c>
      <c r="O94" s="54" t="s">
        <v>47</v>
      </c>
      <c r="P94" s="54" t="n">
        <v>1</v>
      </c>
      <c r="Q94" s="54" t="s">
        <v>47</v>
      </c>
      <c r="R94" s="54" t="s">
        <v>47</v>
      </c>
      <c r="S94" s="54" t="s">
        <v>47</v>
      </c>
      <c r="T94" s="54" t="s">
        <v>47</v>
      </c>
      <c r="U94" s="54" t="n">
        <v>2</v>
      </c>
    </row>
    <row r="95" customFormat="false" ht="9" hidden="false" customHeight="true" outlineLevel="0" collapsed="false">
      <c r="A95" s="149" t="s">
        <v>111</v>
      </c>
      <c r="B95" s="21" t="s">
        <v>47</v>
      </c>
      <c r="C95" s="21" t="s">
        <v>47</v>
      </c>
      <c r="D95" s="21" t="s">
        <v>47</v>
      </c>
      <c r="E95" s="21" t="n">
        <v>1</v>
      </c>
      <c r="F95" s="21" t="s">
        <v>47</v>
      </c>
      <c r="G95" s="21" t="s">
        <v>47</v>
      </c>
      <c r="H95" s="21" t="s">
        <v>47</v>
      </c>
      <c r="I95" s="21" t="s">
        <v>47</v>
      </c>
      <c r="J95" s="54" t="n">
        <v>1</v>
      </c>
      <c r="K95" s="54"/>
      <c r="L95" s="149" t="s">
        <v>111</v>
      </c>
      <c r="M95" s="54" t="s">
        <v>47</v>
      </c>
      <c r="N95" s="54" t="n">
        <v>1</v>
      </c>
      <c r="O95" s="54" t="s">
        <v>47</v>
      </c>
      <c r="P95" s="54" t="s">
        <v>47</v>
      </c>
      <c r="Q95" s="54" t="s">
        <v>47</v>
      </c>
      <c r="R95" s="54" t="s">
        <v>47</v>
      </c>
      <c r="S95" s="54" t="s">
        <v>47</v>
      </c>
      <c r="T95" s="54" t="s">
        <v>47</v>
      </c>
      <c r="U95" s="54" t="n">
        <v>1</v>
      </c>
    </row>
    <row r="96" customFormat="false" ht="9" hidden="false" customHeight="true" outlineLevel="0" collapsed="false">
      <c r="A96" s="149" t="s">
        <v>112</v>
      </c>
      <c r="B96" s="21" t="s">
        <v>47</v>
      </c>
      <c r="C96" s="21" t="n">
        <v>4</v>
      </c>
      <c r="D96" s="21" t="s">
        <v>47</v>
      </c>
      <c r="E96" s="21" t="s">
        <v>47</v>
      </c>
      <c r="F96" s="21" t="s">
        <v>47</v>
      </c>
      <c r="G96" s="21" t="s">
        <v>47</v>
      </c>
      <c r="H96" s="21" t="s">
        <v>47</v>
      </c>
      <c r="I96" s="21" t="s">
        <v>47</v>
      </c>
      <c r="J96" s="54" t="n">
        <v>4</v>
      </c>
      <c r="K96" s="54"/>
      <c r="L96" s="149" t="s">
        <v>112</v>
      </c>
      <c r="M96" s="54" t="s">
        <v>47</v>
      </c>
      <c r="N96" s="54" t="n">
        <v>6</v>
      </c>
      <c r="O96" s="54" t="s">
        <v>47</v>
      </c>
      <c r="P96" s="54" t="s">
        <v>47</v>
      </c>
      <c r="Q96" s="54" t="s">
        <v>47</v>
      </c>
      <c r="R96" s="54" t="s">
        <v>47</v>
      </c>
      <c r="S96" s="54" t="s">
        <v>47</v>
      </c>
      <c r="T96" s="54" t="s">
        <v>47</v>
      </c>
      <c r="U96" s="54" t="n">
        <v>6</v>
      </c>
    </row>
    <row r="97" customFormat="false" ht="9" hidden="false" customHeight="true" outlineLevel="0" collapsed="false">
      <c r="A97" s="149" t="s">
        <v>113</v>
      </c>
      <c r="B97" s="21" t="s">
        <v>47</v>
      </c>
      <c r="C97" s="21" t="s">
        <v>47</v>
      </c>
      <c r="D97" s="21" t="s">
        <v>47</v>
      </c>
      <c r="E97" s="21" t="s">
        <v>47</v>
      </c>
      <c r="F97" s="21" t="s">
        <v>47</v>
      </c>
      <c r="G97" s="21" t="s">
        <v>47</v>
      </c>
      <c r="H97" s="21" t="s">
        <v>47</v>
      </c>
      <c r="I97" s="21" t="s">
        <v>47</v>
      </c>
      <c r="J97" s="54" t="s">
        <v>47</v>
      </c>
      <c r="K97" s="54"/>
      <c r="L97" s="149" t="s">
        <v>113</v>
      </c>
      <c r="M97" s="54" t="s">
        <v>47</v>
      </c>
      <c r="N97" s="54" t="s">
        <v>47</v>
      </c>
      <c r="O97" s="54" t="s">
        <v>47</v>
      </c>
      <c r="P97" s="54" t="s">
        <v>47</v>
      </c>
      <c r="Q97" s="54" t="s">
        <v>47</v>
      </c>
      <c r="R97" s="54" t="s">
        <v>47</v>
      </c>
      <c r="S97" s="54" t="s">
        <v>47</v>
      </c>
      <c r="T97" s="54" t="s">
        <v>47</v>
      </c>
      <c r="U97" s="54" t="s">
        <v>47</v>
      </c>
    </row>
    <row r="98" customFormat="false" ht="9" hidden="false" customHeight="true" outlineLevel="0" collapsed="false">
      <c r="A98" s="149" t="s">
        <v>114</v>
      </c>
      <c r="B98" s="21" t="s">
        <v>47</v>
      </c>
      <c r="C98" s="21" t="n">
        <v>3</v>
      </c>
      <c r="D98" s="21" t="s">
        <v>47</v>
      </c>
      <c r="E98" s="21" t="s">
        <v>47</v>
      </c>
      <c r="F98" s="21" t="s">
        <v>47</v>
      </c>
      <c r="G98" s="21" t="s">
        <v>47</v>
      </c>
      <c r="H98" s="21" t="s">
        <v>47</v>
      </c>
      <c r="I98" s="21" t="s">
        <v>47</v>
      </c>
      <c r="J98" s="54" t="n">
        <v>3</v>
      </c>
      <c r="K98" s="54"/>
      <c r="L98" s="149" t="s">
        <v>114</v>
      </c>
      <c r="M98" s="54" t="s">
        <v>47</v>
      </c>
      <c r="N98" s="54" t="n">
        <v>3</v>
      </c>
      <c r="O98" s="54" t="s">
        <v>47</v>
      </c>
      <c r="P98" s="54" t="s">
        <v>47</v>
      </c>
      <c r="Q98" s="54" t="s">
        <v>47</v>
      </c>
      <c r="R98" s="54" t="s">
        <v>47</v>
      </c>
      <c r="S98" s="54" t="s">
        <v>47</v>
      </c>
      <c r="T98" s="54" t="s">
        <v>47</v>
      </c>
      <c r="U98" s="54" t="n">
        <v>3</v>
      </c>
    </row>
    <row r="99" customFormat="false" ht="9" hidden="false" customHeight="true" outlineLevel="0" collapsed="false">
      <c r="A99" s="149" t="s">
        <v>115</v>
      </c>
      <c r="B99" s="21" t="n">
        <v>2</v>
      </c>
      <c r="C99" s="21" t="n">
        <v>1</v>
      </c>
      <c r="D99" s="21" t="s">
        <v>47</v>
      </c>
      <c r="E99" s="21" t="s">
        <v>47</v>
      </c>
      <c r="F99" s="21" t="s">
        <v>47</v>
      </c>
      <c r="G99" s="21" t="s">
        <v>47</v>
      </c>
      <c r="H99" s="21" t="s">
        <v>47</v>
      </c>
      <c r="I99" s="21" t="s">
        <v>47</v>
      </c>
      <c r="J99" s="54" t="n">
        <v>3</v>
      </c>
      <c r="K99" s="54"/>
      <c r="L99" s="149" t="s">
        <v>115</v>
      </c>
      <c r="M99" s="54" t="n">
        <v>2</v>
      </c>
      <c r="N99" s="54" t="n">
        <v>1</v>
      </c>
      <c r="O99" s="54" t="s">
        <v>47</v>
      </c>
      <c r="P99" s="54" t="s">
        <v>47</v>
      </c>
      <c r="Q99" s="54" t="s">
        <v>47</v>
      </c>
      <c r="R99" s="54" t="s">
        <v>47</v>
      </c>
      <c r="S99" s="54" t="s">
        <v>47</v>
      </c>
      <c r="T99" s="54" t="s">
        <v>47</v>
      </c>
      <c r="U99" s="54" t="n">
        <v>3</v>
      </c>
    </row>
    <row r="100" customFormat="false" ht="9" hidden="false" customHeight="true" outlineLevel="0" collapsed="false">
      <c r="A100" s="149" t="s">
        <v>116</v>
      </c>
      <c r="B100" s="21" t="s">
        <v>47</v>
      </c>
      <c r="C100" s="21" t="n">
        <v>1</v>
      </c>
      <c r="D100" s="21" t="s">
        <v>47</v>
      </c>
      <c r="E100" s="21" t="s">
        <v>47</v>
      </c>
      <c r="F100" s="21" t="s">
        <v>47</v>
      </c>
      <c r="G100" s="21" t="s">
        <v>47</v>
      </c>
      <c r="H100" s="21" t="s">
        <v>47</v>
      </c>
      <c r="I100" s="21" t="s">
        <v>47</v>
      </c>
      <c r="J100" s="54" t="n">
        <v>1</v>
      </c>
      <c r="K100" s="54"/>
      <c r="L100" s="149" t="s">
        <v>116</v>
      </c>
      <c r="M100" s="54" t="s">
        <v>47</v>
      </c>
      <c r="N100" s="54" t="n">
        <v>2</v>
      </c>
      <c r="O100" s="54" t="s">
        <v>47</v>
      </c>
      <c r="P100" s="54" t="s">
        <v>47</v>
      </c>
      <c r="Q100" s="54" t="s">
        <v>47</v>
      </c>
      <c r="R100" s="54" t="s">
        <v>47</v>
      </c>
      <c r="S100" s="54" t="s">
        <v>47</v>
      </c>
      <c r="T100" s="54" t="s">
        <v>47</v>
      </c>
      <c r="U100" s="54" t="n">
        <v>2</v>
      </c>
    </row>
    <row r="101" customFormat="false" ht="9" hidden="false" customHeight="true" outlineLevel="0" collapsed="false">
      <c r="A101" s="149" t="s">
        <v>117</v>
      </c>
      <c r="B101" s="21" t="s">
        <v>47</v>
      </c>
      <c r="C101" s="21" t="s">
        <v>47</v>
      </c>
      <c r="D101" s="21" t="s">
        <v>47</v>
      </c>
      <c r="E101" s="21" t="s">
        <v>47</v>
      </c>
      <c r="F101" s="21" t="s">
        <v>47</v>
      </c>
      <c r="G101" s="21" t="s">
        <v>47</v>
      </c>
      <c r="H101" s="21" t="s">
        <v>47</v>
      </c>
      <c r="I101" s="21" t="s">
        <v>47</v>
      </c>
      <c r="J101" s="54" t="s">
        <v>47</v>
      </c>
      <c r="K101" s="54"/>
      <c r="L101" s="149" t="s">
        <v>117</v>
      </c>
      <c r="M101" s="54" t="s">
        <v>47</v>
      </c>
      <c r="N101" s="54" t="n">
        <v>8</v>
      </c>
      <c r="O101" s="54" t="s">
        <v>47</v>
      </c>
      <c r="P101" s="54" t="s">
        <v>47</v>
      </c>
      <c r="Q101" s="54" t="s">
        <v>47</v>
      </c>
      <c r="R101" s="54" t="s">
        <v>47</v>
      </c>
      <c r="S101" s="54" t="s">
        <v>47</v>
      </c>
      <c r="T101" s="54" t="s">
        <v>47</v>
      </c>
      <c r="U101" s="54" t="n">
        <v>8</v>
      </c>
    </row>
    <row r="102" customFormat="false" ht="9" hidden="false" customHeight="true" outlineLevel="0" collapsed="false">
      <c r="A102" s="149" t="s">
        <v>118</v>
      </c>
      <c r="B102" s="21" t="n">
        <v>3</v>
      </c>
      <c r="C102" s="21" t="n">
        <v>29</v>
      </c>
      <c r="D102" s="21" t="s">
        <v>47</v>
      </c>
      <c r="E102" s="21" t="s">
        <v>47</v>
      </c>
      <c r="F102" s="21" t="s">
        <v>47</v>
      </c>
      <c r="G102" s="21" t="s">
        <v>47</v>
      </c>
      <c r="H102" s="21" t="s">
        <v>47</v>
      </c>
      <c r="I102" s="21" t="n">
        <v>3</v>
      </c>
      <c r="J102" s="54" t="n">
        <v>35</v>
      </c>
      <c r="K102" s="54"/>
      <c r="L102" s="149" t="s">
        <v>118</v>
      </c>
      <c r="M102" s="54" t="s">
        <v>47</v>
      </c>
      <c r="N102" s="54" t="n">
        <v>13</v>
      </c>
      <c r="O102" s="54" t="n">
        <v>1</v>
      </c>
      <c r="P102" s="54" t="s">
        <v>47</v>
      </c>
      <c r="Q102" s="54" t="s">
        <v>47</v>
      </c>
      <c r="R102" s="54" t="s">
        <v>47</v>
      </c>
      <c r="S102" s="54" t="s">
        <v>47</v>
      </c>
      <c r="T102" s="54" t="s">
        <v>47</v>
      </c>
      <c r="U102" s="54" t="n">
        <v>14</v>
      </c>
    </row>
    <row r="103" customFormat="false" ht="9" hidden="false" customHeight="true" outlineLevel="0" collapsed="false">
      <c r="A103" s="149" t="s">
        <v>119</v>
      </c>
      <c r="B103" s="21" t="s">
        <v>47</v>
      </c>
      <c r="C103" s="21" t="n">
        <v>9</v>
      </c>
      <c r="D103" s="21" t="s">
        <v>47</v>
      </c>
      <c r="E103" s="21" t="n">
        <v>12</v>
      </c>
      <c r="F103" s="21" t="s">
        <v>47</v>
      </c>
      <c r="G103" s="21" t="s">
        <v>47</v>
      </c>
      <c r="H103" s="21" t="s">
        <v>47</v>
      </c>
      <c r="I103" s="21" t="s">
        <v>47</v>
      </c>
      <c r="J103" s="54" t="n">
        <v>21</v>
      </c>
      <c r="K103" s="54"/>
      <c r="L103" s="149" t="s">
        <v>119</v>
      </c>
      <c r="M103" s="54" t="s">
        <v>47</v>
      </c>
      <c r="N103" s="54" t="n">
        <v>3</v>
      </c>
      <c r="O103" s="54" t="s">
        <v>47</v>
      </c>
      <c r="P103" s="54" t="n">
        <v>12</v>
      </c>
      <c r="Q103" s="54" t="s">
        <v>47</v>
      </c>
      <c r="R103" s="54" t="s">
        <v>47</v>
      </c>
      <c r="S103" s="54" t="s">
        <v>47</v>
      </c>
      <c r="T103" s="54" t="s">
        <v>47</v>
      </c>
      <c r="U103" s="54" t="n">
        <v>15</v>
      </c>
    </row>
    <row r="104" customFormat="false" ht="9" hidden="false" customHeight="true" outlineLevel="0" collapsed="false">
      <c r="A104" s="149" t="s">
        <v>120</v>
      </c>
      <c r="B104" s="21" t="s">
        <v>47</v>
      </c>
      <c r="C104" s="21" t="n">
        <v>3</v>
      </c>
      <c r="D104" s="21" t="s">
        <v>47</v>
      </c>
      <c r="E104" s="21" t="s">
        <v>47</v>
      </c>
      <c r="F104" s="21" t="s">
        <v>47</v>
      </c>
      <c r="G104" s="21" t="s">
        <v>47</v>
      </c>
      <c r="H104" s="21" t="s">
        <v>47</v>
      </c>
      <c r="I104" s="21" t="s">
        <v>47</v>
      </c>
      <c r="J104" s="54" t="n">
        <v>3</v>
      </c>
      <c r="K104" s="54"/>
      <c r="L104" s="149" t="s">
        <v>120</v>
      </c>
      <c r="M104" s="54" t="s">
        <v>47</v>
      </c>
      <c r="N104" s="54" t="n">
        <v>2</v>
      </c>
      <c r="O104" s="54" t="s">
        <v>47</v>
      </c>
      <c r="P104" s="54" t="s">
        <v>47</v>
      </c>
      <c r="Q104" s="54" t="s">
        <v>47</v>
      </c>
      <c r="R104" s="54" t="s">
        <v>47</v>
      </c>
      <c r="S104" s="54" t="s">
        <v>47</v>
      </c>
      <c r="T104" s="54" t="s">
        <v>47</v>
      </c>
      <c r="U104" s="54" t="n">
        <v>2</v>
      </c>
    </row>
    <row r="105" customFormat="false" ht="9" hidden="false" customHeight="true" outlineLevel="0" collapsed="false">
      <c r="A105" s="149" t="s">
        <v>121</v>
      </c>
      <c r="B105" s="21" t="s">
        <v>47</v>
      </c>
      <c r="C105" s="21" t="s">
        <v>47</v>
      </c>
      <c r="D105" s="21" t="s">
        <v>47</v>
      </c>
      <c r="E105" s="21" t="s">
        <v>47</v>
      </c>
      <c r="F105" s="21" t="s">
        <v>47</v>
      </c>
      <c r="G105" s="21" t="s">
        <v>47</v>
      </c>
      <c r="H105" s="21" t="s">
        <v>47</v>
      </c>
      <c r="I105" s="21" t="s">
        <v>47</v>
      </c>
      <c r="J105" s="54" t="s">
        <v>47</v>
      </c>
      <c r="K105" s="54"/>
      <c r="L105" s="149" t="s">
        <v>121</v>
      </c>
      <c r="M105" s="54" t="s">
        <v>47</v>
      </c>
      <c r="N105" s="54" t="s">
        <v>47</v>
      </c>
      <c r="O105" s="54" t="n">
        <v>1</v>
      </c>
      <c r="P105" s="54" t="s">
        <v>47</v>
      </c>
      <c r="Q105" s="54" t="s">
        <v>47</v>
      </c>
      <c r="R105" s="54" t="s">
        <v>47</v>
      </c>
      <c r="S105" s="54" t="s">
        <v>47</v>
      </c>
      <c r="T105" s="54" t="s">
        <v>47</v>
      </c>
      <c r="U105" s="54" t="n">
        <v>1</v>
      </c>
    </row>
    <row r="106" customFormat="false" ht="9" hidden="false" customHeight="true" outlineLevel="0" collapsed="false">
      <c r="A106" s="149" t="s">
        <v>122</v>
      </c>
      <c r="B106" s="21" t="s">
        <v>47</v>
      </c>
      <c r="C106" s="21" t="s">
        <v>47</v>
      </c>
      <c r="D106" s="21" t="s">
        <v>47</v>
      </c>
      <c r="E106" s="21" t="s">
        <v>47</v>
      </c>
      <c r="F106" s="21" t="s">
        <v>47</v>
      </c>
      <c r="G106" s="21" t="s">
        <v>47</v>
      </c>
      <c r="H106" s="21" t="s">
        <v>47</v>
      </c>
      <c r="I106" s="21" t="s">
        <v>47</v>
      </c>
      <c r="J106" s="54" t="s">
        <v>47</v>
      </c>
      <c r="K106" s="54"/>
      <c r="L106" s="149" t="s">
        <v>122</v>
      </c>
      <c r="M106" s="54" t="s">
        <v>47</v>
      </c>
      <c r="N106" s="54" t="s">
        <v>47</v>
      </c>
      <c r="O106" s="54" t="s">
        <v>47</v>
      </c>
      <c r="P106" s="54" t="n">
        <v>1</v>
      </c>
      <c r="Q106" s="54" t="s">
        <v>47</v>
      </c>
      <c r="R106" s="54" t="s">
        <v>47</v>
      </c>
      <c r="S106" s="54" t="s">
        <v>47</v>
      </c>
      <c r="T106" s="54" t="s">
        <v>47</v>
      </c>
      <c r="U106" s="54" t="n">
        <v>1</v>
      </c>
    </row>
    <row r="107" customFormat="false" ht="9" hidden="false" customHeight="true" outlineLevel="0" collapsed="false">
      <c r="A107" s="149" t="s">
        <v>123</v>
      </c>
      <c r="B107" s="21" t="s">
        <v>47</v>
      </c>
      <c r="C107" s="21" t="n">
        <v>4</v>
      </c>
      <c r="D107" s="21" t="s">
        <v>47</v>
      </c>
      <c r="E107" s="21" t="n">
        <v>1</v>
      </c>
      <c r="F107" s="21" t="s">
        <v>47</v>
      </c>
      <c r="G107" s="21" t="s">
        <v>47</v>
      </c>
      <c r="H107" s="21" t="s">
        <v>47</v>
      </c>
      <c r="I107" s="21" t="s">
        <v>47</v>
      </c>
      <c r="J107" s="54" t="n">
        <v>5</v>
      </c>
      <c r="K107" s="54"/>
      <c r="L107" s="149" t="s">
        <v>123</v>
      </c>
      <c r="M107" s="54" t="s">
        <v>47</v>
      </c>
      <c r="N107" s="54" t="n">
        <v>12</v>
      </c>
      <c r="O107" s="54" t="s">
        <v>47</v>
      </c>
      <c r="P107" s="54" t="n">
        <v>2</v>
      </c>
      <c r="Q107" s="54" t="s">
        <v>47</v>
      </c>
      <c r="R107" s="54" t="s">
        <v>47</v>
      </c>
      <c r="S107" s="54" t="s">
        <v>47</v>
      </c>
      <c r="T107" s="54" t="s">
        <v>47</v>
      </c>
      <c r="U107" s="54" t="n">
        <v>14</v>
      </c>
    </row>
    <row r="108" customFormat="false" ht="9" hidden="false" customHeight="true" outlineLevel="0" collapsed="false">
      <c r="A108" s="149" t="s">
        <v>124</v>
      </c>
      <c r="B108" s="21" t="s">
        <v>47</v>
      </c>
      <c r="C108" s="21" t="n">
        <v>5</v>
      </c>
      <c r="D108" s="21" t="s">
        <v>47</v>
      </c>
      <c r="E108" s="21" t="s">
        <v>47</v>
      </c>
      <c r="F108" s="21" t="s">
        <v>47</v>
      </c>
      <c r="G108" s="21" t="s">
        <v>47</v>
      </c>
      <c r="H108" s="21" t="s">
        <v>47</v>
      </c>
      <c r="I108" s="21" t="s">
        <v>47</v>
      </c>
      <c r="J108" s="54" t="n">
        <v>5</v>
      </c>
      <c r="K108" s="54"/>
      <c r="L108" s="149" t="s">
        <v>124</v>
      </c>
      <c r="M108" s="54" t="s">
        <v>47</v>
      </c>
      <c r="N108" s="54" t="n">
        <v>2</v>
      </c>
      <c r="O108" s="54" t="s">
        <v>47</v>
      </c>
      <c r="P108" s="54" t="n">
        <v>1</v>
      </c>
      <c r="Q108" s="54" t="s">
        <v>47</v>
      </c>
      <c r="R108" s="54" t="s">
        <v>47</v>
      </c>
      <c r="S108" s="54" t="s">
        <v>47</v>
      </c>
      <c r="T108" s="54" t="s">
        <v>47</v>
      </c>
      <c r="U108" s="54" t="n">
        <v>3</v>
      </c>
    </row>
    <row r="109" customFormat="false" ht="9" hidden="false" customHeight="true" outlineLevel="0" collapsed="false">
      <c r="A109" s="149" t="s">
        <v>125</v>
      </c>
      <c r="B109" s="21" t="n">
        <v>1</v>
      </c>
      <c r="C109" s="21" t="n">
        <v>3</v>
      </c>
      <c r="D109" s="21" t="s">
        <v>47</v>
      </c>
      <c r="E109" s="21" t="s">
        <v>47</v>
      </c>
      <c r="F109" s="21" t="s">
        <v>47</v>
      </c>
      <c r="G109" s="21" t="s">
        <v>47</v>
      </c>
      <c r="H109" s="21" t="s">
        <v>47</v>
      </c>
      <c r="I109" s="21" t="s">
        <v>47</v>
      </c>
      <c r="J109" s="54" t="n">
        <v>4</v>
      </c>
      <c r="K109" s="54"/>
      <c r="L109" s="149" t="s">
        <v>125</v>
      </c>
      <c r="M109" s="54" t="n">
        <v>1</v>
      </c>
      <c r="N109" s="54" t="n">
        <v>5</v>
      </c>
      <c r="O109" s="54" t="s">
        <v>47</v>
      </c>
      <c r="P109" s="54" t="s">
        <v>47</v>
      </c>
      <c r="Q109" s="54" t="s">
        <v>47</v>
      </c>
      <c r="R109" s="54" t="s">
        <v>47</v>
      </c>
      <c r="S109" s="54" t="s">
        <v>47</v>
      </c>
      <c r="T109" s="54" t="s">
        <v>47</v>
      </c>
      <c r="U109" s="54" t="n">
        <v>6</v>
      </c>
    </row>
    <row r="110" customFormat="false" ht="9" hidden="false" customHeight="true" outlineLevel="0" collapsed="false">
      <c r="A110" s="149" t="s">
        <v>126</v>
      </c>
      <c r="B110" s="21" t="s">
        <v>47</v>
      </c>
      <c r="C110" s="21" t="n">
        <v>8</v>
      </c>
      <c r="D110" s="21" t="s">
        <v>47</v>
      </c>
      <c r="E110" s="21" t="s">
        <v>47</v>
      </c>
      <c r="F110" s="21" t="s">
        <v>47</v>
      </c>
      <c r="G110" s="21" t="s">
        <v>47</v>
      </c>
      <c r="H110" s="21" t="s">
        <v>47</v>
      </c>
      <c r="I110" s="21" t="s">
        <v>47</v>
      </c>
      <c r="J110" s="54" t="n">
        <v>8</v>
      </c>
      <c r="K110" s="54"/>
      <c r="L110" s="149" t="s">
        <v>126</v>
      </c>
      <c r="M110" s="54" t="s">
        <v>47</v>
      </c>
      <c r="N110" s="54" t="n">
        <v>12</v>
      </c>
      <c r="O110" s="54" t="s">
        <v>47</v>
      </c>
      <c r="P110" s="54" t="s">
        <v>47</v>
      </c>
      <c r="Q110" s="54" t="s">
        <v>47</v>
      </c>
      <c r="R110" s="54" t="s">
        <v>47</v>
      </c>
      <c r="S110" s="54" t="s">
        <v>47</v>
      </c>
      <c r="T110" s="54" t="s">
        <v>47</v>
      </c>
      <c r="U110" s="54" t="n">
        <v>12</v>
      </c>
    </row>
    <row r="111" customFormat="false" ht="9" hidden="false" customHeight="true" outlineLevel="0" collapsed="false">
      <c r="A111" s="149" t="s">
        <v>127</v>
      </c>
      <c r="B111" s="21" t="s">
        <v>47</v>
      </c>
      <c r="C111" s="21" t="s">
        <v>47</v>
      </c>
      <c r="D111" s="21" t="s">
        <v>47</v>
      </c>
      <c r="E111" s="21" t="s">
        <v>47</v>
      </c>
      <c r="F111" s="21" t="s">
        <v>47</v>
      </c>
      <c r="G111" s="21" t="s">
        <v>47</v>
      </c>
      <c r="H111" s="21" t="s">
        <v>47</v>
      </c>
      <c r="I111" s="21" t="s">
        <v>47</v>
      </c>
      <c r="J111" s="54" t="s">
        <v>47</v>
      </c>
      <c r="K111" s="54"/>
      <c r="L111" s="149" t="s">
        <v>127</v>
      </c>
      <c r="M111" s="54" t="s">
        <v>47</v>
      </c>
      <c r="N111" s="54" t="s">
        <v>47</v>
      </c>
      <c r="O111" s="54" t="s">
        <v>47</v>
      </c>
      <c r="P111" s="54" t="s">
        <v>47</v>
      </c>
      <c r="Q111" s="54" t="s">
        <v>47</v>
      </c>
      <c r="R111" s="54" t="s">
        <v>47</v>
      </c>
      <c r="S111" s="54" t="s">
        <v>47</v>
      </c>
      <c r="T111" s="54" t="s">
        <v>47</v>
      </c>
      <c r="U111" s="54" t="s">
        <v>47</v>
      </c>
    </row>
    <row r="112" customFormat="false" ht="9" hidden="false" customHeight="true" outlineLevel="0" collapsed="false">
      <c r="A112" s="149" t="s">
        <v>128</v>
      </c>
      <c r="B112" s="21" t="s">
        <v>47</v>
      </c>
      <c r="C112" s="21" t="s">
        <v>47</v>
      </c>
      <c r="D112" s="21" t="s">
        <v>47</v>
      </c>
      <c r="E112" s="21" t="s">
        <v>47</v>
      </c>
      <c r="F112" s="21" t="s">
        <v>47</v>
      </c>
      <c r="G112" s="21" t="s">
        <v>47</v>
      </c>
      <c r="H112" s="21" t="s">
        <v>47</v>
      </c>
      <c r="I112" s="21" t="s">
        <v>47</v>
      </c>
      <c r="J112" s="54" t="s">
        <v>47</v>
      </c>
      <c r="K112" s="54"/>
      <c r="L112" s="149" t="s">
        <v>128</v>
      </c>
      <c r="M112" s="54" t="s">
        <v>47</v>
      </c>
      <c r="N112" s="54" t="s">
        <v>47</v>
      </c>
      <c r="O112" s="54" t="s">
        <v>47</v>
      </c>
      <c r="P112" s="54" t="s">
        <v>47</v>
      </c>
      <c r="Q112" s="54" t="s">
        <v>47</v>
      </c>
      <c r="R112" s="54" t="s">
        <v>47</v>
      </c>
      <c r="S112" s="54" t="s">
        <v>47</v>
      </c>
      <c r="T112" s="54" t="s">
        <v>47</v>
      </c>
      <c r="U112" s="54" t="s">
        <v>47</v>
      </c>
    </row>
    <row r="113" customFormat="false" ht="9" hidden="false" customHeight="true" outlineLevel="0" collapsed="false">
      <c r="A113" s="149" t="s">
        <v>129</v>
      </c>
      <c r="B113" s="21" t="s">
        <v>47</v>
      </c>
      <c r="C113" s="21" t="n">
        <v>2</v>
      </c>
      <c r="D113" s="21" t="s">
        <v>47</v>
      </c>
      <c r="E113" s="21" t="s">
        <v>47</v>
      </c>
      <c r="F113" s="21" t="s">
        <v>47</v>
      </c>
      <c r="G113" s="21" t="s">
        <v>47</v>
      </c>
      <c r="H113" s="21" t="s">
        <v>47</v>
      </c>
      <c r="I113" s="21" t="n">
        <v>1</v>
      </c>
      <c r="J113" s="54" t="n">
        <v>3</v>
      </c>
      <c r="K113" s="54"/>
      <c r="L113" s="149" t="s">
        <v>129</v>
      </c>
      <c r="M113" s="54" t="s">
        <v>47</v>
      </c>
      <c r="N113" s="54" t="n">
        <v>7</v>
      </c>
      <c r="O113" s="54" t="s">
        <v>47</v>
      </c>
      <c r="P113" s="54" t="s">
        <v>47</v>
      </c>
      <c r="Q113" s="54" t="s">
        <v>47</v>
      </c>
      <c r="R113" s="54" t="s">
        <v>47</v>
      </c>
      <c r="S113" s="54" t="s">
        <v>47</v>
      </c>
      <c r="T113" s="54" t="s">
        <v>47</v>
      </c>
      <c r="U113" s="54" t="n">
        <v>7</v>
      </c>
    </row>
    <row r="114" customFormat="false" ht="9" hidden="false" customHeight="true" outlineLevel="0" collapsed="false">
      <c r="A114" s="149" t="s">
        <v>130</v>
      </c>
      <c r="B114" s="21" t="n">
        <v>1</v>
      </c>
      <c r="C114" s="21" t="n">
        <v>15</v>
      </c>
      <c r="D114" s="21" t="s">
        <v>47</v>
      </c>
      <c r="E114" s="21" t="s">
        <v>47</v>
      </c>
      <c r="F114" s="21" t="s">
        <v>47</v>
      </c>
      <c r="G114" s="21" t="s">
        <v>47</v>
      </c>
      <c r="H114" s="21" t="s">
        <v>47</v>
      </c>
      <c r="I114" s="21" t="s">
        <v>47</v>
      </c>
      <c r="J114" s="54" t="n">
        <v>16</v>
      </c>
      <c r="K114" s="54"/>
      <c r="L114" s="149" t="s">
        <v>130</v>
      </c>
      <c r="M114" s="54" t="s">
        <v>47</v>
      </c>
      <c r="N114" s="54" t="n">
        <v>4</v>
      </c>
      <c r="O114" s="54" t="s">
        <v>47</v>
      </c>
      <c r="P114" s="54" t="s">
        <v>47</v>
      </c>
      <c r="Q114" s="54" t="s">
        <v>47</v>
      </c>
      <c r="R114" s="54" t="s">
        <v>47</v>
      </c>
      <c r="S114" s="54" t="s">
        <v>47</v>
      </c>
      <c r="T114" s="54" t="s">
        <v>47</v>
      </c>
      <c r="U114" s="54" t="n">
        <v>4</v>
      </c>
    </row>
    <row r="115" customFormat="false" ht="9" hidden="false" customHeight="true" outlineLevel="0" collapsed="false">
      <c r="A115" s="149" t="s">
        <v>131</v>
      </c>
      <c r="B115" s="21" t="s">
        <v>47</v>
      </c>
      <c r="C115" s="21" t="s">
        <v>47</v>
      </c>
      <c r="D115" s="21" t="s">
        <v>47</v>
      </c>
      <c r="E115" s="21" t="s">
        <v>47</v>
      </c>
      <c r="F115" s="21" t="s">
        <v>47</v>
      </c>
      <c r="G115" s="21" t="s">
        <v>47</v>
      </c>
      <c r="H115" s="21" t="s">
        <v>47</v>
      </c>
      <c r="I115" s="21" t="s">
        <v>47</v>
      </c>
      <c r="J115" s="54" t="s">
        <v>47</v>
      </c>
      <c r="K115" s="54"/>
      <c r="L115" s="149" t="s">
        <v>131</v>
      </c>
      <c r="M115" s="54" t="s">
        <v>47</v>
      </c>
      <c r="N115" s="54" t="s">
        <v>47</v>
      </c>
      <c r="O115" s="54" t="s">
        <v>47</v>
      </c>
      <c r="P115" s="54" t="s">
        <v>47</v>
      </c>
      <c r="Q115" s="54" t="s">
        <v>47</v>
      </c>
      <c r="R115" s="54" t="s">
        <v>47</v>
      </c>
      <c r="S115" s="54" t="s">
        <v>47</v>
      </c>
      <c r="T115" s="54" t="s">
        <v>47</v>
      </c>
      <c r="U115" s="54" t="s">
        <v>47</v>
      </c>
    </row>
    <row r="116" customFormat="false" ht="9" hidden="false" customHeight="true" outlineLevel="0" collapsed="false">
      <c r="A116" s="149" t="s">
        <v>132</v>
      </c>
      <c r="B116" s="21" t="s">
        <v>47</v>
      </c>
      <c r="C116" s="21" t="s">
        <v>47</v>
      </c>
      <c r="D116" s="21" t="s">
        <v>47</v>
      </c>
      <c r="E116" s="21" t="s">
        <v>47</v>
      </c>
      <c r="F116" s="21" t="s">
        <v>47</v>
      </c>
      <c r="G116" s="21" t="s">
        <v>47</v>
      </c>
      <c r="H116" s="21" t="s">
        <v>47</v>
      </c>
      <c r="I116" s="21" t="s">
        <v>47</v>
      </c>
      <c r="J116" s="54" t="s">
        <v>47</v>
      </c>
      <c r="K116" s="54"/>
      <c r="L116" s="149" t="s">
        <v>132</v>
      </c>
      <c r="M116" s="54" t="s">
        <v>47</v>
      </c>
      <c r="N116" s="54" t="s">
        <v>47</v>
      </c>
      <c r="O116" s="54" t="s">
        <v>47</v>
      </c>
      <c r="P116" s="54" t="s">
        <v>47</v>
      </c>
      <c r="Q116" s="54" t="s">
        <v>47</v>
      </c>
      <c r="R116" s="54" t="s">
        <v>47</v>
      </c>
      <c r="S116" s="54" t="s">
        <v>47</v>
      </c>
      <c r="T116" s="54" t="s">
        <v>47</v>
      </c>
      <c r="U116" s="54" t="s">
        <v>47</v>
      </c>
    </row>
    <row r="117" customFormat="false" ht="9" hidden="false" customHeight="true" outlineLevel="0" collapsed="false">
      <c r="A117" s="149" t="s">
        <v>133</v>
      </c>
      <c r="B117" s="21" t="s">
        <v>47</v>
      </c>
      <c r="C117" s="21" t="s">
        <v>47</v>
      </c>
      <c r="D117" s="21" t="s">
        <v>47</v>
      </c>
      <c r="E117" s="21" t="s">
        <v>47</v>
      </c>
      <c r="F117" s="21" t="s">
        <v>47</v>
      </c>
      <c r="G117" s="21" t="s">
        <v>47</v>
      </c>
      <c r="H117" s="21" t="s">
        <v>47</v>
      </c>
      <c r="I117" s="21" t="s">
        <v>47</v>
      </c>
      <c r="J117" s="54" t="s">
        <v>47</v>
      </c>
      <c r="K117" s="54"/>
      <c r="L117" s="149" t="s">
        <v>133</v>
      </c>
      <c r="M117" s="54" t="s">
        <v>47</v>
      </c>
      <c r="N117" s="54" t="s">
        <v>47</v>
      </c>
      <c r="O117" s="54" t="s">
        <v>47</v>
      </c>
      <c r="P117" s="54" t="s">
        <v>47</v>
      </c>
      <c r="Q117" s="54" t="s">
        <v>47</v>
      </c>
      <c r="R117" s="54" t="s">
        <v>47</v>
      </c>
      <c r="S117" s="54" t="s">
        <v>47</v>
      </c>
      <c r="T117" s="54" t="s">
        <v>47</v>
      </c>
      <c r="U117" s="54" t="s">
        <v>47</v>
      </c>
    </row>
    <row r="118" customFormat="false" ht="9" hidden="false" customHeight="true" outlineLevel="0" collapsed="false">
      <c r="A118" s="149" t="s">
        <v>147</v>
      </c>
      <c r="B118" s="21" t="s">
        <v>47</v>
      </c>
      <c r="C118" s="21" t="s">
        <v>47</v>
      </c>
      <c r="D118" s="21" t="s">
        <v>47</v>
      </c>
      <c r="E118" s="21" t="s">
        <v>47</v>
      </c>
      <c r="F118" s="21" t="s">
        <v>47</v>
      </c>
      <c r="G118" s="21" t="s">
        <v>47</v>
      </c>
      <c r="H118" s="21" t="s">
        <v>47</v>
      </c>
      <c r="I118" s="21" t="s">
        <v>47</v>
      </c>
      <c r="J118" s="54" t="s">
        <v>47</v>
      </c>
      <c r="K118" s="54"/>
      <c r="L118" s="149" t="s">
        <v>147</v>
      </c>
      <c r="M118" s="54" t="s">
        <v>47</v>
      </c>
      <c r="N118" s="54" t="s">
        <v>47</v>
      </c>
      <c r="O118" s="54" t="s">
        <v>47</v>
      </c>
      <c r="P118" s="54" t="s">
        <v>47</v>
      </c>
      <c r="Q118" s="54" t="s">
        <v>47</v>
      </c>
      <c r="R118" s="54" t="s">
        <v>47</v>
      </c>
      <c r="S118" s="54" t="s">
        <v>47</v>
      </c>
      <c r="T118" s="54" t="s">
        <v>47</v>
      </c>
      <c r="U118" s="54" t="s">
        <v>47</v>
      </c>
    </row>
    <row r="119" customFormat="false" ht="9" hidden="false" customHeight="true" outlineLevel="0" collapsed="false">
      <c r="A119" s="149" t="s">
        <v>135</v>
      </c>
      <c r="B119" s="21" t="s">
        <v>47</v>
      </c>
      <c r="C119" s="21" t="s">
        <v>47</v>
      </c>
      <c r="D119" s="21" t="s">
        <v>47</v>
      </c>
      <c r="E119" s="21" t="s">
        <v>47</v>
      </c>
      <c r="F119" s="21" t="s">
        <v>47</v>
      </c>
      <c r="G119" s="21" t="s">
        <v>47</v>
      </c>
      <c r="H119" s="21" t="s">
        <v>47</v>
      </c>
      <c r="I119" s="21" t="s">
        <v>47</v>
      </c>
      <c r="J119" s="54" t="s">
        <v>47</v>
      </c>
      <c r="K119" s="54"/>
      <c r="L119" s="149" t="s">
        <v>135</v>
      </c>
      <c r="M119" s="54" t="s">
        <v>47</v>
      </c>
      <c r="N119" s="54" t="s">
        <v>47</v>
      </c>
      <c r="O119" s="54" t="s">
        <v>47</v>
      </c>
      <c r="P119" s="54" t="s">
        <v>47</v>
      </c>
      <c r="Q119" s="54" t="s">
        <v>47</v>
      </c>
      <c r="R119" s="54" t="s">
        <v>47</v>
      </c>
      <c r="S119" s="54" t="s">
        <v>47</v>
      </c>
      <c r="T119" s="54" t="s">
        <v>47</v>
      </c>
      <c r="U119" s="54" t="s">
        <v>47</v>
      </c>
    </row>
    <row r="120" customFormat="false" ht="9" hidden="false" customHeight="true" outlineLevel="0" collapsed="false">
      <c r="A120" s="149" t="s">
        <v>136</v>
      </c>
      <c r="B120" s="21" t="s">
        <v>47</v>
      </c>
      <c r="C120" s="21" t="s">
        <v>47</v>
      </c>
      <c r="D120" s="21" t="s">
        <v>47</v>
      </c>
      <c r="E120" s="21" t="s">
        <v>47</v>
      </c>
      <c r="F120" s="21" t="s">
        <v>47</v>
      </c>
      <c r="G120" s="21" t="s">
        <v>47</v>
      </c>
      <c r="H120" s="21" t="s">
        <v>47</v>
      </c>
      <c r="I120" s="21" t="s">
        <v>47</v>
      </c>
      <c r="J120" s="54" t="s">
        <v>47</v>
      </c>
      <c r="K120" s="54"/>
      <c r="L120" s="149" t="s">
        <v>136</v>
      </c>
      <c r="M120" s="54" t="s">
        <v>47</v>
      </c>
      <c r="N120" s="54" t="n">
        <v>1</v>
      </c>
      <c r="O120" s="54" t="s">
        <v>47</v>
      </c>
      <c r="P120" s="54" t="s">
        <v>47</v>
      </c>
      <c r="Q120" s="54" t="s">
        <v>47</v>
      </c>
      <c r="R120" s="54" t="s">
        <v>47</v>
      </c>
      <c r="S120" s="54" t="s">
        <v>47</v>
      </c>
      <c r="T120" s="54" t="s">
        <v>47</v>
      </c>
      <c r="U120" s="54" t="n">
        <v>1</v>
      </c>
    </row>
    <row r="121" customFormat="false" ht="9" hidden="false" customHeight="true" outlineLevel="0" collapsed="false">
      <c r="A121" s="149" t="s">
        <v>137</v>
      </c>
      <c r="B121" s="21" t="s">
        <v>47</v>
      </c>
      <c r="C121" s="21" t="s">
        <v>47</v>
      </c>
      <c r="D121" s="21" t="s">
        <v>47</v>
      </c>
      <c r="E121" s="21" t="s">
        <v>47</v>
      </c>
      <c r="F121" s="21" t="s">
        <v>47</v>
      </c>
      <c r="G121" s="21" t="s">
        <v>47</v>
      </c>
      <c r="H121" s="21" t="s">
        <v>47</v>
      </c>
      <c r="I121" s="21" t="s">
        <v>47</v>
      </c>
      <c r="J121" s="54" t="s">
        <v>47</v>
      </c>
      <c r="K121" s="54"/>
      <c r="L121" s="149" t="s">
        <v>137</v>
      </c>
      <c r="M121" s="54" t="s">
        <v>47</v>
      </c>
      <c r="N121" s="54" t="s">
        <v>47</v>
      </c>
      <c r="O121" s="54" t="s">
        <v>47</v>
      </c>
      <c r="P121" s="54" t="s">
        <v>47</v>
      </c>
      <c r="Q121" s="54" t="s">
        <v>47</v>
      </c>
      <c r="R121" s="54" t="s">
        <v>47</v>
      </c>
      <c r="S121" s="54" t="s">
        <v>47</v>
      </c>
      <c r="T121" s="54" t="s">
        <v>47</v>
      </c>
      <c r="U121" s="54" t="s">
        <v>47</v>
      </c>
    </row>
    <row r="122" customFormat="false" ht="9" hidden="false" customHeight="true" outlineLevel="0" collapsed="false">
      <c r="A122" s="150" t="s">
        <v>154</v>
      </c>
      <c r="B122" s="168" t="n">
        <v>61</v>
      </c>
      <c r="C122" s="168" t="n">
        <v>606</v>
      </c>
      <c r="D122" s="168" t="n">
        <v>26</v>
      </c>
      <c r="E122" s="168" t="n">
        <v>38</v>
      </c>
      <c r="F122" s="168" t="n">
        <v>10</v>
      </c>
      <c r="G122" s="168" t="n">
        <v>2</v>
      </c>
      <c r="H122" s="168" t="s">
        <v>47</v>
      </c>
      <c r="I122" s="168" t="n">
        <v>17</v>
      </c>
      <c r="J122" s="168" t="n">
        <v>760</v>
      </c>
      <c r="K122" s="54"/>
      <c r="L122" s="150" t="s">
        <v>154</v>
      </c>
      <c r="M122" s="168" t="n">
        <v>61</v>
      </c>
      <c r="N122" s="168" t="n">
        <v>550</v>
      </c>
      <c r="O122" s="168" t="n">
        <v>19</v>
      </c>
      <c r="P122" s="168" t="n">
        <v>34</v>
      </c>
      <c r="Q122" s="168" t="n">
        <v>11</v>
      </c>
      <c r="R122" s="168" t="s">
        <v>47</v>
      </c>
      <c r="S122" s="168" t="n">
        <v>1</v>
      </c>
      <c r="T122" s="168" t="n">
        <v>32</v>
      </c>
      <c r="U122" s="168" t="n">
        <v>708</v>
      </c>
    </row>
    <row r="123" customFormat="false" ht="9" hidden="false" customHeight="true" outlineLevel="0" collapsed="false">
      <c r="A123" s="151"/>
      <c r="B123" s="153"/>
      <c r="C123" s="153"/>
      <c r="D123" s="153"/>
      <c r="E123" s="153"/>
      <c r="F123" s="153"/>
      <c r="G123" s="153"/>
      <c r="H123" s="153"/>
      <c r="I123" s="153"/>
      <c r="J123" s="153"/>
      <c r="K123" s="107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</row>
    <row r="124" customFormat="false" ht="9" hidden="false" customHeight="true" outlineLevel="0" collapsed="false"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</row>
    <row r="125" customFormat="false" ht="12.75" hidden="false" customHeight="false" outlineLevel="0" collapsed="false">
      <c r="A125" s="181" t="s">
        <v>139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81" t="s">
        <v>139</v>
      </c>
    </row>
    <row r="126" s="22" customFormat="true" ht="12.6" hidden="false" customHeight="true" outlineLevel="0" collapsed="false">
      <c r="A126" s="80" t="s">
        <v>155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186"/>
      <c r="L126" s="80" t="s">
        <v>155</v>
      </c>
      <c r="M126" s="80"/>
      <c r="N126" s="80"/>
      <c r="O126" s="80"/>
      <c r="P126" s="80"/>
      <c r="Q126" s="80"/>
      <c r="R126" s="80"/>
      <c r="S126" s="80"/>
      <c r="T126" s="80"/>
      <c r="U126" s="80"/>
    </row>
    <row r="127" s="175" customFormat="true" ht="19.5" hidden="false" customHeight="true" outlineLevel="0" collapsed="false">
      <c r="A127" s="80" t="s">
        <v>186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174"/>
      <c r="L127" s="80" t="s">
        <v>186</v>
      </c>
      <c r="M127" s="80"/>
      <c r="N127" s="80"/>
      <c r="O127" s="80"/>
      <c r="P127" s="80"/>
      <c r="Q127" s="80"/>
      <c r="R127" s="80"/>
      <c r="S127" s="80"/>
      <c r="T127" s="80"/>
      <c r="U127" s="80"/>
    </row>
    <row r="128" customFormat="false" ht="12" hidden="false" customHeight="true" outlineLevel="0" collapsed="false">
      <c r="A128" s="171" t="s">
        <v>178</v>
      </c>
      <c r="B128" s="171"/>
      <c r="C128" s="171"/>
      <c r="D128" s="171"/>
      <c r="E128" s="171"/>
      <c r="F128" s="171"/>
      <c r="G128" s="171"/>
      <c r="H128" s="171"/>
      <c r="I128" s="171"/>
      <c r="J128" s="171"/>
      <c r="K128" s="54"/>
      <c r="L128" s="171" t="s">
        <v>178</v>
      </c>
      <c r="M128" s="171"/>
      <c r="N128" s="171"/>
      <c r="O128" s="171"/>
      <c r="P128" s="171"/>
      <c r="Q128" s="171"/>
      <c r="R128" s="171"/>
      <c r="S128" s="171"/>
      <c r="T128" s="171"/>
      <c r="U128" s="171"/>
    </row>
    <row r="129" customFormat="false" ht="12.75" hidden="false" customHeight="false" outlineLevel="0" collapsed="false"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M129" s="187"/>
      <c r="N129" s="187"/>
      <c r="O129" s="187"/>
      <c r="P129" s="187"/>
      <c r="Q129" s="187"/>
      <c r="R129" s="187"/>
      <c r="S129" s="187"/>
      <c r="T129" s="187"/>
      <c r="U129" s="187"/>
    </row>
  </sheetData>
  <mergeCells count="12">
    <mergeCell ref="A1:J1"/>
    <mergeCell ref="L1:U1"/>
    <mergeCell ref="A3:A4"/>
    <mergeCell ref="B3:J3"/>
    <mergeCell ref="L3:L4"/>
    <mergeCell ref="M3:U3"/>
    <mergeCell ref="A126:J126"/>
    <mergeCell ref="L126:U126"/>
    <mergeCell ref="A127:J127"/>
    <mergeCell ref="L127:U127"/>
    <mergeCell ref="A128:J128"/>
    <mergeCell ref="L128:U1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12.85"/>
    <col collapsed="false" customWidth="true" hidden="false" outlineLevel="0" max="2" min="2" style="10" width="19.99"/>
    <col collapsed="false" customWidth="true" hidden="false" outlineLevel="0" max="3" min="3" style="10" width="26.13"/>
    <col collapsed="false" customWidth="false" hidden="false" outlineLevel="0" max="257" min="4" style="11" width="9.13"/>
  </cols>
  <sheetData>
    <row r="1" s="13" customFormat="true" ht="39" hidden="false" customHeight="true" outlineLevel="0" collapsed="false">
      <c r="A1" s="12" t="s">
        <v>16</v>
      </c>
      <c r="B1" s="12"/>
      <c r="C1" s="12"/>
    </row>
    <row r="2" customFormat="false" ht="9" hidden="false" customHeight="true" outlineLevel="0" collapsed="false">
      <c r="A2" s="12"/>
      <c r="B2" s="14"/>
      <c r="C2" s="14"/>
    </row>
    <row r="3" customFormat="false" ht="23.25" hidden="false" customHeight="true" outlineLevel="0" collapsed="false">
      <c r="A3" s="15" t="s">
        <v>17</v>
      </c>
      <c r="B3" s="16" t="s">
        <v>18</v>
      </c>
      <c r="C3" s="16" t="s">
        <v>19</v>
      </c>
    </row>
    <row r="4" customFormat="false" ht="4.15" hidden="false" customHeight="true" outlineLevel="0" collapsed="false">
      <c r="A4" s="17"/>
      <c r="B4" s="18"/>
      <c r="C4" s="18"/>
    </row>
    <row r="5" customFormat="false" ht="9" hidden="false" customHeight="true" outlineLevel="0" collapsed="false">
      <c r="A5" s="19" t="s">
        <v>20</v>
      </c>
      <c r="B5" s="20" t="s">
        <v>21</v>
      </c>
      <c r="C5" s="21" t="n">
        <v>2010</v>
      </c>
    </row>
    <row r="6" customFormat="false" ht="9" hidden="false" customHeight="true" outlineLevel="0" collapsed="false">
      <c r="A6" s="19" t="s">
        <v>22</v>
      </c>
      <c r="B6" s="20" t="s">
        <v>21</v>
      </c>
      <c r="C6" s="21" t="n">
        <v>2004</v>
      </c>
    </row>
    <row r="7" customFormat="false" ht="9" hidden="false" customHeight="true" outlineLevel="0" collapsed="false">
      <c r="A7" s="19" t="s">
        <v>23</v>
      </c>
      <c r="B7" s="20" t="s">
        <v>21</v>
      </c>
      <c r="C7" s="21" t="n">
        <v>2004</v>
      </c>
    </row>
    <row r="8" customFormat="false" ht="9" hidden="false" customHeight="true" outlineLevel="0" collapsed="false">
      <c r="A8" s="19" t="s">
        <v>24</v>
      </c>
      <c r="B8" s="20" t="s">
        <v>21</v>
      </c>
      <c r="C8" s="21" t="n">
        <v>2005</v>
      </c>
    </row>
    <row r="9" customFormat="false" ht="9" hidden="false" customHeight="true" outlineLevel="0" collapsed="false">
      <c r="A9" s="19" t="s">
        <v>25</v>
      </c>
      <c r="B9" s="20" t="s">
        <v>21</v>
      </c>
      <c r="C9" s="21" t="n">
        <v>2004</v>
      </c>
    </row>
    <row r="10" customFormat="false" ht="9" hidden="false" customHeight="true" outlineLevel="0" collapsed="false">
      <c r="A10" s="19" t="s">
        <v>26</v>
      </c>
      <c r="B10" s="20" t="s">
        <v>21</v>
      </c>
      <c r="C10" s="21" t="n">
        <v>2014</v>
      </c>
    </row>
    <row r="11" customFormat="false" ht="9" hidden="false" customHeight="true" outlineLevel="0" collapsed="false">
      <c r="A11" s="19" t="s">
        <v>27</v>
      </c>
      <c r="B11" s="20" t="s">
        <v>21</v>
      </c>
      <c r="C11" s="21" t="n">
        <v>2005</v>
      </c>
    </row>
    <row r="12" customFormat="false" ht="9" hidden="false" customHeight="true" outlineLevel="0" collapsed="false">
      <c r="A12" s="19" t="s">
        <v>28</v>
      </c>
      <c r="B12" s="20" t="s">
        <v>21</v>
      </c>
      <c r="C12" s="21" t="n">
        <v>2014</v>
      </c>
    </row>
    <row r="13" customFormat="false" ht="9" hidden="false" customHeight="true" outlineLevel="0" collapsed="false">
      <c r="A13" s="19" t="s">
        <v>29</v>
      </c>
      <c r="B13" s="20" t="s">
        <v>21</v>
      </c>
      <c r="C13" s="21" t="n">
        <v>2011</v>
      </c>
    </row>
    <row r="14" customFormat="false" ht="9" hidden="false" customHeight="true" outlineLevel="0" collapsed="false">
      <c r="A14" s="19" t="s">
        <v>30</v>
      </c>
      <c r="B14" s="20" t="s">
        <v>21</v>
      </c>
      <c r="C14" s="21" t="n">
        <v>2012</v>
      </c>
    </row>
    <row r="15" customFormat="false" ht="9" hidden="false" customHeight="true" outlineLevel="0" collapsed="false">
      <c r="A15" s="19" t="s">
        <v>31</v>
      </c>
      <c r="B15" s="20" t="s">
        <v>21</v>
      </c>
      <c r="C15" s="21" t="n">
        <v>2013</v>
      </c>
    </row>
    <row r="16" customFormat="false" ht="9" hidden="false" customHeight="true" outlineLevel="0" collapsed="false">
      <c r="A16" s="19" t="s">
        <v>32</v>
      </c>
      <c r="B16" s="20" t="s">
        <v>21</v>
      </c>
      <c r="C16" s="21" t="n">
        <v>2001</v>
      </c>
    </row>
    <row r="17" customFormat="false" ht="9" hidden="false" customHeight="true" outlineLevel="0" collapsed="false">
      <c r="A17" s="19" t="s">
        <v>33</v>
      </c>
      <c r="B17" s="20" t="s">
        <v>21</v>
      </c>
      <c r="C17" s="21" t="n">
        <v>2007</v>
      </c>
    </row>
    <row r="18" customFormat="false" ht="9" hidden="false" customHeight="true" outlineLevel="0" collapsed="false">
      <c r="A18" s="19" t="s">
        <v>34</v>
      </c>
      <c r="B18" s="20" t="s">
        <v>21</v>
      </c>
      <c r="C18" s="21" t="n">
        <v>2014</v>
      </c>
    </row>
    <row r="19" customFormat="false" ht="9" hidden="false" customHeight="true" outlineLevel="0" collapsed="false">
      <c r="A19" s="19" t="s">
        <v>35</v>
      </c>
      <c r="B19" s="20" t="s">
        <v>21</v>
      </c>
      <c r="C19" s="21" t="n">
        <v>2008</v>
      </c>
    </row>
    <row r="20" customFormat="false" ht="9" hidden="false" customHeight="true" outlineLevel="0" collapsed="false">
      <c r="A20" s="19" t="s">
        <v>36</v>
      </c>
      <c r="B20" s="20" t="s">
        <v>21</v>
      </c>
      <c r="C20" s="21" t="n">
        <v>2005</v>
      </c>
    </row>
    <row r="21" customFormat="false" ht="9" hidden="false" customHeight="true" outlineLevel="0" collapsed="false">
      <c r="A21" s="19" t="s">
        <v>37</v>
      </c>
      <c r="B21" s="20" t="s">
        <v>21</v>
      </c>
      <c r="C21" s="21" t="n">
        <v>2015</v>
      </c>
    </row>
    <row r="22" customFormat="false" ht="9" hidden="false" customHeight="true" outlineLevel="0" collapsed="false">
      <c r="A22" s="19" t="s">
        <v>38</v>
      </c>
      <c r="B22" s="20" t="s">
        <v>21</v>
      </c>
      <c r="C22" s="21" t="n">
        <v>2013</v>
      </c>
    </row>
    <row r="23" customFormat="false" ht="9" hidden="false" customHeight="true" outlineLevel="0" collapsed="false">
      <c r="A23" s="19" t="s">
        <v>39</v>
      </c>
      <c r="B23" s="20" t="s">
        <v>21</v>
      </c>
      <c r="C23" s="21" t="n">
        <v>2014</v>
      </c>
    </row>
    <row r="24" customFormat="false" ht="9" hidden="false" customHeight="true" outlineLevel="0" collapsed="false">
      <c r="A24" s="19" t="s">
        <v>40</v>
      </c>
      <c r="B24" s="20" t="s">
        <v>21</v>
      </c>
      <c r="C24" s="21" t="n">
        <v>2014</v>
      </c>
    </row>
    <row r="25" customFormat="false" ht="9" hidden="false" customHeight="true" outlineLevel="0" collapsed="false">
      <c r="A25" s="19" t="s">
        <v>41</v>
      </c>
      <c r="B25" s="20" t="s">
        <v>21</v>
      </c>
      <c r="C25" s="21" t="n">
        <v>2006</v>
      </c>
    </row>
    <row r="26" customFormat="false" ht="9" hidden="false" customHeight="true" outlineLevel="0" collapsed="false">
      <c r="A26" s="19" t="s">
        <v>42</v>
      </c>
      <c r="B26" s="20" t="s">
        <v>21</v>
      </c>
      <c r="C26" s="21" t="n">
        <v>2015</v>
      </c>
    </row>
    <row r="27" customFormat="false" ht="9" hidden="false" customHeight="true" outlineLevel="0" collapsed="false">
      <c r="A27" s="19" t="s">
        <v>43</v>
      </c>
      <c r="B27" s="20" t="s">
        <v>21</v>
      </c>
      <c r="C27" s="21" t="n">
        <v>2011</v>
      </c>
    </row>
    <row r="28" customFormat="false" ht="9" hidden="false" customHeight="true" outlineLevel="0" collapsed="false">
      <c r="A28" s="19" t="s">
        <v>44</v>
      </c>
      <c r="B28" s="20" t="s">
        <v>21</v>
      </c>
      <c r="C28" s="21" t="n">
        <v>2000</v>
      </c>
    </row>
    <row r="29" customFormat="false" ht="9" hidden="false" customHeight="true" outlineLevel="0" collapsed="false">
      <c r="A29" s="19" t="s">
        <v>45</v>
      </c>
      <c r="B29" s="20" t="s">
        <v>21</v>
      </c>
      <c r="C29" s="21" t="n">
        <v>2010</v>
      </c>
    </row>
    <row r="30" customFormat="false" ht="9" hidden="false" customHeight="true" outlineLevel="0" collapsed="false">
      <c r="A30" s="19" t="s">
        <v>46</v>
      </c>
      <c r="B30" s="20" t="s">
        <v>47</v>
      </c>
      <c r="C30" s="21" t="s">
        <v>47</v>
      </c>
    </row>
    <row r="31" customFormat="false" ht="9" hidden="false" customHeight="true" outlineLevel="0" collapsed="false">
      <c r="A31" s="19" t="s">
        <v>48</v>
      </c>
      <c r="B31" s="20" t="s">
        <v>21</v>
      </c>
      <c r="C31" s="21" t="n">
        <v>2012</v>
      </c>
    </row>
    <row r="32" customFormat="false" ht="9" hidden="false" customHeight="true" outlineLevel="0" collapsed="false">
      <c r="A32" s="19" t="s">
        <v>49</v>
      </c>
      <c r="B32" s="20" t="s">
        <v>21</v>
      </c>
      <c r="C32" s="21" t="n">
        <v>1998</v>
      </c>
    </row>
    <row r="33" customFormat="false" ht="9" hidden="false" customHeight="true" outlineLevel="0" collapsed="false">
      <c r="A33" s="19" t="s">
        <v>50</v>
      </c>
      <c r="B33" s="20" t="s">
        <v>21</v>
      </c>
      <c r="C33" s="21" t="n">
        <v>2011</v>
      </c>
    </row>
    <row r="34" customFormat="false" ht="9" hidden="false" customHeight="true" outlineLevel="0" collapsed="false">
      <c r="A34" s="19" t="s">
        <v>51</v>
      </c>
      <c r="B34" s="20" t="s">
        <v>21</v>
      </c>
      <c r="C34" s="21" t="n">
        <v>2007</v>
      </c>
    </row>
    <row r="35" customFormat="false" ht="9" hidden="false" customHeight="true" outlineLevel="0" collapsed="false">
      <c r="A35" s="19" t="s">
        <v>52</v>
      </c>
      <c r="B35" s="20" t="s">
        <v>21</v>
      </c>
      <c r="C35" s="21" t="n">
        <v>2001</v>
      </c>
    </row>
    <row r="36" customFormat="false" ht="9" hidden="false" customHeight="true" outlineLevel="0" collapsed="false">
      <c r="A36" s="19" t="s">
        <v>53</v>
      </c>
      <c r="B36" s="20" t="s">
        <v>21</v>
      </c>
      <c r="C36" s="21" t="n">
        <v>2005</v>
      </c>
    </row>
    <row r="37" customFormat="false" ht="9" hidden="false" customHeight="true" outlineLevel="0" collapsed="false">
      <c r="A37" s="19" t="s">
        <v>54</v>
      </c>
      <c r="B37" s="20" t="s">
        <v>21</v>
      </c>
      <c r="C37" s="21" t="n">
        <v>2012</v>
      </c>
    </row>
    <row r="38" customFormat="false" ht="9" hidden="false" customHeight="true" outlineLevel="0" collapsed="false">
      <c r="A38" s="19" t="s">
        <v>55</v>
      </c>
      <c r="B38" s="20" t="s">
        <v>21</v>
      </c>
      <c r="C38" s="21" t="n">
        <v>2014</v>
      </c>
    </row>
    <row r="39" customFormat="false" ht="9" hidden="false" customHeight="true" outlineLevel="0" collapsed="false">
      <c r="A39" s="19" t="s">
        <v>56</v>
      </c>
      <c r="B39" s="20" t="s">
        <v>21</v>
      </c>
      <c r="C39" s="21" t="n">
        <v>2015</v>
      </c>
    </row>
    <row r="40" customFormat="false" ht="9" hidden="false" customHeight="true" outlineLevel="0" collapsed="false">
      <c r="A40" s="19" t="s">
        <v>57</v>
      </c>
      <c r="B40" s="20" t="s">
        <v>21</v>
      </c>
      <c r="C40" s="21" t="n">
        <v>2015</v>
      </c>
    </row>
    <row r="41" customFormat="false" ht="9" hidden="false" customHeight="true" outlineLevel="0" collapsed="false">
      <c r="A41" s="19" t="s">
        <v>58</v>
      </c>
      <c r="B41" s="20" t="s">
        <v>47</v>
      </c>
      <c r="C41" s="21" t="s">
        <v>47</v>
      </c>
    </row>
    <row r="42" customFormat="false" ht="9" hidden="false" customHeight="true" outlineLevel="0" collapsed="false">
      <c r="A42" s="19" t="s">
        <v>59</v>
      </c>
      <c r="B42" s="20" t="s">
        <v>47</v>
      </c>
      <c r="C42" s="21" t="s">
        <v>47</v>
      </c>
    </row>
    <row r="43" customFormat="false" ht="9" hidden="false" customHeight="true" outlineLevel="0" collapsed="false">
      <c r="A43" s="19" t="s">
        <v>60</v>
      </c>
      <c r="B43" s="20" t="s">
        <v>21</v>
      </c>
      <c r="C43" s="21" t="n">
        <v>2014</v>
      </c>
    </row>
    <row r="44" customFormat="false" ht="9" hidden="false" customHeight="true" outlineLevel="0" collapsed="false">
      <c r="A44" s="19" t="s">
        <v>61</v>
      </c>
      <c r="B44" s="20" t="s">
        <v>21</v>
      </c>
      <c r="C44" s="21" t="n">
        <v>2005</v>
      </c>
    </row>
    <row r="45" customFormat="false" ht="9" hidden="false" customHeight="true" outlineLevel="0" collapsed="false">
      <c r="A45" s="19" t="s">
        <v>62</v>
      </c>
      <c r="B45" s="20" t="s">
        <v>21</v>
      </c>
      <c r="C45" s="21" t="n">
        <v>2014</v>
      </c>
    </row>
    <row r="46" customFormat="false" ht="9" hidden="false" customHeight="true" outlineLevel="0" collapsed="false">
      <c r="A46" s="19" t="s">
        <v>63</v>
      </c>
      <c r="B46" s="20" t="s">
        <v>21</v>
      </c>
      <c r="C46" s="21" t="n">
        <v>2015</v>
      </c>
    </row>
    <row r="47" customFormat="false" ht="9" hidden="false" customHeight="true" outlineLevel="0" collapsed="false">
      <c r="A47" s="19" t="s">
        <v>64</v>
      </c>
      <c r="B47" s="20" t="s">
        <v>21</v>
      </c>
      <c r="C47" s="21" t="n">
        <v>2015</v>
      </c>
    </row>
    <row r="48" customFormat="false" ht="9" hidden="false" customHeight="true" outlineLevel="0" collapsed="false">
      <c r="A48" s="19" t="s">
        <v>65</v>
      </c>
      <c r="B48" s="20" t="s">
        <v>21</v>
      </c>
      <c r="C48" s="21" t="n">
        <v>2015</v>
      </c>
    </row>
    <row r="49" customFormat="false" ht="9" hidden="false" customHeight="true" outlineLevel="0" collapsed="false">
      <c r="A49" s="19" t="s">
        <v>66</v>
      </c>
      <c r="B49" s="20" t="s">
        <v>21</v>
      </c>
      <c r="C49" s="21" t="n">
        <v>2015</v>
      </c>
    </row>
    <row r="50" customFormat="false" ht="9" hidden="false" customHeight="true" outlineLevel="0" collapsed="false">
      <c r="A50" s="19" t="s">
        <v>67</v>
      </c>
      <c r="B50" s="20" t="s">
        <v>21</v>
      </c>
      <c r="C50" s="21" t="n">
        <v>2011</v>
      </c>
    </row>
    <row r="51" customFormat="false" ht="9" hidden="false" customHeight="true" outlineLevel="0" collapsed="false">
      <c r="A51" s="19" t="s">
        <v>68</v>
      </c>
      <c r="B51" s="20" t="s">
        <v>21</v>
      </c>
      <c r="C51" s="21" t="n">
        <v>2010</v>
      </c>
    </row>
    <row r="52" customFormat="false" ht="9" hidden="false" customHeight="true" outlineLevel="0" collapsed="false">
      <c r="A52" s="19" t="s">
        <v>69</v>
      </c>
      <c r="B52" s="20" t="s">
        <v>21</v>
      </c>
      <c r="C52" s="21" t="n">
        <v>2009</v>
      </c>
    </row>
    <row r="53" customFormat="false" ht="9" hidden="false" customHeight="true" outlineLevel="0" collapsed="false">
      <c r="A53" s="19" t="s">
        <v>70</v>
      </c>
      <c r="B53" s="20" t="s">
        <v>21</v>
      </c>
      <c r="C53" s="21" t="n">
        <v>2004</v>
      </c>
    </row>
    <row r="54" customFormat="false" ht="9" hidden="false" customHeight="true" outlineLevel="0" collapsed="false">
      <c r="A54" s="19" t="s">
        <v>71</v>
      </c>
      <c r="B54" s="20" t="s">
        <v>21</v>
      </c>
      <c r="C54" s="21" t="n">
        <v>2001</v>
      </c>
    </row>
    <row r="55" customFormat="false" ht="9" hidden="false" customHeight="true" outlineLevel="0" collapsed="false">
      <c r="A55" s="19" t="s">
        <v>72</v>
      </c>
      <c r="B55" s="20" t="s">
        <v>21</v>
      </c>
      <c r="C55" s="21" t="n">
        <v>2004</v>
      </c>
    </row>
    <row r="56" customFormat="false" ht="9" hidden="false" customHeight="true" outlineLevel="0" collapsed="false">
      <c r="A56" s="19" t="s">
        <v>73</v>
      </c>
      <c r="B56" s="20" t="s">
        <v>21</v>
      </c>
      <c r="C56" s="21" t="n">
        <v>2005</v>
      </c>
    </row>
    <row r="57" customFormat="false" ht="9" hidden="false" customHeight="true" outlineLevel="0" collapsed="false">
      <c r="A57" s="19" t="s">
        <v>74</v>
      </c>
      <c r="B57" s="20" t="s">
        <v>21</v>
      </c>
      <c r="C57" s="21" t="n">
        <v>2004</v>
      </c>
    </row>
    <row r="58" customFormat="false" ht="9" hidden="false" customHeight="true" outlineLevel="0" collapsed="false">
      <c r="A58" s="19" t="s">
        <v>75</v>
      </c>
      <c r="B58" s="20" t="s">
        <v>21</v>
      </c>
      <c r="C58" s="21" t="n">
        <v>2004</v>
      </c>
    </row>
    <row r="59" customFormat="false" ht="9" hidden="false" customHeight="true" outlineLevel="0" collapsed="false">
      <c r="A59" s="19" t="s">
        <v>76</v>
      </c>
      <c r="B59" s="20" t="s">
        <v>21</v>
      </c>
      <c r="C59" s="21" t="n">
        <v>2004</v>
      </c>
    </row>
    <row r="60" customFormat="false" ht="9" hidden="false" customHeight="true" outlineLevel="0" collapsed="false">
      <c r="A60" s="19" t="s">
        <v>77</v>
      </c>
      <c r="B60" s="20" t="s">
        <v>21</v>
      </c>
      <c r="C60" s="21" t="n">
        <v>2000</v>
      </c>
    </row>
    <row r="61" customFormat="false" ht="9" hidden="false" customHeight="true" outlineLevel="0" collapsed="false">
      <c r="A61" s="19" t="s">
        <v>78</v>
      </c>
      <c r="B61" s="20" t="s">
        <v>21</v>
      </c>
      <c r="C61" s="21" t="n">
        <v>2005</v>
      </c>
    </row>
    <row r="62" customFormat="false" ht="9" hidden="false" customHeight="true" outlineLevel="0" collapsed="false">
      <c r="A62" s="19" t="s">
        <v>79</v>
      </c>
      <c r="B62" s="20" t="s">
        <v>21</v>
      </c>
      <c r="C62" s="21" t="n">
        <v>2008</v>
      </c>
    </row>
    <row r="63" customFormat="false" ht="9" hidden="false" customHeight="true" outlineLevel="0" collapsed="false">
      <c r="A63" s="19" t="s">
        <v>80</v>
      </c>
      <c r="B63" s="20" t="s">
        <v>21</v>
      </c>
      <c r="C63" s="21" t="n">
        <v>2008</v>
      </c>
    </row>
    <row r="64" customFormat="false" ht="9" hidden="false" customHeight="true" outlineLevel="0" collapsed="false">
      <c r="A64" s="19" t="s">
        <v>81</v>
      </c>
      <c r="B64" s="20" t="s">
        <v>21</v>
      </c>
      <c r="C64" s="21" t="n">
        <v>2008</v>
      </c>
    </row>
    <row r="65" customFormat="false" ht="9" hidden="false" customHeight="true" outlineLevel="0" collapsed="false">
      <c r="A65" s="19" t="s">
        <v>82</v>
      </c>
      <c r="B65" s="20" t="s">
        <v>21</v>
      </c>
      <c r="C65" s="21" t="n">
        <v>2005</v>
      </c>
    </row>
    <row r="66" customFormat="false" ht="9" hidden="false" customHeight="true" outlineLevel="0" collapsed="false">
      <c r="A66" s="19" t="s">
        <v>83</v>
      </c>
      <c r="B66" s="20" t="s">
        <v>21</v>
      </c>
      <c r="C66" s="21" t="n">
        <v>2007</v>
      </c>
    </row>
    <row r="67" customFormat="false" ht="9" hidden="false" customHeight="true" outlineLevel="0" collapsed="false">
      <c r="A67" s="19" t="s">
        <v>84</v>
      </c>
      <c r="B67" s="20" t="s">
        <v>21</v>
      </c>
      <c r="C67" s="21" t="n">
        <v>2005</v>
      </c>
    </row>
    <row r="68" customFormat="false" ht="9" hidden="false" customHeight="true" outlineLevel="0" collapsed="false">
      <c r="A68" s="19" t="s">
        <v>85</v>
      </c>
      <c r="B68" s="20" t="s">
        <v>21</v>
      </c>
      <c r="C68" s="21" t="n">
        <v>2014</v>
      </c>
    </row>
    <row r="69" customFormat="false" ht="9" hidden="false" customHeight="true" outlineLevel="0" collapsed="false">
      <c r="A69" s="19" t="s">
        <v>86</v>
      </c>
      <c r="B69" s="20" t="s">
        <v>21</v>
      </c>
      <c r="C69" s="21" t="n">
        <v>2006</v>
      </c>
    </row>
    <row r="70" customFormat="false" ht="9" hidden="false" customHeight="true" outlineLevel="0" collapsed="false">
      <c r="A70" s="19" t="s">
        <v>87</v>
      </c>
      <c r="B70" s="20" t="s">
        <v>21</v>
      </c>
      <c r="C70" s="21" t="n">
        <v>2010</v>
      </c>
    </row>
    <row r="71" customFormat="false" ht="9" hidden="false" customHeight="true" outlineLevel="0" collapsed="false">
      <c r="A71" s="19" t="s">
        <v>88</v>
      </c>
      <c r="B71" s="20" t="s">
        <v>21</v>
      </c>
      <c r="C71" s="21" t="n">
        <v>2004</v>
      </c>
    </row>
    <row r="72" customFormat="false" ht="9" hidden="false" customHeight="true" outlineLevel="0" collapsed="false">
      <c r="A72" s="19" t="s">
        <v>89</v>
      </c>
      <c r="B72" s="20" t="s">
        <v>21</v>
      </c>
      <c r="C72" s="21" t="n">
        <v>2013</v>
      </c>
    </row>
    <row r="73" customFormat="false" ht="9" hidden="false" customHeight="true" outlineLevel="0" collapsed="false">
      <c r="A73" s="19" t="s">
        <v>90</v>
      </c>
      <c r="B73" s="20" t="s">
        <v>47</v>
      </c>
      <c r="C73" s="21" t="s">
        <v>47</v>
      </c>
    </row>
    <row r="74" customFormat="false" ht="9" hidden="false" customHeight="true" outlineLevel="0" collapsed="false">
      <c r="A74" s="19" t="s">
        <v>91</v>
      </c>
      <c r="B74" s="20" t="s">
        <v>47</v>
      </c>
      <c r="C74" s="21" t="s">
        <v>47</v>
      </c>
    </row>
    <row r="75" customFormat="false" ht="9" hidden="false" customHeight="true" outlineLevel="0" collapsed="false">
      <c r="A75" s="19" t="s">
        <v>92</v>
      </c>
      <c r="B75" s="20" t="s">
        <v>47</v>
      </c>
      <c r="C75" s="21" t="s">
        <v>47</v>
      </c>
    </row>
    <row r="76" customFormat="false" ht="9" hidden="false" customHeight="true" outlineLevel="0" collapsed="false">
      <c r="A76" s="19" t="s">
        <v>93</v>
      </c>
      <c r="B76" s="20" t="s">
        <v>21</v>
      </c>
      <c r="C76" s="21" t="n">
        <v>2010</v>
      </c>
    </row>
    <row r="77" customFormat="false" ht="9" hidden="false" customHeight="true" outlineLevel="0" collapsed="false">
      <c r="A77" s="19" t="s">
        <v>94</v>
      </c>
      <c r="B77" s="20" t="s">
        <v>21</v>
      </c>
      <c r="C77" s="21" t="n">
        <v>2015</v>
      </c>
    </row>
    <row r="78" customFormat="false" ht="9" hidden="false" customHeight="true" outlineLevel="0" collapsed="false">
      <c r="A78" s="19" t="s">
        <v>95</v>
      </c>
      <c r="B78" s="20" t="s">
        <v>47</v>
      </c>
      <c r="C78" s="21" t="s">
        <v>47</v>
      </c>
    </row>
    <row r="79" customFormat="false" ht="9" hidden="false" customHeight="true" outlineLevel="0" collapsed="false">
      <c r="A79" s="19" t="s">
        <v>96</v>
      </c>
      <c r="B79" s="20" t="s">
        <v>47</v>
      </c>
      <c r="C79" s="21" t="s">
        <v>47</v>
      </c>
    </row>
    <row r="80" customFormat="false" ht="9" hidden="false" customHeight="true" outlineLevel="0" collapsed="false">
      <c r="A80" s="19" t="s">
        <v>97</v>
      </c>
      <c r="B80" s="20" t="s">
        <v>21</v>
      </c>
      <c r="C80" s="21" t="n">
        <v>2000</v>
      </c>
    </row>
    <row r="81" customFormat="false" ht="9" hidden="false" customHeight="true" outlineLevel="0" collapsed="false">
      <c r="A81" s="19" t="s">
        <v>98</v>
      </c>
      <c r="B81" s="20" t="s">
        <v>21</v>
      </c>
      <c r="C81" s="21" t="n">
        <v>2014</v>
      </c>
    </row>
    <row r="82" customFormat="false" ht="9" hidden="false" customHeight="true" outlineLevel="0" collapsed="false">
      <c r="A82" s="19" t="s">
        <v>99</v>
      </c>
      <c r="B82" s="20" t="s">
        <v>21</v>
      </c>
      <c r="C82" s="21" t="n">
        <v>2001</v>
      </c>
    </row>
    <row r="83" customFormat="false" ht="9" hidden="false" customHeight="true" outlineLevel="0" collapsed="false">
      <c r="A83" s="19" t="s">
        <v>100</v>
      </c>
      <c r="B83" s="20" t="s">
        <v>21</v>
      </c>
      <c r="C83" s="21" t="n">
        <v>2007</v>
      </c>
    </row>
    <row r="84" customFormat="false" ht="9" hidden="false" customHeight="true" outlineLevel="0" collapsed="false">
      <c r="A84" s="19" t="s">
        <v>101</v>
      </c>
      <c r="B84" s="20" t="s">
        <v>21</v>
      </c>
      <c r="C84" s="21" t="n">
        <v>2002</v>
      </c>
    </row>
    <row r="85" customFormat="false" ht="9" hidden="false" customHeight="true" outlineLevel="0" collapsed="false">
      <c r="A85" s="19" t="s">
        <v>102</v>
      </c>
      <c r="B85" s="20" t="s">
        <v>21</v>
      </c>
      <c r="C85" s="21" t="n">
        <v>1998</v>
      </c>
    </row>
    <row r="86" customFormat="false" ht="9" hidden="false" customHeight="true" outlineLevel="0" collapsed="false">
      <c r="A86" s="19" t="s">
        <v>103</v>
      </c>
      <c r="B86" s="20" t="s">
        <v>21</v>
      </c>
      <c r="C86" s="21" t="n">
        <v>2010</v>
      </c>
    </row>
    <row r="87" customFormat="false" ht="9" hidden="false" customHeight="true" outlineLevel="0" collapsed="false">
      <c r="A87" s="19" t="s">
        <v>104</v>
      </c>
      <c r="B87" s="20" t="s">
        <v>47</v>
      </c>
      <c r="C87" s="21" t="s">
        <v>47</v>
      </c>
    </row>
    <row r="88" customFormat="false" ht="9" hidden="false" customHeight="true" outlineLevel="0" collapsed="false">
      <c r="A88" s="19" t="s">
        <v>105</v>
      </c>
      <c r="B88" s="20" t="s">
        <v>21</v>
      </c>
      <c r="C88" s="21" t="n">
        <v>2005</v>
      </c>
    </row>
    <row r="89" customFormat="false" ht="9" hidden="false" customHeight="true" outlineLevel="0" collapsed="false">
      <c r="A89" s="19" t="s">
        <v>106</v>
      </c>
      <c r="B89" s="20" t="s">
        <v>47</v>
      </c>
      <c r="C89" s="21" t="s">
        <v>47</v>
      </c>
    </row>
    <row r="90" customFormat="false" ht="9" hidden="false" customHeight="true" outlineLevel="0" collapsed="false">
      <c r="A90" s="19" t="s">
        <v>107</v>
      </c>
      <c r="B90" s="20" t="s">
        <v>47</v>
      </c>
      <c r="C90" s="21" t="s">
        <v>47</v>
      </c>
    </row>
    <row r="91" customFormat="false" ht="9" hidden="false" customHeight="true" outlineLevel="0" collapsed="false">
      <c r="A91" s="19" t="s">
        <v>108</v>
      </c>
      <c r="B91" s="20" t="s">
        <v>21</v>
      </c>
      <c r="C91" s="21" t="n">
        <v>2011</v>
      </c>
    </row>
    <row r="92" customFormat="false" ht="9" hidden="false" customHeight="true" outlineLevel="0" collapsed="false">
      <c r="A92" s="19" t="s">
        <v>109</v>
      </c>
      <c r="B92" s="20" t="s">
        <v>47</v>
      </c>
      <c r="C92" s="21" t="s">
        <v>47</v>
      </c>
    </row>
    <row r="93" customFormat="false" ht="9" hidden="false" customHeight="true" outlineLevel="0" collapsed="false">
      <c r="A93" s="19" t="s">
        <v>110</v>
      </c>
      <c r="B93" s="20" t="s">
        <v>47</v>
      </c>
      <c r="C93" s="21" t="s">
        <v>47</v>
      </c>
    </row>
    <row r="94" customFormat="false" ht="9" hidden="false" customHeight="true" outlineLevel="0" collapsed="false">
      <c r="A94" s="19" t="s">
        <v>111</v>
      </c>
      <c r="B94" s="20" t="s">
        <v>21</v>
      </c>
      <c r="C94" s="21" t="n">
        <v>1996</v>
      </c>
    </row>
    <row r="95" customFormat="false" ht="9" hidden="false" customHeight="true" outlineLevel="0" collapsed="false">
      <c r="A95" s="19" t="s">
        <v>112</v>
      </c>
      <c r="B95" s="20" t="s">
        <v>47</v>
      </c>
      <c r="C95" s="21" t="s">
        <v>47</v>
      </c>
    </row>
    <row r="96" customFormat="false" ht="9" hidden="false" customHeight="true" outlineLevel="0" collapsed="false">
      <c r="A96" s="19" t="s">
        <v>113</v>
      </c>
      <c r="B96" s="20" t="s">
        <v>47</v>
      </c>
      <c r="C96" s="21" t="s">
        <v>47</v>
      </c>
    </row>
    <row r="97" customFormat="false" ht="9" hidden="false" customHeight="true" outlineLevel="0" collapsed="false">
      <c r="A97" s="19" t="s">
        <v>114</v>
      </c>
      <c r="B97" s="20" t="s">
        <v>21</v>
      </c>
      <c r="C97" s="21" t="n">
        <v>2003</v>
      </c>
    </row>
    <row r="98" customFormat="false" ht="9" hidden="false" customHeight="true" outlineLevel="0" collapsed="false">
      <c r="A98" s="19" t="s">
        <v>115</v>
      </c>
      <c r="B98" s="20" t="s">
        <v>47</v>
      </c>
      <c r="C98" s="21" t="s">
        <v>47</v>
      </c>
    </row>
    <row r="99" customFormat="false" ht="9" hidden="false" customHeight="true" outlineLevel="0" collapsed="false">
      <c r="A99" s="19" t="s">
        <v>116</v>
      </c>
      <c r="B99" s="20" t="s">
        <v>47</v>
      </c>
      <c r="C99" s="21" t="s">
        <v>47</v>
      </c>
    </row>
    <row r="100" customFormat="false" ht="9" hidden="false" customHeight="true" outlineLevel="0" collapsed="false">
      <c r="A100" s="19" t="s">
        <v>117</v>
      </c>
      <c r="B100" s="20" t="s">
        <v>47</v>
      </c>
      <c r="C100" s="21" t="s">
        <v>47</v>
      </c>
    </row>
    <row r="101" customFormat="false" ht="9" hidden="false" customHeight="true" outlineLevel="0" collapsed="false">
      <c r="A101" s="19" t="s">
        <v>118</v>
      </c>
      <c r="B101" s="20" t="s">
        <v>47</v>
      </c>
      <c r="C101" s="21" t="s">
        <v>47</v>
      </c>
    </row>
    <row r="102" customFormat="false" ht="9" hidden="false" customHeight="true" outlineLevel="0" collapsed="false">
      <c r="A102" s="19" t="s">
        <v>119</v>
      </c>
      <c r="B102" s="20" t="s">
        <v>21</v>
      </c>
      <c r="C102" s="21" t="n">
        <v>2001</v>
      </c>
    </row>
    <row r="103" customFormat="false" ht="9" hidden="false" customHeight="true" outlineLevel="0" collapsed="false">
      <c r="A103" s="19" t="s">
        <v>120</v>
      </c>
      <c r="B103" s="20" t="s">
        <v>47</v>
      </c>
      <c r="C103" s="10" t="s">
        <v>47</v>
      </c>
    </row>
    <row r="104" customFormat="false" ht="9" hidden="false" customHeight="true" outlineLevel="0" collapsed="false">
      <c r="A104" s="19" t="s">
        <v>121</v>
      </c>
      <c r="B104" s="20" t="s">
        <v>47</v>
      </c>
      <c r="C104" s="21" t="s">
        <v>47</v>
      </c>
    </row>
    <row r="105" customFormat="false" ht="9" hidden="false" customHeight="true" outlineLevel="0" collapsed="false">
      <c r="A105" s="19" t="s">
        <v>122</v>
      </c>
      <c r="B105" s="20" t="s">
        <v>47</v>
      </c>
      <c r="C105" s="21" t="s">
        <v>47</v>
      </c>
    </row>
    <row r="106" customFormat="false" ht="9" hidden="false" customHeight="true" outlineLevel="0" collapsed="false">
      <c r="A106" s="19" t="s">
        <v>123</v>
      </c>
      <c r="B106" s="20" t="s">
        <v>21</v>
      </c>
      <c r="C106" s="21" t="n">
        <v>2013</v>
      </c>
    </row>
    <row r="107" customFormat="false" ht="9" hidden="false" customHeight="true" outlineLevel="0" collapsed="false">
      <c r="A107" s="19" t="s">
        <v>124</v>
      </c>
      <c r="B107" s="20" t="s">
        <v>47</v>
      </c>
      <c r="C107" s="21" t="s">
        <v>47</v>
      </c>
    </row>
    <row r="108" customFormat="false" ht="9" hidden="false" customHeight="true" outlineLevel="0" collapsed="false">
      <c r="A108" s="19" t="s">
        <v>125</v>
      </c>
      <c r="B108" s="20" t="s">
        <v>47</v>
      </c>
      <c r="C108" s="21" t="s">
        <v>47</v>
      </c>
    </row>
    <row r="109" customFormat="false" ht="9" hidden="false" customHeight="true" outlineLevel="0" collapsed="false">
      <c r="A109" s="19" t="s">
        <v>126</v>
      </c>
      <c r="B109" s="20" t="s">
        <v>21</v>
      </c>
      <c r="C109" s="21" t="n">
        <v>2007</v>
      </c>
    </row>
    <row r="110" customFormat="false" ht="9" hidden="false" customHeight="true" outlineLevel="0" collapsed="false">
      <c r="A110" s="19" t="s">
        <v>127</v>
      </c>
      <c r="B110" s="20" t="s">
        <v>21</v>
      </c>
      <c r="C110" s="21" t="n">
        <v>2007</v>
      </c>
    </row>
    <row r="111" customFormat="false" ht="9" hidden="false" customHeight="true" outlineLevel="0" collapsed="false">
      <c r="A111" s="19" t="s">
        <v>128</v>
      </c>
      <c r="B111" s="20" t="s">
        <v>47</v>
      </c>
      <c r="C111" s="21" t="s">
        <v>47</v>
      </c>
    </row>
    <row r="112" customFormat="false" ht="9" hidden="false" customHeight="true" outlineLevel="0" collapsed="false">
      <c r="A112" s="19" t="s">
        <v>129</v>
      </c>
      <c r="B112" s="20" t="s">
        <v>21</v>
      </c>
      <c r="C112" s="21" t="n">
        <v>2015</v>
      </c>
    </row>
    <row r="113" customFormat="false" ht="9" hidden="false" customHeight="true" outlineLevel="0" collapsed="false">
      <c r="A113" s="19" t="s">
        <v>130</v>
      </c>
      <c r="B113" s="20" t="s">
        <v>21</v>
      </c>
      <c r="C113" s="21" t="n">
        <v>2014</v>
      </c>
    </row>
    <row r="114" customFormat="false" ht="9" hidden="false" customHeight="true" outlineLevel="0" collapsed="false">
      <c r="A114" s="19" t="s">
        <v>131</v>
      </c>
      <c r="B114" s="20" t="s">
        <v>47</v>
      </c>
      <c r="C114" s="21" t="s">
        <v>47</v>
      </c>
    </row>
    <row r="115" customFormat="false" ht="9" hidden="false" customHeight="true" outlineLevel="0" collapsed="false">
      <c r="A115" s="19" t="s">
        <v>132</v>
      </c>
      <c r="B115" s="20" t="s">
        <v>47</v>
      </c>
      <c r="C115" s="21" t="s">
        <v>47</v>
      </c>
    </row>
    <row r="116" customFormat="false" ht="9" hidden="false" customHeight="true" outlineLevel="0" collapsed="false">
      <c r="A116" s="19" t="s">
        <v>133</v>
      </c>
      <c r="B116" s="20" t="s">
        <v>21</v>
      </c>
      <c r="C116" s="21" t="n">
        <v>2008</v>
      </c>
    </row>
    <row r="117" customFormat="false" ht="9" hidden="false" customHeight="true" outlineLevel="0" collapsed="false">
      <c r="A117" s="19" t="s">
        <v>134</v>
      </c>
      <c r="B117" s="22" t="s">
        <v>47</v>
      </c>
      <c r="C117" s="22" t="s">
        <v>47</v>
      </c>
    </row>
    <row r="118" customFormat="false" ht="9" hidden="false" customHeight="true" outlineLevel="0" collapsed="false">
      <c r="A118" s="19" t="s">
        <v>135</v>
      </c>
      <c r="B118" s="20" t="s">
        <v>47</v>
      </c>
      <c r="C118" s="21" t="s">
        <v>47</v>
      </c>
    </row>
    <row r="119" customFormat="false" ht="9" hidden="false" customHeight="true" outlineLevel="0" collapsed="false">
      <c r="A119" s="19" t="s">
        <v>136</v>
      </c>
      <c r="B119" s="20" t="s">
        <v>47</v>
      </c>
      <c r="C119" s="21" t="s">
        <v>47</v>
      </c>
    </row>
    <row r="120" customFormat="false" ht="9" hidden="false" customHeight="true" outlineLevel="0" collapsed="false">
      <c r="A120" s="19" t="s">
        <v>137</v>
      </c>
      <c r="B120" s="20" t="s">
        <v>21</v>
      </c>
      <c r="C120" s="21" t="n">
        <v>2010</v>
      </c>
    </row>
    <row r="121" customFormat="false" ht="9" hidden="false" customHeight="true" outlineLevel="0" collapsed="false">
      <c r="A121" s="23" t="s">
        <v>138</v>
      </c>
      <c r="B121" s="24" t="n">
        <v>86</v>
      </c>
      <c r="C121" s="25"/>
    </row>
    <row r="122" customFormat="false" ht="9" hidden="false" customHeight="true" outlineLevel="0" collapsed="false">
      <c r="A122" s="26"/>
      <c r="B122" s="27"/>
      <c r="C122" s="27"/>
    </row>
    <row r="123" customFormat="false" ht="3.75" hidden="false" customHeight="true" outlineLevel="0" collapsed="false"/>
    <row r="124" s="29" customFormat="true" ht="3.75" hidden="false" customHeight="true" outlineLevel="0" collapsed="false">
      <c r="A124" s="9"/>
      <c r="B124" s="10"/>
      <c r="C124" s="10"/>
      <c r="D124" s="10"/>
      <c r="E124" s="10"/>
      <c r="F124" s="28"/>
    </row>
    <row r="125" s="29" customFormat="true" ht="12.75" hidden="false" customHeight="false" outlineLevel="0" collapsed="false">
      <c r="A125" s="30" t="s">
        <v>139</v>
      </c>
      <c r="B125" s="31"/>
      <c r="C125" s="31"/>
      <c r="D125" s="31"/>
      <c r="E125" s="31"/>
      <c r="F125" s="28"/>
    </row>
    <row r="126" s="35" customFormat="true" ht="12.75" hidden="false" customHeight="true" outlineLevel="0" collapsed="false">
      <c r="A126" s="32" t="s">
        <v>140</v>
      </c>
      <c r="B126" s="32"/>
      <c r="C126" s="32"/>
      <c r="D126" s="33"/>
      <c r="E126" s="33"/>
      <c r="F126" s="34"/>
    </row>
    <row r="127" customFormat="false" ht="10.5" hidden="false" customHeight="true" outlineLevel="0" collapsed="false">
      <c r="A127" s="32" t="s">
        <v>141</v>
      </c>
      <c r="B127" s="32"/>
      <c r="C127" s="32"/>
      <c r="D127" s="33"/>
      <c r="E127" s="33"/>
      <c r="F127" s="28"/>
    </row>
    <row r="128" s="29" customFormat="true" ht="9" hidden="false" customHeight="true" outlineLevel="0" collapsed="false">
      <c r="A128" s="28"/>
      <c r="C128" s="36"/>
      <c r="F128" s="28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</sheetData>
  <mergeCells count="3">
    <mergeCell ref="A1:C1"/>
    <mergeCell ref="A126:C126"/>
    <mergeCell ref="A127:C127"/>
  </mergeCells>
  <conditionalFormatting sqref="C2:C4 C123 C129:C65536 C124:D125">
    <cfRule type="cellIs" priority="2" operator="equal" aboveAverage="0" equalAverage="0" bottom="0" percent="0" rank="0" text="" dxfId="0">
      <formula>2013</formula>
    </cfRule>
  </conditionalFormatting>
  <conditionalFormatting sqref="C128:D128">
    <cfRule type="cellIs" priority="3" operator="equal" aboveAverage="0" equalAverage="0" bottom="0" percent="0" rank="0" text="" dxfId="1">
      <formula>2013</formula>
    </cfRule>
  </conditionalFormatting>
  <conditionalFormatting sqref="B5:B93 B95:B121">
    <cfRule type="cellIs" priority="4" operator="equal" aboveAverage="0" equalAverage="0" bottom="0" percent="0" rank="0" text="" dxfId="2">
      <formula>"A"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9.1328125" defaultRowHeight="9" zeroHeight="false" outlineLevelRow="0" outlineLevelCol="0"/>
  <cols>
    <col collapsed="false" customWidth="true" hidden="false" outlineLevel="0" max="1" min="1" style="9" width="11.7"/>
    <col collapsed="false" customWidth="true" hidden="false" outlineLevel="0" max="3" min="2" style="10" width="15.42"/>
    <col collapsed="false" customWidth="true" hidden="false" outlineLevel="0" max="4" min="4" style="10" width="1.28"/>
    <col collapsed="false" customWidth="true" hidden="false" outlineLevel="0" max="5" min="5" style="10" width="14.7"/>
    <col collapsed="false" customWidth="true" hidden="false" outlineLevel="0" max="6" min="6" style="10" width="13.85"/>
    <col collapsed="false" customWidth="false" hidden="false" outlineLevel="0" max="257" min="7" style="10" width="9.13"/>
  </cols>
  <sheetData>
    <row r="1" s="38" customFormat="true" ht="28.9" hidden="false" customHeight="true" outlineLevel="0" collapsed="false">
      <c r="A1" s="12" t="s">
        <v>142</v>
      </c>
      <c r="B1" s="12"/>
      <c r="C1" s="12"/>
      <c r="D1" s="12"/>
      <c r="E1" s="12"/>
      <c r="F1" s="12"/>
    </row>
    <row r="2" s="41" customFormat="true" ht="9" hidden="false" customHeight="false" outlineLevel="0" collapsed="false">
      <c r="A2" s="39"/>
      <c r="B2" s="40"/>
    </row>
    <row r="3" s="41" customFormat="true" ht="12.75" hidden="false" customHeight="true" outlineLevel="0" collapsed="false">
      <c r="A3" s="42" t="s">
        <v>17</v>
      </c>
      <c r="B3" s="43" t="n">
        <v>2014</v>
      </c>
      <c r="C3" s="43"/>
      <c r="D3" s="44"/>
      <c r="E3" s="45" t="n">
        <v>2015</v>
      </c>
      <c r="F3" s="45"/>
    </row>
    <row r="4" s="41" customFormat="true" ht="12.75" hidden="false" customHeight="true" outlineLevel="0" collapsed="false">
      <c r="A4" s="42"/>
      <c r="B4" s="42" t="s">
        <v>143</v>
      </c>
      <c r="C4" s="42"/>
      <c r="D4" s="46"/>
      <c r="E4" s="42" t="s">
        <v>143</v>
      </c>
      <c r="F4" s="42"/>
    </row>
    <row r="5" s="41" customFormat="true" ht="24" hidden="false" customHeight="true" outlineLevel="0" collapsed="false">
      <c r="A5" s="42"/>
      <c r="B5" s="47" t="s">
        <v>144</v>
      </c>
      <c r="C5" s="48" t="s">
        <v>145</v>
      </c>
      <c r="D5" s="49"/>
      <c r="E5" s="47" t="s">
        <v>144</v>
      </c>
      <c r="F5" s="48" t="s">
        <v>145</v>
      </c>
    </row>
    <row r="6" s="51" customFormat="true" ht="4.15" hidden="false" customHeight="true" outlineLevel="0" collapsed="false">
      <c r="A6" s="50"/>
      <c r="C6" s="52"/>
      <c r="F6" s="52"/>
    </row>
    <row r="7" s="51" customFormat="true" ht="9" hidden="false" customHeight="false" outlineLevel="0" collapsed="false">
      <c r="A7" s="53" t="s">
        <v>20</v>
      </c>
      <c r="B7" s="54" t="n">
        <v>89</v>
      </c>
      <c r="C7" s="20" t="n">
        <v>9.89488078892218</v>
      </c>
      <c r="D7" s="55"/>
      <c r="E7" s="21" t="n">
        <v>88</v>
      </c>
      <c r="F7" s="56" t="n">
        <v>9.84724461786536</v>
      </c>
    </row>
    <row r="8" s="51" customFormat="true" ht="9" hidden="false" customHeight="false" outlineLevel="0" collapsed="false">
      <c r="A8" s="53" t="s">
        <v>22</v>
      </c>
      <c r="B8" s="54" t="n">
        <v>5</v>
      </c>
      <c r="C8" s="20" t="n">
        <v>10.6580265598022</v>
      </c>
      <c r="D8" s="55"/>
      <c r="E8" s="21" t="n">
        <v>7</v>
      </c>
      <c r="F8" s="56" t="n">
        <v>14.9591828012138</v>
      </c>
    </row>
    <row r="9" s="51" customFormat="true" ht="9" hidden="false" customHeight="false" outlineLevel="0" collapsed="false">
      <c r="A9" s="53" t="s">
        <v>23</v>
      </c>
      <c r="B9" s="54" t="n">
        <v>19</v>
      </c>
      <c r="C9" s="20" t="n">
        <v>18.1654779432855</v>
      </c>
      <c r="D9" s="55"/>
      <c r="E9" s="21" t="n">
        <v>19</v>
      </c>
      <c r="F9" s="56" t="n">
        <v>18.1964449892737</v>
      </c>
    </row>
    <row r="10" s="51" customFormat="true" ht="9" hidden="false" customHeight="false" outlineLevel="0" collapsed="false">
      <c r="A10" s="53" t="s">
        <v>24</v>
      </c>
      <c r="B10" s="54" t="n">
        <v>3</v>
      </c>
      <c r="C10" s="20" t="n">
        <v>6.64150275068906</v>
      </c>
      <c r="D10" s="55"/>
      <c r="E10" s="21" t="n">
        <v>3</v>
      </c>
      <c r="F10" s="56" t="n">
        <v>6.68531125694994</v>
      </c>
    </row>
    <row r="11" s="51" customFormat="true" ht="9" hidden="false" customHeight="false" outlineLevel="0" collapsed="false">
      <c r="A11" s="53" t="s">
        <v>25</v>
      </c>
      <c r="B11" s="54" t="n">
        <v>3</v>
      </c>
      <c r="C11" s="20" t="n">
        <v>5.35293697808864</v>
      </c>
      <c r="D11" s="55"/>
      <c r="E11" s="21" t="n">
        <v>7</v>
      </c>
      <c r="F11" s="56" t="n">
        <v>12.4780519978253</v>
      </c>
    </row>
    <row r="12" s="51" customFormat="true" ht="9" hidden="false" customHeight="false" outlineLevel="0" collapsed="false">
      <c r="A12" s="53" t="s">
        <v>26</v>
      </c>
      <c r="B12" s="54" t="n">
        <v>3</v>
      </c>
      <c r="C12" s="20" t="n">
        <v>9.67695111526862</v>
      </c>
      <c r="D12" s="57"/>
      <c r="E12" s="21" t="n">
        <v>7</v>
      </c>
      <c r="F12" s="58" t="n">
        <v>22.6131059100968</v>
      </c>
    </row>
    <row r="13" s="51" customFormat="true" ht="9" hidden="false" customHeight="false" outlineLevel="0" collapsed="false">
      <c r="A13" s="53" t="s">
        <v>27</v>
      </c>
      <c r="B13" s="54" t="n">
        <v>23</v>
      </c>
      <c r="C13" s="20" t="n">
        <v>30.103135961468</v>
      </c>
      <c r="D13" s="55"/>
      <c r="E13" s="21" t="n">
        <v>26</v>
      </c>
      <c r="F13" s="56" t="n">
        <v>34.0147179067866</v>
      </c>
    </row>
    <row r="14" s="21" customFormat="true" ht="9" hidden="false" customHeight="false" outlineLevel="0" collapsed="false">
      <c r="A14" s="53" t="s">
        <v>28</v>
      </c>
      <c r="B14" s="55" t="n">
        <v>16</v>
      </c>
      <c r="C14" s="59" t="n">
        <v>17.0423075284394</v>
      </c>
      <c r="D14" s="54"/>
      <c r="E14" s="21" t="n">
        <v>14</v>
      </c>
      <c r="F14" s="10" t="n">
        <v>14.9010675550541</v>
      </c>
    </row>
    <row r="15" s="21" customFormat="true" ht="9" hidden="false" customHeight="false" outlineLevel="0" collapsed="false">
      <c r="A15" s="19" t="s">
        <v>29</v>
      </c>
      <c r="B15" s="55" t="n">
        <v>9</v>
      </c>
      <c r="C15" s="20" t="n">
        <v>25.8331180573495</v>
      </c>
      <c r="D15" s="54"/>
      <c r="E15" s="21" t="n">
        <v>4</v>
      </c>
      <c r="F15" s="10" t="n">
        <v>11.5662093194732</v>
      </c>
    </row>
    <row r="16" s="21" customFormat="true" ht="9" hidden="false" customHeight="false" outlineLevel="0" collapsed="false">
      <c r="A16" s="53" t="s">
        <v>30</v>
      </c>
      <c r="B16" s="55" t="n">
        <v>13</v>
      </c>
      <c r="C16" s="20" t="n">
        <v>30.610202615995</v>
      </c>
      <c r="D16" s="55"/>
      <c r="E16" s="21" t="n">
        <v>14</v>
      </c>
      <c r="F16" s="56" t="n">
        <v>33.1423701529284</v>
      </c>
    </row>
    <row r="17" s="21" customFormat="true" ht="9" hidden="false" customHeight="false" outlineLevel="0" collapsed="false">
      <c r="A17" s="53" t="s">
        <v>31</v>
      </c>
      <c r="B17" s="55" t="n">
        <v>5</v>
      </c>
      <c r="C17" s="20" t="n">
        <v>8.11095790412848</v>
      </c>
      <c r="D17" s="55"/>
      <c r="E17" s="22" t="n">
        <v>4</v>
      </c>
      <c r="F17" s="56" t="n">
        <v>6.51073457362827</v>
      </c>
    </row>
    <row r="18" s="21" customFormat="true" ht="9" hidden="false" customHeight="false" outlineLevel="0" collapsed="false">
      <c r="A18" s="53" t="s">
        <v>32</v>
      </c>
      <c r="B18" s="55" t="n">
        <v>101</v>
      </c>
      <c r="C18" s="59" t="n">
        <v>16.982424871686</v>
      </c>
      <c r="D18" s="55"/>
      <c r="E18" s="21" t="n">
        <v>71</v>
      </c>
      <c r="F18" s="56" t="n">
        <v>12.0424504860231</v>
      </c>
    </row>
    <row r="19" s="21" customFormat="true" ht="9" hidden="false" customHeight="false" outlineLevel="0" collapsed="false">
      <c r="A19" s="53" t="s">
        <v>33</v>
      </c>
      <c r="B19" s="55" t="n">
        <v>27</v>
      </c>
      <c r="C19" s="59" t="n">
        <v>28.6434159925739</v>
      </c>
      <c r="D19" s="55"/>
      <c r="E19" s="21" t="n">
        <v>15</v>
      </c>
      <c r="F19" s="56" t="n">
        <v>15.9617768650006</v>
      </c>
    </row>
    <row r="20" s="21" customFormat="true" ht="9" hidden="false" customHeight="false" outlineLevel="0" collapsed="false">
      <c r="A20" s="53" t="s">
        <v>34</v>
      </c>
      <c r="B20" s="55" t="n">
        <v>11</v>
      </c>
      <c r="C20" s="59" t="n">
        <v>13.5983780843594</v>
      </c>
      <c r="D20" s="55"/>
      <c r="E20" s="21" t="n">
        <v>11</v>
      </c>
      <c r="F20" s="56" t="n">
        <v>13.6091453456723</v>
      </c>
    </row>
    <row r="21" s="21" customFormat="true" ht="9" hidden="false" customHeight="false" outlineLevel="0" collapsed="false">
      <c r="A21" s="53" t="s">
        <v>35</v>
      </c>
      <c r="B21" s="55" t="n">
        <v>12</v>
      </c>
      <c r="C21" s="20" t="n">
        <v>14.1575380041411</v>
      </c>
      <c r="D21" s="55"/>
      <c r="E21" s="21" t="n">
        <v>21</v>
      </c>
      <c r="F21" s="56" t="n">
        <v>24.8253360286555</v>
      </c>
    </row>
    <row r="22" s="21" customFormat="true" ht="9" hidden="false" customHeight="false" outlineLevel="0" collapsed="false">
      <c r="A22" s="53" t="s">
        <v>36</v>
      </c>
      <c r="B22" s="55" t="n">
        <v>19</v>
      </c>
      <c r="C22" s="59" t="n">
        <v>39.4714974239654</v>
      </c>
      <c r="D22" s="55"/>
      <c r="E22" s="21" t="n">
        <v>24</v>
      </c>
      <c r="F22" s="56" t="n">
        <v>49.9271895152902</v>
      </c>
    </row>
    <row r="23" s="21" customFormat="true" ht="9" hidden="false" customHeight="false" outlineLevel="0" collapsed="false">
      <c r="A23" s="53" t="s">
        <v>37</v>
      </c>
      <c r="B23" s="55" t="s">
        <v>47</v>
      </c>
      <c r="C23" s="55" t="s">
        <v>47</v>
      </c>
      <c r="D23" s="55"/>
      <c r="E23" s="21" t="n">
        <v>3</v>
      </c>
      <c r="F23" s="56" t="n">
        <v>13.739723831551</v>
      </c>
    </row>
    <row r="24" s="21" customFormat="true" ht="9" hidden="false" customHeight="false" outlineLevel="0" collapsed="false">
      <c r="A24" s="53" t="s">
        <v>38</v>
      </c>
      <c r="B24" s="55" t="n">
        <v>85</v>
      </c>
      <c r="C24" s="59" t="n">
        <v>6.38779795319923</v>
      </c>
      <c r="D24" s="55"/>
      <c r="E24" s="21" t="n">
        <v>100</v>
      </c>
      <c r="F24" s="56" t="n">
        <v>7.45432548417708</v>
      </c>
    </row>
    <row r="25" s="21" customFormat="true" ht="9" hidden="false" customHeight="false" outlineLevel="0" collapsed="false">
      <c r="A25" s="53" t="s">
        <v>39</v>
      </c>
      <c r="B25" s="55" t="n">
        <v>15</v>
      </c>
      <c r="C25" s="20" t="n">
        <v>12.2190633680626</v>
      </c>
      <c r="D25" s="55"/>
      <c r="E25" s="21" t="n">
        <v>27</v>
      </c>
      <c r="F25" s="56" t="n">
        <v>22.0373982810829</v>
      </c>
    </row>
    <row r="26" s="21" customFormat="true" ht="9" hidden="false" customHeight="false" outlineLevel="0" collapsed="false">
      <c r="A26" s="53" t="s">
        <v>40</v>
      </c>
      <c r="B26" s="55" t="n">
        <v>33</v>
      </c>
      <c r="C26" s="20" t="n">
        <v>27.7638724712791</v>
      </c>
      <c r="D26" s="55"/>
      <c r="E26" s="21" t="n">
        <v>14</v>
      </c>
      <c r="F26" s="56" t="n">
        <v>11.7458040212599</v>
      </c>
    </row>
    <row r="27" s="21" customFormat="true" ht="9" hidden="false" customHeight="false" outlineLevel="0" collapsed="false">
      <c r="A27" s="53" t="s">
        <v>41</v>
      </c>
      <c r="B27" s="55" t="n">
        <v>8</v>
      </c>
      <c r="C27" s="59" t="n">
        <v>4.10617543121258</v>
      </c>
      <c r="D27" s="55"/>
      <c r="E27" s="21" t="n">
        <v>22</v>
      </c>
      <c r="F27" s="56" t="n">
        <v>11.2091058700049</v>
      </c>
    </row>
    <row r="28" s="21" customFormat="true" ht="9" hidden="false" customHeight="false" outlineLevel="0" collapsed="false">
      <c r="A28" s="53" t="s">
        <v>42</v>
      </c>
      <c r="B28" s="55" t="s">
        <v>47</v>
      </c>
      <c r="C28" s="55" t="s">
        <v>47</v>
      </c>
      <c r="D28" s="55"/>
      <c r="E28" s="21" t="n">
        <v>17</v>
      </c>
      <c r="F28" s="56" t="n">
        <v>23.483744413977</v>
      </c>
    </row>
    <row r="29" s="21" customFormat="true" ht="9" hidden="false" customHeight="false" outlineLevel="0" collapsed="false">
      <c r="A29" s="53" t="s">
        <v>43</v>
      </c>
      <c r="B29" s="55" t="n">
        <v>8</v>
      </c>
      <c r="C29" s="59" t="n">
        <v>17.9175345472463</v>
      </c>
      <c r="D29" s="55"/>
      <c r="E29" s="21" t="n">
        <v>10</v>
      </c>
      <c r="F29" s="56" t="n">
        <v>22.2930646275944</v>
      </c>
    </row>
    <row r="30" s="21" customFormat="true" ht="9" hidden="false" customHeight="false" outlineLevel="0" collapsed="false">
      <c r="A30" s="53" t="s">
        <v>44</v>
      </c>
      <c r="B30" s="55" t="n">
        <v>18</v>
      </c>
      <c r="C30" s="59" t="n">
        <v>25.2028479218152</v>
      </c>
      <c r="D30" s="55"/>
      <c r="E30" s="21" t="n">
        <v>15</v>
      </c>
      <c r="F30" s="56" t="n">
        <v>20.8974769779462</v>
      </c>
    </row>
    <row r="31" s="21" customFormat="true" ht="9" hidden="false" customHeight="false" outlineLevel="0" collapsed="false">
      <c r="A31" s="53" t="s">
        <v>45</v>
      </c>
      <c r="B31" s="55" t="n">
        <v>7</v>
      </c>
      <c r="C31" s="59" t="n">
        <v>14.3833153541891</v>
      </c>
      <c r="D31" s="55"/>
      <c r="E31" s="21" t="n">
        <v>4</v>
      </c>
      <c r="F31" s="56" t="n">
        <v>8.21203473690694</v>
      </c>
    </row>
    <row r="32" s="21" customFormat="true" ht="9" hidden="false" customHeight="false" outlineLevel="0" collapsed="false">
      <c r="A32" s="53" t="s">
        <v>46</v>
      </c>
      <c r="B32" s="57" t="n">
        <v>60</v>
      </c>
      <c r="C32" s="57" t="n">
        <v>56.6510718854893</v>
      </c>
      <c r="D32" s="55"/>
      <c r="E32" s="21" t="n">
        <v>50</v>
      </c>
      <c r="F32" s="56" t="n">
        <v>47.0475321217026</v>
      </c>
    </row>
    <row r="33" s="21" customFormat="true" ht="9" hidden="false" customHeight="false" outlineLevel="0" collapsed="false">
      <c r="A33" s="53" t="s">
        <v>48</v>
      </c>
      <c r="B33" s="55" t="n">
        <v>67</v>
      </c>
      <c r="C33" s="20" t="n">
        <v>57.1211778898414</v>
      </c>
      <c r="D33" s="55"/>
      <c r="E33" s="21" t="n">
        <v>81</v>
      </c>
      <c r="F33" s="56" t="n">
        <v>69.0475277149104</v>
      </c>
    </row>
    <row r="34" s="21" customFormat="true" ht="9" hidden="false" customHeight="false" outlineLevel="0" collapsed="false">
      <c r="A34" s="53" t="s">
        <v>49</v>
      </c>
      <c r="B34" s="55" t="n">
        <v>53</v>
      </c>
      <c r="C34" s="59" t="n">
        <v>20.3810487010927</v>
      </c>
      <c r="D34" s="55"/>
      <c r="E34" s="21" t="n">
        <v>69</v>
      </c>
      <c r="F34" s="56" t="n">
        <v>26.5952321301239</v>
      </c>
    </row>
    <row r="35" s="21" customFormat="true" ht="9" hidden="false" customHeight="false" outlineLevel="0" collapsed="false">
      <c r="A35" s="53" t="s">
        <v>50</v>
      </c>
      <c r="B35" s="55" t="n">
        <v>7</v>
      </c>
      <c r="C35" s="59" t="n">
        <v>6.16050762582837</v>
      </c>
      <c r="D35" s="55"/>
      <c r="E35" s="21" t="n">
        <v>7</v>
      </c>
      <c r="F35" s="56" t="n">
        <v>6.17959673717292</v>
      </c>
    </row>
    <row r="36" s="21" customFormat="true" ht="9" hidden="false" customHeight="false" outlineLevel="0" collapsed="false">
      <c r="A36" s="53" t="s">
        <v>51</v>
      </c>
      <c r="B36" s="55" t="n">
        <v>2</v>
      </c>
      <c r="C36" s="20" t="n">
        <v>5.57911180540058</v>
      </c>
      <c r="D36" s="55"/>
      <c r="E36" s="21" t="n">
        <v>13</v>
      </c>
      <c r="F36" s="56" t="n">
        <v>36.3265477205091</v>
      </c>
    </row>
    <row r="37" s="21" customFormat="true" ht="9" hidden="false" customHeight="false" outlineLevel="0" collapsed="false">
      <c r="A37" s="53" t="s">
        <v>52</v>
      </c>
      <c r="B37" s="55" t="n">
        <v>15</v>
      </c>
      <c r="C37" s="59" t="n">
        <v>17.9859349988309</v>
      </c>
      <c r="D37" s="55"/>
      <c r="E37" s="21" t="n">
        <v>18</v>
      </c>
      <c r="F37" s="56" t="n">
        <v>21.5075605049497</v>
      </c>
    </row>
    <row r="38" s="21" customFormat="true" ht="9" hidden="false" customHeight="false" outlineLevel="0" collapsed="false">
      <c r="A38" s="53" t="s">
        <v>53</v>
      </c>
      <c r="B38" s="55" t="n">
        <v>38</v>
      </c>
      <c r="C38" s="59" t="n">
        <v>14.3636614484997</v>
      </c>
      <c r="D38" s="55"/>
      <c r="E38" s="21" t="n">
        <v>39</v>
      </c>
      <c r="F38" s="56" t="n">
        <v>14.7746580519045</v>
      </c>
    </row>
    <row r="39" s="21" customFormat="true" ht="9" hidden="false" customHeight="false" outlineLevel="0" collapsed="false">
      <c r="A39" s="53" t="s">
        <v>54</v>
      </c>
      <c r="B39" s="55" t="n">
        <v>30</v>
      </c>
      <c r="C39" s="59" t="n">
        <v>14.2555739294064</v>
      </c>
      <c r="D39" s="55"/>
      <c r="E39" s="21" t="n">
        <v>29</v>
      </c>
      <c r="F39" s="56" t="n">
        <v>13.7567568208609</v>
      </c>
    </row>
    <row r="40" s="21" customFormat="true" ht="9" hidden="false" customHeight="false" outlineLevel="0" collapsed="false">
      <c r="A40" s="53" t="s">
        <v>55</v>
      </c>
      <c r="B40" s="55" t="n">
        <v>6</v>
      </c>
      <c r="C40" s="59" t="n">
        <v>11.5086938591528</v>
      </c>
      <c r="D40" s="55"/>
      <c r="E40" s="21" t="n">
        <v>9</v>
      </c>
      <c r="F40" s="56" t="n">
        <v>17.3015369531993</v>
      </c>
    </row>
    <row r="41" s="21" customFormat="true" ht="9" hidden="false" customHeight="false" outlineLevel="0" collapsed="false">
      <c r="A41" s="53" t="s">
        <v>56</v>
      </c>
      <c r="B41" s="55" t="n">
        <v>5</v>
      </c>
      <c r="C41" s="59" t="n">
        <v>9.67211529161428</v>
      </c>
      <c r="D41" s="55"/>
      <c r="E41" s="21" t="n">
        <v>5</v>
      </c>
      <c r="F41" s="56" t="n">
        <v>9.72185765256025</v>
      </c>
    </row>
    <row r="42" s="22" customFormat="true" ht="9" hidden="false" customHeight="false" outlineLevel="0" collapsed="false">
      <c r="A42" s="19" t="s">
        <v>57</v>
      </c>
      <c r="B42" s="57" t="n">
        <v>6</v>
      </c>
      <c r="C42" s="59" t="n">
        <v>6.03012045165602</v>
      </c>
      <c r="D42" s="55"/>
      <c r="E42" s="21" t="n">
        <v>9</v>
      </c>
      <c r="F42" s="56" t="n">
        <v>9.06152777358263</v>
      </c>
    </row>
    <row r="43" s="21" customFormat="true" ht="9" hidden="false" customHeight="false" outlineLevel="0" collapsed="false">
      <c r="A43" s="53" t="s">
        <v>58</v>
      </c>
      <c r="B43" s="55" t="n">
        <v>5</v>
      </c>
      <c r="C43" s="20" t="n">
        <v>14.1918453656529</v>
      </c>
      <c r="D43" s="55"/>
      <c r="E43" s="21" t="n">
        <v>3</v>
      </c>
      <c r="F43" s="56" t="n">
        <v>8.57657451613826</v>
      </c>
    </row>
    <row r="44" s="21" customFormat="true" ht="9" hidden="false" customHeight="false" outlineLevel="0" collapsed="false">
      <c r="A44" s="53" t="s">
        <v>59</v>
      </c>
      <c r="B44" s="55" t="n">
        <v>17</v>
      </c>
      <c r="C44" s="59" t="n">
        <v>8.28738708435098</v>
      </c>
      <c r="D44" s="55"/>
      <c r="E44" s="21" t="n">
        <v>12</v>
      </c>
      <c r="F44" s="56" t="n">
        <v>5.85604380320765</v>
      </c>
    </row>
    <row r="45" s="21" customFormat="true" ht="9" hidden="false" customHeight="false" outlineLevel="0" collapsed="false">
      <c r="A45" s="53" t="s">
        <v>60</v>
      </c>
      <c r="B45" s="55" t="n">
        <v>12</v>
      </c>
      <c r="C45" s="59" t="n">
        <v>11.7260215074778</v>
      </c>
      <c r="D45" s="55"/>
      <c r="E45" s="21" t="n">
        <v>16</v>
      </c>
      <c r="F45" s="56" t="n">
        <v>15.6509830773745</v>
      </c>
    </row>
    <row r="46" s="21" customFormat="true" ht="9" hidden="false" customHeight="false" outlineLevel="0" collapsed="false">
      <c r="A46" s="53" t="s">
        <v>61</v>
      </c>
      <c r="B46" s="55" t="n">
        <v>23</v>
      </c>
      <c r="C46" s="59" t="n">
        <v>12.1621693079726</v>
      </c>
      <c r="D46" s="55"/>
      <c r="E46" s="21" t="n">
        <v>19</v>
      </c>
      <c r="F46" s="56" t="n">
        <v>9.91856337439967</v>
      </c>
    </row>
    <row r="47" s="21" customFormat="true" ht="9" hidden="false" customHeight="false" outlineLevel="0" collapsed="false">
      <c r="A47" s="53" t="s">
        <v>62</v>
      </c>
      <c r="B47" s="55" t="n">
        <v>27</v>
      </c>
      <c r="C47" s="59" t="n">
        <v>15.6894648149224</v>
      </c>
      <c r="D47" s="55"/>
      <c r="E47" s="21" t="n">
        <v>35</v>
      </c>
      <c r="F47" s="56" t="n">
        <v>20.4081632653061</v>
      </c>
    </row>
    <row r="48" s="21" customFormat="true" ht="9" hidden="false" customHeight="false" outlineLevel="0" collapsed="false">
      <c r="A48" s="53" t="s">
        <v>63</v>
      </c>
      <c r="B48" s="55" t="n">
        <v>78</v>
      </c>
      <c r="C48" s="59" t="n">
        <v>42.1994573582599</v>
      </c>
      <c r="D48" s="55"/>
      <c r="E48" s="21" t="n">
        <v>79</v>
      </c>
      <c r="F48" s="56" t="n">
        <v>42.6887423302109</v>
      </c>
    </row>
    <row r="49" s="62" customFormat="true" ht="9" hidden="false" customHeight="false" outlineLevel="0" collapsed="false">
      <c r="A49" s="60" t="s">
        <v>64</v>
      </c>
      <c r="B49" s="61" t="n">
        <v>53</v>
      </c>
      <c r="C49" s="59" t="n">
        <v>13.7593898100036</v>
      </c>
      <c r="D49" s="55"/>
      <c r="E49" s="62" t="n">
        <v>63</v>
      </c>
      <c r="F49" s="56" t="n">
        <v>16.3034195775603</v>
      </c>
    </row>
    <row r="50" s="21" customFormat="true" ht="9" hidden="false" customHeight="false" outlineLevel="0" collapsed="false">
      <c r="A50" s="53" t="s">
        <v>65</v>
      </c>
      <c r="B50" s="55" t="n">
        <v>6</v>
      </c>
      <c r="C50" s="59" t="n">
        <v>4.49261526366036</v>
      </c>
      <c r="D50" s="55"/>
      <c r="E50" s="21" t="n">
        <v>9</v>
      </c>
      <c r="F50" s="56" t="n">
        <v>6.74569118975255</v>
      </c>
    </row>
    <row r="51" s="21" customFormat="true" ht="9" hidden="false" customHeight="false" outlineLevel="0" collapsed="false">
      <c r="A51" s="53" t="s">
        <v>66</v>
      </c>
      <c r="B51" s="55" t="n">
        <v>11</v>
      </c>
      <c r="C51" s="59" t="n">
        <v>6.92488078188199</v>
      </c>
      <c r="D51" s="55"/>
      <c r="E51" s="21" t="n">
        <v>10</v>
      </c>
      <c r="F51" s="56" t="n">
        <v>6.28877422357221</v>
      </c>
    </row>
    <row r="52" s="21" customFormat="true" ht="9" hidden="false" customHeight="false" outlineLevel="0" collapsed="false">
      <c r="A52" s="53" t="s">
        <v>67</v>
      </c>
      <c r="B52" s="55" t="n">
        <v>25</v>
      </c>
      <c r="C52" s="59" t="n">
        <v>21.1314630579763</v>
      </c>
      <c r="D52" s="55"/>
      <c r="E52" s="21" t="n">
        <v>16</v>
      </c>
      <c r="F52" s="56" t="n">
        <v>13.5496765014735</v>
      </c>
    </row>
    <row r="53" s="21" customFormat="true" ht="9" hidden="false" customHeight="false" outlineLevel="0" collapsed="false">
      <c r="A53" s="53" t="s">
        <v>68</v>
      </c>
      <c r="B53" s="55" t="n">
        <v>41</v>
      </c>
      <c r="C53" s="59" t="n">
        <v>27.8500444921443</v>
      </c>
      <c r="D53" s="55"/>
      <c r="E53" s="21" t="n">
        <v>26</v>
      </c>
      <c r="F53" s="56" t="n">
        <v>17.6075414454437</v>
      </c>
    </row>
    <row r="54" s="21" customFormat="true" ht="9" hidden="false" customHeight="false" outlineLevel="0" collapsed="false">
      <c r="A54" s="53" t="s">
        <v>69</v>
      </c>
      <c r="B54" s="55" t="n">
        <v>2</v>
      </c>
      <c r="C54" s="59" t="n">
        <v>2.85636755737728</v>
      </c>
      <c r="D54" s="55"/>
      <c r="E54" s="21" t="n">
        <v>2</v>
      </c>
      <c r="F54" s="56" t="n">
        <v>2.87119118544306</v>
      </c>
    </row>
    <row r="55" s="21" customFormat="true" ht="9" hidden="false" customHeight="false" outlineLevel="0" collapsed="false">
      <c r="A55" s="53" t="s">
        <v>70</v>
      </c>
      <c r="B55" s="55" t="n">
        <v>12</v>
      </c>
      <c r="C55" s="59" t="n">
        <v>13.4458301119365</v>
      </c>
      <c r="D55" s="55"/>
      <c r="E55" s="21" t="n">
        <v>11</v>
      </c>
      <c r="F55" s="56" t="n">
        <v>12.3362641306298</v>
      </c>
    </row>
    <row r="56" s="21" customFormat="true" ht="9" hidden="false" customHeight="false" outlineLevel="0" collapsed="false">
      <c r="A56" s="53" t="s">
        <v>71</v>
      </c>
      <c r="B56" s="55" t="n">
        <v>21</v>
      </c>
      <c r="C56" s="59" t="n">
        <v>23.2385716024655</v>
      </c>
      <c r="D56" s="55"/>
      <c r="E56" s="21" t="n">
        <v>36</v>
      </c>
      <c r="F56" s="56" t="n">
        <v>39.8104579861438</v>
      </c>
    </row>
    <row r="57" s="21" customFormat="true" ht="9" hidden="false" customHeight="false" outlineLevel="0" collapsed="false">
      <c r="A57" s="53" t="s">
        <v>72</v>
      </c>
      <c r="B57" s="55" t="n">
        <v>60</v>
      </c>
      <c r="C57" s="59" t="n">
        <v>15.8260401664899</v>
      </c>
      <c r="D57" s="57"/>
      <c r="E57" s="21" t="n">
        <v>55</v>
      </c>
      <c r="F57" s="58" t="n">
        <v>14.400827392992</v>
      </c>
    </row>
    <row r="58" s="21" customFormat="true" ht="9" hidden="false" customHeight="false" outlineLevel="0" collapsed="false">
      <c r="A58" s="53" t="s">
        <v>73</v>
      </c>
      <c r="B58" s="55" t="n">
        <v>36</v>
      </c>
      <c r="C58" s="59" t="n">
        <v>18.8348549454574</v>
      </c>
      <c r="D58" s="57"/>
      <c r="E58" s="21" t="n">
        <v>32</v>
      </c>
      <c r="F58" s="56" t="n">
        <v>16.7472628692248</v>
      </c>
    </row>
    <row r="59" s="21" customFormat="true" ht="9" hidden="false" customHeight="false" outlineLevel="0" collapsed="false">
      <c r="A59" s="53" t="s">
        <v>74</v>
      </c>
      <c r="B59" s="55" t="n">
        <v>12</v>
      </c>
      <c r="C59" s="59" t="n">
        <v>7.49873458853818</v>
      </c>
      <c r="D59" s="55"/>
      <c r="E59" s="21" t="n">
        <v>9</v>
      </c>
      <c r="F59" s="56" t="n">
        <v>5.64686395136168</v>
      </c>
    </row>
    <row r="60" s="21" customFormat="true" ht="9" hidden="false" customHeight="false" outlineLevel="0" collapsed="false">
      <c r="A60" s="53" t="s">
        <v>75</v>
      </c>
      <c r="B60" s="55" t="n">
        <v>26</v>
      </c>
      <c r="C60" s="59" t="n">
        <v>29.1888857704182</v>
      </c>
      <c r="D60" s="55"/>
      <c r="E60" s="21" t="n">
        <v>28</v>
      </c>
      <c r="F60" s="56" t="n">
        <v>31.3407693039551</v>
      </c>
    </row>
    <row r="61" s="21" customFormat="true" ht="9" hidden="false" customHeight="false" outlineLevel="0" collapsed="false">
      <c r="A61" s="53" t="s">
        <v>76</v>
      </c>
      <c r="B61" s="55" t="n">
        <v>17</v>
      </c>
      <c r="C61" s="59" t="n">
        <v>17.1141513897698</v>
      </c>
      <c r="D61" s="54"/>
      <c r="E61" s="21" t="n">
        <v>15</v>
      </c>
      <c r="F61" s="10" t="n">
        <v>15.0771194660689</v>
      </c>
    </row>
    <row r="62" s="21" customFormat="true" ht="9" hidden="false" customHeight="false" outlineLevel="0" collapsed="false">
      <c r="A62" s="53" t="s">
        <v>77</v>
      </c>
      <c r="B62" s="55" t="n">
        <v>13</v>
      </c>
      <c r="C62" s="59" t="n">
        <v>24.0587032358956</v>
      </c>
      <c r="D62" s="55"/>
      <c r="E62" s="21" t="n">
        <v>13</v>
      </c>
      <c r="F62" s="56" t="n">
        <v>24.1084509393023</v>
      </c>
    </row>
    <row r="63" s="21" customFormat="true" ht="9" hidden="false" customHeight="false" outlineLevel="0" collapsed="false">
      <c r="A63" s="53" t="s">
        <v>78</v>
      </c>
      <c r="B63" s="55" t="n">
        <v>9</v>
      </c>
      <c r="C63" s="59" t="n">
        <v>11.017732428247</v>
      </c>
      <c r="D63" s="55"/>
      <c r="E63" s="21" t="n">
        <v>11</v>
      </c>
      <c r="F63" s="56" t="n">
        <v>13.4208535662868</v>
      </c>
    </row>
    <row r="64" s="21" customFormat="true" ht="9" hidden="false" customHeight="false" outlineLevel="0" collapsed="false">
      <c r="A64" s="53" t="s">
        <v>79</v>
      </c>
      <c r="B64" s="55" t="n">
        <v>9</v>
      </c>
      <c r="C64" s="59" t="n">
        <v>5.42662301249932</v>
      </c>
      <c r="D64" s="55"/>
      <c r="E64" s="21" t="n">
        <v>11</v>
      </c>
      <c r="F64" s="56" t="n">
        <v>6.63046033477797</v>
      </c>
    </row>
    <row r="65" s="21" customFormat="true" ht="9" hidden="false" customHeight="false" outlineLevel="0" collapsed="false">
      <c r="A65" s="53" t="s">
        <v>80</v>
      </c>
      <c r="B65" s="55" t="n">
        <v>10</v>
      </c>
      <c r="C65" s="59" t="n">
        <v>8.9142449634516</v>
      </c>
      <c r="D65" s="55"/>
      <c r="E65" s="21" t="n">
        <v>24</v>
      </c>
      <c r="F65" s="56" t="n">
        <v>21.4636414856417</v>
      </c>
    </row>
    <row r="66" s="21" customFormat="true" ht="9" hidden="false" customHeight="false" outlineLevel="0" collapsed="false">
      <c r="A66" s="53" t="s">
        <v>81</v>
      </c>
      <c r="B66" s="55" t="n">
        <v>6</v>
      </c>
      <c r="C66" s="20" t="n">
        <v>6.33884284423878</v>
      </c>
      <c r="D66" s="55"/>
      <c r="E66" s="21" t="n">
        <v>5</v>
      </c>
      <c r="F66" s="56" t="n">
        <v>5.28580338925713</v>
      </c>
    </row>
    <row r="67" s="21" customFormat="true" ht="9" hidden="false" customHeight="false" outlineLevel="0" collapsed="false">
      <c r="A67" s="53" t="s">
        <v>82</v>
      </c>
      <c r="B67" s="55" t="n">
        <v>4</v>
      </c>
      <c r="C67" s="59" t="n">
        <v>3.93584571484798</v>
      </c>
      <c r="D67" s="54"/>
      <c r="E67" s="21" t="n">
        <v>4</v>
      </c>
      <c r="F67" s="10" t="n">
        <v>3.95297931109453</v>
      </c>
    </row>
    <row r="68" s="21" customFormat="true" ht="9" hidden="false" customHeight="false" outlineLevel="0" collapsed="false">
      <c r="A68" s="53" t="s">
        <v>83</v>
      </c>
      <c r="B68" s="55" t="s">
        <v>47</v>
      </c>
      <c r="C68" s="55" t="s">
        <v>47</v>
      </c>
      <c r="D68" s="55"/>
      <c r="E68" s="21" t="n">
        <v>2</v>
      </c>
      <c r="F68" s="56" t="n">
        <v>4.69461527627811</v>
      </c>
    </row>
    <row r="69" s="21" customFormat="true" ht="9" hidden="false" customHeight="false" outlineLevel="0" collapsed="false">
      <c r="A69" s="53" t="s">
        <v>84</v>
      </c>
      <c r="B69" s="55" t="n">
        <v>3</v>
      </c>
      <c r="C69" s="59" t="n">
        <v>7.94586219226338</v>
      </c>
      <c r="D69" s="55"/>
      <c r="E69" s="21" t="s">
        <v>47</v>
      </c>
      <c r="F69" s="56" t="s">
        <v>47</v>
      </c>
    </row>
    <row r="70" s="21" customFormat="true" ht="9" hidden="false" customHeight="false" outlineLevel="0" collapsed="false">
      <c r="A70" s="53" t="s">
        <v>85</v>
      </c>
      <c r="B70" s="55" t="n">
        <v>7</v>
      </c>
      <c r="C70" s="59" t="n">
        <v>14.0064429637633</v>
      </c>
      <c r="D70" s="54"/>
      <c r="E70" s="21" t="n">
        <v>9</v>
      </c>
      <c r="F70" s="10" t="n">
        <v>18.1301746540158</v>
      </c>
    </row>
    <row r="71" s="21" customFormat="true" ht="9" hidden="false" customHeight="false" outlineLevel="0" collapsed="false">
      <c r="A71" s="53" t="s">
        <v>86</v>
      </c>
      <c r="B71" s="57" t="s">
        <v>146</v>
      </c>
      <c r="C71" s="57" t="s">
        <v>146</v>
      </c>
      <c r="D71" s="55"/>
      <c r="E71" s="57" t="s">
        <v>146</v>
      </c>
      <c r="F71" s="57" t="s">
        <v>146</v>
      </c>
    </row>
    <row r="72" s="21" customFormat="true" ht="9" hidden="false" customHeight="false" outlineLevel="0" collapsed="false">
      <c r="A72" s="53" t="s">
        <v>87</v>
      </c>
      <c r="B72" s="55" t="n">
        <v>14</v>
      </c>
      <c r="C72" s="59" t="n">
        <v>29.2761472590207</v>
      </c>
      <c r="D72" s="55"/>
      <c r="E72" s="21" t="n">
        <v>1</v>
      </c>
      <c r="F72" s="56" t="n">
        <v>2.09584289561654</v>
      </c>
    </row>
    <row r="73" s="21" customFormat="true" ht="9" hidden="false" customHeight="false" outlineLevel="0" collapsed="false">
      <c r="A73" s="53" t="s">
        <v>88</v>
      </c>
      <c r="B73" s="55" t="n">
        <v>180</v>
      </c>
      <c r="C73" s="59" t="n">
        <v>6.27686957868082</v>
      </c>
      <c r="D73" s="55"/>
      <c r="E73" s="21" t="n">
        <v>210</v>
      </c>
      <c r="F73" s="56" t="n">
        <v>7.32121590753792</v>
      </c>
    </row>
    <row r="74" s="21" customFormat="true" ht="9" hidden="false" customHeight="false" outlineLevel="0" collapsed="false">
      <c r="A74" s="53" t="s">
        <v>89</v>
      </c>
      <c r="B74" s="55" t="n">
        <v>5</v>
      </c>
      <c r="C74" s="20" t="n">
        <v>3.98611238445257</v>
      </c>
      <c r="D74" s="55"/>
      <c r="E74" s="21" t="n">
        <v>9</v>
      </c>
      <c r="F74" s="56" t="n">
        <v>7.1575983871545</v>
      </c>
    </row>
    <row r="75" s="21" customFormat="true" ht="9" hidden="false" customHeight="false" outlineLevel="0" collapsed="false">
      <c r="A75" s="53" t="s">
        <v>90</v>
      </c>
      <c r="B75" s="55" t="n">
        <v>1</v>
      </c>
      <c r="C75" s="59" t="n">
        <v>2.14629120879121</v>
      </c>
      <c r="D75" s="55"/>
      <c r="E75" s="21" t="n">
        <v>4</v>
      </c>
      <c r="F75" s="56" t="n">
        <v>8.61790369492621</v>
      </c>
    </row>
    <row r="76" s="21" customFormat="true" ht="9" hidden="false" customHeight="false" outlineLevel="0" collapsed="false">
      <c r="A76" s="53" t="s">
        <v>91</v>
      </c>
      <c r="B76" s="55" t="n">
        <v>5</v>
      </c>
      <c r="C76" s="59" t="n">
        <v>7.08230344837355</v>
      </c>
      <c r="D76" s="55"/>
      <c r="E76" s="21" t="n">
        <v>10</v>
      </c>
      <c r="F76" s="56" t="n">
        <v>14.2874491902588</v>
      </c>
    </row>
    <row r="77" s="21" customFormat="true" ht="9" hidden="false" customHeight="false" outlineLevel="0" collapsed="false">
      <c r="A77" s="53" t="s">
        <v>92</v>
      </c>
      <c r="B77" s="55" t="n">
        <v>7</v>
      </c>
      <c r="C77" s="59" t="n">
        <v>12.7610314559425</v>
      </c>
      <c r="D77" s="57"/>
      <c r="E77" s="21" t="n">
        <v>2</v>
      </c>
      <c r="F77" s="56" t="n">
        <v>3.64016926787096</v>
      </c>
    </row>
    <row r="78" s="21" customFormat="true" ht="9" hidden="false" customHeight="false" outlineLevel="0" collapsed="false">
      <c r="A78" s="53" t="s">
        <v>93</v>
      </c>
      <c r="B78" s="55" t="n">
        <v>25</v>
      </c>
      <c r="C78" s="59" t="n">
        <v>20.6023297114438</v>
      </c>
      <c r="D78" s="55"/>
      <c r="E78" s="21" t="n">
        <v>25</v>
      </c>
      <c r="F78" s="56" t="n">
        <v>20.6287647495668</v>
      </c>
    </row>
    <row r="79" s="21" customFormat="true" ht="9" hidden="false" customHeight="false" outlineLevel="0" collapsed="false">
      <c r="A79" s="53" t="s">
        <v>94</v>
      </c>
      <c r="B79" s="55" t="n">
        <v>17</v>
      </c>
      <c r="C79" s="20" t="n">
        <v>32.465672325879</v>
      </c>
      <c r="D79" s="55"/>
      <c r="E79" s="21" t="n">
        <v>8</v>
      </c>
      <c r="F79" s="56" t="n">
        <v>15.3878705110696</v>
      </c>
    </row>
    <row r="80" s="21" customFormat="true" ht="9" hidden="false" customHeight="false" outlineLevel="0" collapsed="false">
      <c r="A80" s="53" t="s">
        <v>95</v>
      </c>
      <c r="B80" s="55" t="n">
        <v>4</v>
      </c>
      <c r="C80" s="59" t="n">
        <v>18.1644793606103</v>
      </c>
      <c r="D80" s="55"/>
      <c r="E80" s="21" t="n">
        <v>1</v>
      </c>
      <c r="F80" s="56" t="n">
        <v>4.56381352257947</v>
      </c>
    </row>
    <row r="81" s="21" customFormat="true" ht="9" hidden="false" customHeight="false" outlineLevel="0" collapsed="false">
      <c r="A81" s="53" t="s">
        <v>96</v>
      </c>
      <c r="B81" s="55" t="n">
        <v>7</v>
      </c>
      <c r="C81" s="59" t="n">
        <v>14.1663125088539</v>
      </c>
      <c r="D81" s="55"/>
      <c r="E81" s="21" t="n">
        <v>3</v>
      </c>
      <c r="F81" s="56" t="n">
        <v>6.06888180852678</v>
      </c>
    </row>
    <row r="82" s="21" customFormat="true" ht="9" hidden="false" customHeight="false" outlineLevel="0" collapsed="false">
      <c r="A82" s="53" t="s">
        <v>97</v>
      </c>
      <c r="B82" s="55" t="n">
        <v>20</v>
      </c>
      <c r="C82" s="20" t="n">
        <v>25.9763874637954</v>
      </c>
      <c r="D82" s="55"/>
      <c r="E82" s="21" t="n">
        <v>17</v>
      </c>
      <c r="F82" s="56" t="n">
        <v>22.1913284120799</v>
      </c>
    </row>
    <row r="83" s="21" customFormat="true" ht="9" hidden="false" customHeight="false" outlineLevel="0" collapsed="false">
      <c r="A83" s="53" t="s">
        <v>98</v>
      </c>
      <c r="B83" s="55" t="n">
        <v>2</v>
      </c>
      <c r="C83" s="59" t="n">
        <v>3.29831620957501</v>
      </c>
      <c r="D83" s="55"/>
      <c r="E83" s="21" t="n">
        <v>3</v>
      </c>
      <c r="F83" s="56" t="n">
        <v>4.97533065218293</v>
      </c>
    </row>
    <row r="84" s="21" customFormat="true" ht="9" hidden="false" customHeight="false" outlineLevel="0" collapsed="false">
      <c r="A84" s="53" t="s">
        <v>99</v>
      </c>
      <c r="B84" s="55" t="n">
        <v>46</v>
      </c>
      <c r="C84" s="59" t="n">
        <v>4.67596098622116</v>
      </c>
      <c r="D84" s="55"/>
      <c r="E84" s="21" t="n">
        <v>50</v>
      </c>
      <c r="F84" s="56" t="n">
        <v>5.12170974963546</v>
      </c>
    </row>
    <row r="85" s="21" customFormat="true" ht="9" hidden="false" customHeight="false" outlineLevel="0" collapsed="false">
      <c r="A85" s="53" t="s">
        <v>100</v>
      </c>
      <c r="B85" s="55" t="n">
        <v>3</v>
      </c>
      <c r="C85" s="20" t="n">
        <v>5.42402299785751</v>
      </c>
      <c r="D85" s="55"/>
      <c r="E85" s="21" t="n">
        <v>5</v>
      </c>
      <c r="F85" s="56" t="n">
        <v>9.08859563020322</v>
      </c>
    </row>
    <row r="86" s="21" customFormat="true" ht="9" hidden="false" customHeight="false" outlineLevel="0" collapsed="false">
      <c r="A86" s="53" t="s">
        <v>101</v>
      </c>
      <c r="B86" s="57" t="n">
        <v>38</v>
      </c>
      <c r="C86" s="20" t="n">
        <v>28.2016267885769</v>
      </c>
      <c r="D86" s="55"/>
      <c r="E86" s="21" t="n">
        <v>55</v>
      </c>
      <c r="F86" s="56" t="n">
        <v>40.6107862248213</v>
      </c>
    </row>
    <row r="87" s="21" customFormat="true" ht="9" hidden="false" customHeight="false" outlineLevel="0" collapsed="false">
      <c r="A87" s="53" t="s">
        <v>102</v>
      </c>
      <c r="B87" s="55" t="n">
        <v>25</v>
      </c>
      <c r="C87" s="59" t="n">
        <v>16.3445162513525</v>
      </c>
      <c r="D87" s="55"/>
      <c r="E87" s="21" t="n">
        <v>20</v>
      </c>
      <c r="F87" s="56" t="n">
        <v>13.1250389649594</v>
      </c>
    </row>
    <row r="88" s="21" customFormat="true" ht="9" hidden="false" customHeight="false" outlineLevel="0" collapsed="false">
      <c r="A88" s="53" t="s">
        <v>103</v>
      </c>
      <c r="B88" s="55" t="n">
        <v>5</v>
      </c>
      <c r="C88" s="20" t="n">
        <v>4.97881514157261</v>
      </c>
      <c r="D88" s="54"/>
      <c r="E88" s="21" t="n">
        <v>8</v>
      </c>
      <c r="F88" s="10" t="n">
        <v>7.96186267777347</v>
      </c>
    </row>
    <row r="89" s="21" customFormat="true" ht="9" hidden="false" customHeight="false" outlineLevel="0" collapsed="false">
      <c r="A89" s="53" t="s">
        <v>104</v>
      </c>
      <c r="B89" s="59" t="s">
        <v>47</v>
      </c>
      <c r="C89" s="59" t="s">
        <v>47</v>
      </c>
      <c r="D89" s="55"/>
      <c r="E89" s="21" t="n">
        <v>2</v>
      </c>
      <c r="F89" s="56" t="n">
        <v>2.10764812814501</v>
      </c>
    </row>
    <row r="90" s="21" customFormat="true" ht="9" hidden="false" customHeight="false" outlineLevel="0" collapsed="false">
      <c r="A90" s="53" t="s">
        <v>105</v>
      </c>
      <c r="B90" s="55" t="n">
        <v>5</v>
      </c>
      <c r="C90" s="59" t="n">
        <v>8.93647063028927</v>
      </c>
      <c r="D90" s="55"/>
      <c r="E90" s="21" t="n">
        <v>8</v>
      </c>
      <c r="F90" s="56" t="n">
        <v>14.230064568918</v>
      </c>
    </row>
    <row r="91" s="21" customFormat="true" ht="9" hidden="false" customHeight="false" outlineLevel="0" collapsed="false">
      <c r="A91" s="53" t="s">
        <v>106</v>
      </c>
      <c r="B91" s="55" t="n">
        <v>9</v>
      </c>
      <c r="C91" s="59" t="n">
        <v>2.76875369167159</v>
      </c>
      <c r="D91" s="55"/>
      <c r="E91" s="21" t="n">
        <v>8</v>
      </c>
      <c r="F91" s="56" t="n">
        <v>2.44758721441629</v>
      </c>
    </row>
    <row r="92" s="21" customFormat="true" ht="9" hidden="false" customHeight="false" outlineLevel="0" collapsed="false">
      <c r="A92" s="53" t="s">
        <v>107</v>
      </c>
      <c r="B92" s="55" t="n">
        <v>21</v>
      </c>
      <c r="C92" s="59" t="n">
        <v>10.363384681437</v>
      </c>
      <c r="D92" s="55"/>
      <c r="E92" s="21" t="n">
        <v>6</v>
      </c>
      <c r="F92" s="56" t="n">
        <v>2.97681064507487</v>
      </c>
    </row>
    <row r="93" s="21" customFormat="true" ht="9" hidden="false" customHeight="false" outlineLevel="0" collapsed="false">
      <c r="A93" s="53" t="s">
        <v>108</v>
      </c>
      <c r="B93" s="55" t="n">
        <v>5</v>
      </c>
      <c r="C93" s="59" t="n">
        <v>5.62328489810608</v>
      </c>
      <c r="D93" s="55"/>
      <c r="E93" s="21" t="n">
        <v>4</v>
      </c>
      <c r="F93" s="56" t="n">
        <v>4.52056574880346</v>
      </c>
    </row>
    <row r="94" s="21" customFormat="true" ht="9" hidden="false" customHeight="false" outlineLevel="0" collapsed="false">
      <c r="A94" s="53" t="s">
        <v>109</v>
      </c>
      <c r="B94" s="55" t="n">
        <v>5</v>
      </c>
      <c r="C94" s="59" t="n">
        <v>5.33475593491598</v>
      </c>
      <c r="D94" s="55"/>
      <c r="E94" s="21" t="n">
        <v>4</v>
      </c>
      <c r="F94" s="56" t="n">
        <v>4.23457424002625</v>
      </c>
    </row>
    <row r="95" s="21" customFormat="true" ht="9" hidden="false" customHeight="false" outlineLevel="0" collapsed="false">
      <c r="A95" s="53" t="s">
        <v>110</v>
      </c>
      <c r="B95" s="55" t="n">
        <v>3</v>
      </c>
      <c r="C95" s="59" t="n">
        <v>4.45265712313823</v>
      </c>
      <c r="D95" s="55"/>
      <c r="E95" s="21" t="n">
        <v>2</v>
      </c>
      <c r="F95" s="56" t="n">
        <v>2.97464118390719</v>
      </c>
    </row>
    <row r="96" s="21" customFormat="true" ht="9" hidden="false" customHeight="false" outlineLevel="0" collapsed="false">
      <c r="A96" s="53" t="s">
        <v>111</v>
      </c>
      <c r="B96" s="55" t="n">
        <v>1</v>
      </c>
      <c r="C96" s="20" t="n">
        <v>1.65180046250413</v>
      </c>
      <c r="D96" s="55"/>
      <c r="E96" s="21" t="n">
        <v>7</v>
      </c>
      <c r="F96" s="56" t="n">
        <v>11.5740740740741</v>
      </c>
    </row>
    <row r="97" s="21" customFormat="true" ht="9" hidden="false" customHeight="false" outlineLevel="0" collapsed="false">
      <c r="A97" s="53" t="s">
        <v>112</v>
      </c>
      <c r="B97" s="55" t="n">
        <v>5</v>
      </c>
      <c r="C97" s="20" t="n">
        <v>7.37522955401987</v>
      </c>
      <c r="D97" s="55"/>
      <c r="E97" s="21" t="n">
        <v>9</v>
      </c>
      <c r="F97" s="56" t="n">
        <v>13.3111480865225</v>
      </c>
    </row>
    <row r="98" s="21" customFormat="true" ht="9" hidden="false" customHeight="false" outlineLevel="0" collapsed="false">
      <c r="A98" s="53" t="s">
        <v>113</v>
      </c>
      <c r="B98" s="55" t="n">
        <v>5</v>
      </c>
      <c r="C98" s="20" t="n">
        <v>8.20533018248654</v>
      </c>
      <c r="D98" s="55"/>
      <c r="E98" s="21" t="n">
        <v>4</v>
      </c>
      <c r="F98" s="56" t="n">
        <v>6.48776650528348</v>
      </c>
    </row>
    <row r="99" s="21" customFormat="true" ht="9" hidden="false" customHeight="false" outlineLevel="0" collapsed="false">
      <c r="A99" s="53" t="s">
        <v>114</v>
      </c>
      <c r="B99" s="55" t="n">
        <v>3</v>
      </c>
      <c r="C99" s="59" t="n">
        <v>3.29909604768294</v>
      </c>
      <c r="D99" s="57"/>
      <c r="E99" s="21" t="n">
        <v>3</v>
      </c>
      <c r="F99" s="56" t="n">
        <v>3.30665961245949</v>
      </c>
    </row>
    <row r="100" s="21" customFormat="true" ht="9" hidden="false" customHeight="false" outlineLevel="0" collapsed="false">
      <c r="A100" s="53" t="s">
        <v>115</v>
      </c>
      <c r="B100" s="55" t="n">
        <v>6</v>
      </c>
      <c r="C100" s="20" t="n">
        <v>17.7588350204227</v>
      </c>
      <c r="D100" s="55"/>
      <c r="E100" s="21" t="n">
        <v>6</v>
      </c>
      <c r="F100" s="56" t="n">
        <v>17.6892007429464</v>
      </c>
    </row>
    <row r="101" s="21" customFormat="true" ht="9" hidden="false" customHeight="false" outlineLevel="0" collapsed="false">
      <c r="A101" s="53" t="s">
        <v>116</v>
      </c>
      <c r="B101" s="55" t="n">
        <v>7</v>
      </c>
      <c r="C101" s="59" t="n">
        <v>3.79495325430795</v>
      </c>
      <c r="D101" s="55"/>
      <c r="E101" s="21" t="n">
        <v>12</v>
      </c>
      <c r="F101" s="56" t="n">
        <v>6.53934917127373</v>
      </c>
    </row>
    <row r="102" s="21" customFormat="true" ht="9" hidden="false" customHeight="false" outlineLevel="0" collapsed="false">
      <c r="A102" s="53" t="s">
        <v>117</v>
      </c>
      <c r="B102" s="55" t="n">
        <v>2</v>
      </c>
      <c r="C102" s="20" t="n">
        <v>2.88860805199495</v>
      </c>
      <c r="D102" s="55"/>
      <c r="E102" s="21" t="n">
        <v>1</v>
      </c>
      <c r="F102" s="56" t="n">
        <v>1.44989524506854</v>
      </c>
    </row>
    <row r="103" s="21" customFormat="true" ht="9" hidden="false" customHeight="false" outlineLevel="0" collapsed="false">
      <c r="A103" s="53" t="s">
        <v>118</v>
      </c>
      <c r="B103" s="57" t="n">
        <v>58</v>
      </c>
      <c r="C103" s="20" t="n">
        <v>8.54836903014332</v>
      </c>
      <c r="D103" s="55"/>
      <c r="E103" s="21" t="n">
        <v>25</v>
      </c>
      <c r="F103" s="56" t="n">
        <v>3.69569089832637</v>
      </c>
    </row>
    <row r="104" s="21" customFormat="true" ht="9" hidden="false" customHeight="false" outlineLevel="0" collapsed="false">
      <c r="A104" s="53" t="s">
        <v>119</v>
      </c>
      <c r="B104" s="20" t="s">
        <v>146</v>
      </c>
      <c r="C104" s="20" t="s">
        <v>47</v>
      </c>
      <c r="D104" s="55"/>
      <c r="E104" s="21" t="n">
        <v>13</v>
      </c>
      <c r="F104" s="56" t="n">
        <v>5.42964124689623</v>
      </c>
    </row>
    <row r="105" s="21" customFormat="true" ht="9" hidden="false" customHeight="false" outlineLevel="0" collapsed="false">
      <c r="A105" s="53" t="s">
        <v>120</v>
      </c>
      <c r="B105" s="55" t="n">
        <v>8</v>
      </c>
      <c r="C105" s="59" t="n">
        <v>13.4844717879567</v>
      </c>
      <c r="D105" s="54"/>
      <c r="E105" s="21" t="n">
        <v>6</v>
      </c>
      <c r="F105" s="10" t="n">
        <v>10.0489888204999</v>
      </c>
    </row>
    <row r="106" s="21" customFormat="true" ht="9" hidden="false" customHeight="false" outlineLevel="0" collapsed="false">
      <c r="A106" s="53" t="s">
        <v>121</v>
      </c>
      <c r="B106" s="55" t="s">
        <v>47</v>
      </c>
      <c r="C106" s="55" t="s">
        <v>47</v>
      </c>
      <c r="D106" s="55"/>
      <c r="E106" s="21" t="n">
        <v>3</v>
      </c>
      <c r="F106" s="56" t="n">
        <v>4.73746545598105</v>
      </c>
    </row>
    <row r="107" s="21" customFormat="true" ht="9" hidden="false" customHeight="false" outlineLevel="0" collapsed="false">
      <c r="A107" s="53" t="s">
        <v>122</v>
      </c>
      <c r="B107" s="55" t="n">
        <v>1</v>
      </c>
      <c r="C107" s="20" t="n">
        <v>3.53988566169313</v>
      </c>
      <c r="D107" s="55"/>
      <c r="E107" s="21" t="n">
        <v>1</v>
      </c>
      <c r="F107" s="56" t="n">
        <v>3.55631423592589</v>
      </c>
    </row>
    <row r="108" s="21" customFormat="true" ht="9" hidden="false" customHeight="false" outlineLevel="0" collapsed="false">
      <c r="A108" s="53" t="s">
        <v>123</v>
      </c>
      <c r="B108" s="55" t="n">
        <v>35</v>
      </c>
      <c r="C108" s="59" t="n">
        <v>11.0903914432877</v>
      </c>
      <c r="D108" s="55"/>
      <c r="E108" s="21" t="n">
        <v>68</v>
      </c>
      <c r="F108" s="56" t="n">
        <v>21.5819574835438</v>
      </c>
    </row>
    <row r="109" s="21" customFormat="true" ht="9" hidden="false" customHeight="false" outlineLevel="0" collapsed="false">
      <c r="A109" s="53" t="s">
        <v>124</v>
      </c>
      <c r="B109" s="55" t="n">
        <v>7</v>
      </c>
      <c r="C109" s="20" t="n">
        <v>9.59942951961712</v>
      </c>
      <c r="D109" s="55"/>
      <c r="E109" s="21" t="n">
        <v>1</v>
      </c>
      <c r="F109" s="56" t="n">
        <v>1.36665231681734</v>
      </c>
    </row>
    <row r="110" s="21" customFormat="true" ht="9" hidden="false" customHeight="false" outlineLevel="0" collapsed="false">
      <c r="A110" s="53" t="s">
        <v>125</v>
      </c>
      <c r="B110" s="55" t="n">
        <v>54</v>
      </c>
      <c r="C110" s="20" t="n">
        <v>44.1163855608704</v>
      </c>
      <c r="D110" s="55"/>
      <c r="E110" s="21" t="n">
        <v>62</v>
      </c>
      <c r="F110" s="56" t="n">
        <v>50.6548363113475</v>
      </c>
    </row>
    <row r="111" s="21" customFormat="true" ht="9" hidden="false" customHeight="false" outlineLevel="0" collapsed="false">
      <c r="A111" s="53" t="s">
        <v>126</v>
      </c>
      <c r="B111" s="55" t="n">
        <v>6</v>
      </c>
      <c r="C111" s="20" t="n">
        <v>4.6996161980105</v>
      </c>
      <c r="D111" s="55"/>
      <c r="E111" s="21" t="n">
        <v>18</v>
      </c>
      <c r="F111" s="56" t="n">
        <v>14.1093474426808</v>
      </c>
    </row>
    <row r="112" s="21" customFormat="true" ht="9" hidden="false" customHeight="false" outlineLevel="0" collapsed="false">
      <c r="A112" s="53" t="s">
        <v>127</v>
      </c>
      <c r="B112" s="55" t="n">
        <v>3</v>
      </c>
      <c r="C112" s="59" t="n">
        <v>8.06798623063683</v>
      </c>
      <c r="D112" s="57"/>
      <c r="E112" s="21" t="n">
        <v>5</v>
      </c>
      <c r="F112" s="56" t="n">
        <v>13.441763559379</v>
      </c>
    </row>
    <row r="113" s="21" customFormat="true" ht="9" hidden="false" customHeight="false" outlineLevel="0" collapsed="false">
      <c r="A113" s="53" t="s">
        <v>128</v>
      </c>
      <c r="B113" s="55" t="s">
        <v>47</v>
      </c>
      <c r="C113" s="55" t="s">
        <v>47</v>
      </c>
      <c r="D113" s="55"/>
      <c r="E113" s="21" t="n">
        <v>4</v>
      </c>
      <c r="F113" s="56" t="n">
        <v>12.6368332095977</v>
      </c>
    </row>
    <row r="114" s="21" customFormat="true" ht="9" hidden="false" customHeight="false" outlineLevel="0" collapsed="false">
      <c r="A114" s="53" t="s">
        <v>129</v>
      </c>
      <c r="B114" s="55" t="n">
        <v>16</v>
      </c>
      <c r="C114" s="59" t="n">
        <v>10.3728723455982</v>
      </c>
      <c r="D114" s="55"/>
      <c r="E114" s="21" t="n">
        <v>19</v>
      </c>
      <c r="F114" s="56" t="n">
        <v>12.3002026296538</v>
      </c>
    </row>
    <row r="115" s="21" customFormat="true" ht="9" hidden="false" customHeight="false" outlineLevel="0" collapsed="false">
      <c r="A115" s="53" t="s">
        <v>130</v>
      </c>
      <c r="B115" s="55" t="n">
        <v>37</v>
      </c>
      <c r="C115" s="20" t="n">
        <v>63.4583061777519</v>
      </c>
      <c r="D115" s="55"/>
      <c r="E115" s="21" t="n">
        <v>22</v>
      </c>
      <c r="F115" s="56" t="n">
        <v>37.2594016478817</v>
      </c>
    </row>
    <row r="116" s="22" customFormat="true" ht="9" hidden="false" customHeight="false" outlineLevel="0" collapsed="false">
      <c r="A116" s="53" t="s">
        <v>131</v>
      </c>
      <c r="B116" s="57" t="n">
        <v>1</v>
      </c>
      <c r="C116" s="20" t="n">
        <v>6.96645651189523</v>
      </c>
      <c r="D116" s="57"/>
      <c r="E116" s="22" t="s">
        <v>47</v>
      </c>
      <c r="F116" s="56" t="s">
        <v>47</v>
      </c>
    </row>
    <row r="117" s="21" customFormat="true" ht="9" hidden="false" customHeight="false" outlineLevel="0" collapsed="false">
      <c r="A117" s="53" t="s">
        <v>132</v>
      </c>
      <c r="B117" s="55" t="s">
        <v>47</v>
      </c>
      <c r="C117" s="55" t="s">
        <v>47</v>
      </c>
      <c r="D117" s="55"/>
      <c r="E117" s="21" t="s">
        <v>47</v>
      </c>
      <c r="F117" s="56" t="s">
        <v>47</v>
      </c>
    </row>
    <row r="118" s="21" customFormat="true" ht="9" hidden="false" customHeight="false" outlineLevel="0" collapsed="false">
      <c r="A118" s="53" t="s">
        <v>133</v>
      </c>
      <c r="B118" s="55" t="n">
        <v>2</v>
      </c>
      <c r="C118" s="20" t="n">
        <v>18.0472838837755</v>
      </c>
      <c r="D118" s="55"/>
      <c r="E118" s="21" t="s">
        <v>47</v>
      </c>
      <c r="F118" s="56" t="s">
        <v>47</v>
      </c>
    </row>
    <row r="119" s="21" customFormat="true" ht="9" hidden="false" customHeight="false" outlineLevel="0" collapsed="false">
      <c r="A119" s="53" t="s">
        <v>147</v>
      </c>
      <c r="B119" s="55" t="s">
        <v>47</v>
      </c>
      <c r="C119" s="55" t="s">
        <v>47</v>
      </c>
      <c r="D119" s="55"/>
      <c r="E119" s="21" t="s">
        <v>47</v>
      </c>
      <c r="F119" s="56" t="s">
        <v>47</v>
      </c>
    </row>
    <row r="120" s="21" customFormat="true" ht="9" hidden="false" customHeight="false" outlineLevel="0" collapsed="false">
      <c r="A120" s="53" t="s">
        <v>135</v>
      </c>
      <c r="B120" s="55" t="s">
        <v>47</v>
      </c>
      <c r="C120" s="55" t="s">
        <v>47</v>
      </c>
      <c r="D120" s="55"/>
      <c r="E120" s="55" t="s">
        <v>47</v>
      </c>
      <c r="F120" s="55" t="s">
        <v>47</v>
      </c>
    </row>
    <row r="121" s="21" customFormat="true" ht="9" hidden="false" customHeight="false" outlineLevel="0" collapsed="false">
      <c r="A121" s="53" t="s">
        <v>136</v>
      </c>
      <c r="B121" s="55" t="n">
        <v>3</v>
      </c>
      <c r="C121" s="20" t="n">
        <v>10.3030823387997</v>
      </c>
      <c r="D121" s="55"/>
      <c r="E121" s="21" t="n">
        <v>1</v>
      </c>
      <c r="F121" s="63" t="n">
        <v>3.46248398601157</v>
      </c>
    </row>
    <row r="122" s="21" customFormat="true" ht="9" hidden="false" customHeight="false" outlineLevel="0" collapsed="false">
      <c r="A122" s="53" t="s">
        <v>137</v>
      </c>
      <c r="B122" s="55" t="s">
        <v>47</v>
      </c>
      <c r="C122" s="55" t="s">
        <v>47</v>
      </c>
      <c r="D122" s="61"/>
      <c r="E122" s="21" t="s">
        <v>47</v>
      </c>
      <c r="F122" s="21" t="s">
        <v>47</v>
      </c>
    </row>
    <row r="123" s="22" customFormat="true" ht="9" hidden="false" customHeight="false" outlineLevel="0" collapsed="false">
      <c r="A123" s="23" t="s">
        <v>148</v>
      </c>
      <c r="B123" s="64" t="n">
        <v>2078</v>
      </c>
      <c r="C123" s="65" t="n">
        <v>11.4331336780641</v>
      </c>
      <c r="D123" s="41"/>
      <c r="E123" s="66" t="n">
        <v>2186</v>
      </c>
      <c r="F123" s="67" t="n">
        <v>12.0324371607896</v>
      </c>
    </row>
    <row r="124" customFormat="false" ht="6.75" hidden="false" customHeight="true" outlineLevel="0" collapsed="false">
      <c r="A124" s="68"/>
      <c r="B124" s="69"/>
      <c r="C124" s="69"/>
      <c r="D124" s="69"/>
      <c r="E124" s="69"/>
      <c r="F124" s="69"/>
    </row>
    <row r="126" customFormat="false" ht="9" hidden="false" customHeight="false" outlineLevel="0" collapsed="false">
      <c r="A126" s="30" t="s">
        <v>139</v>
      </c>
      <c r="B126" s="31"/>
    </row>
    <row r="127" s="71" customFormat="true" ht="9" hidden="false" customHeight="true" outlineLevel="0" collapsed="false">
      <c r="A127" s="70" t="s">
        <v>149</v>
      </c>
      <c r="B127" s="70"/>
      <c r="C127" s="70"/>
      <c r="D127" s="70"/>
      <c r="E127" s="70"/>
      <c r="F127" s="70"/>
    </row>
  </sheetData>
  <mergeCells count="7">
    <mergeCell ref="A1:F1"/>
    <mergeCell ref="A3:A5"/>
    <mergeCell ref="B3:C3"/>
    <mergeCell ref="E3:F3"/>
    <mergeCell ref="B4:C4"/>
    <mergeCell ref="E4:F4"/>
    <mergeCell ref="A127:F1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0.13"/>
    <col collapsed="false" customWidth="true" hidden="false" outlineLevel="0" max="5" min="5" style="0" width="0.85"/>
    <col collapsed="false" customWidth="true" hidden="false" outlineLevel="0" max="8" min="6" style="0" width="10.13"/>
  </cols>
  <sheetData>
    <row r="1" customFormat="false" ht="42.6" hidden="false" customHeight="true" outlineLevel="0" collapsed="false">
      <c r="A1" s="12" t="s">
        <v>150</v>
      </c>
      <c r="B1" s="12"/>
      <c r="C1" s="12"/>
      <c r="D1" s="12"/>
      <c r="E1" s="12"/>
      <c r="F1" s="12"/>
      <c r="G1" s="12"/>
      <c r="H1" s="12"/>
    </row>
    <row r="2" customFormat="false" ht="7.9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3" t="s">
        <v>17</v>
      </c>
      <c r="B3" s="42" t="n">
        <v>2014</v>
      </c>
      <c r="C3" s="42"/>
      <c r="D3" s="42"/>
      <c r="E3" s="74"/>
      <c r="F3" s="42" t="n">
        <v>2015</v>
      </c>
      <c r="G3" s="42"/>
      <c r="H3" s="42"/>
    </row>
    <row r="4" customFormat="false" ht="27" hidden="false" customHeight="false" outlineLevel="0" collapsed="false">
      <c r="A4" s="73"/>
      <c r="B4" s="47" t="s">
        <v>151</v>
      </c>
      <c r="C4" s="47" t="s">
        <v>152</v>
      </c>
      <c r="D4" s="75" t="s">
        <v>144</v>
      </c>
      <c r="E4" s="47"/>
      <c r="F4" s="47" t="s">
        <v>151</v>
      </c>
      <c r="G4" s="47" t="s">
        <v>152</v>
      </c>
      <c r="H4" s="47" t="s">
        <v>144</v>
      </c>
    </row>
    <row r="5" customFormat="false" ht="4.9" hidden="false" customHeight="true" outlineLevel="0" collapsed="false">
      <c r="A5" s="50"/>
      <c r="B5" s="52"/>
      <c r="C5" s="52"/>
      <c r="D5" s="52"/>
      <c r="E5" s="52"/>
      <c r="F5" s="52"/>
      <c r="G5" s="52"/>
      <c r="H5" s="52"/>
    </row>
    <row r="6" customFormat="false" ht="9" hidden="false" customHeight="true" outlineLevel="0" collapsed="false">
      <c r="A6" s="53" t="s">
        <v>20</v>
      </c>
      <c r="B6" s="20" t="n">
        <v>5.6701002273599</v>
      </c>
      <c r="C6" s="20" t="n">
        <v>1.77885497328938</v>
      </c>
      <c r="D6" s="20" t="n">
        <v>7.44895520064928</v>
      </c>
      <c r="E6" s="20"/>
      <c r="F6" s="20" t="n">
        <v>9.84724461786536</v>
      </c>
      <c r="G6" s="20" t="n">
        <v>0.559502535105987</v>
      </c>
      <c r="H6" s="20" t="n">
        <v>10.4067471529714</v>
      </c>
    </row>
    <row r="7" customFormat="false" ht="9" hidden="false" customHeight="true" outlineLevel="0" collapsed="false">
      <c r="A7" s="53" t="s">
        <v>22</v>
      </c>
      <c r="B7" s="20" t="n">
        <v>10.6580265598022</v>
      </c>
      <c r="C7" s="20"/>
      <c r="D7" s="20" t="n">
        <v>10.6580265598022</v>
      </c>
      <c r="E7" s="20"/>
      <c r="F7" s="20" t="n">
        <v>14.9591828012138</v>
      </c>
      <c r="G7" s="20"/>
      <c r="H7" s="20" t="n">
        <v>14.9591828012138</v>
      </c>
    </row>
    <row r="8" customFormat="false" ht="9" hidden="false" customHeight="true" outlineLevel="0" collapsed="false">
      <c r="A8" s="53" t="s">
        <v>23</v>
      </c>
      <c r="B8" s="20" t="n">
        <v>2.86823335946613</v>
      </c>
      <c r="C8" s="20" t="s">
        <v>47</v>
      </c>
      <c r="D8" s="20" t="n">
        <v>2.86823335946613</v>
      </c>
      <c r="E8" s="59"/>
      <c r="F8" s="20" t="n">
        <v>0.957707631014404</v>
      </c>
      <c r="G8" s="20" t="s">
        <v>47</v>
      </c>
      <c r="H8" s="20" t="n">
        <v>0.957707631014404</v>
      </c>
    </row>
    <row r="9" customFormat="false" ht="9" hidden="false" customHeight="true" outlineLevel="0" collapsed="false">
      <c r="A9" s="53" t="s">
        <v>24</v>
      </c>
      <c r="B9" s="20" t="s">
        <v>47</v>
      </c>
      <c r="C9" s="20" t="s">
        <v>47</v>
      </c>
      <c r="D9" s="20" t="s">
        <v>47</v>
      </c>
      <c r="E9" s="20"/>
      <c r="F9" s="20" t="n">
        <v>4.45687417129996</v>
      </c>
      <c r="G9" s="20" t="s">
        <v>47</v>
      </c>
      <c r="H9" s="20" t="n">
        <v>4.45687417129996</v>
      </c>
    </row>
    <row r="10" customFormat="false" ht="9" hidden="false" customHeight="true" outlineLevel="0" collapsed="false">
      <c r="A10" s="53" t="s">
        <v>25</v>
      </c>
      <c r="B10" s="20" t="n">
        <v>5.35293697808864</v>
      </c>
      <c r="C10" s="20" t="s">
        <v>47</v>
      </c>
      <c r="D10" s="20" t="n">
        <v>5.35293697808864</v>
      </c>
      <c r="E10" s="59"/>
      <c r="F10" s="20" t="n">
        <v>12.4780519978253</v>
      </c>
      <c r="G10" s="20" t="s">
        <v>47</v>
      </c>
      <c r="H10" s="20" t="n">
        <v>12.4780519978253</v>
      </c>
    </row>
    <row r="11" customFormat="false" ht="9" hidden="false" customHeight="true" outlineLevel="0" collapsed="false">
      <c r="A11" s="53" t="s">
        <v>26</v>
      </c>
      <c r="B11" s="76" t="s">
        <v>47</v>
      </c>
      <c r="C11" s="76" t="s">
        <v>47</v>
      </c>
      <c r="D11" s="76" t="s">
        <v>47</v>
      </c>
      <c r="E11" s="20"/>
      <c r="F11" s="76" t="s">
        <v>47</v>
      </c>
      <c r="G11" s="76" t="s">
        <v>47</v>
      </c>
      <c r="H11" s="76" t="s">
        <v>47</v>
      </c>
    </row>
    <row r="12" customFormat="false" ht="9" hidden="false" customHeight="true" outlineLevel="0" collapsed="false">
      <c r="A12" s="53" t="s">
        <v>27</v>
      </c>
      <c r="B12" s="20" t="n">
        <v>27.4854719648186</v>
      </c>
      <c r="C12" s="20" t="n">
        <v>2.61766399664939</v>
      </c>
      <c r="D12" s="20" t="n">
        <v>30.103135961468</v>
      </c>
      <c r="E12" s="59"/>
      <c r="F12" s="20" t="n">
        <v>32.7064595257563</v>
      </c>
      <c r="G12" s="20" t="n">
        <v>1.30825838103025</v>
      </c>
      <c r="H12" s="20" t="n">
        <v>34.0147179067866</v>
      </c>
    </row>
    <row r="13" customFormat="false" ht="9" hidden="false" customHeight="true" outlineLevel="0" collapsed="false">
      <c r="A13" s="53" t="s">
        <v>28</v>
      </c>
      <c r="B13" s="20" t="n">
        <v>3.19543266158238</v>
      </c>
      <c r="C13" s="20" t="s">
        <v>47</v>
      </c>
      <c r="D13" s="20" t="n">
        <v>3.19543266158238</v>
      </c>
      <c r="E13" s="20"/>
      <c r="F13" s="20" t="n">
        <v>2.1287239364363</v>
      </c>
      <c r="G13" s="20" t="s">
        <v>47</v>
      </c>
      <c r="H13" s="20" t="n">
        <v>2.1287239364363</v>
      </c>
    </row>
    <row r="14" customFormat="false" ht="9" hidden="false" customHeight="true" outlineLevel="0" collapsed="false">
      <c r="A14" s="19" t="s">
        <v>29</v>
      </c>
      <c r="B14" s="20" t="n">
        <v>8.61103935244984</v>
      </c>
      <c r="C14" s="20" t="s">
        <v>47</v>
      </c>
      <c r="D14" s="20" t="n">
        <v>8.61103935244984</v>
      </c>
      <c r="E14" s="20"/>
      <c r="F14" s="20" t="n">
        <v>5.78310465973658</v>
      </c>
      <c r="G14" s="20" t="s">
        <v>47</v>
      </c>
      <c r="H14" s="20" t="n">
        <v>5.78310465973658</v>
      </c>
    </row>
    <row r="15" customFormat="false" ht="9" hidden="false" customHeight="true" outlineLevel="0" collapsed="false">
      <c r="A15" s="53" t="s">
        <v>30</v>
      </c>
      <c r="B15" s="20" t="n">
        <v>11.7731548523058</v>
      </c>
      <c r="C15" s="20" t="s">
        <v>47</v>
      </c>
      <c r="D15" s="20" t="n">
        <v>11.7731548523058</v>
      </c>
      <c r="E15" s="59"/>
      <c r="F15" s="20" t="n">
        <v>14.2038729226836</v>
      </c>
      <c r="G15" s="20" t="s">
        <v>47</v>
      </c>
      <c r="H15" s="20" t="n">
        <v>14.2038729226836</v>
      </c>
    </row>
    <row r="16" customFormat="false" ht="9" hidden="false" customHeight="true" outlineLevel="0" collapsed="false">
      <c r="A16" s="53" t="s">
        <v>31</v>
      </c>
      <c r="B16" s="20" t="n">
        <v>3.24438316165139</v>
      </c>
      <c r="C16" s="20" t="n">
        <v>1.6221915808257</v>
      </c>
      <c r="D16" s="20" t="n">
        <v>4.86657474247709</v>
      </c>
      <c r="E16" s="20"/>
      <c r="F16" s="20" t="n">
        <v>3.25536728681414</v>
      </c>
      <c r="G16" s="20" t="s">
        <v>47</v>
      </c>
      <c r="H16" s="20" t="n">
        <v>3.25536728681414</v>
      </c>
    </row>
    <row r="17" customFormat="false" ht="9" hidden="false" customHeight="true" outlineLevel="0" collapsed="false">
      <c r="A17" s="53" t="s">
        <v>32</v>
      </c>
      <c r="B17" s="20" t="n">
        <v>14.9647110255451</v>
      </c>
      <c r="C17" s="20" t="n">
        <v>0.672571282046971</v>
      </c>
      <c r="D17" s="20" t="n">
        <v>15.6372823075921</v>
      </c>
      <c r="E17" s="59"/>
      <c r="F17" s="20" t="n">
        <v>11.3640025713176</v>
      </c>
      <c r="G17" s="20" t="n">
        <v>0.678447914705528</v>
      </c>
      <c r="H17" s="20" t="n">
        <v>12.0424504860231</v>
      </c>
    </row>
    <row r="18" customFormat="false" ht="9" hidden="false" customHeight="true" outlineLevel="0" collapsed="false">
      <c r="A18" s="53" t="s">
        <v>33</v>
      </c>
      <c r="B18" s="20" t="n">
        <v>4.24346903593688</v>
      </c>
      <c r="C18" s="20" t="s">
        <v>47</v>
      </c>
      <c r="D18" s="20" t="n">
        <v>4.24346903593688</v>
      </c>
      <c r="E18" s="59"/>
      <c r="F18" s="20" t="n">
        <v>3.19235537300012</v>
      </c>
      <c r="G18" s="20" t="s">
        <v>47</v>
      </c>
      <c r="H18" s="20" t="n">
        <v>3.19235537300012</v>
      </c>
    </row>
    <row r="19" customFormat="false" ht="9" hidden="false" customHeight="true" outlineLevel="0" collapsed="false">
      <c r="A19" s="53" t="s">
        <v>34</v>
      </c>
      <c r="B19" s="20" t="n">
        <v>3.70864856846165</v>
      </c>
      <c r="C19" s="20" t="s">
        <v>47</v>
      </c>
      <c r="D19" s="20" t="n">
        <v>3.70864856846165</v>
      </c>
      <c r="E19" s="59"/>
      <c r="F19" s="20" t="n">
        <v>8.66036521997328</v>
      </c>
      <c r="G19" s="20" t="s">
        <v>47</v>
      </c>
      <c r="H19" s="20" t="n">
        <v>8.66036521997328</v>
      </c>
    </row>
    <row r="20" customFormat="false" ht="9" hidden="false" customHeight="true" outlineLevel="0" collapsed="false">
      <c r="A20" s="53" t="s">
        <v>35</v>
      </c>
      <c r="B20" s="20" t="n">
        <v>4.71917933471369</v>
      </c>
      <c r="C20" s="20" t="s">
        <v>47</v>
      </c>
      <c r="D20" s="20" t="n">
        <v>4.71917933471369</v>
      </c>
      <c r="E20" s="59"/>
      <c r="F20" s="20" t="n">
        <v>4.72863543402962</v>
      </c>
      <c r="G20" s="20" t="s">
        <v>47</v>
      </c>
      <c r="H20" s="20" t="n">
        <v>4.72863543402962</v>
      </c>
    </row>
    <row r="21" customFormat="false" ht="9" hidden="false" customHeight="true" outlineLevel="0" collapsed="false">
      <c r="A21" s="53" t="s">
        <v>36</v>
      </c>
      <c r="B21" s="20" t="n">
        <v>47.7812863553266</v>
      </c>
      <c r="C21" s="20" t="s">
        <v>47</v>
      </c>
      <c r="D21" s="20" t="n">
        <v>47.7812863553266</v>
      </c>
      <c r="E21" s="59"/>
      <c r="F21" s="20" t="n">
        <v>49.9271895152902</v>
      </c>
      <c r="G21" s="20" t="s">
        <v>47</v>
      </c>
      <c r="H21" s="20" t="n">
        <v>49.9271895152902</v>
      </c>
    </row>
    <row r="22" customFormat="false" ht="9" hidden="false" customHeight="true" outlineLevel="0" collapsed="false">
      <c r="A22" s="53" t="s">
        <v>37</v>
      </c>
      <c r="B22" s="20" t="s">
        <v>47</v>
      </c>
      <c r="C22" s="20" t="s">
        <v>47</v>
      </c>
      <c r="D22" s="20" t="s">
        <v>47</v>
      </c>
      <c r="E22" s="20"/>
      <c r="F22" s="20" t="n">
        <v>13.739723831551</v>
      </c>
      <c r="G22" s="20" t="s">
        <v>47</v>
      </c>
      <c r="H22" s="20" t="n">
        <v>13.739723831551</v>
      </c>
    </row>
    <row r="23" customFormat="false" ht="9" hidden="false" customHeight="true" outlineLevel="0" collapsed="false">
      <c r="A23" s="53" t="s">
        <v>38</v>
      </c>
      <c r="B23" s="20" t="n">
        <v>5.63629231164638</v>
      </c>
      <c r="C23" s="20" t="s">
        <v>47</v>
      </c>
      <c r="D23" s="20" t="n">
        <v>5.63629231164638</v>
      </c>
      <c r="E23" s="59"/>
      <c r="F23" s="20" t="n">
        <v>5.3671143486075</v>
      </c>
      <c r="G23" s="20" t="s">
        <v>47</v>
      </c>
      <c r="H23" s="20" t="n">
        <v>5.3671143486075</v>
      </c>
    </row>
    <row r="24" customFormat="false" ht="9" hidden="false" customHeight="true" outlineLevel="0" collapsed="false">
      <c r="A24" s="53" t="s">
        <v>39</v>
      </c>
      <c r="B24" s="20" t="n">
        <v>12.2190633680626</v>
      </c>
      <c r="C24" s="20" t="s">
        <v>47</v>
      </c>
      <c r="D24" s="20" t="n">
        <v>12.2190633680626</v>
      </c>
      <c r="E24" s="20"/>
      <c r="F24" s="20" t="n">
        <v>22.0373982810829</v>
      </c>
      <c r="G24" s="20" t="s">
        <v>47</v>
      </c>
      <c r="H24" s="20" t="n">
        <v>22.0373982810829</v>
      </c>
    </row>
    <row r="25" customFormat="false" ht="9" hidden="false" customHeight="true" outlineLevel="0" collapsed="false">
      <c r="A25" s="53" t="s">
        <v>40</v>
      </c>
      <c r="B25" s="20" t="n">
        <v>4.2066473441332</v>
      </c>
      <c r="C25" s="20" t="s">
        <v>47</v>
      </c>
      <c r="D25" s="20" t="n">
        <v>4.2066473441332</v>
      </c>
      <c r="E25" s="59"/>
      <c r="F25" s="20" t="n">
        <v>5.87290201062995</v>
      </c>
      <c r="G25" s="20" t="s">
        <v>47</v>
      </c>
      <c r="H25" s="20" t="n">
        <v>5.87290201062995</v>
      </c>
    </row>
    <row r="26" customFormat="false" ht="9" hidden="false" customHeight="true" outlineLevel="0" collapsed="false">
      <c r="A26" s="53" t="s">
        <v>41</v>
      </c>
      <c r="B26" s="20" t="n">
        <v>3.59290350231101</v>
      </c>
      <c r="C26" s="20" t="s">
        <v>47</v>
      </c>
      <c r="D26" s="20" t="n">
        <v>3.59290350231101</v>
      </c>
      <c r="E26" s="59"/>
      <c r="F26" s="20" t="n">
        <v>3.05702887363771</v>
      </c>
      <c r="G26" s="20" t="s">
        <v>47</v>
      </c>
      <c r="H26" s="20" t="n">
        <v>3.05702887363771</v>
      </c>
    </row>
    <row r="27" customFormat="false" ht="9" hidden="false" customHeight="true" outlineLevel="0" collapsed="false">
      <c r="A27" s="53" t="s">
        <v>42</v>
      </c>
      <c r="B27" s="20" t="n">
        <v>16.7245055818037</v>
      </c>
      <c r="C27" s="20" t="s">
        <v>47</v>
      </c>
      <c r="D27" s="20" t="n">
        <v>16.7245055818037</v>
      </c>
      <c r="E27" s="59"/>
      <c r="F27" s="20" t="n">
        <v>20.7209509535091</v>
      </c>
      <c r="G27" s="20" t="s">
        <v>47</v>
      </c>
      <c r="H27" s="20" t="n">
        <v>20.7209509535091</v>
      </c>
    </row>
    <row r="28" customFormat="false" ht="9" hidden="false" customHeight="true" outlineLevel="0" collapsed="false">
      <c r="A28" s="53" t="s">
        <v>43</v>
      </c>
      <c r="B28" s="20" t="n">
        <v>8.95876727362315</v>
      </c>
      <c r="C28" s="20" t="n">
        <v>26.8763018208694</v>
      </c>
      <c r="D28" s="20" t="n">
        <v>35.8350690944926</v>
      </c>
      <c r="E28" s="59"/>
      <c r="F28" s="20" t="n">
        <v>11.1465323137972</v>
      </c>
      <c r="G28" s="20" t="n">
        <v>33.4395969413915</v>
      </c>
      <c r="H28" s="20" t="n">
        <v>44.5861292551887</v>
      </c>
    </row>
    <row r="29" customFormat="false" ht="9" hidden="false" customHeight="true" outlineLevel="0" collapsed="false">
      <c r="A29" s="53" t="s">
        <v>44</v>
      </c>
      <c r="B29" s="20" t="n">
        <v>25.2028479218152</v>
      </c>
      <c r="C29" s="20" t="s">
        <v>47</v>
      </c>
      <c r="D29" s="20" t="n">
        <v>25.2028479218152</v>
      </c>
      <c r="E29" s="59"/>
      <c r="F29" s="20" t="n">
        <v>20.8974769779462</v>
      </c>
      <c r="G29" s="20" t="s">
        <v>47</v>
      </c>
      <c r="H29" s="20" t="n">
        <v>20.8974769779462</v>
      </c>
    </row>
    <row r="30" customFormat="false" ht="9" hidden="false" customHeight="true" outlineLevel="0" collapsed="false">
      <c r="A30" s="53" t="s">
        <v>45</v>
      </c>
      <c r="B30" s="20" t="n">
        <v>14.3833153541891</v>
      </c>
      <c r="C30" s="20" t="s">
        <v>47</v>
      </c>
      <c r="D30" s="20" t="n">
        <v>14.3833153541891</v>
      </c>
      <c r="E30" s="59"/>
      <c r="F30" s="20" t="n">
        <v>6.1590260526802</v>
      </c>
      <c r="G30" s="20" t="n">
        <v>8.21203473690694</v>
      </c>
      <c r="H30" s="20" t="n">
        <v>14.3710607895871</v>
      </c>
    </row>
    <row r="31" customFormat="false" ht="9" hidden="false" customHeight="true" outlineLevel="0" collapsed="false">
      <c r="A31" s="53" t="s">
        <v>46</v>
      </c>
      <c r="B31" s="20" t="n">
        <v>45.3208575083914</v>
      </c>
      <c r="C31" s="20" t="s">
        <v>47</v>
      </c>
      <c r="D31" s="20" t="n">
        <v>45.3208575083914</v>
      </c>
      <c r="E31" s="59"/>
      <c r="F31" s="20" t="n">
        <v>30.1104205578896</v>
      </c>
      <c r="G31" s="20" t="s">
        <v>47</v>
      </c>
      <c r="H31" s="20" t="n">
        <v>30.1104205578896</v>
      </c>
    </row>
    <row r="32" customFormat="false" ht="9" hidden="false" customHeight="true" outlineLevel="0" collapsed="false">
      <c r="A32" s="53" t="s">
        <v>48</v>
      </c>
      <c r="B32" s="20" t="n">
        <v>5.96788425714761</v>
      </c>
      <c r="C32" s="20" t="n">
        <v>3.41021957551292</v>
      </c>
      <c r="D32" s="20" t="n">
        <v>9.37810383266053</v>
      </c>
      <c r="E32" s="20"/>
      <c r="F32" s="20" t="n">
        <v>5.11463168258596</v>
      </c>
      <c r="G32" s="20" t="n">
        <v>0.852438613764326</v>
      </c>
      <c r="H32" s="20" t="n">
        <v>5.96707029635028</v>
      </c>
    </row>
    <row r="33" customFormat="false" ht="9" hidden="false" customHeight="true" outlineLevel="0" collapsed="false">
      <c r="A33" s="53" t="s">
        <v>49</v>
      </c>
      <c r="B33" s="20" t="n">
        <v>0.769096177399724</v>
      </c>
      <c r="C33" s="20" t="n">
        <v>2.30728853219917</v>
      </c>
      <c r="D33" s="20" t="n">
        <v>3.0763847095989</v>
      </c>
      <c r="E33" s="20"/>
      <c r="F33" s="20" t="n">
        <v>1.92719073406695</v>
      </c>
      <c r="G33" s="20" t="n">
        <v>6.55244849582763</v>
      </c>
      <c r="H33" s="20" t="n">
        <v>8.47963922989458</v>
      </c>
    </row>
    <row r="34" customFormat="false" ht="9" hidden="false" customHeight="true" outlineLevel="0" collapsed="false">
      <c r="A34" s="53" t="s">
        <v>50</v>
      </c>
      <c r="B34" s="20" t="n">
        <v>4.40036258987741</v>
      </c>
      <c r="C34" s="20"/>
      <c r="D34" s="20" t="n">
        <v>4.40036258987741</v>
      </c>
      <c r="E34" s="20"/>
      <c r="F34" s="20" t="n">
        <v>3.53119813552738</v>
      </c>
      <c r="G34" s="20"/>
      <c r="H34" s="20" t="n">
        <v>3.53119813552738</v>
      </c>
    </row>
    <row r="35" customFormat="false" ht="9" hidden="false" customHeight="true" outlineLevel="0" collapsed="false">
      <c r="A35" s="53" t="s">
        <v>51</v>
      </c>
      <c r="B35" s="20" t="n">
        <v>5.57911180540058</v>
      </c>
      <c r="C35" s="20" t="s">
        <v>47</v>
      </c>
      <c r="D35" s="20" t="n">
        <v>5.57911180540058</v>
      </c>
      <c r="E35" s="59"/>
      <c r="F35" s="20" t="n">
        <v>2.79434982465455</v>
      </c>
      <c r="G35" s="20" t="s">
        <v>47</v>
      </c>
      <c r="H35" s="20" t="n">
        <v>2.79434982465455</v>
      </c>
    </row>
    <row r="36" customFormat="false" ht="9" hidden="false" customHeight="true" outlineLevel="0" collapsed="false">
      <c r="A36" s="53" t="s">
        <v>52</v>
      </c>
      <c r="B36" s="20" t="n">
        <v>5.99531166627697</v>
      </c>
      <c r="C36" s="20" t="s">
        <v>47</v>
      </c>
      <c r="D36" s="20" t="n">
        <v>5.99531166627697</v>
      </c>
      <c r="E36" s="20"/>
      <c r="F36" s="20" t="n">
        <v>7.16918683498324</v>
      </c>
      <c r="G36" s="20" t="s">
        <v>47</v>
      </c>
      <c r="H36" s="20" t="n">
        <v>7.16918683498324</v>
      </c>
    </row>
    <row r="37" customFormat="false" ht="9" hidden="false" customHeight="true" outlineLevel="0" collapsed="false">
      <c r="A37" s="53" t="s">
        <v>53</v>
      </c>
      <c r="B37" s="20" t="n">
        <v>4.53589308899989</v>
      </c>
      <c r="C37" s="20" t="n">
        <v>0.755982181499982</v>
      </c>
      <c r="D37" s="20" t="n">
        <v>5.29187527049987</v>
      </c>
      <c r="E37" s="59"/>
      <c r="F37" s="20" t="n">
        <v>6.81907294703285</v>
      </c>
      <c r="G37" s="20" t="s">
        <v>47</v>
      </c>
      <c r="H37" s="20" t="n">
        <v>6.81907294703285</v>
      </c>
    </row>
    <row r="38" customFormat="false" ht="9" hidden="false" customHeight="true" outlineLevel="0" collapsed="false">
      <c r="A38" s="53" t="s">
        <v>54</v>
      </c>
      <c r="B38" s="20" t="n">
        <v>6.65260116705632</v>
      </c>
      <c r="C38" s="20" t="s">
        <v>47</v>
      </c>
      <c r="D38" s="20" t="n">
        <v>6.65260116705632</v>
      </c>
      <c r="E38" s="20"/>
      <c r="F38" s="20" t="n">
        <v>2.37185462428637</v>
      </c>
      <c r="G38" s="20" t="s">
        <v>47</v>
      </c>
      <c r="H38" s="20" t="n">
        <v>2.37185462428637</v>
      </c>
    </row>
    <row r="39" customFormat="false" ht="9" hidden="false" customHeight="true" outlineLevel="0" collapsed="false">
      <c r="A39" s="53" t="s">
        <v>55</v>
      </c>
      <c r="B39" s="20" t="n">
        <v>1.91811564319213</v>
      </c>
      <c r="C39" s="20" t="n">
        <v>3.83623128638426</v>
      </c>
      <c r="D39" s="20" t="n">
        <v>5.75434692957639</v>
      </c>
      <c r="E39" s="59"/>
      <c r="F39" s="20" t="n">
        <v>3.84478598959985</v>
      </c>
      <c r="G39" s="20" t="s">
        <v>47</v>
      </c>
      <c r="H39" s="20" t="n">
        <v>3.84478598959985</v>
      </c>
    </row>
    <row r="40" customFormat="false" ht="9" hidden="false" customHeight="true" outlineLevel="0" collapsed="false">
      <c r="A40" s="53" t="s">
        <v>56</v>
      </c>
      <c r="B40" s="20" t="n">
        <v>5.80326917496857</v>
      </c>
      <c r="C40" s="20" t="s">
        <v>47</v>
      </c>
      <c r="D40" s="20" t="n">
        <v>5.80326917496857</v>
      </c>
      <c r="E40" s="59"/>
      <c r="F40" s="20" t="n">
        <v>7.7774861220482</v>
      </c>
      <c r="G40" s="20" t="s">
        <v>47</v>
      </c>
      <c r="H40" s="20" t="n">
        <v>7.7774861220482</v>
      </c>
    </row>
    <row r="41" customFormat="false" ht="9" hidden="false" customHeight="true" outlineLevel="0" collapsed="false">
      <c r="A41" s="19" t="s">
        <v>57</v>
      </c>
      <c r="B41" s="20" t="n">
        <v>2.01004015055201</v>
      </c>
      <c r="C41" s="20" t="s">
        <v>47</v>
      </c>
      <c r="D41" s="20" t="n">
        <v>2.01004015055201</v>
      </c>
      <c r="E41" s="20"/>
      <c r="F41" s="20" t="n">
        <v>1.00683641928696</v>
      </c>
      <c r="G41" s="20" t="s">
        <v>47</v>
      </c>
      <c r="H41" s="20" t="n">
        <v>1.00683641928696</v>
      </c>
    </row>
    <row r="42" customFormat="false" ht="9" hidden="false" customHeight="true" outlineLevel="0" collapsed="false">
      <c r="A42" s="53" t="s">
        <v>58</v>
      </c>
      <c r="B42" s="20" t="n">
        <v>14.1918453656529</v>
      </c>
      <c r="C42" s="20" t="n">
        <v>2.83836907313058</v>
      </c>
      <c r="D42" s="20" t="n">
        <v>17.0302144387835</v>
      </c>
      <c r="E42" s="59"/>
      <c r="F42" s="20" t="n">
        <v>8.57657451613826</v>
      </c>
      <c r="G42" s="20" t="s">
        <v>47</v>
      </c>
      <c r="H42" s="20" t="n">
        <v>8.57657451613826</v>
      </c>
    </row>
    <row r="43" customFormat="false" ht="9" hidden="false" customHeight="true" outlineLevel="0" collapsed="false">
      <c r="A43" s="53" t="s">
        <v>59</v>
      </c>
      <c r="B43" s="20" t="n">
        <v>0.974986715805997</v>
      </c>
      <c r="C43" s="20" t="s">
        <v>47</v>
      </c>
      <c r="D43" s="20" t="n">
        <v>0.974986715805997</v>
      </c>
      <c r="E43" s="20"/>
      <c r="F43" s="20" t="n">
        <v>1.46401095080191</v>
      </c>
      <c r="G43" s="20" t="s">
        <v>47</v>
      </c>
      <c r="H43" s="20" t="n">
        <v>1.46401095080191</v>
      </c>
    </row>
    <row r="44" customFormat="false" ht="9" hidden="false" customHeight="true" outlineLevel="0" collapsed="false">
      <c r="A44" s="53" t="s">
        <v>60</v>
      </c>
      <c r="B44" s="20" t="n">
        <v>5.86301075373889</v>
      </c>
      <c r="C44" s="20" t="s">
        <v>47</v>
      </c>
      <c r="D44" s="20" t="n">
        <v>5.86301075373889</v>
      </c>
      <c r="E44" s="20"/>
      <c r="F44" s="20" t="n">
        <v>11.7382373080309</v>
      </c>
      <c r="G44" s="20" t="s">
        <v>47</v>
      </c>
      <c r="H44" s="20" t="n">
        <v>11.7382373080309</v>
      </c>
    </row>
    <row r="45" customFormat="false" ht="9" hidden="false" customHeight="true" outlineLevel="0" collapsed="false">
      <c r="A45" s="53" t="s">
        <v>61</v>
      </c>
      <c r="B45" s="20" t="n">
        <v>0.528789969911851</v>
      </c>
      <c r="C45" s="20" t="s">
        <v>47</v>
      </c>
      <c r="D45" s="20" t="n">
        <v>0.528789969911851</v>
      </c>
      <c r="E45" s="59"/>
      <c r="F45" s="20" t="n">
        <v>1.04405930256839</v>
      </c>
      <c r="G45" s="20" t="s">
        <v>47</v>
      </c>
      <c r="H45" s="20" t="n">
        <v>1.04405930256839</v>
      </c>
    </row>
    <row r="46" customFormat="false" ht="9" hidden="false" customHeight="true" outlineLevel="0" collapsed="false">
      <c r="A46" s="53" t="s">
        <v>62</v>
      </c>
      <c r="B46" s="20" t="n">
        <v>6.39200418385728</v>
      </c>
      <c r="C46" s="20" t="s">
        <v>47</v>
      </c>
      <c r="D46" s="20" t="n">
        <v>6.39200418385728</v>
      </c>
      <c r="E46" s="59"/>
      <c r="F46" s="20" t="n">
        <v>6.99708454810496</v>
      </c>
      <c r="G46" s="20" t="s">
        <v>47</v>
      </c>
      <c r="H46" s="20" t="n">
        <v>6.99708454810496</v>
      </c>
    </row>
    <row r="47" customFormat="false" ht="9" hidden="false" customHeight="true" outlineLevel="0" collapsed="false">
      <c r="A47" s="53" t="s">
        <v>63</v>
      </c>
      <c r="B47" s="20" t="n">
        <v>7.57426157712357</v>
      </c>
      <c r="C47" s="20" t="s">
        <v>47</v>
      </c>
      <c r="D47" s="20" t="n">
        <v>7.57426157712357</v>
      </c>
      <c r="E47" s="59"/>
      <c r="F47" s="20" t="n">
        <v>10.2669127123292</v>
      </c>
      <c r="G47" s="20" t="s">
        <v>47</v>
      </c>
      <c r="H47" s="20" t="n">
        <v>10.2669127123292</v>
      </c>
    </row>
    <row r="48" customFormat="false" ht="9" hidden="false" customHeight="true" outlineLevel="0" collapsed="false">
      <c r="A48" s="53" t="s">
        <v>153</v>
      </c>
      <c r="B48" s="20" t="s">
        <v>146</v>
      </c>
      <c r="C48" s="20" t="s">
        <v>146</v>
      </c>
      <c r="D48" s="20" t="n">
        <v>19.4708346367975</v>
      </c>
      <c r="E48" s="59"/>
      <c r="F48" s="20" t="n">
        <v>13.9743596379088</v>
      </c>
      <c r="G48" s="20" t="n">
        <v>0.776353313217156</v>
      </c>
      <c r="H48" s="20" t="n">
        <v>14.750712951126</v>
      </c>
    </row>
    <row r="49" customFormat="false" ht="9" hidden="false" customHeight="true" outlineLevel="0" collapsed="false">
      <c r="A49" s="53" t="s">
        <v>65</v>
      </c>
      <c r="B49" s="20" t="n">
        <v>4.49261526366036</v>
      </c>
      <c r="C49" s="20" t="s">
        <v>47</v>
      </c>
      <c r="D49" s="20" t="n">
        <v>4.49261526366036</v>
      </c>
      <c r="E49" s="20"/>
      <c r="F49" s="20" t="n">
        <v>6.74569118975255</v>
      </c>
      <c r="G49" s="20" t="s">
        <v>47</v>
      </c>
      <c r="H49" s="20" t="n">
        <v>6.74569118975255</v>
      </c>
    </row>
    <row r="50" customFormat="false" ht="9" hidden="false" customHeight="true" outlineLevel="0" collapsed="false">
      <c r="A50" s="53" t="s">
        <v>66</v>
      </c>
      <c r="B50" s="20" t="n">
        <v>30.8471962102016</v>
      </c>
      <c r="C50" s="20" t="s">
        <v>47</v>
      </c>
      <c r="D50" s="20" t="n">
        <v>30.8471962102016</v>
      </c>
      <c r="E50" s="59"/>
      <c r="F50" s="20" t="n">
        <v>27.0417291613605</v>
      </c>
      <c r="G50" s="20" t="n">
        <v>4.40214195650055</v>
      </c>
      <c r="H50" s="20" t="n">
        <v>31.4438711178611</v>
      </c>
    </row>
    <row r="51" customFormat="false" ht="9" hidden="false" customHeight="true" outlineLevel="0" collapsed="false">
      <c r="A51" s="53" t="s">
        <v>67</v>
      </c>
      <c r="B51" s="20" t="n">
        <v>6.76206817855241</v>
      </c>
      <c r="C51" s="20" t="s">
        <v>47</v>
      </c>
      <c r="D51" s="20" t="n">
        <v>6.76206817855241</v>
      </c>
      <c r="E51" s="59"/>
      <c r="F51" s="20" t="n">
        <v>0.846854781342096</v>
      </c>
      <c r="G51" s="20" t="s">
        <v>47</v>
      </c>
      <c r="H51" s="20" t="n">
        <v>0.846854781342096</v>
      </c>
    </row>
    <row r="52" customFormat="false" ht="9" hidden="false" customHeight="true" outlineLevel="0" collapsed="false">
      <c r="A52" s="53" t="s">
        <v>68</v>
      </c>
      <c r="B52" s="20" t="n">
        <v>12.9061181792864</v>
      </c>
      <c r="C52" s="20" t="s">
        <v>47</v>
      </c>
      <c r="D52" s="20" t="n">
        <v>12.9061181792864</v>
      </c>
      <c r="E52" s="59"/>
      <c r="F52" s="20" t="n">
        <v>8.12655759020479</v>
      </c>
      <c r="G52" s="20" t="s">
        <v>47</v>
      </c>
      <c r="H52" s="20" t="n">
        <v>8.12655759020479</v>
      </c>
    </row>
    <row r="53" customFormat="false" ht="9" hidden="false" customHeight="true" outlineLevel="0" collapsed="false">
      <c r="A53" s="53" t="s">
        <v>69</v>
      </c>
      <c r="B53" s="20" t="n">
        <v>1.42818377868864</v>
      </c>
      <c r="C53" s="20" t="s">
        <v>47</v>
      </c>
      <c r="D53" s="20" t="n">
        <v>1.42818377868864</v>
      </c>
      <c r="E53" s="59"/>
      <c r="F53" s="20" t="n">
        <v>2.87119118544306</v>
      </c>
      <c r="G53" s="20" t="n">
        <v>1.43559559272153</v>
      </c>
      <c r="H53" s="20" t="n">
        <v>4.30678677816459</v>
      </c>
    </row>
    <row r="54" customFormat="false" ht="9" hidden="false" customHeight="true" outlineLevel="0" collapsed="false">
      <c r="A54" s="53" t="s">
        <v>70</v>
      </c>
      <c r="B54" s="20" t="n">
        <v>6.72291505596827</v>
      </c>
      <c r="C54" s="20" t="s">
        <v>47</v>
      </c>
      <c r="D54" s="20" t="n">
        <v>6.72291505596827</v>
      </c>
      <c r="E54" s="59"/>
      <c r="F54" s="20" t="n">
        <v>12.3362641306298</v>
      </c>
      <c r="G54" s="20" t="s">
        <v>47</v>
      </c>
      <c r="H54" s="20" t="n">
        <v>12.3362641306298</v>
      </c>
    </row>
    <row r="55" customFormat="false" ht="9" hidden="false" customHeight="true" outlineLevel="0" collapsed="false">
      <c r="A55" s="53" t="s">
        <v>71</v>
      </c>
      <c r="B55" s="20" t="s">
        <v>47</v>
      </c>
      <c r="C55" s="20" t="s">
        <v>47</v>
      </c>
      <c r="D55" s="20" t="s">
        <v>47</v>
      </c>
      <c r="E55" s="59"/>
      <c r="F55" s="20" t="n">
        <v>2.21169211034132</v>
      </c>
      <c r="G55" s="20" t="s">
        <v>47</v>
      </c>
      <c r="H55" s="20" t="n">
        <v>2.21169211034132</v>
      </c>
    </row>
    <row r="56" customFormat="false" ht="9" hidden="false" customHeight="true" outlineLevel="0" collapsed="false">
      <c r="A56" s="53" t="s">
        <v>72</v>
      </c>
      <c r="B56" s="20" t="n">
        <v>15.8260401664899</v>
      </c>
      <c r="C56" s="20" t="s">
        <v>47</v>
      </c>
      <c r="D56" s="20" t="n">
        <v>15.8260401664899</v>
      </c>
      <c r="E56" s="59"/>
      <c r="F56" s="20" t="n">
        <v>17.0191596462633</v>
      </c>
      <c r="G56" s="20" t="s">
        <v>47</v>
      </c>
      <c r="H56" s="20" t="n">
        <v>17.0191596462633</v>
      </c>
    </row>
    <row r="57" customFormat="false" ht="9" hidden="false" customHeight="true" outlineLevel="0" collapsed="false">
      <c r="A57" s="53" t="s">
        <v>73</v>
      </c>
      <c r="B57" s="20" t="n">
        <v>9.94061788788029</v>
      </c>
      <c r="C57" s="20" t="n">
        <v>2.09276166060638</v>
      </c>
      <c r="D57" s="20" t="n">
        <v>12.0333795484867</v>
      </c>
      <c r="E57" s="20"/>
      <c r="F57" s="20" t="n">
        <v>9.42033536393896</v>
      </c>
      <c r="G57" s="20" t="s">
        <v>47</v>
      </c>
      <c r="H57" s="20" t="n">
        <v>9.42033536393896</v>
      </c>
    </row>
    <row r="58" customFormat="false" ht="9" hidden="false" customHeight="true" outlineLevel="0" collapsed="false">
      <c r="A58" s="53" t="s">
        <v>74</v>
      </c>
      <c r="B58" s="20" t="n">
        <v>6.24894549044849</v>
      </c>
      <c r="C58" s="20" t="s">
        <v>47</v>
      </c>
      <c r="D58" s="20" t="n">
        <v>6.24894549044849</v>
      </c>
      <c r="E58" s="59"/>
      <c r="F58" s="20" t="n">
        <v>1.88228798378723</v>
      </c>
      <c r="G58" s="20" t="s">
        <v>47</v>
      </c>
      <c r="H58" s="20" t="n">
        <v>1.88228798378723</v>
      </c>
    </row>
    <row r="59" customFormat="false" ht="9" hidden="false" customHeight="true" outlineLevel="0" collapsed="false">
      <c r="A59" s="53" t="s">
        <v>75</v>
      </c>
      <c r="B59" s="20" t="n">
        <v>8.98119562166713</v>
      </c>
      <c r="C59" s="20" t="s">
        <v>47</v>
      </c>
      <c r="D59" s="20" t="n">
        <v>8.98119562166713</v>
      </c>
      <c r="E59" s="20"/>
      <c r="F59" s="20" t="n">
        <v>1.11931318942697</v>
      </c>
      <c r="G59" s="20" t="s">
        <v>47</v>
      </c>
      <c r="H59" s="20" t="n">
        <v>1.11931318942697</v>
      </c>
    </row>
    <row r="60" customFormat="false" ht="9" hidden="false" customHeight="true" outlineLevel="0" collapsed="false">
      <c r="A60" s="53" t="s">
        <v>76</v>
      </c>
      <c r="B60" s="20" t="n">
        <v>3.02014436290055</v>
      </c>
      <c r="C60" s="20" t="s">
        <v>47</v>
      </c>
      <c r="D60" s="20" t="n">
        <v>3.02014436290055</v>
      </c>
      <c r="E60" s="20"/>
      <c r="F60" s="20" t="n">
        <v>15.0771194660689</v>
      </c>
      <c r="G60" s="20" t="s">
        <v>47</v>
      </c>
      <c r="H60" s="20" t="n">
        <v>15.0771194660689</v>
      </c>
    </row>
    <row r="61" customFormat="false" ht="9" hidden="false" customHeight="true" outlineLevel="0" collapsed="false">
      <c r="A61" s="53" t="s">
        <v>77</v>
      </c>
      <c r="B61" s="20" t="n">
        <v>9.25334739842138</v>
      </c>
      <c r="C61" s="20" t="s">
        <v>47</v>
      </c>
      <c r="D61" s="20" t="n">
        <v>9.25334739842138</v>
      </c>
      <c r="E61" s="59"/>
      <c r="F61" s="20" t="n">
        <v>9.2724811305009</v>
      </c>
      <c r="G61" s="20" t="s">
        <v>47</v>
      </c>
      <c r="H61" s="20" t="n">
        <v>9.2724811305009</v>
      </c>
    </row>
    <row r="62" customFormat="false" ht="9" hidden="false" customHeight="true" outlineLevel="0" collapsed="false">
      <c r="A62" s="53" t="s">
        <v>78</v>
      </c>
      <c r="B62" s="20" t="n">
        <v>7.34515495216468</v>
      </c>
      <c r="C62" s="20" t="s">
        <v>47</v>
      </c>
      <c r="D62" s="20" t="n">
        <v>7.34515495216468</v>
      </c>
      <c r="E62" s="59"/>
      <c r="F62" s="20" t="s">
        <v>47</v>
      </c>
      <c r="G62" s="20" t="s">
        <v>47</v>
      </c>
      <c r="H62" s="20" t="s">
        <v>47</v>
      </c>
    </row>
    <row r="63" customFormat="false" ht="9" hidden="false" customHeight="true" outlineLevel="0" collapsed="false">
      <c r="A63" s="53" t="s">
        <v>79</v>
      </c>
      <c r="B63" s="20" t="n">
        <v>4.22070678749947</v>
      </c>
      <c r="C63" s="20" t="s">
        <v>47</v>
      </c>
      <c r="D63" s="20" t="n">
        <v>4.22070678749947</v>
      </c>
      <c r="E63" s="59"/>
      <c r="F63" s="20" t="n">
        <v>5.42492209209107</v>
      </c>
      <c r="G63" s="20" t="s">
        <v>47</v>
      </c>
      <c r="H63" s="20" t="n">
        <v>5.42492209209107</v>
      </c>
    </row>
    <row r="64" customFormat="false" ht="9" hidden="false" customHeight="true" outlineLevel="0" collapsed="false">
      <c r="A64" s="53" t="s">
        <v>80</v>
      </c>
      <c r="B64" s="20" t="n">
        <v>6.23997147441612</v>
      </c>
      <c r="C64" s="20" t="s">
        <v>47</v>
      </c>
      <c r="D64" s="20" t="n">
        <v>6.23997147441612</v>
      </c>
      <c r="E64" s="59"/>
      <c r="F64" s="20" t="n">
        <v>14.3090943237611</v>
      </c>
      <c r="G64" s="20" t="s">
        <v>47</v>
      </c>
      <c r="H64" s="20" t="n">
        <v>14.3090943237611</v>
      </c>
    </row>
    <row r="65" customFormat="false" ht="9" hidden="false" customHeight="true" outlineLevel="0" collapsed="false">
      <c r="A65" s="53" t="s">
        <v>81</v>
      </c>
      <c r="B65" s="20" t="n">
        <v>3.16942142211939</v>
      </c>
      <c r="C65" s="20" t="s">
        <v>47</v>
      </c>
      <c r="D65" s="20" t="n">
        <v>3.16942142211939</v>
      </c>
      <c r="E65" s="20"/>
      <c r="F65" s="20" t="n">
        <v>2.11432135570285</v>
      </c>
      <c r="G65" s="20" t="s">
        <v>47</v>
      </c>
      <c r="H65" s="20" t="n">
        <v>2.11432135570285</v>
      </c>
    </row>
    <row r="66" customFormat="false" ht="9" hidden="false" customHeight="true" outlineLevel="0" collapsed="false">
      <c r="A66" s="53" t="s">
        <v>82</v>
      </c>
      <c r="B66" s="20" t="n">
        <v>3.93584571484798</v>
      </c>
      <c r="C66" s="20" t="s">
        <v>47</v>
      </c>
      <c r="D66" s="20" t="n">
        <v>3.93584571484798</v>
      </c>
      <c r="E66" s="20"/>
      <c r="F66" s="20" t="n">
        <v>3.95297931109453</v>
      </c>
      <c r="G66" s="20" t="s">
        <v>47</v>
      </c>
      <c r="H66" s="20" t="n">
        <v>3.95297931109453</v>
      </c>
    </row>
    <row r="67" customFormat="false" ht="9" hidden="false" customHeight="true" outlineLevel="0" collapsed="false">
      <c r="A67" s="53" t="s">
        <v>83</v>
      </c>
      <c r="B67" s="20" t="s">
        <v>47</v>
      </c>
      <c r="C67" s="20" t="s">
        <v>47</v>
      </c>
      <c r="D67" s="20" t="s">
        <v>47</v>
      </c>
      <c r="E67" s="59"/>
      <c r="F67" s="20" t="n">
        <v>4.69461527627811</v>
      </c>
      <c r="G67" s="20" t="s">
        <v>47</v>
      </c>
      <c r="H67" s="20" t="n">
        <v>4.69461527627811</v>
      </c>
    </row>
    <row r="68" customFormat="false" ht="9" hidden="false" customHeight="true" outlineLevel="0" collapsed="false">
      <c r="A68" s="53" t="s">
        <v>84</v>
      </c>
      <c r="B68" s="20" t="s">
        <v>47</v>
      </c>
      <c r="C68" s="20" t="s">
        <v>47</v>
      </c>
      <c r="D68" s="20" t="s">
        <v>47</v>
      </c>
      <c r="E68" s="59"/>
      <c r="F68" s="20" t="s">
        <v>47</v>
      </c>
      <c r="G68" s="20" t="s">
        <v>47</v>
      </c>
      <c r="H68" s="20" t="s">
        <v>47</v>
      </c>
    </row>
    <row r="69" customFormat="false" ht="9" hidden="false" customHeight="true" outlineLevel="0" collapsed="false">
      <c r="A69" s="53" t="s">
        <v>85</v>
      </c>
      <c r="B69" s="20" t="s">
        <v>47</v>
      </c>
      <c r="C69" s="20" t="s">
        <v>47</v>
      </c>
      <c r="D69" s="20" t="s">
        <v>47</v>
      </c>
      <c r="E69" s="20"/>
      <c r="F69" s="20" t="n">
        <v>2.0144638504462</v>
      </c>
      <c r="G69" s="20" t="s">
        <v>47</v>
      </c>
      <c r="H69" s="20" t="n">
        <v>2.0144638504462</v>
      </c>
    </row>
    <row r="70" customFormat="false" ht="9" hidden="false" customHeight="true" outlineLevel="0" collapsed="false">
      <c r="A70" s="19" t="s">
        <v>86</v>
      </c>
      <c r="B70" s="20" t="s">
        <v>146</v>
      </c>
      <c r="C70" s="20" t="s">
        <v>146</v>
      </c>
      <c r="D70" s="20" t="s">
        <v>146</v>
      </c>
      <c r="E70" s="20"/>
      <c r="F70" s="20" t="s">
        <v>146</v>
      </c>
      <c r="G70" s="20" t="s">
        <v>146</v>
      </c>
      <c r="H70" s="20" t="s">
        <v>146</v>
      </c>
    </row>
    <row r="71" customFormat="false" ht="9" hidden="false" customHeight="true" outlineLevel="0" collapsed="false">
      <c r="A71" s="53" t="s">
        <v>87</v>
      </c>
      <c r="B71" s="20" t="n">
        <v>29.2761472590207</v>
      </c>
      <c r="C71" s="20" t="s">
        <v>47</v>
      </c>
      <c r="D71" s="20" t="n">
        <v>29.2761472590207</v>
      </c>
      <c r="E71" s="59"/>
      <c r="F71" s="20" t="n">
        <v>2.09584289561654</v>
      </c>
      <c r="G71" s="20" t="s">
        <v>47</v>
      </c>
      <c r="H71" s="20" t="n">
        <v>2.09584289561654</v>
      </c>
    </row>
    <row r="72" customFormat="false" ht="9" hidden="false" customHeight="true" outlineLevel="0" collapsed="false">
      <c r="A72" s="53" t="s">
        <v>88</v>
      </c>
      <c r="B72" s="20" t="n">
        <v>5.92815460208744</v>
      </c>
      <c r="C72" s="20" t="n">
        <v>0.697429953186758</v>
      </c>
      <c r="D72" s="20" t="n">
        <v>6.6255845552742</v>
      </c>
      <c r="E72" s="59"/>
      <c r="F72" s="20" t="n">
        <v>5.40375459842085</v>
      </c>
      <c r="G72" s="20" t="s">
        <v>47</v>
      </c>
      <c r="H72" s="20" t="n">
        <v>5.40375459842085</v>
      </c>
    </row>
    <row r="73" customFormat="false" ht="9" hidden="false" customHeight="true" outlineLevel="0" collapsed="false">
      <c r="A73" s="53" t="s">
        <v>89</v>
      </c>
      <c r="B73" s="20" t="n">
        <v>3.98611238445257</v>
      </c>
      <c r="C73" s="20" t="s">
        <v>47</v>
      </c>
      <c r="D73" s="20" t="n">
        <v>3.98611238445257</v>
      </c>
      <c r="E73" s="59"/>
      <c r="F73" s="20" t="n">
        <v>7.1575983871545</v>
      </c>
      <c r="G73" s="20" t="s">
        <v>47</v>
      </c>
      <c r="H73" s="20" t="n">
        <v>7.1575983871545</v>
      </c>
    </row>
    <row r="74" customFormat="false" ht="9" hidden="false" customHeight="true" outlineLevel="0" collapsed="false">
      <c r="A74" s="53" t="s">
        <v>90</v>
      </c>
      <c r="B74" s="20" t="n">
        <v>2.14629120879121</v>
      </c>
      <c r="C74" s="20" t="s">
        <v>47</v>
      </c>
      <c r="D74" s="20" t="n">
        <v>2.14629120879121</v>
      </c>
      <c r="E74" s="59"/>
      <c r="F74" s="20" t="n">
        <v>8.61790369492621</v>
      </c>
      <c r="G74" s="20" t="s">
        <v>47</v>
      </c>
      <c r="H74" s="20" t="n">
        <v>8.61790369492621</v>
      </c>
    </row>
    <row r="75" customFormat="false" ht="9" hidden="false" customHeight="true" outlineLevel="0" collapsed="false">
      <c r="A75" s="53" t="s">
        <v>91</v>
      </c>
      <c r="B75" s="20" t="n">
        <v>1.41646068967471</v>
      </c>
      <c r="C75" s="20" t="s">
        <v>47</v>
      </c>
      <c r="D75" s="20" t="n">
        <v>1.41646068967471</v>
      </c>
      <c r="E75" s="59"/>
      <c r="F75" s="20" t="n">
        <v>14.2874491902588</v>
      </c>
      <c r="G75" s="20" t="s">
        <v>47</v>
      </c>
      <c r="H75" s="20" t="n">
        <v>14.2874491902588</v>
      </c>
    </row>
    <row r="76" customFormat="false" ht="9" hidden="false" customHeight="true" outlineLevel="0" collapsed="false">
      <c r="A76" s="53" t="s">
        <v>92</v>
      </c>
      <c r="B76" s="20" t="n">
        <v>10.9380269622365</v>
      </c>
      <c r="C76" s="20" t="s">
        <v>47</v>
      </c>
      <c r="D76" s="20" t="n">
        <v>10.9380269622365</v>
      </c>
      <c r="E76" s="59"/>
      <c r="F76" s="20" t="n">
        <v>3.64016926787096</v>
      </c>
      <c r="G76" s="20" t="s">
        <v>47</v>
      </c>
      <c r="H76" s="20" t="n">
        <v>3.64016926787096</v>
      </c>
    </row>
    <row r="77" customFormat="false" ht="9" hidden="false" customHeight="true" outlineLevel="0" collapsed="false">
      <c r="A77" s="53" t="s">
        <v>93</v>
      </c>
      <c r="B77" s="20" t="n">
        <v>17.3059569576128</v>
      </c>
      <c r="C77" s="20" t="s">
        <v>47</v>
      </c>
      <c r="D77" s="20" t="n">
        <v>17.3059569576128</v>
      </c>
      <c r="E77" s="59"/>
      <c r="F77" s="20" t="n">
        <v>17.3281623896361</v>
      </c>
      <c r="G77" s="20" t="s">
        <v>47</v>
      </c>
      <c r="H77" s="20" t="n">
        <v>17.3281623896361</v>
      </c>
    </row>
    <row r="78" customFormat="false" ht="9" hidden="false" customHeight="true" outlineLevel="0" collapsed="false">
      <c r="A78" s="53" t="s">
        <v>94</v>
      </c>
      <c r="B78" s="20" t="n">
        <v>13.3682180165384</v>
      </c>
      <c r="C78" s="20" t="s">
        <v>47</v>
      </c>
      <c r="D78" s="20" t="n">
        <v>13.3682180165384</v>
      </c>
      <c r="E78" s="59"/>
      <c r="F78" s="20" t="n">
        <v>9.61741906941853</v>
      </c>
      <c r="G78" s="20" t="s">
        <v>47</v>
      </c>
      <c r="H78" s="20" t="n">
        <v>9.61741906941853</v>
      </c>
    </row>
    <row r="79" customFormat="false" ht="9" hidden="false" customHeight="true" outlineLevel="0" collapsed="false">
      <c r="A79" s="53" t="s">
        <v>95</v>
      </c>
      <c r="B79" s="20" t="n">
        <v>18.1644793606103</v>
      </c>
      <c r="C79" s="20" t="s">
        <v>47</v>
      </c>
      <c r="D79" s="20" t="n">
        <v>18.1644793606103</v>
      </c>
      <c r="E79" s="59"/>
      <c r="F79" s="20" t="s">
        <v>47</v>
      </c>
      <c r="G79" s="20" t="s">
        <v>47</v>
      </c>
      <c r="H79" s="20" t="s">
        <v>47</v>
      </c>
    </row>
    <row r="80" customFormat="false" ht="9" hidden="false" customHeight="true" outlineLevel="0" collapsed="false">
      <c r="A80" s="53" t="s">
        <v>96</v>
      </c>
      <c r="B80" s="20" t="n">
        <v>14.1663125088539</v>
      </c>
      <c r="C80" s="20" t="s">
        <v>47</v>
      </c>
      <c r="D80" s="20" t="n">
        <v>14.1663125088539</v>
      </c>
      <c r="E80" s="59"/>
      <c r="F80" s="20" t="n">
        <v>6.06888180852678</v>
      </c>
      <c r="G80" s="20" t="s">
        <v>47</v>
      </c>
      <c r="H80" s="20" t="n">
        <v>6.06888180852678</v>
      </c>
    </row>
    <row r="81" customFormat="false" ht="9" hidden="false" customHeight="true" outlineLevel="0" collapsed="false">
      <c r="A81" s="53" t="s">
        <v>97</v>
      </c>
      <c r="B81" s="20" t="n">
        <v>25.9763874637954</v>
      </c>
      <c r="C81" s="20" t="s">
        <v>47</v>
      </c>
      <c r="D81" s="20" t="n">
        <v>25.9763874637954</v>
      </c>
      <c r="E81" s="59"/>
      <c r="F81" s="20" t="n">
        <v>22.1913284120799</v>
      </c>
      <c r="G81" s="20" t="s">
        <v>47</v>
      </c>
      <c r="H81" s="20" t="n">
        <v>22.1913284120799</v>
      </c>
    </row>
    <row r="82" customFormat="false" ht="9" hidden="false" customHeight="true" outlineLevel="0" collapsed="false">
      <c r="A82" s="53" t="s">
        <v>98</v>
      </c>
      <c r="B82" s="20" t="n">
        <v>3.29831620957501</v>
      </c>
      <c r="C82" s="20" t="s">
        <v>47</v>
      </c>
      <c r="D82" s="20" t="n">
        <v>3.29831620957501</v>
      </c>
      <c r="E82" s="59"/>
      <c r="F82" s="20" t="n">
        <v>4.97533065218293</v>
      </c>
      <c r="G82" s="20" t="s">
        <v>47</v>
      </c>
      <c r="H82" s="20" t="n">
        <v>4.97533065218293</v>
      </c>
    </row>
    <row r="83" customFormat="false" ht="9" hidden="false" customHeight="true" outlineLevel="0" collapsed="false">
      <c r="A83" s="53" t="s">
        <v>99</v>
      </c>
      <c r="B83" s="20" t="n">
        <v>1.62642121259867</v>
      </c>
      <c r="C83" s="20" t="s">
        <v>47</v>
      </c>
      <c r="D83" s="20" t="n">
        <v>1.62642121259867</v>
      </c>
      <c r="E83" s="59"/>
      <c r="F83" s="20" t="n">
        <v>1.63894711988335</v>
      </c>
      <c r="G83" s="20" t="s">
        <v>47</v>
      </c>
      <c r="H83" s="20" t="n">
        <v>1.63894711988335</v>
      </c>
    </row>
    <row r="84" customFormat="false" ht="9" hidden="false" customHeight="true" outlineLevel="0" collapsed="false">
      <c r="A84" s="53" t="s">
        <v>100</v>
      </c>
      <c r="B84" s="20" t="s">
        <v>47</v>
      </c>
      <c r="C84" s="20" t="s">
        <v>47</v>
      </c>
      <c r="D84" s="20" t="s">
        <v>47</v>
      </c>
      <c r="E84" s="20"/>
      <c r="F84" s="20" t="n">
        <v>5.45315737812193</v>
      </c>
      <c r="G84" s="20" t="s">
        <v>47</v>
      </c>
      <c r="H84" s="20" t="n">
        <v>5.45315737812193</v>
      </c>
    </row>
    <row r="85" customFormat="false" ht="9" hidden="false" customHeight="true" outlineLevel="0" collapsed="false">
      <c r="A85" s="53" t="s">
        <v>101</v>
      </c>
      <c r="B85" s="20" t="n">
        <v>28.2016267885769</v>
      </c>
      <c r="C85" s="20" t="s">
        <v>47</v>
      </c>
      <c r="D85" s="20" t="n">
        <v>28.2016267885769</v>
      </c>
      <c r="E85" s="59"/>
      <c r="F85" s="20" t="n">
        <v>40.6107862248213</v>
      </c>
      <c r="G85" s="20" t="s">
        <v>47</v>
      </c>
      <c r="H85" s="20" t="n">
        <v>40.6107862248213</v>
      </c>
    </row>
    <row r="86" customFormat="false" ht="9" hidden="false" customHeight="true" outlineLevel="0" collapsed="false">
      <c r="A86" s="53" t="s">
        <v>102</v>
      </c>
      <c r="B86" s="20" t="n">
        <v>16.3445162513525</v>
      </c>
      <c r="C86" s="20" t="s">
        <v>47</v>
      </c>
      <c r="D86" s="20" t="n">
        <v>16.3445162513525</v>
      </c>
      <c r="E86" s="59"/>
      <c r="F86" s="20" t="n">
        <v>14.4375428614554</v>
      </c>
      <c r="G86" s="20" t="s">
        <v>47</v>
      </c>
      <c r="H86" s="20" t="n">
        <v>14.4375428614554</v>
      </c>
    </row>
    <row r="87" customFormat="false" ht="9" hidden="false" customHeight="true" outlineLevel="0" collapsed="false">
      <c r="A87" s="53" t="s">
        <v>103</v>
      </c>
      <c r="B87" s="20" t="n">
        <v>4.97881514157261</v>
      </c>
      <c r="C87" s="20" t="s">
        <v>47</v>
      </c>
      <c r="D87" s="20" t="n">
        <v>4.97881514157261</v>
      </c>
      <c r="E87" s="20"/>
      <c r="F87" s="20" t="n">
        <v>7.96186267777347</v>
      </c>
      <c r="G87" s="20" t="s">
        <v>47</v>
      </c>
      <c r="H87" s="20" t="n">
        <v>7.96186267777347</v>
      </c>
    </row>
    <row r="88" customFormat="false" ht="9" hidden="false" customHeight="true" outlineLevel="0" collapsed="false">
      <c r="A88" s="53" t="s">
        <v>104</v>
      </c>
      <c r="B88" s="20" t="s">
        <v>47</v>
      </c>
      <c r="C88" s="20" t="s">
        <v>47</v>
      </c>
      <c r="D88" s="20" t="s">
        <v>47</v>
      </c>
      <c r="E88" s="59"/>
      <c r="F88" s="20" t="s">
        <v>47</v>
      </c>
      <c r="G88" s="20" t="s">
        <v>47</v>
      </c>
      <c r="H88" s="20" t="s">
        <v>47</v>
      </c>
    </row>
    <row r="89" customFormat="false" ht="9" hidden="false" customHeight="true" outlineLevel="0" collapsed="false">
      <c r="A89" s="53" t="s">
        <v>105</v>
      </c>
      <c r="B89" s="20" t="n">
        <v>8.93647063028927</v>
      </c>
      <c r="C89" s="20" t="s">
        <v>47</v>
      </c>
      <c r="D89" s="20" t="n">
        <v>8.93647063028927</v>
      </c>
      <c r="E89" s="59"/>
      <c r="F89" s="20" t="n">
        <v>8.89379035557374</v>
      </c>
      <c r="G89" s="20" t="s">
        <v>47</v>
      </c>
      <c r="H89" s="20" t="n">
        <v>8.89379035557374</v>
      </c>
    </row>
    <row r="90" customFormat="false" ht="9" hidden="false" customHeight="true" outlineLevel="0" collapsed="false">
      <c r="A90" s="53" t="s">
        <v>106</v>
      </c>
      <c r="B90" s="20" t="s">
        <v>47</v>
      </c>
      <c r="C90" s="20" t="s">
        <v>47</v>
      </c>
      <c r="D90" s="20" t="s">
        <v>47</v>
      </c>
      <c r="E90" s="20"/>
      <c r="F90" s="20" t="s">
        <v>47</v>
      </c>
      <c r="G90" s="20" t="s">
        <v>47</v>
      </c>
      <c r="H90" s="20" t="s">
        <v>47</v>
      </c>
    </row>
    <row r="91" customFormat="false" ht="9" hidden="false" customHeight="true" outlineLevel="0" collapsed="false">
      <c r="A91" s="53" t="s">
        <v>107</v>
      </c>
      <c r="B91" s="20" t="s">
        <v>47</v>
      </c>
      <c r="C91" s="20" t="s">
        <v>47</v>
      </c>
      <c r="D91" s="20" t="s">
        <v>47</v>
      </c>
      <c r="E91" s="20"/>
      <c r="F91" s="20" t="n">
        <v>0.496135107512478</v>
      </c>
      <c r="G91" s="20" t="s">
        <v>47</v>
      </c>
      <c r="H91" s="20" t="n">
        <v>0.496135107512478</v>
      </c>
    </row>
    <row r="92" customFormat="false" ht="9" hidden="false" customHeight="true" outlineLevel="0" collapsed="false">
      <c r="A92" s="53" t="s">
        <v>108</v>
      </c>
      <c r="B92" s="20" t="s">
        <v>47</v>
      </c>
      <c r="C92" s="20" t="s">
        <v>47</v>
      </c>
      <c r="D92" s="20" t="s">
        <v>47</v>
      </c>
      <c r="E92" s="20"/>
      <c r="F92" s="20" t="s">
        <v>47</v>
      </c>
      <c r="G92" s="20" t="n">
        <v>4.52056574880346</v>
      </c>
      <c r="H92" s="20" t="n">
        <v>4.52056574880346</v>
      </c>
    </row>
    <row r="93" customFormat="false" ht="9" hidden="false" customHeight="true" outlineLevel="0" collapsed="false">
      <c r="A93" s="53" t="s">
        <v>109</v>
      </c>
      <c r="B93" s="20" t="n">
        <v>1.0669511869832</v>
      </c>
      <c r="C93" s="20" t="s">
        <v>47</v>
      </c>
      <c r="D93" s="20" t="n">
        <v>1.0669511869832</v>
      </c>
      <c r="E93" s="59"/>
      <c r="F93" s="20" t="n">
        <v>2.11728712001313</v>
      </c>
      <c r="G93" s="20" t="s">
        <v>47</v>
      </c>
      <c r="H93" s="20" t="n">
        <v>2.11728712001313</v>
      </c>
    </row>
    <row r="94" customFormat="false" ht="9" hidden="false" customHeight="true" outlineLevel="0" collapsed="false">
      <c r="A94" s="53" t="s">
        <v>110</v>
      </c>
      <c r="B94" s="20" t="n">
        <v>4.45265712313823</v>
      </c>
      <c r="C94" s="20" t="s">
        <v>47</v>
      </c>
      <c r="D94" s="20" t="n">
        <v>4.45265712313823</v>
      </c>
      <c r="E94" s="20"/>
      <c r="F94" s="20" t="n">
        <v>2.97464118390719</v>
      </c>
      <c r="G94" s="20" t="s">
        <v>47</v>
      </c>
      <c r="H94" s="20" t="n">
        <v>2.97464118390719</v>
      </c>
    </row>
    <row r="95" customFormat="false" ht="9" hidden="false" customHeight="true" outlineLevel="0" collapsed="false">
      <c r="A95" s="53" t="s">
        <v>111</v>
      </c>
      <c r="B95" s="20" t="n">
        <v>1.65180046250413</v>
      </c>
      <c r="C95" s="20" t="s">
        <v>47</v>
      </c>
      <c r="D95" s="20" t="n">
        <v>1.65180046250413</v>
      </c>
      <c r="E95" s="59"/>
      <c r="F95" s="20" t="n">
        <v>4.96031746031746</v>
      </c>
      <c r="G95" s="20" t="n">
        <v>3.30687830687831</v>
      </c>
      <c r="H95" s="20" t="n">
        <v>8.26719576719577</v>
      </c>
    </row>
    <row r="96" customFormat="false" ht="9" hidden="false" customHeight="true" outlineLevel="0" collapsed="false">
      <c r="A96" s="53" t="s">
        <v>112</v>
      </c>
      <c r="B96" s="20" t="n">
        <v>7.37522955401987</v>
      </c>
      <c r="C96" s="20" t="s">
        <v>47</v>
      </c>
      <c r="D96" s="20" t="n">
        <v>7.37522955401987</v>
      </c>
      <c r="E96" s="59"/>
      <c r="F96" s="20" t="n">
        <v>13.3111480865225</v>
      </c>
      <c r="G96" s="20" t="s">
        <v>47</v>
      </c>
      <c r="H96" s="20" t="n">
        <v>13.3111480865225</v>
      </c>
    </row>
    <row r="97" customFormat="false" ht="9" hidden="false" customHeight="true" outlineLevel="0" collapsed="false">
      <c r="A97" s="53" t="s">
        <v>113</v>
      </c>
      <c r="B97" s="20" t="n">
        <v>1.64106603649731</v>
      </c>
      <c r="C97" s="20" t="s">
        <v>47</v>
      </c>
      <c r="D97" s="20" t="n">
        <v>1.64106603649731</v>
      </c>
      <c r="E97" s="20"/>
      <c r="F97" s="20" t="s">
        <v>47</v>
      </c>
      <c r="G97" s="20" t="s">
        <v>47</v>
      </c>
      <c r="H97" s="20" t="s">
        <v>47</v>
      </c>
    </row>
    <row r="98" customFormat="false" ht="9" hidden="false" customHeight="true" outlineLevel="0" collapsed="false">
      <c r="A98" s="53" t="s">
        <v>114</v>
      </c>
      <c r="B98" s="20" t="n">
        <v>3.29909604768294</v>
      </c>
      <c r="C98" s="20" t="s">
        <v>47</v>
      </c>
      <c r="D98" s="20" t="n">
        <v>3.29909604768294</v>
      </c>
      <c r="E98" s="59"/>
      <c r="F98" s="20" t="n">
        <v>3.30665961245949</v>
      </c>
      <c r="G98" s="20" t="s">
        <v>47</v>
      </c>
      <c r="H98" s="20" t="n">
        <v>3.30665961245949</v>
      </c>
    </row>
    <row r="99" customFormat="false" ht="9" hidden="false" customHeight="true" outlineLevel="0" collapsed="false">
      <c r="A99" s="53" t="s">
        <v>115</v>
      </c>
      <c r="B99" s="20" t="n">
        <v>8.87941751021133</v>
      </c>
      <c r="C99" s="20" t="n">
        <v>2.95980583673711</v>
      </c>
      <c r="D99" s="20" t="n">
        <v>11.8392233469484</v>
      </c>
      <c r="E99" s="20"/>
      <c r="F99" s="20" t="n">
        <v>8.84460037147322</v>
      </c>
      <c r="G99" s="20" t="n">
        <v>5.89640024764881</v>
      </c>
      <c r="H99" s="20" t="n">
        <v>14.741000619122</v>
      </c>
    </row>
    <row r="100" customFormat="false" ht="9" hidden="false" customHeight="true" outlineLevel="0" collapsed="false">
      <c r="A100" s="53" t="s">
        <v>116</v>
      </c>
      <c r="B100" s="20" t="n">
        <v>3.2528170751211</v>
      </c>
      <c r="C100" s="20" t="s">
        <v>47</v>
      </c>
      <c r="D100" s="20" t="n">
        <v>3.2528170751211</v>
      </c>
      <c r="E100" s="20"/>
      <c r="F100" s="20" t="n">
        <v>5.44945764272811</v>
      </c>
      <c r="G100" s="20" t="s">
        <v>47</v>
      </c>
      <c r="H100" s="20" t="n">
        <v>5.44945764272811</v>
      </c>
    </row>
    <row r="101" customFormat="false" ht="9" hidden="false" customHeight="true" outlineLevel="0" collapsed="false">
      <c r="A101" s="53" t="s">
        <v>117</v>
      </c>
      <c r="B101" s="20" t="n">
        <v>2.88860805199495</v>
      </c>
      <c r="C101" s="20" t="s">
        <v>47</v>
      </c>
      <c r="D101" s="20" t="n">
        <v>2.88860805199495</v>
      </c>
      <c r="E101" s="20"/>
      <c r="F101" s="20" t="n">
        <v>11.5991619605484</v>
      </c>
      <c r="G101" s="20" t="s">
        <v>47</v>
      </c>
      <c r="H101" s="20" t="n">
        <v>11.5991619605484</v>
      </c>
    </row>
    <row r="102" customFormat="false" ht="9" hidden="false" customHeight="true" outlineLevel="0" collapsed="false">
      <c r="A102" s="19" t="s">
        <v>118</v>
      </c>
      <c r="B102" s="20" t="n">
        <v>7.81144066547579</v>
      </c>
      <c r="C102" s="20" t="s">
        <v>47</v>
      </c>
      <c r="D102" s="20" t="n">
        <v>7.81144066547579</v>
      </c>
      <c r="E102" s="59"/>
      <c r="F102" s="20" t="n">
        <v>3.54786326239331</v>
      </c>
      <c r="G102" s="20" t="s">
        <v>47</v>
      </c>
      <c r="H102" s="20" t="n">
        <v>3.54786326239331</v>
      </c>
    </row>
    <row r="103" customFormat="false" ht="9" hidden="false" customHeight="true" outlineLevel="0" collapsed="false">
      <c r="A103" s="53" t="s">
        <v>119</v>
      </c>
      <c r="B103" s="20" t="n">
        <v>5.80417942376936</v>
      </c>
      <c r="C103" s="20" t="n">
        <v>4.97501093465945</v>
      </c>
      <c r="D103" s="20" t="n">
        <v>10.7791903584288</v>
      </c>
      <c r="E103" s="59"/>
      <c r="F103" s="20" t="n">
        <v>2.92365297909797</v>
      </c>
      <c r="G103" s="20" t="n">
        <v>5.01197653559652</v>
      </c>
      <c r="H103" s="20" t="n">
        <v>7.93562951469449</v>
      </c>
    </row>
    <row r="104" customFormat="false" ht="9" hidden="false" customHeight="true" outlineLevel="0" collapsed="false">
      <c r="A104" s="53" t="s">
        <v>120</v>
      </c>
      <c r="B104" s="20" t="n">
        <v>13.4844717879567</v>
      </c>
      <c r="C104" s="20" t="s">
        <v>47</v>
      </c>
      <c r="D104" s="20" t="n">
        <v>13.4844717879567</v>
      </c>
      <c r="E104" s="20"/>
      <c r="F104" s="20" t="n">
        <v>10.0489888204999</v>
      </c>
      <c r="G104" s="20" t="s">
        <v>47</v>
      </c>
      <c r="H104" s="20" t="n">
        <v>10.0489888204999</v>
      </c>
    </row>
    <row r="105" customFormat="false" ht="9" hidden="false" customHeight="true" outlineLevel="0" collapsed="false">
      <c r="A105" s="53" t="s">
        <v>121</v>
      </c>
      <c r="B105" s="20" t="s">
        <v>47</v>
      </c>
      <c r="C105" s="20" t="s">
        <v>47</v>
      </c>
      <c r="D105" s="20" t="s">
        <v>47</v>
      </c>
      <c r="E105" s="59"/>
      <c r="F105" s="20" t="n">
        <v>3.15831030398737</v>
      </c>
      <c r="G105" s="20" t="s">
        <v>47</v>
      </c>
      <c r="H105" s="20" t="n">
        <v>3.15831030398737</v>
      </c>
    </row>
    <row r="106" customFormat="false" ht="9" hidden="false" customHeight="true" outlineLevel="0" collapsed="false">
      <c r="A106" s="53" t="s">
        <v>122</v>
      </c>
      <c r="B106" s="20" t="s">
        <v>47</v>
      </c>
      <c r="C106" s="20" t="s">
        <v>47</v>
      </c>
      <c r="D106" s="20" t="s">
        <v>47</v>
      </c>
      <c r="E106" s="59"/>
      <c r="F106" s="20" t="n">
        <v>3.55631423592589</v>
      </c>
      <c r="G106" s="20" t="n">
        <v>7.11262847185177</v>
      </c>
      <c r="H106" s="20" t="n">
        <v>10.6689427077777</v>
      </c>
    </row>
    <row r="107" customFormat="false" ht="9" hidden="false" customHeight="true" outlineLevel="0" collapsed="false">
      <c r="A107" s="53" t="s">
        <v>123</v>
      </c>
      <c r="B107" s="20" t="n">
        <v>2.21807828865754</v>
      </c>
      <c r="C107" s="20" t="n">
        <v>0.316868326951077</v>
      </c>
      <c r="D107" s="20" t="n">
        <v>2.53494661560862</v>
      </c>
      <c r="E107" s="59"/>
      <c r="F107" s="20" t="n">
        <v>6.66501628168263</v>
      </c>
      <c r="G107" s="20" t="n">
        <v>0.634763455398346</v>
      </c>
      <c r="H107" s="20" t="n">
        <v>7.29977973708098</v>
      </c>
    </row>
    <row r="108" customFormat="false" ht="9" hidden="false" customHeight="true" outlineLevel="0" collapsed="false">
      <c r="A108" s="53" t="s">
        <v>124</v>
      </c>
      <c r="B108" s="20" t="n">
        <v>9.59942951961712</v>
      </c>
      <c r="C108" s="20" t="s">
        <v>47</v>
      </c>
      <c r="D108" s="20" t="n">
        <v>9.59942951961712</v>
      </c>
      <c r="E108" s="59"/>
      <c r="F108" s="20" t="n">
        <v>4.09995695045202</v>
      </c>
      <c r="G108" s="20" t="s">
        <v>47</v>
      </c>
      <c r="H108" s="20" t="n">
        <v>4.09995695045202</v>
      </c>
    </row>
    <row r="109" customFormat="false" ht="9" hidden="false" customHeight="true" outlineLevel="0" collapsed="false">
      <c r="A109" s="53" t="s">
        <v>125</v>
      </c>
      <c r="B109" s="20" t="n">
        <v>44.1163855608704</v>
      </c>
      <c r="C109" s="20" t="s">
        <v>47</v>
      </c>
      <c r="D109" s="20" t="n">
        <v>44.1163855608704</v>
      </c>
      <c r="E109" s="20"/>
      <c r="F109" s="20" t="n">
        <v>50.6548363113475</v>
      </c>
      <c r="G109" s="20" t="s">
        <v>47</v>
      </c>
      <c r="H109" s="20" t="n">
        <v>50.6548363113475</v>
      </c>
    </row>
    <row r="110" customFormat="false" ht="9" hidden="false" customHeight="true" outlineLevel="0" collapsed="false">
      <c r="A110" s="53" t="s">
        <v>126</v>
      </c>
      <c r="B110" s="20" t="n">
        <v>6.26615493068066</v>
      </c>
      <c r="C110" s="20" t="s">
        <v>47</v>
      </c>
      <c r="D110" s="20" t="n">
        <v>6.26615493068066</v>
      </c>
      <c r="E110" s="20"/>
      <c r="F110" s="20" t="n">
        <v>9.40623162845385</v>
      </c>
      <c r="G110" s="20" t="s">
        <v>47</v>
      </c>
      <c r="H110" s="20" t="n">
        <v>9.40623162845385</v>
      </c>
    </row>
    <row r="111" customFormat="false" ht="9" hidden="false" customHeight="true" outlineLevel="0" collapsed="false">
      <c r="A111" s="53" t="s">
        <v>127</v>
      </c>
      <c r="B111" s="20" t="s">
        <v>47</v>
      </c>
      <c r="C111" s="20" t="s">
        <v>47</v>
      </c>
      <c r="D111" s="20" t="s">
        <v>47</v>
      </c>
      <c r="E111" s="20"/>
      <c r="F111" s="20" t="s">
        <v>47</v>
      </c>
      <c r="G111" s="20" t="s">
        <v>47</v>
      </c>
      <c r="H111" s="20" t="s">
        <v>47</v>
      </c>
    </row>
    <row r="112" customFormat="false" ht="9" hidden="false" customHeight="true" outlineLevel="0" collapsed="false">
      <c r="A112" s="53" t="s">
        <v>128</v>
      </c>
      <c r="B112" s="20" t="s">
        <v>47</v>
      </c>
      <c r="C112" s="20" t="s">
        <v>47</v>
      </c>
      <c r="D112" s="20" t="s">
        <v>47</v>
      </c>
      <c r="E112" s="59"/>
      <c r="F112" s="20" t="s">
        <v>47</v>
      </c>
      <c r="G112" s="20" t="s">
        <v>47</v>
      </c>
      <c r="H112" s="20" t="s">
        <v>47</v>
      </c>
    </row>
    <row r="113" customFormat="false" ht="9" hidden="false" customHeight="true" outlineLevel="0" collapsed="false">
      <c r="A113" s="53" t="s">
        <v>129</v>
      </c>
      <c r="B113" s="20" t="n">
        <v>1.94491356479966</v>
      </c>
      <c r="C113" s="20" t="s">
        <v>47</v>
      </c>
      <c r="D113" s="20" t="n">
        <v>1.94491356479966</v>
      </c>
      <c r="E113" s="20"/>
      <c r="F113" s="20" t="n">
        <v>4.53165360039879</v>
      </c>
      <c r="G113" s="20" t="s">
        <v>47</v>
      </c>
      <c r="H113" s="20" t="n">
        <v>4.53165360039879</v>
      </c>
    </row>
    <row r="114" customFormat="false" ht="9" hidden="false" customHeight="true" outlineLevel="0" collapsed="false">
      <c r="A114" s="53" t="s">
        <v>130</v>
      </c>
      <c r="B114" s="20" t="n">
        <v>61.7432168215964</v>
      </c>
      <c r="C114" s="20" t="n">
        <v>13.7207148492436</v>
      </c>
      <c r="D114" s="20" t="n">
        <v>75.4639316708401</v>
      </c>
      <c r="E114" s="20"/>
      <c r="F114" s="20" t="n">
        <v>37.2594016478817</v>
      </c>
      <c r="G114" s="20" t="s">
        <v>47</v>
      </c>
      <c r="H114" s="20" t="n">
        <v>37.2594016478817</v>
      </c>
    </row>
    <row r="115" customFormat="false" ht="9" hidden="false" customHeight="true" outlineLevel="0" collapsed="false">
      <c r="A115" s="53" t="s">
        <v>131</v>
      </c>
      <c r="B115" s="20" t="s">
        <v>47</v>
      </c>
      <c r="C115" s="20" t="s">
        <v>47</v>
      </c>
      <c r="D115" s="20" t="s">
        <v>47</v>
      </c>
      <c r="E115" s="59"/>
      <c r="F115" s="20" t="s">
        <v>47</v>
      </c>
      <c r="G115" s="20" t="s">
        <v>47</v>
      </c>
      <c r="H115" s="20" t="s">
        <v>47</v>
      </c>
    </row>
    <row r="116" customFormat="false" ht="9" hidden="false" customHeight="true" outlineLevel="0" collapsed="false">
      <c r="A116" s="53" t="s">
        <v>132</v>
      </c>
      <c r="B116" s="20" t="s">
        <v>47</v>
      </c>
      <c r="C116" s="20" t="s">
        <v>47</v>
      </c>
      <c r="D116" s="20" t="s">
        <v>47</v>
      </c>
      <c r="E116" s="59"/>
      <c r="F116" s="20" t="s">
        <v>47</v>
      </c>
      <c r="G116" s="20" t="s">
        <v>47</v>
      </c>
      <c r="H116" s="20" t="s">
        <v>47</v>
      </c>
    </row>
    <row r="117" customFormat="false" ht="9" hidden="false" customHeight="true" outlineLevel="0" collapsed="false">
      <c r="A117" s="53" t="s">
        <v>133</v>
      </c>
      <c r="B117" s="20" t="n">
        <v>18.0472838837755</v>
      </c>
      <c r="C117" s="20" t="s">
        <v>47</v>
      </c>
      <c r="D117" s="20" t="n">
        <v>18.0472838837755</v>
      </c>
      <c r="E117" s="59"/>
      <c r="F117" s="20" t="s">
        <v>47</v>
      </c>
      <c r="G117" s="20" t="s">
        <v>47</v>
      </c>
      <c r="H117" s="20" t="s">
        <v>47</v>
      </c>
    </row>
    <row r="118" customFormat="false" ht="9" hidden="false" customHeight="true" outlineLevel="0" collapsed="false">
      <c r="A118" s="53" t="s">
        <v>147</v>
      </c>
      <c r="B118" s="20" t="s">
        <v>47</v>
      </c>
      <c r="C118" s="20" t="s">
        <v>47</v>
      </c>
      <c r="D118" s="20" t="s">
        <v>47</v>
      </c>
      <c r="E118" s="59"/>
      <c r="F118" s="20" t="s">
        <v>47</v>
      </c>
      <c r="G118" s="20" t="s">
        <v>47</v>
      </c>
      <c r="H118" s="20" t="s">
        <v>47</v>
      </c>
    </row>
    <row r="119" customFormat="false" ht="9" hidden="false" customHeight="true" outlineLevel="0" collapsed="false">
      <c r="A119" s="53" t="s">
        <v>135</v>
      </c>
      <c r="B119" s="76" t="s">
        <v>47</v>
      </c>
      <c r="C119" s="76" t="s">
        <v>47</v>
      </c>
      <c r="D119" s="76" t="s">
        <v>47</v>
      </c>
      <c r="E119" s="76"/>
      <c r="F119" s="21" t="s">
        <v>47</v>
      </c>
      <c r="G119" s="76" t="s">
        <v>47</v>
      </c>
      <c r="H119" s="21" t="s">
        <v>47</v>
      </c>
    </row>
    <row r="120" customFormat="false" ht="9" hidden="false" customHeight="true" outlineLevel="0" collapsed="false">
      <c r="A120" s="53" t="s">
        <v>136</v>
      </c>
      <c r="B120" s="20" t="n">
        <v>10.3030823387997</v>
      </c>
      <c r="C120" s="20" t="s">
        <v>47</v>
      </c>
      <c r="D120" s="20" t="n">
        <v>10.3030823387997</v>
      </c>
      <c r="E120" s="59"/>
      <c r="F120" s="20" t="n">
        <v>3.46248398601157</v>
      </c>
      <c r="G120" s="20" t="s">
        <v>47</v>
      </c>
      <c r="H120" s="20" t="n">
        <v>3.46248398601157</v>
      </c>
    </row>
    <row r="121" customFormat="false" ht="9" hidden="false" customHeight="true" outlineLevel="0" collapsed="false">
      <c r="A121" s="53" t="s">
        <v>137</v>
      </c>
      <c r="B121" s="20" t="s">
        <v>47</v>
      </c>
      <c r="C121" s="20" t="s">
        <v>47</v>
      </c>
      <c r="D121" s="20" t="s">
        <v>47</v>
      </c>
      <c r="E121" s="59"/>
      <c r="F121" s="20" t="s">
        <v>47</v>
      </c>
      <c r="G121" s="20" t="s">
        <v>47</v>
      </c>
      <c r="H121" s="20" t="s">
        <v>47</v>
      </c>
    </row>
    <row r="122" customFormat="false" ht="9" hidden="false" customHeight="true" outlineLevel="0" collapsed="false">
      <c r="A122" s="23" t="s">
        <v>154</v>
      </c>
      <c r="B122" s="77" t="n">
        <v>7.09756614278284</v>
      </c>
      <c r="C122" s="77" t="n">
        <v>0.528190968765235</v>
      </c>
      <c r="D122" s="77" t="n">
        <v>8.03840630589591</v>
      </c>
      <c r="E122" s="65"/>
      <c r="F122" s="77" t="n">
        <v>7.47486260949325</v>
      </c>
      <c r="G122" s="77" t="n">
        <v>0.451354001456883</v>
      </c>
      <c r="H122" s="77" t="n">
        <v>7.92621661095013</v>
      </c>
    </row>
    <row r="123" customFormat="false" ht="9" hidden="false" customHeight="true" outlineLevel="0" collapsed="false">
      <c r="A123" s="68"/>
      <c r="B123" s="78"/>
      <c r="C123" s="78"/>
      <c r="D123" s="79"/>
      <c r="E123" s="79"/>
      <c r="F123" s="78"/>
      <c r="G123" s="78"/>
      <c r="H123" s="79"/>
    </row>
    <row r="124" customFormat="false" ht="12.75" hidden="false" customHeight="false" outlineLevel="0" collapsed="false">
      <c r="A124" s="9"/>
      <c r="B124" s="10"/>
      <c r="C124" s="10"/>
      <c r="D124" s="10"/>
      <c r="E124" s="10"/>
      <c r="F124" s="10"/>
      <c r="G124" s="10"/>
      <c r="H124" s="10"/>
    </row>
    <row r="125" customFormat="false" ht="12.75" hidden="false" customHeight="false" outlineLevel="0" collapsed="false">
      <c r="A125" s="30" t="s">
        <v>139</v>
      </c>
      <c r="B125" s="31"/>
      <c r="C125" s="31"/>
      <c r="D125" s="10"/>
      <c r="E125" s="10"/>
      <c r="F125" s="31"/>
      <c r="G125" s="31"/>
      <c r="H125" s="10"/>
    </row>
    <row r="126" customFormat="false" ht="23.45" hidden="false" customHeight="true" outlineLevel="0" collapsed="false">
      <c r="A126" s="80" t="s">
        <v>155</v>
      </c>
      <c r="B126" s="80"/>
      <c r="C126" s="80"/>
      <c r="D126" s="80"/>
      <c r="E126" s="80"/>
      <c r="F126" s="80"/>
      <c r="G126" s="80"/>
      <c r="H126" s="80"/>
    </row>
    <row r="127" customFormat="false" ht="21.6" hidden="false" customHeight="true" outlineLevel="0" collapsed="false">
      <c r="A127" s="80" t="s">
        <v>156</v>
      </c>
      <c r="B127" s="80"/>
      <c r="C127" s="80"/>
      <c r="D127" s="80"/>
      <c r="E127" s="80"/>
      <c r="F127" s="80"/>
      <c r="G127" s="80"/>
      <c r="H127" s="80"/>
    </row>
    <row r="128" customFormat="false" ht="23.45" hidden="false" customHeight="true" outlineLevel="0" collapsed="false">
      <c r="A128" s="80" t="s">
        <v>157</v>
      </c>
      <c r="B128" s="80"/>
      <c r="C128" s="80"/>
      <c r="D128" s="80"/>
      <c r="E128" s="80"/>
      <c r="F128" s="80"/>
      <c r="G128" s="80"/>
      <c r="H128" s="80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2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81" width="10.13"/>
  </cols>
  <sheetData>
    <row r="1" customFormat="false" ht="36.6" hidden="false" customHeight="true" outlineLevel="0" collapsed="false">
      <c r="A1" s="82" t="s">
        <v>158</v>
      </c>
      <c r="B1" s="82"/>
      <c r="C1" s="82"/>
      <c r="D1" s="82"/>
      <c r="E1" s="82"/>
      <c r="F1" s="82"/>
      <c r="G1" s="82"/>
      <c r="H1" s="82"/>
    </row>
    <row r="2" customFormat="false" ht="6" hidden="false" customHeight="true" outlineLevel="0" collapsed="false">
      <c r="A2" s="83"/>
      <c r="B2" s="83"/>
      <c r="C2" s="83"/>
      <c r="D2" s="83"/>
      <c r="E2" s="83"/>
      <c r="F2" s="83"/>
      <c r="G2" s="83"/>
      <c r="H2" s="84"/>
    </row>
    <row r="3" customFormat="false" ht="12.75" hidden="false" customHeight="true" outlineLevel="0" collapsed="false">
      <c r="A3" s="85" t="s">
        <v>17</v>
      </c>
      <c r="B3" s="86" t="n">
        <v>2014</v>
      </c>
      <c r="C3" s="86"/>
      <c r="D3" s="86"/>
      <c r="E3" s="87"/>
      <c r="F3" s="86" t="n">
        <v>2015</v>
      </c>
      <c r="G3" s="86"/>
      <c r="H3" s="86"/>
    </row>
    <row r="4" customFormat="false" ht="27" hidden="false" customHeight="false" outlineLevel="0" collapsed="false">
      <c r="A4" s="85"/>
      <c r="B4" s="88" t="s">
        <v>151</v>
      </c>
      <c r="C4" s="88" t="s">
        <v>152</v>
      </c>
      <c r="D4" s="88" t="s">
        <v>144</v>
      </c>
      <c r="E4" s="89"/>
      <c r="F4" s="88" t="s">
        <v>151</v>
      </c>
      <c r="G4" s="88" t="s">
        <v>152</v>
      </c>
      <c r="H4" s="88" t="s">
        <v>144</v>
      </c>
    </row>
    <row r="5" customFormat="false" ht="6.6" hidden="false" customHeight="true" outlineLevel="0" collapsed="false">
      <c r="A5" s="90"/>
      <c r="B5" s="91"/>
      <c r="C5" s="91"/>
      <c r="D5" s="91"/>
      <c r="E5" s="89"/>
      <c r="F5" s="91"/>
      <c r="G5" s="91"/>
      <c r="H5" s="91"/>
    </row>
    <row r="6" customFormat="false" ht="9" hidden="false" customHeight="true" outlineLevel="0" collapsed="false">
      <c r="A6" s="92" t="s">
        <v>20</v>
      </c>
      <c r="B6" s="93" t="n">
        <v>51</v>
      </c>
      <c r="C6" s="93" t="n">
        <v>16</v>
      </c>
      <c r="D6" s="93" t="n">
        <v>67</v>
      </c>
      <c r="E6" s="76"/>
      <c r="F6" s="21" t="n">
        <v>88</v>
      </c>
      <c r="G6" s="76" t="n">
        <v>5</v>
      </c>
      <c r="H6" s="21" t="n">
        <v>93</v>
      </c>
    </row>
    <row r="7" customFormat="false" ht="9" hidden="false" customHeight="true" outlineLevel="0" collapsed="false">
      <c r="A7" s="92" t="s">
        <v>22</v>
      </c>
      <c r="B7" s="76" t="n">
        <v>5</v>
      </c>
      <c r="C7" s="76" t="s">
        <v>47</v>
      </c>
      <c r="D7" s="76" t="n">
        <v>5</v>
      </c>
      <c r="E7" s="76"/>
      <c r="F7" s="21" t="n">
        <v>7</v>
      </c>
      <c r="G7" s="76" t="s">
        <v>47</v>
      </c>
      <c r="H7" s="21" t="n">
        <v>7</v>
      </c>
    </row>
    <row r="8" customFormat="false" ht="9" hidden="false" customHeight="true" outlineLevel="0" collapsed="false">
      <c r="A8" s="92" t="s">
        <v>23</v>
      </c>
      <c r="B8" s="93" t="n">
        <v>3</v>
      </c>
      <c r="C8" s="93" t="s">
        <v>47</v>
      </c>
      <c r="D8" s="93" t="n">
        <v>3</v>
      </c>
      <c r="E8" s="76"/>
      <c r="F8" s="21" t="n">
        <v>1</v>
      </c>
      <c r="G8" s="93" t="s">
        <v>47</v>
      </c>
      <c r="H8" s="21" t="n">
        <v>1</v>
      </c>
    </row>
    <row r="9" customFormat="false" ht="9" hidden="false" customHeight="true" outlineLevel="0" collapsed="false">
      <c r="A9" s="92" t="s">
        <v>24</v>
      </c>
      <c r="B9" s="93" t="s">
        <v>47</v>
      </c>
      <c r="C9" s="93" t="s">
        <v>47</v>
      </c>
      <c r="D9" s="93" t="s">
        <v>47</v>
      </c>
      <c r="E9" s="76"/>
      <c r="F9" s="21" t="n">
        <v>2</v>
      </c>
      <c r="G9" s="93" t="s">
        <v>47</v>
      </c>
      <c r="H9" s="21" t="n">
        <v>2</v>
      </c>
    </row>
    <row r="10" customFormat="false" ht="9" hidden="false" customHeight="true" outlineLevel="0" collapsed="false">
      <c r="A10" s="92" t="s">
        <v>25</v>
      </c>
      <c r="B10" s="76" t="n">
        <v>3</v>
      </c>
      <c r="C10" s="76" t="s">
        <v>47</v>
      </c>
      <c r="D10" s="76" t="n">
        <v>3</v>
      </c>
      <c r="E10" s="76"/>
      <c r="F10" s="21" t="n">
        <v>7</v>
      </c>
      <c r="G10" s="76" t="s">
        <v>47</v>
      </c>
      <c r="H10" s="21" t="n">
        <v>7</v>
      </c>
    </row>
    <row r="11" customFormat="false" ht="9" hidden="false" customHeight="true" outlineLevel="0" collapsed="false">
      <c r="A11" s="92" t="s">
        <v>26</v>
      </c>
      <c r="B11" s="76" t="s">
        <v>47</v>
      </c>
      <c r="C11" s="76" t="s">
        <v>47</v>
      </c>
      <c r="D11" s="76" t="s">
        <v>47</v>
      </c>
      <c r="E11" s="76"/>
      <c r="F11" s="21" t="s">
        <v>47</v>
      </c>
      <c r="G11" s="76" t="s">
        <v>47</v>
      </c>
      <c r="H11" s="21" t="s">
        <v>47</v>
      </c>
    </row>
    <row r="12" customFormat="false" ht="9" hidden="false" customHeight="true" outlineLevel="0" collapsed="false">
      <c r="A12" s="92" t="s">
        <v>27</v>
      </c>
      <c r="B12" s="76" t="n">
        <v>21</v>
      </c>
      <c r="C12" s="76" t="n">
        <v>2</v>
      </c>
      <c r="D12" s="76" t="n">
        <v>23</v>
      </c>
      <c r="E12" s="76"/>
      <c r="F12" s="21" t="n">
        <v>25</v>
      </c>
      <c r="G12" s="76" t="n">
        <v>1</v>
      </c>
      <c r="H12" s="21" t="n">
        <v>26</v>
      </c>
    </row>
    <row r="13" customFormat="false" ht="9" hidden="false" customHeight="true" outlineLevel="0" collapsed="false">
      <c r="A13" s="92" t="s">
        <v>28</v>
      </c>
      <c r="B13" s="76" t="n">
        <v>3</v>
      </c>
      <c r="C13" s="76" t="s">
        <v>47</v>
      </c>
      <c r="D13" s="76" t="n">
        <v>3</v>
      </c>
      <c r="E13" s="76"/>
      <c r="F13" s="21" t="n">
        <v>2</v>
      </c>
      <c r="G13" s="76" t="s">
        <v>47</v>
      </c>
      <c r="H13" s="21" t="n">
        <v>2</v>
      </c>
    </row>
    <row r="14" customFormat="false" ht="9" hidden="false" customHeight="true" outlineLevel="0" collapsed="false">
      <c r="A14" s="92" t="s">
        <v>29</v>
      </c>
      <c r="B14" s="93" t="n">
        <v>3</v>
      </c>
      <c r="C14" s="76" t="s">
        <v>47</v>
      </c>
      <c r="D14" s="93" t="n">
        <v>3</v>
      </c>
      <c r="E14" s="76"/>
      <c r="F14" s="21" t="n">
        <v>2</v>
      </c>
      <c r="G14" s="76" t="s">
        <v>47</v>
      </c>
      <c r="H14" s="21" t="n">
        <v>2</v>
      </c>
    </row>
    <row r="15" customFormat="false" ht="9" hidden="false" customHeight="true" outlineLevel="0" collapsed="false">
      <c r="A15" s="92" t="s">
        <v>30</v>
      </c>
      <c r="B15" s="93" t="n">
        <v>5</v>
      </c>
      <c r="C15" s="76" t="s">
        <v>47</v>
      </c>
      <c r="D15" s="93" t="n">
        <v>5</v>
      </c>
      <c r="E15" s="76"/>
      <c r="F15" s="21" t="n">
        <v>6</v>
      </c>
      <c r="G15" s="76" t="s">
        <v>47</v>
      </c>
      <c r="H15" s="21" t="n">
        <v>6</v>
      </c>
    </row>
    <row r="16" customFormat="false" ht="9" hidden="false" customHeight="true" outlineLevel="0" collapsed="false">
      <c r="A16" s="92" t="s">
        <v>31</v>
      </c>
      <c r="B16" s="93" t="n">
        <v>2</v>
      </c>
      <c r="C16" s="93" t="n">
        <v>1</v>
      </c>
      <c r="D16" s="93" t="n">
        <v>3</v>
      </c>
      <c r="E16" s="76"/>
      <c r="F16" s="21" t="n">
        <v>2</v>
      </c>
      <c r="G16" s="93" t="s">
        <v>47</v>
      </c>
      <c r="H16" s="21" t="n">
        <v>2</v>
      </c>
    </row>
    <row r="17" customFormat="false" ht="9" hidden="false" customHeight="true" outlineLevel="0" collapsed="false">
      <c r="A17" s="92" t="s">
        <v>32</v>
      </c>
      <c r="B17" s="76" t="n">
        <v>89</v>
      </c>
      <c r="C17" s="93" t="n">
        <v>4</v>
      </c>
      <c r="D17" s="93" t="n">
        <v>93</v>
      </c>
      <c r="E17" s="76"/>
      <c r="F17" s="21" t="n">
        <v>67</v>
      </c>
      <c r="G17" s="93" t="n">
        <v>4</v>
      </c>
      <c r="H17" s="21" t="n">
        <v>71</v>
      </c>
    </row>
    <row r="18" customFormat="false" ht="9" hidden="false" customHeight="true" outlineLevel="0" collapsed="false">
      <c r="A18" s="92" t="s">
        <v>33</v>
      </c>
      <c r="B18" s="93" t="n">
        <v>4</v>
      </c>
      <c r="C18" s="76" t="s">
        <v>47</v>
      </c>
      <c r="D18" s="93" t="n">
        <v>4</v>
      </c>
      <c r="E18" s="76"/>
      <c r="F18" s="21" t="n">
        <v>3</v>
      </c>
      <c r="G18" s="76" t="s">
        <v>47</v>
      </c>
      <c r="H18" s="21" t="n">
        <v>3</v>
      </c>
    </row>
    <row r="19" customFormat="false" ht="9" hidden="false" customHeight="true" outlineLevel="0" collapsed="false">
      <c r="A19" s="92" t="s">
        <v>34</v>
      </c>
      <c r="B19" s="76" t="n">
        <v>3</v>
      </c>
      <c r="C19" s="76" t="s">
        <v>47</v>
      </c>
      <c r="D19" s="76" t="n">
        <v>3</v>
      </c>
      <c r="E19" s="76"/>
      <c r="F19" s="21" t="n">
        <v>7</v>
      </c>
      <c r="G19" s="76" t="s">
        <v>47</v>
      </c>
      <c r="H19" s="21" t="n">
        <v>7</v>
      </c>
    </row>
    <row r="20" customFormat="false" ht="9" hidden="false" customHeight="true" outlineLevel="0" collapsed="false">
      <c r="A20" s="92" t="s">
        <v>35</v>
      </c>
      <c r="B20" s="76" t="n">
        <v>4</v>
      </c>
      <c r="C20" s="76" t="s">
        <v>47</v>
      </c>
      <c r="D20" s="76" t="n">
        <v>4</v>
      </c>
      <c r="E20" s="76"/>
      <c r="F20" s="21" t="n">
        <v>4</v>
      </c>
      <c r="G20" s="76" t="s">
        <v>47</v>
      </c>
      <c r="H20" s="21" t="n">
        <v>4</v>
      </c>
    </row>
    <row r="21" customFormat="false" ht="9" hidden="false" customHeight="true" outlineLevel="0" collapsed="false">
      <c r="A21" s="92" t="s">
        <v>36</v>
      </c>
      <c r="B21" s="93" t="n">
        <v>23</v>
      </c>
      <c r="C21" s="93" t="s">
        <v>47</v>
      </c>
      <c r="D21" s="93" t="n">
        <v>23</v>
      </c>
      <c r="E21" s="76"/>
      <c r="F21" s="21" t="n">
        <v>24</v>
      </c>
      <c r="G21" s="93" t="s">
        <v>47</v>
      </c>
      <c r="H21" s="21" t="n">
        <v>24</v>
      </c>
    </row>
    <row r="22" customFormat="false" ht="9" hidden="false" customHeight="true" outlineLevel="0" collapsed="false">
      <c r="A22" s="92" t="s">
        <v>37</v>
      </c>
      <c r="B22" s="93" t="s">
        <v>47</v>
      </c>
      <c r="C22" s="76" t="s">
        <v>47</v>
      </c>
      <c r="D22" s="93" t="s">
        <v>47</v>
      </c>
      <c r="E22" s="76"/>
      <c r="F22" s="21" t="n">
        <v>3</v>
      </c>
      <c r="G22" s="76" t="s">
        <v>47</v>
      </c>
      <c r="H22" s="21" t="n">
        <v>3</v>
      </c>
    </row>
    <row r="23" customFormat="false" ht="9" hidden="false" customHeight="true" outlineLevel="0" collapsed="false">
      <c r="A23" s="92" t="s">
        <v>38</v>
      </c>
      <c r="B23" s="76" t="n">
        <v>75</v>
      </c>
      <c r="C23" s="76" t="s">
        <v>47</v>
      </c>
      <c r="D23" s="76" t="n">
        <v>75</v>
      </c>
      <c r="E23" s="76"/>
      <c r="F23" s="21" t="n">
        <v>72</v>
      </c>
      <c r="G23" s="76" t="s">
        <v>47</v>
      </c>
      <c r="H23" s="21" t="n">
        <v>72</v>
      </c>
    </row>
    <row r="24" customFormat="false" ht="9" hidden="false" customHeight="true" outlineLevel="0" collapsed="false">
      <c r="A24" s="92" t="s">
        <v>39</v>
      </c>
      <c r="B24" s="93" t="n">
        <v>15</v>
      </c>
      <c r="C24" s="76" t="s">
        <v>47</v>
      </c>
      <c r="D24" s="93" t="n">
        <v>15</v>
      </c>
      <c r="E24" s="76"/>
      <c r="F24" s="21" t="n">
        <v>27</v>
      </c>
      <c r="G24" s="76" t="s">
        <v>47</v>
      </c>
      <c r="H24" s="21" t="n">
        <v>27</v>
      </c>
    </row>
    <row r="25" customFormat="false" ht="9" hidden="false" customHeight="true" outlineLevel="0" collapsed="false">
      <c r="A25" s="92" t="s">
        <v>40</v>
      </c>
      <c r="B25" s="93" t="n">
        <v>5</v>
      </c>
      <c r="C25" s="76" t="s">
        <v>47</v>
      </c>
      <c r="D25" s="93" t="n">
        <v>5</v>
      </c>
      <c r="E25" s="76"/>
      <c r="F25" s="21" t="n">
        <v>7</v>
      </c>
      <c r="G25" s="76" t="s">
        <v>47</v>
      </c>
      <c r="H25" s="21" t="n">
        <v>7</v>
      </c>
    </row>
    <row r="26" customFormat="false" ht="9" hidden="false" customHeight="true" outlineLevel="0" collapsed="false">
      <c r="A26" s="92" t="s">
        <v>41</v>
      </c>
      <c r="B26" s="76" t="n">
        <v>7</v>
      </c>
      <c r="C26" s="76" t="s">
        <v>47</v>
      </c>
      <c r="D26" s="76" t="n">
        <v>7</v>
      </c>
      <c r="E26" s="76"/>
      <c r="F26" s="21" t="n">
        <v>6</v>
      </c>
      <c r="G26" s="76" t="s">
        <v>47</v>
      </c>
      <c r="H26" s="21" t="n">
        <v>6</v>
      </c>
    </row>
    <row r="27" customFormat="false" ht="9" hidden="false" customHeight="true" outlineLevel="0" collapsed="false">
      <c r="A27" s="92" t="s">
        <v>42</v>
      </c>
      <c r="B27" s="93" t="n">
        <v>12</v>
      </c>
      <c r="C27" s="76" t="s">
        <v>47</v>
      </c>
      <c r="D27" s="93" t="n">
        <v>12</v>
      </c>
      <c r="E27" s="76"/>
      <c r="F27" s="21" t="n">
        <v>15</v>
      </c>
      <c r="G27" s="76" t="s">
        <v>47</v>
      </c>
      <c r="H27" s="21" t="n">
        <v>15</v>
      </c>
    </row>
    <row r="28" customFormat="false" ht="9" hidden="false" customHeight="true" outlineLevel="0" collapsed="false">
      <c r="A28" s="92" t="s">
        <v>43</v>
      </c>
      <c r="B28" s="93" t="n">
        <v>4</v>
      </c>
      <c r="C28" s="76" t="n">
        <v>12</v>
      </c>
      <c r="D28" s="93" t="n">
        <v>16</v>
      </c>
      <c r="E28" s="76"/>
      <c r="F28" s="21" t="n">
        <v>5</v>
      </c>
      <c r="G28" s="76" t="n">
        <v>15</v>
      </c>
      <c r="H28" s="21" t="n">
        <v>20</v>
      </c>
    </row>
    <row r="29" customFormat="false" ht="9" hidden="false" customHeight="true" outlineLevel="0" collapsed="false">
      <c r="A29" s="92" t="s">
        <v>44</v>
      </c>
      <c r="B29" s="93" t="n">
        <v>18</v>
      </c>
      <c r="C29" s="93" t="s">
        <v>47</v>
      </c>
      <c r="D29" s="93" t="n">
        <v>18</v>
      </c>
      <c r="E29" s="76"/>
      <c r="F29" s="21" t="n">
        <v>15</v>
      </c>
      <c r="G29" s="93" t="s">
        <v>47</v>
      </c>
      <c r="H29" s="21" t="n">
        <v>15</v>
      </c>
    </row>
    <row r="30" customFormat="false" ht="9" hidden="false" customHeight="true" outlineLevel="0" collapsed="false">
      <c r="A30" s="92" t="s">
        <v>45</v>
      </c>
      <c r="B30" s="76" t="n">
        <v>7</v>
      </c>
      <c r="C30" s="76" t="s">
        <v>47</v>
      </c>
      <c r="D30" s="76" t="n">
        <v>7</v>
      </c>
      <c r="E30" s="76"/>
      <c r="F30" s="21" t="n">
        <v>3</v>
      </c>
      <c r="G30" s="93" t="n">
        <v>4</v>
      </c>
      <c r="H30" s="21" t="n">
        <v>7</v>
      </c>
    </row>
    <row r="31" customFormat="false" ht="9" hidden="false" customHeight="true" outlineLevel="0" collapsed="false">
      <c r="A31" s="92" t="s">
        <v>46</v>
      </c>
      <c r="B31" s="93" t="n">
        <v>48</v>
      </c>
      <c r="C31" s="76" t="s">
        <v>47</v>
      </c>
      <c r="D31" s="93" t="n">
        <v>48</v>
      </c>
      <c r="E31" s="76"/>
      <c r="F31" s="21" t="n">
        <v>32</v>
      </c>
      <c r="G31" s="93" t="s">
        <v>47</v>
      </c>
      <c r="H31" s="21" t="n">
        <v>32</v>
      </c>
    </row>
    <row r="32" customFormat="false" ht="9" hidden="false" customHeight="true" outlineLevel="0" collapsed="false">
      <c r="A32" s="92" t="s">
        <v>48</v>
      </c>
      <c r="B32" s="93" t="n">
        <v>7</v>
      </c>
      <c r="C32" s="93" t="n">
        <v>4</v>
      </c>
      <c r="D32" s="93" t="n">
        <v>11</v>
      </c>
      <c r="E32" s="76"/>
      <c r="F32" s="21" t="n">
        <v>6</v>
      </c>
      <c r="G32" s="93" t="n">
        <v>1</v>
      </c>
      <c r="H32" s="21" t="n">
        <v>7</v>
      </c>
    </row>
    <row r="33" customFormat="false" ht="9" hidden="false" customHeight="true" outlineLevel="0" collapsed="false">
      <c r="A33" s="92" t="s">
        <v>49</v>
      </c>
      <c r="B33" s="76" t="n">
        <v>2</v>
      </c>
      <c r="C33" s="76" t="n">
        <v>6</v>
      </c>
      <c r="D33" s="76" t="n">
        <v>8</v>
      </c>
      <c r="E33" s="76"/>
      <c r="F33" s="21" t="n">
        <v>5</v>
      </c>
      <c r="G33" s="76" t="n">
        <v>17</v>
      </c>
      <c r="H33" s="21" t="n">
        <v>22</v>
      </c>
    </row>
    <row r="34" customFormat="false" ht="9" hidden="false" customHeight="true" outlineLevel="0" collapsed="false">
      <c r="A34" s="92" t="s">
        <v>50</v>
      </c>
      <c r="B34" s="76" t="n">
        <v>5</v>
      </c>
      <c r="C34" s="76" t="s">
        <v>47</v>
      </c>
      <c r="D34" s="76" t="n">
        <v>5</v>
      </c>
      <c r="E34" s="76"/>
      <c r="F34" s="21" t="n">
        <v>4</v>
      </c>
      <c r="G34" s="76" t="s">
        <v>47</v>
      </c>
      <c r="H34" s="21" t="n">
        <v>4</v>
      </c>
    </row>
    <row r="35" customFormat="false" ht="9" hidden="false" customHeight="true" outlineLevel="0" collapsed="false">
      <c r="A35" s="92" t="s">
        <v>51</v>
      </c>
      <c r="B35" s="76" t="n">
        <v>2</v>
      </c>
      <c r="C35" s="76" t="s">
        <v>47</v>
      </c>
      <c r="D35" s="76" t="n">
        <v>2</v>
      </c>
      <c r="E35" s="76"/>
      <c r="F35" s="21" t="n">
        <v>1</v>
      </c>
      <c r="G35" s="93" t="s">
        <v>47</v>
      </c>
      <c r="H35" s="21" t="n">
        <v>1</v>
      </c>
    </row>
    <row r="36" customFormat="false" ht="9" hidden="false" customHeight="true" outlineLevel="0" collapsed="false">
      <c r="A36" s="92" t="s">
        <v>52</v>
      </c>
      <c r="B36" s="93" t="n">
        <v>5</v>
      </c>
      <c r="C36" s="76" t="s">
        <v>47</v>
      </c>
      <c r="D36" s="93" t="n">
        <v>5</v>
      </c>
      <c r="E36" s="76"/>
      <c r="F36" s="21" t="n">
        <v>6</v>
      </c>
      <c r="G36" s="76" t="s">
        <v>47</v>
      </c>
      <c r="H36" s="21" t="n">
        <v>6</v>
      </c>
    </row>
    <row r="37" customFormat="false" ht="9" hidden="false" customHeight="true" outlineLevel="0" collapsed="false">
      <c r="A37" s="92" t="s">
        <v>53</v>
      </c>
      <c r="B37" s="76" t="n">
        <v>12</v>
      </c>
      <c r="C37" s="76" t="n">
        <v>2</v>
      </c>
      <c r="D37" s="76" t="n">
        <v>14</v>
      </c>
      <c r="E37" s="76"/>
      <c r="F37" s="21" t="n">
        <v>18</v>
      </c>
      <c r="G37" s="76" t="s">
        <v>47</v>
      </c>
      <c r="H37" s="21" t="n">
        <v>18</v>
      </c>
    </row>
    <row r="38" customFormat="false" ht="9" hidden="false" customHeight="true" outlineLevel="0" collapsed="false">
      <c r="A38" s="92" t="s">
        <v>54</v>
      </c>
      <c r="B38" s="93" t="n">
        <v>14</v>
      </c>
      <c r="C38" s="76" t="s">
        <v>47</v>
      </c>
      <c r="D38" s="93" t="n">
        <v>14</v>
      </c>
      <c r="E38" s="76"/>
      <c r="F38" s="21" t="n">
        <v>5</v>
      </c>
      <c r="G38" s="76" t="s">
        <v>47</v>
      </c>
      <c r="H38" s="21" t="n">
        <v>5</v>
      </c>
    </row>
    <row r="39" customFormat="false" ht="9" hidden="false" customHeight="true" outlineLevel="0" collapsed="false">
      <c r="A39" s="92" t="s">
        <v>55</v>
      </c>
      <c r="B39" s="93" t="n">
        <v>1</v>
      </c>
      <c r="C39" s="76" t="n">
        <v>2</v>
      </c>
      <c r="D39" s="93" t="n">
        <v>3</v>
      </c>
      <c r="E39" s="76"/>
      <c r="F39" s="21" t="n">
        <v>2</v>
      </c>
      <c r="G39" s="76" t="s">
        <v>47</v>
      </c>
      <c r="H39" s="21" t="n">
        <v>2</v>
      </c>
    </row>
    <row r="40" customFormat="false" ht="9" hidden="false" customHeight="true" outlineLevel="0" collapsed="false">
      <c r="A40" s="92" t="s">
        <v>56</v>
      </c>
      <c r="B40" s="76" t="n">
        <v>3</v>
      </c>
      <c r="C40" s="76" t="s">
        <v>47</v>
      </c>
      <c r="D40" s="76" t="n">
        <v>3</v>
      </c>
      <c r="E40" s="76"/>
      <c r="F40" s="21" t="n">
        <v>4</v>
      </c>
      <c r="G40" s="76" t="s">
        <v>47</v>
      </c>
      <c r="H40" s="21" t="n">
        <v>4</v>
      </c>
    </row>
    <row r="41" customFormat="false" ht="9" hidden="false" customHeight="true" outlineLevel="0" collapsed="false">
      <c r="A41" s="92" t="s">
        <v>57</v>
      </c>
      <c r="B41" s="93" t="n">
        <v>2</v>
      </c>
      <c r="C41" s="76" t="s">
        <v>47</v>
      </c>
      <c r="D41" s="93" t="n">
        <v>2</v>
      </c>
      <c r="E41" s="76"/>
      <c r="F41" s="21" t="n">
        <v>1</v>
      </c>
      <c r="G41" s="93" t="s">
        <v>47</v>
      </c>
      <c r="H41" s="21" t="n">
        <v>1</v>
      </c>
    </row>
    <row r="42" customFormat="false" ht="9" hidden="false" customHeight="true" outlineLevel="0" collapsed="false">
      <c r="A42" s="92" t="s">
        <v>58</v>
      </c>
      <c r="B42" s="93" t="n">
        <v>5</v>
      </c>
      <c r="C42" s="93" t="n">
        <v>1</v>
      </c>
      <c r="D42" s="93" t="n">
        <v>6</v>
      </c>
      <c r="E42" s="76"/>
      <c r="F42" s="21" t="n">
        <v>3</v>
      </c>
      <c r="G42" s="93" t="s">
        <v>47</v>
      </c>
      <c r="H42" s="21" t="n">
        <v>3</v>
      </c>
    </row>
    <row r="43" customFormat="false" ht="9" hidden="false" customHeight="true" outlineLevel="0" collapsed="false">
      <c r="A43" s="92" t="s">
        <v>59</v>
      </c>
      <c r="B43" s="76" t="n">
        <v>2</v>
      </c>
      <c r="C43" s="76" t="s">
        <v>47</v>
      </c>
      <c r="D43" s="76" t="n">
        <v>2</v>
      </c>
      <c r="E43" s="76"/>
      <c r="F43" s="21" t="n">
        <v>3</v>
      </c>
      <c r="G43" s="76" t="s">
        <v>47</v>
      </c>
      <c r="H43" s="21" t="n">
        <v>3</v>
      </c>
    </row>
    <row r="44" customFormat="false" ht="9" hidden="false" customHeight="true" outlineLevel="0" collapsed="false">
      <c r="A44" s="92" t="s">
        <v>60</v>
      </c>
      <c r="B44" s="93" t="n">
        <v>6</v>
      </c>
      <c r="C44" s="76" t="s">
        <v>47</v>
      </c>
      <c r="D44" s="93" t="n">
        <v>6</v>
      </c>
      <c r="E44" s="76"/>
      <c r="F44" s="21" t="n">
        <v>12</v>
      </c>
      <c r="G44" s="76" t="s">
        <v>47</v>
      </c>
      <c r="H44" s="21" t="n">
        <v>12</v>
      </c>
    </row>
    <row r="45" customFormat="false" ht="9" hidden="false" customHeight="true" outlineLevel="0" collapsed="false">
      <c r="A45" s="92" t="s">
        <v>61</v>
      </c>
      <c r="B45" s="76" t="n">
        <v>1</v>
      </c>
      <c r="C45" s="76" t="s">
        <v>47</v>
      </c>
      <c r="D45" s="76" t="n">
        <v>1</v>
      </c>
      <c r="E45" s="76"/>
      <c r="F45" s="21" t="n">
        <v>2</v>
      </c>
      <c r="G45" s="76" t="s">
        <v>47</v>
      </c>
      <c r="H45" s="21" t="n">
        <v>2</v>
      </c>
    </row>
    <row r="46" customFormat="false" ht="9" hidden="false" customHeight="true" outlineLevel="0" collapsed="false">
      <c r="A46" s="92" t="s">
        <v>62</v>
      </c>
      <c r="B46" s="93" t="n">
        <v>11</v>
      </c>
      <c r="C46" s="93" t="s">
        <v>47</v>
      </c>
      <c r="D46" s="93" t="n">
        <v>11</v>
      </c>
      <c r="E46" s="76"/>
      <c r="F46" s="21" t="n">
        <v>12</v>
      </c>
      <c r="G46" s="76" t="s">
        <v>47</v>
      </c>
      <c r="H46" s="21" t="n">
        <v>12</v>
      </c>
    </row>
    <row r="47" customFormat="false" ht="9" hidden="false" customHeight="true" outlineLevel="0" collapsed="false">
      <c r="A47" s="92" t="s">
        <v>63</v>
      </c>
      <c r="B47" s="76" t="n">
        <v>14</v>
      </c>
      <c r="C47" s="76" t="s">
        <v>47</v>
      </c>
      <c r="D47" s="76" t="n">
        <v>14</v>
      </c>
      <c r="E47" s="76"/>
      <c r="F47" s="21" t="n">
        <v>19</v>
      </c>
      <c r="G47" s="76" t="s">
        <v>47</v>
      </c>
      <c r="H47" s="21" t="n">
        <v>19</v>
      </c>
    </row>
    <row r="48" customFormat="false" ht="9" hidden="false" customHeight="true" outlineLevel="0" collapsed="false">
      <c r="A48" s="92" t="s">
        <v>153</v>
      </c>
      <c r="B48" s="20" t="s">
        <v>146</v>
      </c>
      <c r="C48" s="20" t="s">
        <v>146</v>
      </c>
      <c r="D48" s="93" t="n">
        <v>75</v>
      </c>
      <c r="E48" s="76"/>
      <c r="F48" s="21" t="n">
        <v>54</v>
      </c>
      <c r="G48" s="76" t="n">
        <v>3</v>
      </c>
      <c r="H48" s="21" t="n">
        <v>57</v>
      </c>
    </row>
    <row r="49" customFormat="false" ht="9" hidden="false" customHeight="true" outlineLevel="0" collapsed="false">
      <c r="A49" s="92" t="s">
        <v>65</v>
      </c>
      <c r="B49" s="93" t="n">
        <v>6</v>
      </c>
      <c r="C49" s="93" t="s">
        <v>47</v>
      </c>
      <c r="D49" s="93" t="n">
        <v>6</v>
      </c>
      <c r="E49" s="76"/>
      <c r="F49" s="21" t="n">
        <v>9</v>
      </c>
      <c r="G49" s="93" t="s">
        <v>47</v>
      </c>
      <c r="H49" s="21" t="n">
        <v>9</v>
      </c>
    </row>
    <row r="50" customFormat="false" ht="9" hidden="false" customHeight="true" outlineLevel="0" collapsed="false">
      <c r="A50" s="92" t="s">
        <v>66</v>
      </c>
      <c r="B50" s="93" t="n">
        <v>49</v>
      </c>
      <c r="C50" s="76" t="s">
        <v>47</v>
      </c>
      <c r="D50" s="93" t="n">
        <v>49</v>
      </c>
      <c r="E50" s="76"/>
      <c r="F50" s="21" t="n">
        <v>43</v>
      </c>
      <c r="G50" s="76" t="n">
        <v>7</v>
      </c>
      <c r="H50" s="21" t="n">
        <v>50</v>
      </c>
    </row>
    <row r="51" customFormat="false" ht="9" hidden="false" customHeight="true" outlineLevel="0" collapsed="false">
      <c r="A51" s="92" t="s">
        <v>67</v>
      </c>
      <c r="B51" s="93" t="n">
        <v>8</v>
      </c>
      <c r="C51" s="76" t="s">
        <v>47</v>
      </c>
      <c r="D51" s="93" t="n">
        <v>8</v>
      </c>
      <c r="E51" s="76"/>
      <c r="F51" s="21" t="n">
        <v>1</v>
      </c>
      <c r="G51" s="76" t="s">
        <v>47</v>
      </c>
      <c r="H51" s="21" t="n">
        <v>1</v>
      </c>
    </row>
    <row r="52" customFormat="false" ht="9" hidden="false" customHeight="true" outlineLevel="0" collapsed="false">
      <c r="A52" s="92" t="s">
        <v>68</v>
      </c>
      <c r="B52" s="93" t="n">
        <v>19</v>
      </c>
      <c r="C52" s="76" t="s">
        <v>47</v>
      </c>
      <c r="D52" s="93" t="n">
        <v>19</v>
      </c>
      <c r="E52" s="76"/>
      <c r="F52" s="21" t="n">
        <v>12</v>
      </c>
      <c r="G52" s="76" t="s">
        <v>47</v>
      </c>
      <c r="H52" s="21" t="n">
        <v>12</v>
      </c>
    </row>
    <row r="53" customFormat="false" ht="9" hidden="false" customHeight="true" outlineLevel="0" collapsed="false">
      <c r="A53" s="92" t="s">
        <v>69</v>
      </c>
      <c r="B53" s="76" t="n">
        <v>1</v>
      </c>
      <c r="C53" s="93" t="s">
        <v>47</v>
      </c>
      <c r="D53" s="93" t="n">
        <v>1</v>
      </c>
      <c r="E53" s="76"/>
      <c r="F53" s="21" t="n">
        <v>2</v>
      </c>
      <c r="G53" s="93" t="n">
        <v>1</v>
      </c>
      <c r="H53" s="21" t="n">
        <v>3</v>
      </c>
    </row>
    <row r="54" customFormat="false" ht="9" hidden="false" customHeight="true" outlineLevel="0" collapsed="false">
      <c r="A54" s="92" t="s">
        <v>70</v>
      </c>
      <c r="B54" s="93" t="n">
        <v>6</v>
      </c>
      <c r="C54" s="76" t="s">
        <v>47</v>
      </c>
      <c r="D54" s="93" t="n">
        <v>6</v>
      </c>
      <c r="E54" s="76"/>
      <c r="F54" s="21" t="n">
        <v>11</v>
      </c>
      <c r="G54" s="76" t="s">
        <v>47</v>
      </c>
      <c r="H54" s="21" t="n">
        <v>11</v>
      </c>
    </row>
    <row r="55" customFormat="false" ht="9" hidden="false" customHeight="true" outlineLevel="0" collapsed="false">
      <c r="A55" s="92" t="s">
        <v>71</v>
      </c>
      <c r="B55" s="93" t="s">
        <v>47</v>
      </c>
      <c r="C55" s="93" t="s">
        <v>47</v>
      </c>
      <c r="D55" s="93" t="s">
        <v>47</v>
      </c>
      <c r="E55" s="76"/>
      <c r="F55" s="21" t="n">
        <v>2</v>
      </c>
      <c r="G55" s="76" t="s">
        <v>47</v>
      </c>
      <c r="H55" s="21" t="n">
        <v>2</v>
      </c>
    </row>
    <row r="56" customFormat="false" ht="9" hidden="false" customHeight="true" outlineLevel="0" collapsed="false">
      <c r="A56" s="92" t="s">
        <v>72</v>
      </c>
      <c r="B56" s="93" t="n">
        <v>60</v>
      </c>
      <c r="C56" s="76" t="s">
        <v>47</v>
      </c>
      <c r="D56" s="93" t="n">
        <v>60</v>
      </c>
      <c r="E56" s="76"/>
      <c r="F56" s="21" t="n">
        <v>65</v>
      </c>
      <c r="G56" s="93" t="s">
        <v>47</v>
      </c>
      <c r="H56" s="21" t="n">
        <v>65</v>
      </c>
    </row>
    <row r="57" customFormat="false" ht="9" hidden="false" customHeight="true" outlineLevel="0" collapsed="false">
      <c r="A57" s="92" t="s">
        <v>73</v>
      </c>
      <c r="B57" s="93" t="n">
        <v>19</v>
      </c>
      <c r="C57" s="76" t="n">
        <v>4</v>
      </c>
      <c r="D57" s="93" t="n">
        <v>23</v>
      </c>
      <c r="E57" s="76"/>
      <c r="F57" s="21" t="n">
        <v>18</v>
      </c>
      <c r="G57" s="76" t="s">
        <v>47</v>
      </c>
      <c r="H57" s="21" t="n">
        <v>18</v>
      </c>
    </row>
    <row r="58" customFormat="false" ht="9" hidden="false" customHeight="true" outlineLevel="0" collapsed="false">
      <c r="A58" s="92" t="s">
        <v>74</v>
      </c>
      <c r="B58" s="76" t="n">
        <v>10</v>
      </c>
      <c r="C58" s="76" t="s">
        <v>47</v>
      </c>
      <c r="D58" s="76" t="n">
        <v>10</v>
      </c>
      <c r="E58" s="76"/>
      <c r="F58" s="21" t="n">
        <v>3</v>
      </c>
      <c r="G58" s="76" t="s">
        <v>47</v>
      </c>
      <c r="H58" s="21" t="n">
        <v>3</v>
      </c>
    </row>
    <row r="59" customFormat="false" ht="9" hidden="false" customHeight="true" outlineLevel="0" collapsed="false">
      <c r="A59" s="92" t="s">
        <v>75</v>
      </c>
      <c r="B59" s="76" t="n">
        <v>8</v>
      </c>
      <c r="C59" s="93" t="s">
        <v>47</v>
      </c>
      <c r="D59" s="93" t="n">
        <v>8</v>
      </c>
      <c r="E59" s="76"/>
      <c r="F59" s="21" t="n">
        <v>1</v>
      </c>
      <c r="G59" s="93" t="s">
        <v>47</v>
      </c>
      <c r="H59" s="21" t="n">
        <v>1</v>
      </c>
    </row>
    <row r="60" customFormat="false" ht="9" hidden="false" customHeight="true" outlineLevel="0" collapsed="false">
      <c r="A60" s="92" t="s">
        <v>76</v>
      </c>
      <c r="B60" s="76" t="n">
        <v>3</v>
      </c>
      <c r="C60" s="76" t="s">
        <v>47</v>
      </c>
      <c r="D60" s="76" t="n">
        <v>3</v>
      </c>
      <c r="E60" s="76"/>
      <c r="F60" s="21" t="n">
        <v>15</v>
      </c>
      <c r="G60" s="76" t="s">
        <v>47</v>
      </c>
      <c r="H60" s="21" t="n">
        <v>15</v>
      </c>
    </row>
    <row r="61" customFormat="false" ht="9" hidden="false" customHeight="true" outlineLevel="0" collapsed="false">
      <c r="A61" s="92" t="s">
        <v>77</v>
      </c>
      <c r="B61" s="93" t="n">
        <v>5</v>
      </c>
      <c r="C61" s="76" t="s">
        <v>47</v>
      </c>
      <c r="D61" s="93" t="n">
        <v>5</v>
      </c>
      <c r="E61" s="76"/>
      <c r="F61" s="21" t="n">
        <v>5</v>
      </c>
      <c r="G61" s="76" t="s">
        <v>47</v>
      </c>
      <c r="H61" s="21" t="n">
        <v>5</v>
      </c>
    </row>
    <row r="62" customFormat="false" ht="9" hidden="false" customHeight="true" outlineLevel="0" collapsed="false">
      <c r="A62" s="92" t="s">
        <v>78</v>
      </c>
      <c r="B62" s="93" t="n">
        <v>6</v>
      </c>
      <c r="C62" s="76" t="s">
        <v>47</v>
      </c>
      <c r="D62" s="93" t="n">
        <v>6</v>
      </c>
      <c r="E62" s="76"/>
      <c r="F62" s="21" t="s">
        <v>47</v>
      </c>
      <c r="G62" s="76" t="s">
        <v>47</v>
      </c>
      <c r="H62" s="21" t="s">
        <v>47</v>
      </c>
    </row>
    <row r="63" customFormat="false" ht="9" hidden="false" customHeight="true" outlineLevel="0" collapsed="false">
      <c r="A63" s="92" t="s">
        <v>79</v>
      </c>
      <c r="B63" s="76" t="n">
        <v>7</v>
      </c>
      <c r="C63" s="76" t="s">
        <v>47</v>
      </c>
      <c r="D63" s="76" t="n">
        <v>7</v>
      </c>
      <c r="E63" s="76"/>
      <c r="F63" s="21" t="n">
        <v>9</v>
      </c>
      <c r="G63" s="76" t="s">
        <v>47</v>
      </c>
      <c r="H63" s="21" t="n">
        <v>9</v>
      </c>
    </row>
    <row r="64" customFormat="false" ht="9" hidden="false" customHeight="true" outlineLevel="0" collapsed="false">
      <c r="A64" s="92" t="s">
        <v>80</v>
      </c>
      <c r="B64" s="76" t="n">
        <v>7</v>
      </c>
      <c r="C64" s="76" t="s">
        <v>47</v>
      </c>
      <c r="D64" s="76" t="n">
        <v>7</v>
      </c>
      <c r="E64" s="76"/>
      <c r="F64" s="21" t="n">
        <v>16</v>
      </c>
      <c r="G64" s="76" t="s">
        <v>47</v>
      </c>
      <c r="H64" s="21" t="n">
        <v>16</v>
      </c>
    </row>
    <row r="65" customFormat="false" ht="9" hidden="false" customHeight="true" outlineLevel="0" collapsed="false">
      <c r="A65" s="92" t="s">
        <v>81</v>
      </c>
      <c r="B65" s="93" t="n">
        <v>3</v>
      </c>
      <c r="C65" s="76" t="s">
        <v>47</v>
      </c>
      <c r="D65" s="93" t="n">
        <v>3</v>
      </c>
      <c r="E65" s="76"/>
      <c r="F65" s="21" t="n">
        <v>2</v>
      </c>
      <c r="G65" s="76" t="s">
        <v>47</v>
      </c>
      <c r="H65" s="21" t="n">
        <v>2</v>
      </c>
    </row>
    <row r="66" customFormat="false" ht="9" hidden="false" customHeight="true" outlineLevel="0" collapsed="false">
      <c r="A66" s="92" t="s">
        <v>82</v>
      </c>
      <c r="B66" s="76" t="n">
        <v>4</v>
      </c>
      <c r="C66" s="76" t="s">
        <v>47</v>
      </c>
      <c r="D66" s="76" t="n">
        <v>4</v>
      </c>
      <c r="E66" s="76"/>
      <c r="F66" s="21" t="n">
        <v>4</v>
      </c>
      <c r="G66" s="76" t="s">
        <v>47</v>
      </c>
      <c r="H66" s="21" t="n">
        <v>4</v>
      </c>
    </row>
    <row r="67" customFormat="false" ht="9" hidden="false" customHeight="true" outlineLevel="0" collapsed="false">
      <c r="A67" s="92" t="s">
        <v>83</v>
      </c>
      <c r="B67" s="93" t="s">
        <v>47</v>
      </c>
      <c r="C67" s="93" t="s">
        <v>47</v>
      </c>
      <c r="D67" s="93" t="s">
        <v>47</v>
      </c>
      <c r="E67" s="76"/>
      <c r="F67" s="21" t="n">
        <v>2</v>
      </c>
      <c r="G67" s="93" t="s">
        <v>47</v>
      </c>
      <c r="H67" s="21" t="n">
        <v>2</v>
      </c>
    </row>
    <row r="68" customFormat="false" ht="9" hidden="false" customHeight="true" outlineLevel="0" collapsed="false">
      <c r="A68" s="92" t="s">
        <v>84</v>
      </c>
      <c r="B68" s="76" t="s">
        <v>47</v>
      </c>
      <c r="C68" s="76" t="s">
        <v>47</v>
      </c>
      <c r="D68" s="76" t="s">
        <v>47</v>
      </c>
      <c r="E68" s="76"/>
      <c r="F68" s="21" t="s">
        <v>47</v>
      </c>
      <c r="G68" s="76" t="s">
        <v>47</v>
      </c>
      <c r="H68" s="21" t="s">
        <v>47</v>
      </c>
    </row>
    <row r="69" customFormat="false" ht="9" hidden="false" customHeight="true" outlineLevel="0" collapsed="false">
      <c r="A69" s="92" t="s">
        <v>85</v>
      </c>
      <c r="B69" s="93" t="s">
        <v>47</v>
      </c>
      <c r="C69" s="76" t="s">
        <v>47</v>
      </c>
      <c r="D69" s="93" t="s">
        <v>47</v>
      </c>
      <c r="E69" s="76"/>
      <c r="F69" s="21" t="n">
        <v>1</v>
      </c>
      <c r="G69" s="76" t="s">
        <v>47</v>
      </c>
      <c r="H69" s="21" t="n">
        <v>1</v>
      </c>
    </row>
    <row r="70" customFormat="false" ht="9" hidden="false" customHeight="true" outlineLevel="0" collapsed="false">
      <c r="A70" s="92" t="s">
        <v>86</v>
      </c>
      <c r="B70" s="94" t="s">
        <v>159</v>
      </c>
      <c r="C70" s="94" t="s">
        <v>159</v>
      </c>
      <c r="D70" s="94" t="s">
        <v>159</v>
      </c>
      <c r="E70" s="76"/>
      <c r="F70" s="94" t="s">
        <v>159</v>
      </c>
      <c r="G70" s="94" t="s">
        <v>159</v>
      </c>
      <c r="H70" s="94" t="s">
        <v>159</v>
      </c>
    </row>
    <row r="71" customFormat="false" ht="9" hidden="false" customHeight="true" outlineLevel="0" collapsed="false">
      <c r="A71" s="92" t="s">
        <v>87</v>
      </c>
      <c r="B71" s="93" t="n">
        <v>14</v>
      </c>
      <c r="C71" s="76" t="s">
        <v>47</v>
      </c>
      <c r="D71" s="93" t="n">
        <v>14</v>
      </c>
      <c r="E71" s="76"/>
      <c r="F71" s="21" t="n">
        <v>1</v>
      </c>
      <c r="G71" s="76" t="s">
        <v>47</v>
      </c>
      <c r="H71" s="21" t="n">
        <v>1</v>
      </c>
    </row>
    <row r="72" customFormat="false" ht="9" hidden="false" customHeight="true" outlineLevel="0" collapsed="false">
      <c r="A72" s="92" t="s">
        <v>88</v>
      </c>
      <c r="B72" s="93" t="n">
        <v>170</v>
      </c>
      <c r="C72" s="76" t="n">
        <v>20</v>
      </c>
      <c r="D72" s="93" t="n">
        <v>190</v>
      </c>
      <c r="E72" s="76"/>
      <c r="F72" s="21" t="n">
        <v>155</v>
      </c>
      <c r="G72" s="93" t="s">
        <v>47</v>
      </c>
      <c r="H72" s="21" t="n">
        <v>155</v>
      </c>
    </row>
    <row r="73" customFormat="false" ht="9" hidden="false" customHeight="true" outlineLevel="0" collapsed="false">
      <c r="A73" s="92" t="s">
        <v>89</v>
      </c>
      <c r="B73" s="76" t="n">
        <v>5</v>
      </c>
      <c r="C73" s="93" t="s">
        <v>47</v>
      </c>
      <c r="D73" s="93" t="n">
        <v>5</v>
      </c>
      <c r="E73" s="76"/>
      <c r="F73" s="21" t="n">
        <v>9</v>
      </c>
      <c r="G73" s="93" t="s">
        <v>47</v>
      </c>
      <c r="H73" s="21" t="n">
        <v>9</v>
      </c>
    </row>
    <row r="74" customFormat="false" ht="9" hidden="false" customHeight="true" outlineLevel="0" collapsed="false">
      <c r="A74" s="92" t="s">
        <v>90</v>
      </c>
      <c r="B74" s="76" t="n">
        <v>1</v>
      </c>
      <c r="C74" s="76" t="s">
        <v>47</v>
      </c>
      <c r="D74" s="76" t="n">
        <v>1</v>
      </c>
      <c r="E74" s="76"/>
      <c r="F74" s="21" t="n">
        <v>4</v>
      </c>
      <c r="G74" s="76" t="s">
        <v>47</v>
      </c>
      <c r="H74" s="21" t="n">
        <v>4</v>
      </c>
    </row>
    <row r="75" customFormat="false" ht="9" hidden="false" customHeight="true" outlineLevel="0" collapsed="false">
      <c r="A75" s="92" t="s">
        <v>91</v>
      </c>
      <c r="B75" s="76" t="n">
        <v>1</v>
      </c>
      <c r="C75" s="93" t="s">
        <v>47</v>
      </c>
      <c r="D75" s="93" t="n">
        <v>1</v>
      </c>
      <c r="E75" s="76"/>
      <c r="F75" s="21" t="n">
        <v>10</v>
      </c>
      <c r="G75" s="93" t="s">
        <v>47</v>
      </c>
      <c r="H75" s="21" t="n">
        <v>10</v>
      </c>
    </row>
    <row r="76" customFormat="false" ht="9" hidden="false" customHeight="true" outlineLevel="0" collapsed="false">
      <c r="A76" s="92" t="s">
        <v>92</v>
      </c>
      <c r="B76" s="93" t="n">
        <v>6</v>
      </c>
      <c r="C76" s="93" t="s">
        <v>47</v>
      </c>
      <c r="D76" s="93" t="n">
        <v>6</v>
      </c>
      <c r="E76" s="76"/>
      <c r="F76" s="21" t="n">
        <v>2</v>
      </c>
      <c r="G76" s="76" t="s">
        <v>47</v>
      </c>
      <c r="H76" s="21" t="n">
        <v>2</v>
      </c>
    </row>
    <row r="77" customFormat="false" ht="9" hidden="false" customHeight="true" outlineLevel="0" collapsed="false">
      <c r="A77" s="92" t="s">
        <v>93</v>
      </c>
      <c r="B77" s="93" t="n">
        <v>21</v>
      </c>
      <c r="C77" s="76" t="s">
        <v>47</v>
      </c>
      <c r="D77" s="93" t="n">
        <v>21</v>
      </c>
      <c r="E77" s="76"/>
      <c r="F77" s="21" t="n">
        <v>21</v>
      </c>
      <c r="G77" s="93" t="s">
        <v>47</v>
      </c>
      <c r="H77" s="21" t="n">
        <v>21</v>
      </c>
    </row>
    <row r="78" customFormat="false" ht="9" hidden="false" customHeight="true" outlineLevel="0" collapsed="false">
      <c r="A78" s="92" t="s">
        <v>94</v>
      </c>
      <c r="B78" s="76" t="n">
        <v>7</v>
      </c>
      <c r="C78" s="76" t="s">
        <v>47</v>
      </c>
      <c r="D78" s="76" t="n">
        <v>7</v>
      </c>
      <c r="E78" s="76"/>
      <c r="F78" s="21" t="n">
        <v>5</v>
      </c>
      <c r="G78" s="76" t="s">
        <v>47</v>
      </c>
      <c r="H78" s="21" t="n">
        <v>5</v>
      </c>
    </row>
    <row r="79" customFormat="false" ht="9" hidden="false" customHeight="true" outlineLevel="0" collapsed="false">
      <c r="A79" s="92" t="s">
        <v>95</v>
      </c>
      <c r="B79" s="93" t="n">
        <v>4</v>
      </c>
      <c r="C79" s="76" t="s">
        <v>47</v>
      </c>
      <c r="D79" s="93" t="n">
        <v>4</v>
      </c>
      <c r="E79" s="76"/>
      <c r="F79" s="21" t="s">
        <v>47</v>
      </c>
      <c r="G79" s="93" t="s">
        <v>47</v>
      </c>
      <c r="H79" s="21" t="s">
        <v>47</v>
      </c>
    </row>
    <row r="80" customFormat="false" ht="9" hidden="false" customHeight="true" outlineLevel="0" collapsed="false">
      <c r="A80" s="92" t="s">
        <v>96</v>
      </c>
      <c r="B80" s="93" t="n">
        <v>7</v>
      </c>
      <c r="C80" s="76" t="s">
        <v>47</v>
      </c>
      <c r="D80" s="93" t="n">
        <v>7</v>
      </c>
      <c r="E80" s="76"/>
      <c r="F80" s="21" t="n">
        <v>3</v>
      </c>
      <c r="G80" s="93" t="s">
        <v>47</v>
      </c>
      <c r="H80" s="21" t="n">
        <v>3</v>
      </c>
    </row>
    <row r="81" customFormat="false" ht="9" hidden="false" customHeight="true" outlineLevel="0" collapsed="false">
      <c r="A81" s="92" t="s">
        <v>97</v>
      </c>
      <c r="B81" s="93" t="n">
        <v>20</v>
      </c>
      <c r="C81" s="76" t="s">
        <v>47</v>
      </c>
      <c r="D81" s="93" t="n">
        <v>20</v>
      </c>
      <c r="E81" s="76"/>
      <c r="F81" s="21" t="n">
        <v>17</v>
      </c>
      <c r="G81" s="76" t="s">
        <v>47</v>
      </c>
      <c r="H81" s="21" t="n">
        <v>17</v>
      </c>
    </row>
    <row r="82" customFormat="false" ht="9" hidden="false" customHeight="true" outlineLevel="0" collapsed="false">
      <c r="A82" s="92" t="s">
        <v>98</v>
      </c>
      <c r="B82" s="93" t="n">
        <v>2</v>
      </c>
      <c r="C82" s="76" t="s">
        <v>47</v>
      </c>
      <c r="D82" s="93" t="n">
        <v>2</v>
      </c>
      <c r="E82" s="76"/>
      <c r="F82" s="21" t="n">
        <v>3</v>
      </c>
      <c r="G82" s="76" t="s">
        <v>47</v>
      </c>
      <c r="H82" s="21" t="n">
        <v>3</v>
      </c>
    </row>
    <row r="83" customFormat="false" ht="9" hidden="false" customHeight="true" outlineLevel="0" collapsed="false">
      <c r="A83" s="92" t="s">
        <v>99</v>
      </c>
      <c r="B83" s="93" t="n">
        <v>16</v>
      </c>
      <c r="C83" s="76" t="s">
        <v>47</v>
      </c>
      <c r="D83" s="93" t="n">
        <v>16</v>
      </c>
      <c r="E83" s="76"/>
      <c r="F83" s="21" t="n">
        <v>16</v>
      </c>
      <c r="G83" s="76" t="s">
        <v>47</v>
      </c>
      <c r="H83" s="21" t="n">
        <v>16</v>
      </c>
    </row>
    <row r="84" customFormat="false" ht="9" hidden="false" customHeight="true" outlineLevel="0" collapsed="false">
      <c r="A84" s="92" t="s">
        <v>100</v>
      </c>
      <c r="B84" s="93" t="s">
        <v>47</v>
      </c>
      <c r="C84" s="93" t="s">
        <v>47</v>
      </c>
      <c r="D84" s="93" t="s">
        <v>47</v>
      </c>
      <c r="E84" s="76"/>
      <c r="F84" s="21" t="n">
        <v>3</v>
      </c>
      <c r="G84" s="93" t="s">
        <v>47</v>
      </c>
      <c r="H84" s="21" t="n">
        <v>3</v>
      </c>
    </row>
    <row r="85" customFormat="false" ht="9" hidden="false" customHeight="true" outlineLevel="0" collapsed="false">
      <c r="A85" s="92" t="s">
        <v>101</v>
      </c>
      <c r="B85" s="93" t="n">
        <v>38</v>
      </c>
      <c r="C85" s="76" t="s">
        <v>47</v>
      </c>
      <c r="D85" s="93" t="n">
        <v>38</v>
      </c>
      <c r="E85" s="76"/>
      <c r="F85" s="21" t="n">
        <v>55</v>
      </c>
      <c r="G85" s="76" t="s">
        <v>47</v>
      </c>
      <c r="H85" s="21" t="n">
        <v>55</v>
      </c>
    </row>
    <row r="86" customFormat="false" ht="9" hidden="false" customHeight="true" outlineLevel="0" collapsed="false">
      <c r="A86" s="92" t="s">
        <v>102</v>
      </c>
      <c r="B86" s="76" t="n">
        <v>25</v>
      </c>
      <c r="C86" s="76" t="s">
        <v>47</v>
      </c>
      <c r="D86" s="76" t="n">
        <v>25</v>
      </c>
      <c r="E86" s="76"/>
      <c r="F86" s="21" t="n">
        <v>22</v>
      </c>
      <c r="G86" s="76" t="s">
        <v>47</v>
      </c>
      <c r="H86" s="21" t="n">
        <v>22</v>
      </c>
    </row>
    <row r="87" customFormat="false" ht="9" hidden="false" customHeight="true" outlineLevel="0" collapsed="false">
      <c r="A87" s="92" t="s">
        <v>103</v>
      </c>
      <c r="B87" s="93" t="n">
        <v>5</v>
      </c>
      <c r="C87" s="93" t="s">
        <v>47</v>
      </c>
      <c r="D87" s="93" t="n">
        <v>5</v>
      </c>
      <c r="E87" s="76"/>
      <c r="F87" s="21" t="n">
        <v>8</v>
      </c>
      <c r="G87" s="93" t="s">
        <v>47</v>
      </c>
      <c r="H87" s="21" t="n">
        <v>8</v>
      </c>
    </row>
    <row r="88" customFormat="false" ht="9" hidden="false" customHeight="true" outlineLevel="0" collapsed="false">
      <c r="A88" s="92" t="s">
        <v>104</v>
      </c>
      <c r="B88" s="76" t="s">
        <v>47</v>
      </c>
      <c r="C88" s="76" t="s">
        <v>47</v>
      </c>
      <c r="D88" s="76" t="s">
        <v>47</v>
      </c>
      <c r="E88" s="76"/>
      <c r="F88" s="21" t="s">
        <v>47</v>
      </c>
      <c r="G88" s="76" t="s">
        <v>47</v>
      </c>
      <c r="H88" s="21" t="s">
        <v>47</v>
      </c>
    </row>
    <row r="89" customFormat="false" ht="9" hidden="false" customHeight="true" outlineLevel="0" collapsed="false">
      <c r="A89" s="92" t="s">
        <v>105</v>
      </c>
      <c r="B89" s="76" t="n">
        <v>5</v>
      </c>
      <c r="C89" s="76" t="s">
        <v>47</v>
      </c>
      <c r="D89" s="76" t="n">
        <v>5</v>
      </c>
      <c r="E89" s="76"/>
      <c r="F89" s="21" t="n">
        <v>5</v>
      </c>
      <c r="G89" s="76" t="s">
        <v>47</v>
      </c>
      <c r="H89" s="21" t="n">
        <v>5</v>
      </c>
    </row>
    <row r="90" customFormat="false" ht="9" hidden="false" customHeight="true" outlineLevel="0" collapsed="false">
      <c r="A90" s="92" t="s">
        <v>106</v>
      </c>
      <c r="B90" s="93" t="s">
        <v>47</v>
      </c>
      <c r="C90" s="76" t="s">
        <v>47</v>
      </c>
      <c r="D90" s="93" t="s">
        <v>47</v>
      </c>
      <c r="E90" s="76"/>
      <c r="F90" s="21" t="s">
        <v>47</v>
      </c>
      <c r="G90" s="76" t="s">
        <v>47</v>
      </c>
      <c r="H90" s="21" t="s">
        <v>47</v>
      </c>
    </row>
    <row r="91" customFormat="false" ht="9" hidden="false" customHeight="true" outlineLevel="0" collapsed="false">
      <c r="A91" s="92" t="s">
        <v>107</v>
      </c>
      <c r="B91" s="93" t="s">
        <v>47</v>
      </c>
      <c r="C91" s="76" t="s">
        <v>47</v>
      </c>
      <c r="D91" s="93" t="s">
        <v>47</v>
      </c>
      <c r="E91" s="76"/>
      <c r="F91" s="21" t="n">
        <v>1</v>
      </c>
      <c r="G91" s="76" t="s">
        <v>47</v>
      </c>
      <c r="H91" s="21" t="n">
        <v>1</v>
      </c>
    </row>
    <row r="92" customFormat="false" ht="9" hidden="false" customHeight="true" outlineLevel="0" collapsed="false">
      <c r="A92" s="92" t="s">
        <v>108</v>
      </c>
      <c r="B92" s="93" t="s">
        <v>47</v>
      </c>
      <c r="C92" s="93" t="s">
        <v>47</v>
      </c>
      <c r="D92" s="93" t="s">
        <v>47</v>
      </c>
      <c r="E92" s="76"/>
      <c r="F92" s="21" t="s">
        <v>47</v>
      </c>
      <c r="G92" s="93" t="n">
        <v>4</v>
      </c>
      <c r="H92" s="21" t="n">
        <v>4</v>
      </c>
    </row>
    <row r="93" customFormat="false" ht="9" hidden="false" customHeight="true" outlineLevel="0" collapsed="false">
      <c r="A93" s="92" t="s">
        <v>109</v>
      </c>
      <c r="B93" s="76" t="n">
        <v>1</v>
      </c>
      <c r="C93" s="76" t="s">
        <v>47</v>
      </c>
      <c r="D93" s="76" t="n">
        <v>1</v>
      </c>
      <c r="E93" s="76"/>
      <c r="F93" s="21" t="n">
        <v>2</v>
      </c>
      <c r="G93" s="76" t="s">
        <v>47</v>
      </c>
      <c r="H93" s="21" t="n">
        <v>2</v>
      </c>
    </row>
    <row r="94" customFormat="false" ht="9" hidden="false" customHeight="true" outlineLevel="0" collapsed="false">
      <c r="A94" s="92" t="s">
        <v>110</v>
      </c>
      <c r="B94" s="93" t="n">
        <v>3</v>
      </c>
      <c r="C94" s="76" t="s">
        <v>47</v>
      </c>
      <c r="D94" s="93" t="n">
        <v>3</v>
      </c>
      <c r="E94" s="76"/>
      <c r="F94" s="21" t="n">
        <v>2</v>
      </c>
      <c r="G94" s="76" t="s">
        <v>47</v>
      </c>
      <c r="H94" s="21" t="n">
        <v>2</v>
      </c>
    </row>
    <row r="95" customFormat="false" ht="9" hidden="false" customHeight="true" outlineLevel="0" collapsed="false">
      <c r="A95" s="92" t="s">
        <v>111</v>
      </c>
      <c r="B95" s="76" t="n">
        <v>1</v>
      </c>
      <c r="C95" s="76" t="s">
        <v>47</v>
      </c>
      <c r="D95" s="76" t="n">
        <v>1</v>
      </c>
      <c r="E95" s="76"/>
      <c r="F95" s="21" t="n">
        <v>3</v>
      </c>
      <c r="G95" s="76" t="n">
        <v>2</v>
      </c>
      <c r="H95" s="21" t="n">
        <v>5</v>
      </c>
    </row>
    <row r="96" customFormat="false" ht="9" hidden="false" customHeight="true" outlineLevel="0" collapsed="false">
      <c r="A96" s="92" t="s">
        <v>112</v>
      </c>
      <c r="B96" s="93" t="n">
        <v>5</v>
      </c>
      <c r="C96" s="93" t="s">
        <v>47</v>
      </c>
      <c r="D96" s="93" t="n">
        <v>5</v>
      </c>
      <c r="E96" s="76"/>
      <c r="F96" s="21" t="n">
        <v>9</v>
      </c>
      <c r="G96" s="76" t="s">
        <v>47</v>
      </c>
      <c r="H96" s="21" t="n">
        <v>9</v>
      </c>
    </row>
    <row r="97" customFormat="false" ht="9" hidden="false" customHeight="true" outlineLevel="0" collapsed="false">
      <c r="A97" s="92" t="s">
        <v>113</v>
      </c>
      <c r="B97" s="93" t="n">
        <v>1</v>
      </c>
      <c r="C97" s="93" t="s">
        <v>47</v>
      </c>
      <c r="D97" s="93" t="n">
        <v>1</v>
      </c>
      <c r="E97" s="76"/>
      <c r="F97" s="21" t="s">
        <v>47</v>
      </c>
      <c r="G97" s="93" t="s">
        <v>47</v>
      </c>
      <c r="H97" s="21" t="s">
        <v>47</v>
      </c>
    </row>
    <row r="98" customFormat="false" ht="9" hidden="false" customHeight="true" outlineLevel="0" collapsed="false">
      <c r="A98" s="92" t="s">
        <v>114</v>
      </c>
      <c r="B98" s="76" t="n">
        <v>3</v>
      </c>
      <c r="C98" s="93" t="s">
        <v>47</v>
      </c>
      <c r="D98" s="93" t="n">
        <v>3</v>
      </c>
      <c r="E98" s="76"/>
      <c r="F98" s="21" t="n">
        <v>3</v>
      </c>
      <c r="G98" s="93" t="s">
        <v>47</v>
      </c>
      <c r="H98" s="21" t="n">
        <v>3</v>
      </c>
    </row>
    <row r="99" customFormat="false" ht="9" hidden="false" customHeight="true" outlineLevel="0" collapsed="false">
      <c r="A99" s="92" t="s">
        <v>115</v>
      </c>
      <c r="B99" s="76" t="n">
        <v>3</v>
      </c>
      <c r="C99" s="76" t="n">
        <v>1</v>
      </c>
      <c r="D99" s="76" t="n">
        <v>4</v>
      </c>
      <c r="E99" s="76"/>
      <c r="F99" s="21" t="n">
        <v>3</v>
      </c>
      <c r="G99" s="76" t="n">
        <v>2</v>
      </c>
      <c r="H99" s="21" t="n">
        <v>5</v>
      </c>
    </row>
    <row r="100" customFormat="false" ht="9" hidden="false" customHeight="true" outlineLevel="0" collapsed="false">
      <c r="A100" s="92" t="s">
        <v>116</v>
      </c>
      <c r="B100" s="93" t="n">
        <v>6</v>
      </c>
      <c r="C100" s="76" t="s">
        <v>47</v>
      </c>
      <c r="D100" s="93" t="n">
        <v>6</v>
      </c>
      <c r="E100" s="76"/>
      <c r="F100" s="21" t="n">
        <v>10</v>
      </c>
      <c r="G100" s="76" t="s">
        <v>47</v>
      </c>
      <c r="H100" s="21" t="n">
        <v>10</v>
      </c>
    </row>
    <row r="101" customFormat="false" ht="9" hidden="false" customHeight="true" outlineLevel="0" collapsed="false">
      <c r="A101" s="92" t="s">
        <v>117</v>
      </c>
      <c r="B101" s="93" t="n">
        <v>2</v>
      </c>
      <c r="C101" s="76" t="s">
        <v>47</v>
      </c>
      <c r="D101" s="93" t="n">
        <v>2</v>
      </c>
      <c r="E101" s="76"/>
      <c r="F101" s="21" t="n">
        <v>8</v>
      </c>
      <c r="G101" s="93" t="s">
        <v>47</v>
      </c>
      <c r="H101" s="21" t="n">
        <v>8</v>
      </c>
    </row>
    <row r="102" customFormat="false" ht="9" hidden="false" customHeight="true" outlineLevel="0" collapsed="false">
      <c r="A102" s="92" t="s">
        <v>118</v>
      </c>
      <c r="B102" s="93" t="n">
        <v>53</v>
      </c>
      <c r="C102" s="76" t="s">
        <v>47</v>
      </c>
      <c r="D102" s="93" t="n">
        <v>53</v>
      </c>
      <c r="E102" s="76"/>
      <c r="F102" s="21" t="n">
        <v>24</v>
      </c>
      <c r="G102" s="76" t="s">
        <v>47</v>
      </c>
      <c r="H102" s="21" t="n">
        <v>24</v>
      </c>
    </row>
    <row r="103" customFormat="false" ht="9" hidden="false" customHeight="true" outlineLevel="0" collapsed="false">
      <c r="A103" s="92" t="s">
        <v>119</v>
      </c>
      <c r="B103" s="76" t="n">
        <v>14</v>
      </c>
      <c r="C103" s="76" t="n">
        <v>12</v>
      </c>
      <c r="D103" s="76" t="n">
        <v>26</v>
      </c>
      <c r="E103" s="76"/>
      <c r="F103" s="21" t="n">
        <v>7</v>
      </c>
      <c r="G103" s="76" t="n">
        <v>12</v>
      </c>
      <c r="H103" s="21" t="n">
        <v>19</v>
      </c>
    </row>
    <row r="104" customFormat="false" ht="9" hidden="false" customHeight="true" outlineLevel="0" collapsed="false">
      <c r="A104" s="92" t="s">
        <v>120</v>
      </c>
      <c r="B104" s="76" t="n">
        <v>8</v>
      </c>
      <c r="C104" s="76" t="s">
        <v>47</v>
      </c>
      <c r="D104" s="76" t="n">
        <v>8</v>
      </c>
      <c r="E104" s="76"/>
      <c r="F104" s="21" t="n">
        <v>6</v>
      </c>
      <c r="G104" s="76" t="s">
        <v>47</v>
      </c>
      <c r="H104" s="21" t="n">
        <v>6</v>
      </c>
    </row>
    <row r="105" customFormat="false" ht="9" hidden="false" customHeight="true" outlineLevel="0" collapsed="false">
      <c r="A105" s="92" t="s">
        <v>121</v>
      </c>
      <c r="B105" s="93" t="s">
        <v>47</v>
      </c>
      <c r="C105" s="93" t="s">
        <v>47</v>
      </c>
      <c r="D105" s="93" t="s">
        <v>47</v>
      </c>
      <c r="E105" s="76"/>
      <c r="F105" s="21" t="n">
        <v>2</v>
      </c>
      <c r="G105" s="76" t="s">
        <v>47</v>
      </c>
      <c r="H105" s="21" t="n">
        <v>2</v>
      </c>
    </row>
    <row r="106" customFormat="false" ht="9" hidden="false" customHeight="true" outlineLevel="0" collapsed="false">
      <c r="A106" s="92" t="s">
        <v>122</v>
      </c>
      <c r="B106" s="93" t="s">
        <v>47</v>
      </c>
      <c r="C106" s="93" t="s">
        <v>47</v>
      </c>
      <c r="D106" s="93" t="s">
        <v>47</v>
      </c>
      <c r="E106" s="76"/>
      <c r="F106" s="21" t="n">
        <v>1</v>
      </c>
      <c r="G106" s="93" t="n">
        <v>2</v>
      </c>
      <c r="H106" s="21" t="n">
        <v>3</v>
      </c>
    </row>
    <row r="107" customFormat="false" ht="9" hidden="false" customHeight="true" outlineLevel="0" collapsed="false">
      <c r="A107" s="92" t="s">
        <v>123</v>
      </c>
      <c r="B107" s="76" t="n">
        <v>7</v>
      </c>
      <c r="C107" s="76" t="n">
        <v>1</v>
      </c>
      <c r="D107" s="76" t="n">
        <v>8</v>
      </c>
      <c r="E107" s="76"/>
      <c r="F107" s="21" t="n">
        <v>21</v>
      </c>
      <c r="G107" s="76" t="n">
        <v>2</v>
      </c>
      <c r="H107" s="21" t="n">
        <v>23</v>
      </c>
    </row>
    <row r="108" customFormat="false" ht="9" hidden="false" customHeight="true" outlineLevel="0" collapsed="false">
      <c r="A108" s="92" t="s">
        <v>124</v>
      </c>
      <c r="B108" s="93" t="n">
        <v>7</v>
      </c>
      <c r="C108" s="76" t="s">
        <v>47</v>
      </c>
      <c r="D108" s="93" t="n">
        <v>7</v>
      </c>
      <c r="E108" s="76"/>
      <c r="F108" s="21" t="n">
        <v>3</v>
      </c>
      <c r="G108" s="76" t="s">
        <v>47</v>
      </c>
      <c r="H108" s="21" t="n">
        <v>3</v>
      </c>
    </row>
    <row r="109" customFormat="false" ht="9" hidden="false" customHeight="true" outlineLevel="0" collapsed="false">
      <c r="A109" s="92" t="s">
        <v>125</v>
      </c>
      <c r="B109" s="76" t="n">
        <v>54</v>
      </c>
      <c r="C109" s="76" t="s">
        <v>47</v>
      </c>
      <c r="D109" s="76" t="n">
        <v>54</v>
      </c>
      <c r="E109" s="76"/>
      <c r="F109" s="21" t="n">
        <v>62</v>
      </c>
      <c r="G109" s="94" t="s">
        <v>47</v>
      </c>
      <c r="H109" s="21" t="n">
        <v>62</v>
      </c>
    </row>
    <row r="110" customFormat="false" ht="9" hidden="false" customHeight="true" outlineLevel="0" collapsed="false">
      <c r="A110" s="92" t="s">
        <v>126</v>
      </c>
      <c r="B110" s="93" t="n">
        <v>8</v>
      </c>
      <c r="C110" s="76" t="s">
        <v>47</v>
      </c>
      <c r="D110" s="93" t="n">
        <v>8</v>
      </c>
      <c r="E110" s="76"/>
      <c r="F110" s="21" t="n">
        <v>12</v>
      </c>
      <c r="G110" s="76" t="s">
        <v>47</v>
      </c>
      <c r="H110" s="21" t="n">
        <v>12</v>
      </c>
    </row>
    <row r="111" customFormat="false" ht="9" hidden="false" customHeight="true" outlineLevel="0" collapsed="false">
      <c r="A111" s="92" t="s">
        <v>127</v>
      </c>
      <c r="B111" s="93" t="s">
        <v>47</v>
      </c>
      <c r="C111" s="76" t="s">
        <v>47</v>
      </c>
      <c r="D111" s="93" t="s">
        <v>47</v>
      </c>
      <c r="E111" s="76"/>
      <c r="F111" s="21" t="s">
        <v>47</v>
      </c>
      <c r="G111" s="76" t="s">
        <v>47</v>
      </c>
      <c r="H111" s="21" t="s">
        <v>47</v>
      </c>
    </row>
    <row r="112" customFormat="false" ht="9" hidden="false" customHeight="true" outlineLevel="0" collapsed="false">
      <c r="A112" s="92" t="s">
        <v>128</v>
      </c>
      <c r="B112" s="76" t="s">
        <v>47</v>
      </c>
      <c r="C112" s="76" t="s">
        <v>47</v>
      </c>
      <c r="D112" s="76" t="s">
        <v>47</v>
      </c>
      <c r="E112" s="76"/>
      <c r="F112" s="21" t="s">
        <v>47</v>
      </c>
      <c r="G112" s="93" t="s">
        <v>47</v>
      </c>
      <c r="H112" s="21" t="s">
        <v>47</v>
      </c>
    </row>
    <row r="113" customFormat="false" ht="9" hidden="false" customHeight="true" outlineLevel="0" collapsed="false">
      <c r="A113" s="92" t="s">
        <v>129</v>
      </c>
      <c r="B113" s="76" t="n">
        <v>3</v>
      </c>
      <c r="C113" s="76" t="s">
        <v>47</v>
      </c>
      <c r="D113" s="76" t="n">
        <v>3</v>
      </c>
      <c r="E113" s="76"/>
      <c r="F113" s="21" t="n">
        <v>7</v>
      </c>
      <c r="G113" s="76" t="s">
        <v>47</v>
      </c>
      <c r="H113" s="21" t="n">
        <v>7</v>
      </c>
    </row>
    <row r="114" customFormat="false" ht="9" hidden="false" customHeight="true" outlineLevel="0" collapsed="false">
      <c r="A114" s="92" t="s">
        <v>130</v>
      </c>
      <c r="B114" s="76" t="n">
        <v>36</v>
      </c>
      <c r="C114" s="76" t="n">
        <v>8</v>
      </c>
      <c r="D114" s="76" t="n">
        <v>44</v>
      </c>
      <c r="E114" s="76"/>
      <c r="F114" s="21" t="n">
        <v>22</v>
      </c>
      <c r="G114" s="76" t="s">
        <v>47</v>
      </c>
      <c r="H114" s="21" t="n">
        <v>22</v>
      </c>
    </row>
    <row r="115" customFormat="false" ht="9" hidden="false" customHeight="true" outlineLevel="0" collapsed="false">
      <c r="A115" s="92" t="s">
        <v>131</v>
      </c>
      <c r="B115" s="93" t="s">
        <v>47</v>
      </c>
      <c r="C115" s="76" t="s">
        <v>47</v>
      </c>
      <c r="D115" s="93" t="s">
        <v>47</v>
      </c>
      <c r="E115" s="76"/>
      <c r="F115" s="21" t="s">
        <v>47</v>
      </c>
      <c r="G115" s="76" t="s">
        <v>47</v>
      </c>
      <c r="H115" s="21" t="s">
        <v>47</v>
      </c>
    </row>
    <row r="116" customFormat="false" ht="9" hidden="false" customHeight="true" outlineLevel="0" collapsed="false">
      <c r="A116" s="92" t="s">
        <v>132</v>
      </c>
      <c r="B116" s="93" t="s">
        <v>47</v>
      </c>
      <c r="C116" s="93" t="s">
        <v>47</v>
      </c>
      <c r="D116" s="93" t="s">
        <v>47</v>
      </c>
      <c r="E116" s="76"/>
      <c r="F116" s="21" t="s">
        <v>47</v>
      </c>
      <c r="G116" s="93" t="s">
        <v>47</v>
      </c>
      <c r="H116" s="21" t="s">
        <v>47</v>
      </c>
    </row>
    <row r="117" customFormat="false" ht="9" hidden="false" customHeight="true" outlineLevel="0" collapsed="false">
      <c r="A117" s="92" t="s">
        <v>133</v>
      </c>
      <c r="B117" s="93" t="n">
        <v>2</v>
      </c>
      <c r="C117" s="76" t="s">
        <v>47</v>
      </c>
      <c r="D117" s="93" t="n">
        <v>2</v>
      </c>
      <c r="E117" s="76"/>
      <c r="F117" s="21" t="s">
        <v>47</v>
      </c>
      <c r="G117" s="76" t="s">
        <v>47</v>
      </c>
      <c r="H117" s="21" t="s">
        <v>47</v>
      </c>
    </row>
    <row r="118" customFormat="false" ht="9" hidden="false" customHeight="true" outlineLevel="0" collapsed="false">
      <c r="A118" s="92" t="s">
        <v>147</v>
      </c>
      <c r="B118" s="76" t="s">
        <v>47</v>
      </c>
      <c r="C118" s="76" t="s">
        <v>47</v>
      </c>
      <c r="D118" s="76" t="s">
        <v>47</v>
      </c>
      <c r="E118" s="76"/>
      <c r="F118" s="21" t="s">
        <v>47</v>
      </c>
      <c r="G118" s="76" t="s">
        <v>47</v>
      </c>
      <c r="H118" s="21" t="s">
        <v>47</v>
      </c>
    </row>
    <row r="119" customFormat="false" ht="9" hidden="false" customHeight="true" outlineLevel="0" collapsed="false">
      <c r="A119" s="92" t="s">
        <v>135</v>
      </c>
      <c r="B119" s="76" t="s">
        <v>47</v>
      </c>
      <c r="C119" s="76" t="s">
        <v>47</v>
      </c>
      <c r="D119" s="76" t="s">
        <v>47</v>
      </c>
      <c r="E119" s="76"/>
      <c r="F119" s="21" t="s">
        <v>47</v>
      </c>
      <c r="G119" s="76" t="s">
        <v>47</v>
      </c>
      <c r="H119" s="21" t="s">
        <v>47</v>
      </c>
    </row>
    <row r="120" customFormat="false" ht="9" hidden="false" customHeight="true" outlineLevel="0" collapsed="false">
      <c r="A120" s="92" t="s">
        <v>136</v>
      </c>
      <c r="B120" s="93" t="n">
        <v>3</v>
      </c>
      <c r="C120" s="76" t="s">
        <v>47</v>
      </c>
      <c r="D120" s="93" t="n">
        <v>3</v>
      </c>
      <c r="E120" s="76"/>
      <c r="F120" s="21" t="n">
        <v>1</v>
      </c>
      <c r="G120" s="76" t="s">
        <v>47</v>
      </c>
      <c r="H120" s="21" t="n">
        <v>1</v>
      </c>
    </row>
    <row r="121" customFormat="false" ht="9" hidden="false" customHeight="true" outlineLevel="0" collapsed="false">
      <c r="A121" s="95" t="s">
        <v>137</v>
      </c>
      <c r="B121" s="93" t="s">
        <v>47</v>
      </c>
      <c r="C121" s="93" t="s">
        <v>47</v>
      </c>
      <c r="D121" s="93" t="s">
        <v>47</v>
      </c>
      <c r="E121" s="76"/>
      <c r="F121" s="21" t="s">
        <v>47</v>
      </c>
      <c r="G121" s="93" t="s">
        <v>47</v>
      </c>
      <c r="H121" s="21" t="s">
        <v>47</v>
      </c>
    </row>
    <row r="122" customFormat="false" ht="9" hidden="false" customHeight="true" outlineLevel="0" collapsed="false">
      <c r="A122" s="96" t="s">
        <v>154</v>
      </c>
      <c r="B122" s="97" t="n">
        <v>1290</v>
      </c>
      <c r="C122" s="97" t="n">
        <v>96</v>
      </c>
      <c r="D122" s="97" t="n">
        <v>1461</v>
      </c>
      <c r="E122" s="97"/>
      <c r="F122" s="97" t="n">
        <v>1358</v>
      </c>
      <c r="G122" s="97" t="n">
        <v>82</v>
      </c>
      <c r="H122" s="97" t="n">
        <v>1440</v>
      </c>
    </row>
    <row r="123" customFormat="false" ht="9" hidden="false" customHeight="true" outlineLevel="0" collapsed="false">
      <c r="A123" s="98"/>
      <c r="B123" s="99"/>
      <c r="C123" s="99"/>
      <c r="D123" s="99"/>
      <c r="E123" s="99"/>
      <c r="F123" s="99"/>
      <c r="G123" s="99"/>
      <c r="H123" s="99"/>
    </row>
    <row r="124" customFormat="false" ht="12.75" hidden="false" customHeight="false" outlineLevel="0" collapsed="false">
      <c r="A124" s="9"/>
      <c r="B124" s="10"/>
      <c r="C124" s="10"/>
      <c r="D124" s="10"/>
      <c r="E124" s="10"/>
      <c r="F124" s="10"/>
      <c r="G124" s="10"/>
      <c r="H124" s="10"/>
    </row>
    <row r="125" customFormat="false" ht="12.75" hidden="false" customHeight="false" outlineLevel="0" collapsed="false">
      <c r="A125" s="100" t="s">
        <v>139</v>
      </c>
      <c r="B125" s="101"/>
      <c r="C125" s="101"/>
      <c r="D125" s="10"/>
      <c r="E125" s="10"/>
      <c r="F125" s="101"/>
      <c r="G125" s="101"/>
      <c r="H125" s="10"/>
    </row>
    <row r="126" customFormat="false" ht="22.9" hidden="false" customHeight="true" outlineLevel="0" collapsed="false">
      <c r="A126" s="102" t="s">
        <v>155</v>
      </c>
      <c r="B126" s="102"/>
      <c r="C126" s="102"/>
      <c r="D126" s="102"/>
      <c r="E126" s="102"/>
      <c r="F126" s="102"/>
      <c r="G126" s="102"/>
      <c r="H126" s="102"/>
    </row>
    <row r="127" customFormat="false" ht="20.45" hidden="false" customHeight="true" outlineLevel="0" collapsed="false">
      <c r="A127" s="80" t="s">
        <v>156</v>
      </c>
      <c r="B127" s="80"/>
      <c r="C127" s="80"/>
      <c r="D127" s="80"/>
      <c r="E127" s="80"/>
      <c r="F127" s="80"/>
      <c r="G127" s="80"/>
      <c r="H127" s="80"/>
    </row>
    <row r="128" customFormat="false" ht="20.45" hidden="false" customHeight="true" outlineLevel="0" collapsed="false">
      <c r="A128" s="80" t="s">
        <v>157</v>
      </c>
      <c r="B128" s="80"/>
      <c r="C128" s="80"/>
      <c r="D128" s="80"/>
      <c r="E128" s="80"/>
      <c r="F128" s="80"/>
      <c r="G128" s="80"/>
      <c r="H128" s="80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0.13"/>
    <col collapsed="false" customWidth="true" hidden="false" outlineLevel="0" max="5" min="5" style="0" width="0.7"/>
    <col collapsed="false" customWidth="true" hidden="false" outlineLevel="0" max="8" min="6" style="0" width="10.13"/>
  </cols>
  <sheetData>
    <row r="1" customFormat="false" ht="40.9" hidden="false" customHeight="true" outlineLevel="0" collapsed="false">
      <c r="A1" s="103" t="s">
        <v>160</v>
      </c>
      <c r="B1" s="103"/>
      <c r="C1" s="103"/>
      <c r="D1" s="103"/>
      <c r="E1" s="103"/>
      <c r="F1" s="103"/>
      <c r="G1" s="103"/>
      <c r="H1" s="103"/>
    </row>
    <row r="2" customFormat="false" ht="6.6" hidden="false" customHeight="true" outlineLevel="0" collapsed="false">
      <c r="A2" s="72"/>
      <c r="B2" s="103"/>
      <c r="C2" s="103"/>
      <c r="D2" s="103"/>
      <c r="E2" s="72"/>
      <c r="F2" s="103"/>
      <c r="G2" s="103"/>
      <c r="H2" s="103"/>
    </row>
    <row r="3" customFormat="false" ht="12.75" hidden="false" customHeight="true" outlineLevel="0" collapsed="false">
      <c r="A3" s="104" t="s">
        <v>17</v>
      </c>
      <c r="B3" s="105" t="n">
        <v>2014</v>
      </c>
      <c r="C3" s="105"/>
      <c r="D3" s="105"/>
      <c r="E3" s="74"/>
      <c r="F3" s="105" t="n">
        <v>2015</v>
      </c>
      <c r="G3" s="105"/>
      <c r="H3" s="105"/>
    </row>
    <row r="4" customFormat="false" ht="27" hidden="false" customHeight="false" outlineLevel="0" collapsed="false">
      <c r="A4" s="104"/>
      <c r="B4" s="106" t="s">
        <v>161</v>
      </c>
      <c r="C4" s="106" t="s">
        <v>152</v>
      </c>
      <c r="D4" s="106" t="s">
        <v>144</v>
      </c>
      <c r="E4" s="47"/>
      <c r="F4" s="106" t="s">
        <v>161</v>
      </c>
      <c r="G4" s="106" t="s">
        <v>152</v>
      </c>
      <c r="H4" s="106" t="s">
        <v>144</v>
      </c>
    </row>
    <row r="5" customFormat="false" ht="5.45" hidden="false" customHeight="true" outlineLevel="0" collapsed="false">
      <c r="A5" s="17"/>
      <c r="B5" s="18"/>
      <c r="C5" s="18"/>
      <c r="D5" s="18"/>
      <c r="E5" s="52"/>
      <c r="F5" s="18"/>
      <c r="G5" s="18"/>
      <c r="H5" s="18"/>
    </row>
    <row r="6" customFormat="false" ht="9" hidden="false" customHeight="true" outlineLevel="0" collapsed="false">
      <c r="A6" s="19" t="s">
        <v>20</v>
      </c>
      <c r="B6" s="107" t="n">
        <v>4.55831586905404</v>
      </c>
      <c r="C6" s="107" t="n">
        <v>0.333535307491759</v>
      </c>
      <c r="D6" s="107" t="n">
        <v>4.8918511765458</v>
      </c>
      <c r="E6" s="20"/>
      <c r="F6" s="107" t="n">
        <v>2.01420912638155</v>
      </c>
      <c r="G6" s="107" t="n">
        <v>0.559502535105987</v>
      </c>
      <c r="H6" s="107" t="n">
        <v>2.57371166148754</v>
      </c>
    </row>
    <row r="7" customFormat="false" ht="9" hidden="false" customHeight="true" outlineLevel="0" collapsed="false">
      <c r="A7" s="19" t="s">
        <v>22</v>
      </c>
      <c r="B7" s="107" t="n">
        <v>8.52642124784175</v>
      </c>
      <c r="C7" s="107" t="s">
        <v>47</v>
      </c>
      <c r="D7" s="107" t="n">
        <v>8.52642124784175</v>
      </c>
      <c r="E7" s="20"/>
      <c r="F7" s="107" t="n">
        <v>10.6851305722956</v>
      </c>
      <c r="G7" s="107" t="s">
        <v>47</v>
      </c>
      <c r="H7" s="107" t="n">
        <v>10.6851305722956</v>
      </c>
    </row>
    <row r="8" customFormat="false" ht="9" hidden="false" customHeight="true" outlineLevel="0" collapsed="false">
      <c r="A8" s="19" t="s">
        <v>23</v>
      </c>
      <c r="B8" s="107" t="n">
        <v>0.956077786488709</v>
      </c>
      <c r="C8" s="107" t="s">
        <v>47</v>
      </c>
      <c r="D8" s="107" t="n">
        <v>0.956077786488709</v>
      </c>
      <c r="E8" s="59"/>
      <c r="F8" s="107" t="n">
        <v>0.957707631014404</v>
      </c>
      <c r="G8" s="107" t="s">
        <v>47</v>
      </c>
      <c r="H8" s="107" t="n">
        <v>0.957707631014404</v>
      </c>
    </row>
    <row r="9" customFormat="false" ht="9" hidden="false" customHeight="true" outlineLevel="0" collapsed="false">
      <c r="A9" s="19" t="s">
        <v>24</v>
      </c>
      <c r="B9" s="107" t="s">
        <v>47</v>
      </c>
      <c r="C9" s="107" t="s">
        <v>47</v>
      </c>
      <c r="D9" s="107" t="s">
        <v>47</v>
      </c>
      <c r="E9" s="20"/>
      <c r="F9" s="107" t="n">
        <v>2.22843708564998</v>
      </c>
      <c r="G9" s="107" t="s">
        <v>47</v>
      </c>
      <c r="H9" s="107" t="n">
        <v>2.22843708564998</v>
      </c>
    </row>
    <row r="10" customFormat="false" ht="9" hidden="false" customHeight="true" outlineLevel="0" collapsed="false">
      <c r="A10" s="19" t="s">
        <v>25</v>
      </c>
      <c r="B10" s="107" t="n">
        <v>5.35293697808864</v>
      </c>
      <c r="C10" s="107" t="s">
        <v>47</v>
      </c>
      <c r="D10" s="107" t="n">
        <v>5.35293697808864</v>
      </c>
      <c r="E10" s="59"/>
      <c r="F10" s="107" t="n">
        <v>7.13031542732872</v>
      </c>
      <c r="G10" s="107" t="s">
        <v>47</v>
      </c>
      <c r="H10" s="107" t="n">
        <v>7.13031542732872</v>
      </c>
    </row>
    <row r="11" customFormat="false" ht="9" hidden="false" customHeight="true" outlineLevel="0" collapsed="false">
      <c r="A11" s="19" t="s">
        <v>26</v>
      </c>
      <c r="B11" s="107" t="s">
        <v>47</v>
      </c>
      <c r="C11" s="107" t="s">
        <v>47</v>
      </c>
      <c r="D11" s="107" t="s">
        <v>47</v>
      </c>
      <c r="E11" s="20"/>
      <c r="F11" s="107" t="s">
        <v>47</v>
      </c>
      <c r="G11" s="107" t="s">
        <v>47</v>
      </c>
      <c r="H11" s="107" t="s">
        <v>47</v>
      </c>
    </row>
    <row r="12" customFormat="false" ht="9" hidden="false" customHeight="true" outlineLevel="0" collapsed="false">
      <c r="A12" s="19" t="s">
        <v>27</v>
      </c>
      <c r="B12" s="107" t="n">
        <v>7.85299198994817</v>
      </c>
      <c r="C12" s="107" t="s">
        <v>47</v>
      </c>
      <c r="D12" s="107" t="n">
        <v>7.85299198994817</v>
      </c>
      <c r="E12" s="59"/>
      <c r="F12" s="107" t="n">
        <v>3.92477514309076</v>
      </c>
      <c r="G12" s="107" t="s">
        <v>47</v>
      </c>
      <c r="H12" s="107" t="n">
        <v>3.92477514309076</v>
      </c>
    </row>
    <row r="13" customFormat="false" ht="9" hidden="false" customHeight="true" outlineLevel="0" collapsed="false">
      <c r="A13" s="19" t="s">
        <v>28</v>
      </c>
      <c r="B13" s="107" t="n">
        <v>2.13028844105492</v>
      </c>
      <c r="C13" s="107" t="s">
        <v>47</v>
      </c>
      <c r="D13" s="107" t="n">
        <v>2.13028844105492</v>
      </c>
      <c r="E13" s="20"/>
      <c r="F13" s="107" t="s">
        <v>47</v>
      </c>
      <c r="G13" s="107" t="s">
        <v>47</v>
      </c>
      <c r="H13" s="107" t="s">
        <v>47</v>
      </c>
    </row>
    <row r="14" customFormat="false" ht="9" hidden="false" customHeight="true" outlineLevel="0" collapsed="false">
      <c r="A14" s="19" t="s">
        <v>29</v>
      </c>
      <c r="B14" s="107" t="n">
        <v>8.61103935244984</v>
      </c>
      <c r="C14" s="107" t="s">
        <v>47</v>
      </c>
      <c r="D14" s="107" t="n">
        <v>8.61103935244984</v>
      </c>
      <c r="E14" s="20"/>
      <c r="F14" s="107" t="n">
        <v>2.89155232986829</v>
      </c>
      <c r="G14" s="107" t="s">
        <v>47</v>
      </c>
      <c r="H14" s="107" t="n">
        <v>2.89155232986829</v>
      </c>
    </row>
    <row r="15" customFormat="false" ht="9" hidden="false" customHeight="true" outlineLevel="0" collapsed="false">
      <c r="A15" s="19" t="s">
        <v>30</v>
      </c>
      <c r="B15" s="107" t="n">
        <v>4.70926194092231</v>
      </c>
      <c r="C15" s="107" t="s">
        <v>47</v>
      </c>
      <c r="D15" s="107" t="n">
        <v>4.70926194092231</v>
      </c>
      <c r="E15" s="59"/>
      <c r="F15" s="107" t="n">
        <v>11.836560768903</v>
      </c>
      <c r="G15" s="107" t="s">
        <v>47</v>
      </c>
      <c r="H15" s="107" t="n">
        <v>11.836560768903</v>
      </c>
    </row>
    <row r="16" customFormat="false" ht="9" hidden="false" customHeight="true" outlineLevel="0" collapsed="false">
      <c r="A16" s="19" t="s">
        <v>31</v>
      </c>
      <c r="B16" s="107" t="n">
        <v>3.24438316165139</v>
      </c>
      <c r="C16" s="107" t="n">
        <v>1.6221915808257</v>
      </c>
      <c r="D16" s="107" t="n">
        <v>4.86657474247709</v>
      </c>
      <c r="E16" s="20"/>
      <c r="F16" s="107" t="n">
        <v>3.25536728681414</v>
      </c>
      <c r="G16" s="107" t="s">
        <v>47</v>
      </c>
      <c r="H16" s="107" t="n">
        <v>3.25536728681414</v>
      </c>
    </row>
    <row r="17" customFormat="false" ht="9" hidden="false" customHeight="true" outlineLevel="0" collapsed="false">
      <c r="A17" s="19" t="s">
        <v>32</v>
      </c>
      <c r="B17" s="107" t="n">
        <v>4.37171333330531</v>
      </c>
      <c r="C17" s="107" t="s">
        <v>47</v>
      </c>
      <c r="D17" s="107" t="n">
        <v>4.37171333330531</v>
      </c>
      <c r="E17" s="59"/>
      <c r="F17" s="107" t="n">
        <v>2.54417968014573</v>
      </c>
      <c r="G17" s="107" t="n">
        <v>0.678447914705528</v>
      </c>
      <c r="H17" s="107" t="n">
        <v>3.22262759485126</v>
      </c>
    </row>
    <row r="18" customFormat="false" ht="9" hidden="false" customHeight="true" outlineLevel="0" collapsed="false">
      <c r="A18" s="19" t="s">
        <v>33</v>
      </c>
      <c r="B18" s="107" t="n">
        <v>1.06086725898422</v>
      </c>
      <c r="C18" s="107" t="s">
        <v>47</v>
      </c>
      <c r="D18" s="107" t="n">
        <v>1.06086725898422</v>
      </c>
      <c r="E18" s="59"/>
      <c r="F18" s="107" t="n">
        <v>1.06411845766671</v>
      </c>
      <c r="G18" s="107" t="s">
        <v>47</v>
      </c>
      <c r="H18" s="107" t="n">
        <v>1.06411845766671</v>
      </c>
    </row>
    <row r="19" customFormat="false" ht="9" hidden="false" customHeight="true" outlineLevel="0" collapsed="false">
      <c r="A19" s="19" t="s">
        <v>34</v>
      </c>
      <c r="B19" s="107" t="n">
        <v>1.23621618948722</v>
      </c>
      <c r="C19" s="107" t="s">
        <v>47</v>
      </c>
      <c r="D19" s="107" t="n">
        <v>1.23621618948722</v>
      </c>
      <c r="E19" s="59"/>
      <c r="F19" s="107" t="n">
        <v>2.47439006284951</v>
      </c>
      <c r="G19" s="107" t="s">
        <v>47</v>
      </c>
      <c r="H19" s="107" t="n">
        <v>2.47439006284951</v>
      </c>
    </row>
    <row r="20" customFormat="false" ht="9" hidden="false" customHeight="true" outlineLevel="0" collapsed="false">
      <c r="A20" s="19" t="s">
        <v>35</v>
      </c>
      <c r="B20" s="107" t="n">
        <v>1.17979483367842</v>
      </c>
      <c r="C20" s="107" t="s">
        <v>47</v>
      </c>
      <c r="D20" s="107" t="n">
        <v>1.17979483367842</v>
      </c>
      <c r="E20" s="59"/>
      <c r="F20" s="107" t="n">
        <v>1.18215885850741</v>
      </c>
      <c r="G20" s="107" t="s">
        <v>47</v>
      </c>
      <c r="H20" s="107" t="n">
        <v>1.18215885850741</v>
      </c>
    </row>
    <row r="21" customFormat="false" ht="9" hidden="false" customHeight="true" outlineLevel="0" collapsed="false">
      <c r="A21" s="19" t="s">
        <v>36</v>
      </c>
      <c r="B21" s="107" t="n">
        <v>41.5489446568057</v>
      </c>
      <c r="C21" s="107" t="s">
        <v>47</v>
      </c>
      <c r="D21" s="107" t="n">
        <v>41.5489446568057</v>
      </c>
      <c r="E21" s="59"/>
      <c r="F21" s="107" t="n">
        <v>45.766590389016</v>
      </c>
      <c r="G21" s="107" t="s">
        <v>47</v>
      </c>
      <c r="H21" s="107" t="n">
        <v>45.766590389016</v>
      </c>
    </row>
    <row r="22" customFormat="false" ht="9" hidden="false" customHeight="true" outlineLevel="0" collapsed="false">
      <c r="A22" s="19" t="s">
        <v>37</v>
      </c>
      <c r="B22" s="107" t="s">
        <v>47</v>
      </c>
      <c r="C22" s="107" t="s">
        <v>47</v>
      </c>
      <c r="D22" s="107" t="s">
        <v>47</v>
      </c>
      <c r="E22" s="20"/>
      <c r="F22" s="107" t="n">
        <v>13.739723831551</v>
      </c>
      <c r="G22" s="107" t="s">
        <v>47</v>
      </c>
      <c r="H22" s="107" t="n">
        <v>13.739723831551</v>
      </c>
    </row>
    <row r="23" customFormat="false" ht="9" hidden="false" customHeight="true" outlineLevel="0" collapsed="false">
      <c r="A23" s="19" t="s">
        <v>38</v>
      </c>
      <c r="B23" s="107" t="n">
        <v>5.11023836255939</v>
      </c>
      <c r="C23" s="107" t="s">
        <v>47</v>
      </c>
      <c r="D23" s="107" t="n">
        <v>5.11023836255939</v>
      </c>
      <c r="E23" s="59"/>
      <c r="F23" s="107" t="n">
        <v>4.62168180018979</v>
      </c>
      <c r="G23" s="107" t="s">
        <v>47</v>
      </c>
      <c r="H23" s="107" t="n">
        <v>4.62168180018979</v>
      </c>
    </row>
    <row r="24" customFormat="false" ht="9" hidden="false" customHeight="true" outlineLevel="0" collapsed="false">
      <c r="A24" s="19" t="s">
        <v>39</v>
      </c>
      <c r="B24" s="107" t="n">
        <v>4.07302112268754</v>
      </c>
      <c r="C24" s="107" t="s">
        <v>47</v>
      </c>
      <c r="D24" s="107" t="n">
        <v>4.07302112268754</v>
      </c>
      <c r="E24" s="20"/>
      <c r="F24" s="107" t="n">
        <v>5.71339955435484</v>
      </c>
      <c r="G24" s="107" t="s">
        <v>47</v>
      </c>
      <c r="H24" s="107" t="n">
        <v>5.71339955435484</v>
      </c>
    </row>
    <row r="25" customFormat="false" ht="9" hidden="false" customHeight="true" outlineLevel="0" collapsed="false">
      <c r="A25" s="19" t="s">
        <v>40</v>
      </c>
      <c r="B25" s="107" t="n">
        <v>4.2066473441332</v>
      </c>
      <c r="C25" s="107" t="s">
        <v>47</v>
      </c>
      <c r="D25" s="107" t="n">
        <v>4.2066473441332</v>
      </c>
      <c r="E25" s="59"/>
      <c r="F25" s="107" t="n">
        <v>5.87290201062995</v>
      </c>
      <c r="G25" s="107" t="s">
        <v>47</v>
      </c>
      <c r="H25" s="107" t="n">
        <v>5.87290201062995</v>
      </c>
    </row>
    <row r="26" customFormat="false" ht="9" hidden="false" customHeight="true" outlineLevel="0" collapsed="false">
      <c r="A26" s="19" t="s">
        <v>41</v>
      </c>
      <c r="B26" s="107" t="s">
        <v>47</v>
      </c>
      <c r="C26" s="107" t="s">
        <v>47</v>
      </c>
      <c r="D26" s="107" t="s">
        <v>47</v>
      </c>
      <c r="E26" s="59"/>
      <c r="F26" s="107" t="n">
        <v>0.509504812272952</v>
      </c>
      <c r="G26" s="107" t="s">
        <v>47</v>
      </c>
      <c r="H26" s="107" t="n">
        <v>0.509504812272952</v>
      </c>
    </row>
    <row r="27" customFormat="false" ht="9" hidden="false" customHeight="true" outlineLevel="0" collapsed="false">
      <c r="A27" s="19" t="s">
        <v>42</v>
      </c>
      <c r="B27" s="107" t="n">
        <v>6.96854399241822</v>
      </c>
      <c r="C27" s="107" t="s">
        <v>47</v>
      </c>
      <c r="D27" s="107" t="n">
        <v>6.96854399241822</v>
      </c>
      <c r="E27" s="59"/>
      <c r="F27" s="107" t="n">
        <v>2.76279346046788</v>
      </c>
      <c r="G27" s="107" t="s">
        <v>47</v>
      </c>
      <c r="H27" s="107" t="n">
        <v>2.76279346046788</v>
      </c>
    </row>
    <row r="28" customFormat="false" ht="9" hidden="false" customHeight="true" outlineLevel="0" collapsed="false">
      <c r="A28" s="19" t="s">
        <v>43</v>
      </c>
      <c r="B28" s="107" t="n">
        <v>4.47938363681157</v>
      </c>
      <c r="C28" s="107" t="s">
        <v>47</v>
      </c>
      <c r="D28" s="107" t="n">
        <v>4.47938363681157</v>
      </c>
      <c r="E28" s="59"/>
      <c r="F28" s="107" t="n">
        <v>6.68791938827831</v>
      </c>
      <c r="G28" s="107" t="s">
        <v>47</v>
      </c>
      <c r="H28" s="107" t="n">
        <v>6.68791938827831</v>
      </c>
    </row>
    <row r="29" customFormat="false" ht="9" hidden="false" customHeight="true" outlineLevel="0" collapsed="false">
      <c r="A29" s="19" t="s">
        <v>44</v>
      </c>
      <c r="B29" s="107" t="n">
        <v>19.6022150503007</v>
      </c>
      <c r="C29" s="107" t="s">
        <v>47</v>
      </c>
      <c r="D29" s="107" t="n">
        <v>19.6022150503007</v>
      </c>
      <c r="E29" s="59"/>
      <c r="F29" s="107" t="n">
        <v>16.717981582357</v>
      </c>
      <c r="G29" s="107" t="s">
        <v>47</v>
      </c>
      <c r="H29" s="107" t="n">
        <v>16.717981582357</v>
      </c>
    </row>
    <row r="30" customFormat="false" ht="9" hidden="false" customHeight="true" outlineLevel="0" collapsed="false">
      <c r="A30" s="19" t="s">
        <v>45</v>
      </c>
      <c r="B30" s="107" t="n">
        <v>6.1642780089382</v>
      </c>
      <c r="C30" s="107" t="s">
        <v>47</v>
      </c>
      <c r="D30" s="107" t="n">
        <v>6.1642780089382</v>
      </c>
      <c r="E30" s="59"/>
      <c r="F30" s="107" t="s">
        <v>47</v>
      </c>
      <c r="G30" s="107" t="s">
        <v>47</v>
      </c>
      <c r="H30" s="107" t="s">
        <v>47</v>
      </c>
    </row>
    <row r="31" customFormat="false" ht="9" hidden="false" customHeight="true" outlineLevel="0" collapsed="false">
      <c r="A31" s="19" t="s">
        <v>46</v>
      </c>
      <c r="B31" s="107" t="n">
        <v>7.55347625139857</v>
      </c>
      <c r="C31" s="107" t="s">
        <v>47</v>
      </c>
      <c r="D31" s="107" t="n">
        <v>7.55347625139857</v>
      </c>
      <c r="E31" s="59"/>
      <c r="F31" s="107" t="n">
        <v>6.58665449703836</v>
      </c>
      <c r="G31" s="107" t="s">
        <v>47</v>
      </c>
      <c r="H31" s="107" t="n">
        <v>6.58665449703836</v>
      </c>
    </row>
    <row r="32" customFormat="false" ht="9" hidden="false" customHeight="true" outlineLevel="0" collapsed="false">
      <c r="A32" s="19" t="s">
        <v>48</v>
      </c>
      <c r="B32" s="107" t="n">
        <v>5.11532936326938</v>
      </c>
      <c r="C32" s="107" t="s">
        <v>47</v>
      </c>
      <c r="D32" s="107" t="n">
        <v>5.11532936326938</v>
      </c>
      <c r="E32" s="20"/>
      <c r="F32" s="107" t="n">
        <v>3.40975445505731</v>
      </c>
      <c r="G32" s="107" t="s">
        <v>47</v>
      </c>
      <c r="H32" s="107" t="n">
        <v>3.40975445505731</v>
      </c>
    </row>
    <row r="33" customFormat="false" ht="9" hidden="false" customHeight="true" outlineLevel="0" collapsed="false">
      <c r="A33" s="19" t="s">
        <v>49</v>
      </c>
      <c r="B33" s="107" t="n">
        <v>0.769096177399724</v>
      </c>
      <c r="C33" s="107" t="s">
        <v>47</v>
      </c>
      <c r="D33" s="107" t="n">
        <v>0.769096177399724</v>
      </c>
      <c r="E33" s="20"/>
      <c r="F33" s="107" t="n">
        <v>0.77087629362678</v>
      </c>
      <c r="G33" s="107" t="s">
        <v>47</v>
      </c>
      <c r="H33" s="107" t="n">
        <v>0.77087629362678</v>
      </c>
    </row>
    <row r="34" customFormat="false" ht="9" hidden="false" customHeight="true" outlineLevel="0" collapsed="false">
      <c r="A34" s="19" t="s">
        <v>50</v>
      </c>
      <c r="B34" s="107" t="n">
        <v>4.40036258987741</v>
      </c>
      <c r="C34" s="107" t="s">
        <v>47</v>
      </c>
      <c r="D34" s="107" t="n">
        <v>4.40036258987741</v>
      </c>
      <c r="E34" s="20"/>
      <c r="F34" s="107" t="n">
        <v>3.53119813552738</v>
      </c>
      <c r="G34" s="107" t="s">
        <v>47</v>
      </c>
      <c r="H34" s="107" t="n">
        <v>3.53119813552738</v>
      </c>
    </row>
    <row r="35" customFormat="false" ht="9" hidden="false" customHeight="true" outlineLevel="0" collapsed="false">
      <c r="A35" s="19" t="s">
        <v>51</v>
      </c>
      <c r="B35" s="107" t="n">
        <v>2.78955590270029</v>
      </c>
      <c r="C35" s="107" t="s">
        <v>47</v>
      </c>
      <c r="D35" s="107" t="n">
        <v>2.78955590270029</v>
      </c>
      <c r="E35" s="59"/>
      <c r="F35" s="107" t="n">
        <v>2.79434982465455</v>
      </c>
      <c r="G35" s="107" t="s">
        <v>47</v>
      </c>
      <c r="H35" s="107" t="n">
        <v>2.79434982465455</v>
      </c>
    </row>
    <row r="36" customFormat="false" ht="9" hidden="false" customHeight="true" outlineLevel="0" collapsed="false">
      <c r="A36" s="19" t="s">
        <v>52</v>
      </c>
      <c r="B36" s="107" t="n">
        <v>3.59718699976618</v>
      </c>
      <c r="C36" s="107" t="s">
        <v>47</v>
      </c>
      <c r="D36" s="107" t="n">
        <v>3.59718699976618</v>
      </c>
      <c r="E36" s="20"/>
      <c r="F36" s="107" t="n">
        <v>5.97432236248604</v>
      </c>
      <c r="G36" s="107" t="s">
        <v>47</v>
      </c>
      <c r="H36" s="107" t="n">
        <v>5.97432236248604</v>
      </c>
    </row>
    <row r="37" customFormat="false" ht="9" hidden="false" customHeight="true" outlineLevel="0" collapsed="false">
      <c r="A37" s="19" t="s">
        <v>53</v>
      </c>
      <c r="B37" s="107" t="n">
        <v>4.1579019982499</v>
      </c>
      <c r="C37" s="107" t="n">
        <v>0.755982181499982</v>
      </c>
      <c r="D37" s="107" t="n">
        <v>4.91388417974988</v>
      </c>
      <c r="E37" s="59"/>
      <c r="F37" s="107" t="n">
        <v>5.30372340324777</v>
      </c>
      <c r="G37" s="107" t="s">
        <v>47</v>
      </c>
      <c r="H37" s="107" t="n">
        <v>5.30372340324777</v>
      </c>
    </row>
    <row r="38" customFormat="false" ht="9" hidden="false" customHeight="true" outlineLevel="0" collapsed="false">
      <c r="A38" s="19" t="s">
        <v>54</v>
      </c>
      <c r="B38" s="107" t="n">
        <v>3.80148638117504</v>
      </c>
      <c r="C38" s="107" t="s">
        <v>47</v>
      </c>
      <c r="D38" s="107" t="n">
        <v>3.80148638117504</v>
      </c>
      <c r="E38" s="20"/>
      <c r="F38" s="107" t="n">
        <v>0.948741849714547</v>
      </c>
      <c r="G38" s="107" t="s">
        <v>47</v>
      </c>
      <c r="H38" s="107" t="n">
        <v>0.948741849714547</v>
      </c>
    </row>
    <row r="39" customFormat="false" ht="9" hidden="false" customHeight="true" outlineLevel="0" collapsed="false">
      <c r="A39" s="19" t="s">
        <v>55</v>
      </c>
      <c r="B39" s="107" t="s">
        <v>47</v>
      </c>
      <c r="C39" s="107" t="n">
        <v>3.83623128638426</v>
      </c>
      <c r="D39" s="107" t="n">
        <v>3.83623128638426</v>
      </c>
      <c r="E39" s="59"/>
      <c r="F39" s="107" t="n">
        <v>3.84478598959985</v>
      </c>
      <c r="G39" s="107" t="s">
        <v>47</v>
      </c>
      <c r="H39" s="107" t="n">
        <v>3.84478598959985</v>
      </c>
    </row>
    <row r="40" customFormat="false" ht="9" hidden="false" customHeight="true" outlineLevel="0" collapsed="false">
      <c r="A40" s="19" t="s">
        <v>56</v>
      </c>
      <c r="B40" s="107" t="n">
        <v>1.93442305832286</v>
      </c>
      <c r="C40" s="107" t="s">
        <v>47</v>
      </c>
      <c r="D40" s="107" t="n">
        <v>1.93442305832286</v>
      </c>
      <c r="E40" s="59"/>
      <c r="F40" s="107" t="n">
        <v>3.8887430610241</v>
      </c>
      <c r="G40" s="107" t="s">
        <v>47</v>
      </c>
      <c r="H40" s="107" t="n">
        <v>3.8887430610241</v>
      </c>
    </row>
    <row r="41" customFormat="false" ht="9" hidden="false" customHeight="true" outlineLevel="0" collapsed="false">
      <c r="A41" s="19" t="s">
        <v>57</v>
      </c>
      <c r="B41" s="107" t="n">
        <v>2.01004015055201</v>
      </c>
      <c r="C41" s="107" t="s">
        <v>47</v>
      </c>
      <c r="D41" s="107" t="n">
        <v>2.01004015055201</v>
      </c>
      <c r="E41" s="20"/>
      <c r="F41" s="107" t="n">
        <v>1.00683641928696</v>
      </c>
      <c r="G41" s="107" t="s">
        <v>47</v>
      </c>
      <c r="H41" s="107" t="n">
        <v>1.00683641928696</v>
      </c>
    </row>
    <row r="42" customFormat="false" ht="9" hidden="false" customHeight="true" outlineLevel="0" collapsed="false">
      <c r="A42" s="19" t="s">
        <v>58</v>
      </c>
      <c r="B42" s="107" t="n">
        <v>5.67673814626116</v>
      </c>
      <c r="C42" s="107" t="s">
        <v>47</v>
      </c>
      <c r="D42" s="107" t="n">
        <v>5.67673814626116</v>
      </c>
      <c r="E42" s="59"/>
      <c r="F42" s="107" t="n">
        <v>2.85885817204609</v>
      </c>
      <c r="G42" s="107" t="s">
        <v>47</v>
      </c>
      <c r="H42" s="107" t="n">
        <v>2.85885817204609</v>
      </c>
    </row>
    <row r="43" customFormat="false" ht="9" hidden="false" customHeight="true" outlineLevel="0" collapsed="false">
      <c r="A43" s="19" t="s">
        <v>59</v>
      </c>
      <c r="B43" s="107" t="n">
        <v>0.974986715805997</v>
      </c>
      <c r="C43" s="107" t="s">
        <v>47</v>
      </c>
      <c r="D43" s="107" t="n">
        <v>0.974986715805997</v>
      </c>
      <c r="E43" s="20"/>
      <c r="F43" s="107" t="n">
        <v>1.46401095080191</v>
      </c>
      <c r="G43" s="107" t="s">
        <v>47</v>
      </c>
      <c r="H43" s="107" t="n">
        <v>1.46401095080191</v>
      </c>
    </row>
    <row r="44" customFormat="false" ht="9" hidden="false" customHeight="true" outlineLevel="0" collapsed="false">
      <c r="A44" s="19" t="s">
        <v>60</v>
      </c>
      <c r="B44" s="107" t="n">
        <v>4.88584229478241</v>
      </c>
      <c r="C44" s="107" t="s">
        <v>47</v>
      </c>
      <c r="D44" s="107" t="n">
        <v>4.88584229478241</v>
      </c>
      <c r="E44" s="20"/>
      <c r="F44" s="107" t="n">
        <v>3.91274576934364</v>
      </c>
      <c r="G44" s="107" t="s">
        <v>47</v>
      </c>
      <c r="H44" s="107" t="n">
        <v>3.91274576934364</v>
      </c>
    </row>
    <row r="45" customFormat="false" ht="9" hidden="false" customHeight="true" outlineLevel="0" collapsed="false">
      <c r="A45" s="19" t="s">
        <v>61</v>
      </c>
      <c r="B45" s="107" t="n">
        <v>0.528789969911851</v>
      </c>
      <c r="C45" s="107" t="s">
        <v>47</v>
      </c>
      <c r="D45" s="107" t="n">
        <v>0.528789969911851</v>
      </c>
      <c r="E45" s="59"/>
      <c r="F45" s="107" t="s">
        <v>47</v>
      </c>
      <c r="G45" s="107" t="s">
        <v>47</v>
      </c>
      <c r="H45" s="107" t="s">
        <v>47</v>
      </c>
    </row>
    <row r="46" customFormat="false" ht="9" hidden="false" customHeight="true" outlineLevel="0" collapsed="false">
      <c r="A46" s="19" t="s">
        <v>62</v>
      </c>
      <c r="B46" s="107" t="n">
        <v>4.64873031553257</v>
      </c>
      <c r="C46" s="107" t="s">
        <v>47</v>
      </c>
      <c r="D46" s="107" t="n">
        <v>4.64873031553257</v>
      </c>
      <c r="E46" s="59"/>
      <c r="F46" s="107" t="n">
        <v>4.66472303206997</v>
      </c>
      <c r="G46" s="107" t="s">
        <v>47</v>
      </c>
      <c r="H46" s="107" t="n">
        <v>4.66472303206997</v>
      </c>
    </row>
    <row r="47" customFormat="false" ht="9" hidden="false" customHeight="true" outlineLevel="0" collapsed="false">
      <c r="A47" s="19" t="s">
        <v>63</v>
      </c>
      <c r="B47" s="107" t="n">
        <v>0.541018684080255</v>
      </c>
      <c r="C47" s="107" t="s">
        <v>47</v>
      </c>
      <c r="D47" s="107" t="n">
        <v>0.541018684080255</v>
      </c>
      <c r="E47" s="59"/>
      <c r="F47" s="107" t="n">
        <v>0.540363826964695</v>
      </c>
      <c r="G47" s="107" t="s">
        <v>47</v>
      </c>
      <c r="H47" s="107" t="n">
        <v>0.540363826964695</v>
      </c>
    </row>
    <row r="48" customFormat="false" ht="9" hidden="false" customHeight="true" outlineLevel="0" collapsed="false">
      <c r="A48" s="19" t="s">
        <v>153</v>
      </c>
      <c r="B48" s="107" t="s">
        <v>146</v>
      </c>
      <c r="C48" s="107" t="s">
        <v>146</v>
      </c>
      <c r="D48" s="107" t="n">
        <v>9.60561175415345</v>
      </c>
      <c r="E48" s="59"/>
      <c r="F48" s="107" t="n">
        <v>4.14055100382483</v>
      </c>
      <c r="G48" s="107" t="n">
        <v>0.258784437739052</v>
      </c>
      <c r="H48" s="107" t="n">
        <v>4.39933544156389</v>
      </c>
    </row>
    <row r="49" customFormat="false" ht="9" hidden="false" customHeight="true" outlineLevel="0" collapsed="false">
      <c r="A49" s="19" t="s">
        <v>65</v>
      </c>
      <c r="B49" s="107" t="n">
        <v>1.49753842122012</v>
      </c>
      <c r="C49" s="107" t="s">
        <v>47</v>
      </c>
      <c r="D49" s="107" t="n">
        <v>1.49753842122012</v>
      </c>
      <c r="E49" s="20"/>
      <c r="F49" s="107" t="n">
        <v>3.74760621652919</v>
      </c>
      <c r="G49" s="107" t="s">
        <v>47</v>
      </c>
      <c r="H49" s="107" t="n">
        <v>3.74760621652919</v>
      </c>
    </row>
    <row r="50" customFormat="false" ht="9" hidden="false" customHeight="true" outlineLevel="0" collapsed="false">
      <c r="A50" s="19" t="s">
        <v>66</v>
      </c>
      <c r="B50" s="107" t="n">
        <v>8.81348463148617</v>
      </c>
      <c r="C50" s="107" t="s">
        <v>47</v>
      </c>
      <c r="D50" s="107" t="n">
        <v>8.81348463148617</v>
      </c>
      <c r="E50" s="59"/>
      <c r="F50" s="107" t="n">
        <v>14.4641807142161</v>
      </c>
      <c r="G50" s="107" t="n">
        <v>3.14438711178611</v>
      </c>
      <c r="H50" s="107" t="n">
        <v>17.6085678260022</v>
      </c>
    </row>
    <row r="51" customFormat="false" ht="9" hidden="false" customHeight="true" outlineLevel="0" collapsed="false">
      <c r="A51" s="19" t="s">
        <v>67</v>
      </c>
      <c r="B51" s="107" t="n">
        <v>3.38103408927621</v>
      </c>
      <c r="C51" s="107" t="s">
        <v>47</v>
      </c>
      <c r="D51" s="107" t="n">
        <v>3.38103408927621</v>
      </c>
      <c r="E51" s="59"/>
      <c r="F51" s="107" t="n">
        <v>0.846854781342096</v>
      </c>
      <c r="G51" s="107" t="s">
        <v>47</v>
      </c>
      <c r="H51" s="107" t="n">
        <v>0.846854781342096</v>
      </c>
    </row>
    <row r="52" customFormat="false" ht="9" hidden="false" customHeight="true" outlineLevel="0" collapsed="false">
      <c r="A52" s="19" t="s">
        <v>68</v>
      </c>
      <c r="B52" s="107" t="n">
        <v>5.43415502285741</v>
      </c>
      <c r="C52" s="107" t="s">
        <v>47</v>
      </c>
      <c r="D52" s="107" t="n">
        <v>5.43415502285741</v>
      </c>
      <c r="E52" s="59"/>
      <c r="F52" s="107" t="n">
        <v>3.38606566258533</v>
      </c>
      <c r="G52" s="107" t="s">
        <v>47</v>
      </c>
      <c r="H52" s="107" t="n">
        <v>3.38606566258533</v>
      </c>
    </row>
    <row r="53" customFormat="false" ht="9" hidden="false" customHeight="true" outlineLevel="0" collapsed="false">
      <c r="A53" s="19" t="s">
        <v>69</v>
      </c>
      <c r="B53" s="107" t="s">
        <v>47</v>
      </c>
      <c r="C53" s="107" t="s">
        <v>47</v>
      </c>
      <c r="D53" s="107" t="s">
        <v>47</v>
      </c>
      <c r="E53" s="59"/>
      <c r="F53" s="107" t="s">
        <v>47</v>
      </c>
      <c r="G53" s="107" t="s">
        <v>47</v>
      </c>
      <c r="H53" s="107" t="s">
        <v>47</v>
      </c>
    </row>
    <row r="54" customFormat="false" ht="9" hidden="false" customHeight="true" outlineLevel="0" collapsed="false">
      <c r="A54" s="19" t="s">
        <v>70</v>
      </c>
      <c r="B54" s="107" t="n">
        <v>4.48194337064551</v>
      </c>
      <c r="C54" s="107" t="s">
        <v>47</v>
      </c>
      <c r="D54" s="107" t="n">
        <v>4.48194337064551</v>
      </c>
      <c r="E54" s="59"/>
      <c r="F54" s="107" t="n">
        <v>6.7288713439799</v>
      </c>
      <c r="G54" s="107" t="s">
        <v>47</v>
      </c>
      <c r="H54" s="107" t="n">
        <v>6.7288713439799</v>
      </c>
    </row>
    <row r="55" customFormat="false" ht="9" hidden="false" customHeight="true" outlineLevel="0" collapsed="false">
      <c r="A55" s="19" t="s">
        <v>71</v>
      </c>
      <c r="B55" s="107" t="s">
        <v>47</v>
      </c>
      <c r="C55" s="107" t="s">
        <v>47</v>
      </c>
      <c r="D55" s="107" t="s">
        <v>47</v>
      </c>
      <c r="E55" s="59"/>
      <c r="F55" s="107" t="n">
        <v>1.10584605517066</v>
      </c>
      <c r="G55" s="107" t="s">
        <v>47</v>
      </c>
      <c r="H55" s="107" t="n">
        <v>1.10584605517066</v>
      </c>
    </row>
    <row r="56" customFormat="false" ht="9" hidden="false" customHeight="true" outlineLevel="0" collapsed="false">
      <c r="A56" s="19" t="s">
        <v>72</v>
      </c>
      <c r="B56" s="107" t="n">
        <v>15.8260401664899</v>
      </c>
      <c r="C56" s="107" t="s">
        <v>47</v>
      </c>
      <c r="D56" s="107" t="n">
        <v>15.8260401664899</v>
      </c>
      <c r="E56" s="59"/>
      <c r="F56" s="107" t="n">
        <v>17.0191596462633</v>
      </c>
      <c r="G56" s="107" t="s">
        <v>47</v>
      </c>
      <c r="H56" s="107" t="n">
        <v>17.0191596462633</v>
      </c>
    </row>
    <row r="57" customFormat="false" ht="9" hidden="false" customHeight="true" outlineLevel="0" collapsed="false">
      <c r="A57" s="19" t="s">
        <v>73</v>
      </c>
      <c r="B57" s="107" t="n">
        <v>3.13914249090957</v>
      </c>
      <c r="C57" s="107" t="n">
        <v>1.56957124545478</v>
      </c>
      <c r="D57" s="107" t="n">
        <v>4.70871373636435</v>
      </c>
      <c r="E57" s="20"/>
      <c r="F57" s="107" t="n">
        <v>3.66346375264293</v>
      </c>
      <c r="G57" s="107" t="s">
        <v>47</v>
      </c>
      <c r="H57" s="107" t="n">
        <v>3.66346375264293</v>
      </c>
    </row>
    <row r="58" customFormat="false" ht="9" hidden="false" customHeight="true" outlineLevel="0" collapsed="false">
      <c r="A58" s="19" t="s">
        <v>74</v>
      </c>
      <c r="B58" s="107" t="n">
        <v>2.4995781961794</v>
      </c>
      <c r="C58" s="107" t="s">
        <v>47</v>
      </c>
      <c r="D58" s="107" t="n">
        <v>2.4995781961794</v>
      </c>
      <c r="E58" s="59"/>
      <c r="F58" s="107" t="n">
        <v>0.627429327929076</v>
      </c>
      <c r="G58" s="107" t="s">
        <v>47</v>
      </c>
      <c r="H58" s="107" t="n">
        <v>0.627429327929076</v>
      </c>
    </row>
    <row r="59" customFormat="false" ht="9" hidden="false" customHeight="true" outlineLevel="0" collapsed="false">
      <c r="A59" s="19" t="s">
        <v>75</v>
      </c>
      <c r="B59" s="107" t="n">
        <v>5.61324726354196</v>
      </c>
      <c r="C59" s="107" t="s">
        <v>47</v>
      </c>
      <c r="D59" s="107" t="n">
        <v>5.61324726354196</v>
      </c>
      <c r="E59" s="20"/>
      <c r="F59" s="107" t="s">
        <v>47</v>
      </c>
      <c r="G59" s="107" t="s">
        <v>47</v>
      </c>
      <c r="H59" s="107" t="s">
        <v>47</v>
      </c>
    </row>
    <row r="60" customFormat="false" ht="9" hidden="false" customHeight="true" outlineLevel="0" collapsed="false">
      <c r="A60" s="19" t="s">
        <v>76</v>
      </c>
      <c r="B60" s="107" t="n">
        <v>2.01342957526703</v>
      </c>
      <c r="C60" s="107" t="s">
        <v>47</v>
      </c>
      <c r="D60" s="107" t="n">
        <v>2.01342957526703</v>
      </c>
      <c r="E60" s="20"/>
      <c r="F60" s="107" t="n">
        <v>10.0514129773793</v>
      </c>
      <c r="G60" s="107" t="s">
        <v>47</v>
      </c>
      <c r="H60" s="107" t="n">
        <v>10.0514129773793</v>
      </c>
    </row>
    <row r="61" customFormat="false" ht="9" hidden="false" customHeight="true" outlineLevel="0" collapsed="false">
      <c r="A61" s="19" t="s">
        <v>77</v>
      </c>
      <c r="B61" s="107" t="n">
        <v>7.4026779187371</v>
      </c>
      <c r="C61" s="107" t="s">
        <v>47</v>
      </c>
      <c r="D61" s="107" t="n">
        <v>7.4026779187371</v>
      </c>
      <c r="E61" s="59"/>
      <c r="F61" s="107" t="n">
        <v>5.56348867830054</v>
      </c>
      <c r="G61" s="107" t="s">
        <v>47</v>
      </c>
      <c r="H61" s="107" t="n">
        <v>5.56348867830054</v>
      </c>
    </row>
    <row r="62" customFormat="false" ht="9" hidden="false" customHeight="true" outlineLevel="0" collapsed="false">
      <c r="A62" s="19" t="s">
        <v>78</v>
      </c>
      <c r="B62" s="107" t="n">
        <v>3.67257747608234</v>
      </c>
      <c r="C62" s="107" t="s">
        <v>47</v>
      </c>
      <c r="D62" s="107" t="n">
        <v>3.67257747608234</v>
      </c>
      <c r="E62" s="59"/>
      <c r="F62" s="107" t="s">
        <v>47</v>
      </c>
      <c r="G62" s="107" t="s">
        <v>47</v>
      </c>
      <c r="H62" s="107" t="s">
        <v>47</v>
      </c>
    </row>
    <row r="63" customFormat="false" ht="9" hidden="false" customHeight="true" outlineLevel="0" collapsed="false">
      <c r="A63" s="19" t="s">
        <v>79</v>
      </c>
      <c r="B63" s="107" t="n">
        <v>2.4118324499997</v>
      </c>
      <c r="C63" s="107" t="s">
        <v>47</v>
      </c>
      <c r="D63" s="107" t="n">
        <v>2.4118324499997</v>
      </c>
      <c r="E63" s="59"/>
      <c r="F63" s="107" t="n">
        <v>4.21938384940416</v>
      </c>
      <c r="G63" s="107" t="s">
        <v>47</v>
      </c>
      <c r="H63" s="107" t="n">
        <v>4.21938384940416</v>
      </c>
    </row>
    <row r="64" customFormat="false" ht="9" hidden="false" customHeight="true" outlineLevel="0" collapsed="false">
      <c r="A64" s="19" t="s">
        <v>80</v>
      </c>
      <c r="B64" s="107" t="n">
        <v>5.34854697807096</v>
      </c>
      <c r="C64" s="107" t="s">
        <v>47</v>
      </c>
      <c r="D64" s="107" t="n">
        <v>5.34854697807096</v>
      </c>
      <c r="E64" s="59"/>
      <c r="F64" s="107" t="n">
        <v>11.6261391380559</v>
      </c>
      <c r="G64" s="107" t="s">
        <v>47</v>
      </c>
      <c r="H64" s="107" t="n">
        <v>11.6261391380559</v>
      </c>
    </row>
    <row r="65" customFormat="false" ht="9" hidden="false" customHeight="true" outlineLevel="0" collapsed="false">
      <c r="A65" s="19" t="s">
        <v>81</v>
      </c>
      <c r="B65" s="107" t="n">
        <v>2.11294761474626</v>
      </c>
      <c r="C65" s="107" t="s">
        <v>47</v>
      </c>
      <c r="D65" s="107" t="n">
        <v>2.11294761474626</v>
      </c>
      <c r="E65" s="20"/>
      <c r="F65" s="107" t="n">
        <v>2.11432135570285</v>
      </c>
      <c r="G65" s="107" t="s">
        <v>47</v>
      </c>
      <c r="H65" s="107" t="n">
        <v>2.11432135570285</v>
      </c>
    </row>
    <row r="66" customFormat="false" ht="9" hidden="false" customHeight="true" outlineLevel="0" collapsed="false">
      <c r="A66" s="19" t="s">
        <v>82</v>
      </c>
      <c r="B66" s="107" t="n">
        <v>3.93584571484798</v>
      </c>
      <c r="C66" s="107" t="s">
        <v>47</v>
      </c>
      <c r="D66" s="107" t="n">
        <v>3.93584571484798</v>
      </c>
      <c r="E66" s="20"/>
      <c r="F66" s="107" t="n">
        <v>3.95297931109453</v>
      </c>
      <c r="G66" s="107" t="s">
        <v>47</v>
      </c>
      <c r="H66" s="107" t="n">
        <v>3.95297931109453</v>
      </c>
    </row>
    <row r="67" customFormat="false" ht="9" hidden="false" customHeight="true" outlineLevel="0" collapsed="false">
      <c r="A67" s="19" t="s">
        <v>83</v>
      </c>
      <c r="B67" s="107" t="s">
        <v>47</v>
      </c>
      <c r="C67" s="107" t="s">
        <v>47</v>
      </c>
      <c r="D67" s="107" t="s">
        <v>47</v>
      </c>
      <c r="E67" s="59"/>
      <c r="F67" s="107" t="n">
        <v>4.69461527627811</v>
      </c>
      <c r="G67" s="107" t="s">
        <v>47</v>
      </c>
      <c r="H67" s="107" t="n">
        <v>4.69461527627811</v>
      </c>
    </row>
    <row r="68" customFormat="false" ht="9" hidden="false" customHeight="true" outlineLevel="0" collapsed="false">
      <c r="A68" s="19" t="s">
        <v>84</v>
      </c>
      <c r="B68" s="107" t="s">
        <v>47</v>
      </c>
      <c r="C68" s="107" t="s">
        <v>47</v>
      </c>
      <c r="D68" s="107" t="s">
        <v>47</v>
      </c>
      <c r="E68" s="59"/>
      <c r="F68" s="107" t="s">
        <v>47</v>
      </c>
      <c r="G68" s="107" t="s">
        <v>47</v>
      </c>
      <c r="H68" s="107" t="s">
        <v>47</v>
      </c>
    </row>
    <row r="69" customFormat="false" ht="9" hidden="false" customHeight="true" outlineLevel="0" collapsed="false">
      <c r="A69" s="19" t="s">
        <v>85</v>
      </c>
      <c r="B69" s="107" t="s">
        <v>47</v>
      </c>
      <c r="C69" s="107" t="s">
        <v>47</v>
      </c>
      <c r="D69" s="107" t="s">
        <v>47</v>
      </c>
      <c r="E69" s="20"/>
      <c r="F69" s="107" t="n">
        <v>2.0144638504462</v>
      </c>
      <c r="G69" s="107" t="s">
        <v>47</v>
      </c>
      <c r="H69" s="107" t="n">
        <v>2.0144638504462</v>
      </c>
    </row>
    <row r="70" customFormat="false" ht="9" hidden="false" customHeight="true" outlineLevel="0" collapsed="false">
      <c r="A70" s="19" t="s">
        <v>86</v>
      </c>
      <c r="B70" s="107" t="s">
        <v>159</v>
      </c>
      <c r="C70" s="107" t="s">
        <v>159</v>
      </c>
      <c r="D70" s="107" t="s">
        <v>159</v>
      </c>
      <c r="E70" s="20"/>
      <c r="F70" s="107" t="s">
        <v>159</v>
      </c>
      <c r="G70" s="107" t="s">
        <v>159</v>
      </c>
      <c r="H70" s="107" t="s">
        <v>159</v>
      </c>
    </row>
    <row r="71" customFormat="false" ht="9" hidden="false" customHeight="true" outlineLevel="0" collapsed="false">
      <c r="A71" s="19" t="s">
        <v>87</v>
      </c>
      <c r="B71" s="107" t="n">
        <v>8.36461350257735</v>
      </c>
      <c r="C71" s="107" t="s">
        <v>47</v>
      </c>
      <c r="D71" s="107" t="n">
        <v>8.36461350257735</v>
      </c>
      <c r="E71" s="59"/>
      <c r="F71" s="107" t="s">
        <v>47</v>
      </c>
      <c r="G71" s="107" t="s">
        <v>47</v>
      </c>
      <c r="H71" s="107" t="s">
        <v>47</v>
      </c>
    </row>
    <row r="72" customFormat="false" ht="9" hidden="false" customHeight="true" outlineLevel="0" collapsed="false">
      <c r="A72" s="19" t="s">
        <v>88</v>
      </c>
      <c r="B72" s="107" t="n">
        <v>2.44100483615365</v>
      </c>
      <c r="C72" s="107" t="n">
        <v>0.348714976593379</v>
      </c>
      <c r="D72" s="107" t="n">
        <v>2.78971981274703</v>
      </c>
      <c r="E72" s="59"/>
      <c r="F72" s="107" t="n">
        <v>2.78903463144302</v>
      </c>
      <c r="G72" s="107" t="s">
        <v>47</v>
      </c>
      <c r="H72" s="107" t="n">
        <v>2.78903463144302</v>
      </c>
    </row>
    <row r="73" customFormat="false" ht="9" hidden="false" customHeight="true" outlineLevel="0" collapsed="false">
      <c r="A73" s="19" t="s">
        <v>89</v>
      </c>
      <c r="B73" s="107" t="n">
        <v>3.98611238445257</v>
      </c>
      <c r="C73" s="107" t="s">
        <v>47</v>
      </c>
      <c r="D73" s="107" t="n">
        <v>3.98611238445257</v>
      </c>
      <c r="E73" s="59"/>
      <c r="F73" s="107" t="n">
        <v>7.1575983871545</v>
      </c>
      <c r="G73" s="107" t="s">
        <v>47</v>
      </c>
      <c r="H73" s="107" t="n">
        <v>7.1575983871545</v>
      </c>
    </row>
    <row r="74" customFormat="false" ht="9" hidden="false" customHeight="true" outlineLevel="0" collapsed="false">
      <c r="A74" s="19" t="s">
        <v>90</v>
      </c>
      <c r="B74" s="107" t="n">
        <v>2.14629120879121</v>
      </c>
      <c r="C74" s="107" t="s">
        <v>47</v>
      </c>
      <c r="D74" s="107" t="n">
        <v>2.14629120879121</v>
      </c>
      <c r="E74" s="59"/>
      <c r="F74" s="107" t="n">
        <v>6.46342777119466</v>
      </c>
      <c r="G74" s="107" t="s">
        <v>47</v>
      </c>
      <c r="H74" s="107" t="n">
        <v>6.46342777119466</v>
      </c>
    </row>
    <row r="75" customFormat="false" ht="9" hidden="false" customHeight="true" outlineLevel="0" collapsed="false">
      <c r="A75" s="19" t="s">
        <v>91</v>
      </c>
      <c r="B75" s="107" t="s">
        <v>47</v>
      </c>
      <c r="C75" s="107" t="s">
        <v>47</v>
      </c>
      <c r="D75" s="107" t="s">
        <v>47</v>
      </c>
      <c r="E75" s="59"/>
      <c r="F75" s="107" t="s">
        <v>47</v>
      </c>
      <c r="G75" s="107" t="s">
        <v>47</v>
      </c>
      <c r="H75" s="107" t="s">
        <v>47</v>
      </c>
    </row>
    <row r="76" customFormat="false" ht="9" hidden="false" customHeight="true" outlineLevel="0" collapsed="false">
      <c r="A76" s="19" t="s">
        <v>92</v>
      </c>
      <c r="B76" s="107" t="n">
        <v>9.11502246853038</v>
      </c>
      <c r="C76" s="107" t="s">
        <v>47</v>
      </c>
      <c r="D76" s="107" t="n">
        <v>9.11502246853038</v>
      </c>
      <c r="E76" s="59"/>
      <c r="F76" s="107" t="n">
        <v>3.64016926787096</v>
      </c>
      <c r="G76" s="107" t="s">
        <v>47</v>
      </c>
      <c r="H76" s="107" t="n">
        <v>3.64016926787096</v>
      </c>
    </row>
    <row r="77" customFormat="false" ht="9" hidden="false" customHeight="true" outlineLevel="0" collapsed="false">
      <c r="A77" s="19" t="s">
        <v>93</v>
      </c>
      <c r="B77" s="107" t="n">
        <v>5.76865231920426</v>
      </c>
      <c r="C77" s="107" t="s">
        <v>47</v>
      </c>
      <c r="D77" s="107" t="n">
        <v>5.76865231920426</v>
      </c>
      <c r="E77" s="59"/>
      <c r="F77" s="107" t="n">
        <v>5.7760541298787</v>
      </c>
      <c r="G77" s="107" t="s">
        <v>47</v>
      </c>
      <c r="H77" s="107" t="n">
        <v>5.7760541298787</v>
      </c>
    </row>
    <row r="78" customFormat="false" ht="9" hidden="false" customHeight="true" outlineLevel="0" collapsed="false">
      <c r="A78" s="19" t="s">
        <v>94</v>
      </c>
      <c r="B78" s="107" t="n">
        <v>7.63898172373623</v>
      </c>
      <c r="C78" s="107" t="s">
        <v>47</v>
      </c>
      <c r="D78" s="107" t="n">
        <v>7.63898172373623</v>
      </c>
      <c r="E78" s="59"/>
      <c r="F78" s="107" t="n">
        <v>3.84696762776741</v>
      </c>
      <c r="G78" s="107" t="s">
        <v>47</v>
      </c>
      <c r="H78" s="107" t="n">
        <v>3.84696762776741</v>
      </c>
    </row>
    <row r="79" customFormat="false" ht="9" hidden="false" customHeight="true" outlineLevel="0" collapsed="false">
      <c r="A79" s="19" t="s">
        <v>95</v>
      </c>
      <c r="B79" s="107" t="n">
        <v>18.1644793606103</v>
      </c>
      <c r="C79" s="107" t="s">
        <v>47</v>
      </c>
      <c r="D79" s="107" t="n">
        <v>18.1644793606103</v>
      </c>
      <c r="E79" s="59"/>
      <c r="F79" s="107" t="s">
        <v>47</v>
      </c>
      <c r="G79" s="107" t="s">
        <v>47</v>
      </c>
      <c r="H79" s="107" t="s">
        <v>47</v>
      </c>
    </row>
    <row r="80" customFormat="false" ht="9" hidden="false" customHeight="true" outlineLevel="0" collapsed="false">
      <c r="A80" s="19" t="s">
        <v>96</v>
      </c>
      <c r="B80" s="107" t="n">
        <v>2.02375892983628</v>
      </c>
      <c r="C80" s="107" t="s">
        <v>47</v>
      </c>
      <c r="D80" s="107" t="n">
        <v>2.02375892983628</v>
      </c>
      <c r="E80" s="59"/>
      <c r="F80" s="107" t="n">
        <v>2.02296060284226</v>
      </c>
      <c r="G80" s="107" t="s">
        <v>47</v>
      </c>
      <c r="H80" s="107" t="n">
        <v>2.02296060284226</v>
      </c>
    </row>
    <row r="81" customFormat="false" ht="9" hidden="false" customHeight="true" outlineLevel="0" collapsed="false">
      <c r="A81" s="19" t="s">
        <v>97</v>
      </c>
      <c r="B81" s="107" t="n">
        <v>25.9763874637954</v>
      </c>
      <c r="C81" s="107" t="s">
        <v>47</v>
      </c>
      <c r="D81" s="107" t="n">
        <v>25.9763874637954</v>
      </c>
      <c r="E81" s="59"/>
      <c r="F81" s="107" t="n">
        <v>22.1913284120799</v>
      </c>
      <c r="G81" s="107" t="s">
        <v>47</v>
      </c>
      <c r="H81" s="107" t="n">
        <v>22.1913284120799</v>
      </c>
    </row>
    <row r="82" customFormat="false" ht="9" hidden="false" customHeight="true" outlineLevel="0" collapsed="false">
      <c r="A82" s="19" t="s">
        <v>98</v>
      </c>
      <c r="B82" s="107" t="n">
        <v>3.29831620957501</v>
      </c>
      <c r="C82" s="107" t="s">
        <v>47</v>
      </c>
      <c r="D82" s="107" t="n">
        <v>3.29831620957501</v>
      </c>
      <c r="E82" s="59"/>
      <c r="F82" s="107" t="s">
        <v>47</v>
      </c>
      <c r="G82" s="107" t="s">
        <v>47</v>
      </c>
      <c r="H82" s="107" t="s">
        <v>47</v>
      </c>
    </row>
    <row r="83" customFormat="false" ht="9" hidden="false" customHeight="true" outlineLevel="0" collapsed="false">
      <c r="A83" s="19" t="s">
        <v>99</v>
      </c>
      <c r="B83" s="107" t="n">
        <v>1.11816458366158</v>
      </c>
      <c r="C83" s="107" t="s">
        <v>47</v>
      </c>
      <c r="D83" s="107" t="n">
        <v>1.11816458366158</v>
      </c>
      <c r="E83" s="59"/>
      <c r="F83" s="107" t="n">
        <v>0.819473559941674</v>
      </c>
      <c r="G83" s="107" t="s">
        <v>47</v>
      </c>
      <c r="H83" s="107" t="n">
        <v>0.819473559941674</v>
      </c>
    </row>
    <row r="84" customFormat="false" ht="9" hidden="false" customHeight="true" outlineLevel="0" collapsed="false">
      <c r="A84" s="19" t="s">
        <v>100</v>
      </c>
      <c r="B84" s="107" t="s">
        <v>47</v>
      </c>
      <c r="C84" s="107" t="s">
        <v>47</v>
      </c>
      <c r="D84" s="107" t="s">
        <v>47</v>
      </c>
      <c r="E84" s="20"/>
      <c r="F84" s="107" t="n">
        <v>5.45315737812193</v>
      </c>
      <c r="G84" s="107" t="s">
        <v>47</v>
      </c>
      <c r="H84" s="107" t="n">
        <v>5.45315737812193</v>
      </c>
    </row>
    <row r="85" customFormat="false" ht="9" hidden="false" customHeight="true" outlineLevel="0" collapsed="false">
      <c r="A85" s="19" t="s">
        <v>101</v>
      </c>
      <c r="B85" s="107" t="n">
        <v>8.90577688060322</v>
      </c>
      <c r="C85" s="107" t="s">
        <v>47</v>
      </c>
      <c r="D85" s="107" t="n">
        <v>8.90577688060322</v>
      </c>
      <c r="E85" s="59"/>
      <c r="F85" s="107" t="n">
        <v>13.290802764487</v>
      </c>
      <c r="G85" s="107" t="s">
        <v>47</v>
      </c>
      <c r="H85" s="107" t="n">
        <v>13.290802764487</v>
      </c>
    </row>
    <row r="86" customFormat="false" ht="9" hidden="false" customHeight="true" outlineLevel="0" collapsed="false">
      <c r="A86" s="19" t="s">
        <v>102</v>
      </c>
      <c r="B86" s="107" t="n">
        <v>16.3445162513525</v>
      </c>
      <c r="C86" s="107" t="s">
        <v>47</v>
      </c>
      <c r="D86" s="107" t="n">
        <v>16.3445162513525</v>
      </c>
      <c r="E86" s="59"/>
      <c r="F86" s="107" t="n">
        <v>14.4375428614554</v>
      </c>
      <c r="G86" s="107" t="s">
        <v>47</v>
      </c>
      <c r="H86" s="107" t="n">
        <v>14.4375428614554</v>
      </c>
    </row>
    <row r="87" customFormat="false" ht="9" hidden="false" customHeight="true" outlineLevel="0" collapsed="false">
      <c r="A87" s="19" t="s">
        <v>103</v>
      </c>
      <c r="B87" s="107" t="n">
        <v>0.995763028314522</v>
      </c>
      <c r="C87" s="107" t="s">
        <v>47</v>
      </c>
      <c r="D87" s="107" t="n">
        <v>0.995763028314522</v>
      </c>
      <c r="E87" s="20"/>
      <c r="F87" s="107" t="n">
        <v>0.995232834721683</v>
      </c>
      <c r="G87" s="107" t="s">
        <v>47</v>
      </c>
      <c r="H87" s="107" t="n">
        <v>0.995232834721683</v>
      </c>
    </row>
    <row r="88" customFormat="false" ht="9" hidden="false" customHeight="true" outlineLevel="0" collapsed="false">
      <c r="A88" s="19" t="s">
        <v>104</v>
      </c>
      <c r="B88" s="107" t="s">
        <v>47</v>
      </c>
      <c r="C88" s="107" t="s">
        <v>47</v>
      </c>
      <c r="D88" s="107" t="s">
        <v>47</v>
      </c>
      <c r="E88" s="59"/>
      <c r="F88" s="107" t="s">
        <v>47</v>
      </c>
      <c r="G88" s="107" t="s">
        <v>47</v>
      </c>
      <c r="H88" s="107" t="s">
        <v>47</v>
      </c>
    </row>
    <row r="89" customFormat="false" ht="9" hidden="false" customHeight="true" outlineLevel="0" collapsed="false">
      <c r="A89" s="19" t="s">
        <v>105</v>
      </c>
      <c r="B89" s="107" t="n">
        <v>1.78729412605785</v>
      </c>
      <c r="C89" s="107" t="s">
        <v>47</v>
      </c>
      <c r="D89" s="107" t="n">
        <v>1.78729412605785</v>
      </c>
      <c r="E89" s="59"/>
      <c r="F89" s="107" t="n">
        <v>1.77875807111475</v>
      </c>
      <c r="G89" s="107" t="s">
        <v>47</v>
      </c>
      <c r="H89" s="107" t="n">
        <v>1.77875807111475</v>
      </c>
    </row>
    <row r="90" customFormat="false" ht="9" hidden="false" customHeight="true" outlineLevel="0" collapsed="false">
      <c r="A90" s="19" t="s">
        <v>106</v>
      </c>
      <c r="B90" s="107" t="s">
        <v>47</v>
      </c>
      <c r="C90" s="107" t="s">
        <v>47</v>
      </c>
      <c r="D90" s="107" t="s">
        <v>47</v>
      </c>
      <c r="E90" s="20"/>
      <c r="F90" s="107" t="s">
        <v>47</v>
      </c>
      <c r="G90" s="107" t="s">
        <v>47</v>
      </c>
      <c r="H90" s="107" t="s">
        <v>47</v>
      </c>
    </row>
    <row r="91" customFormat="false" ht="9" hidden="false" customHeight="true" outlineLevel="0" collapsed="false">
      <c r="A91" s="19" t="s">
        <v>107</v>
      </c>
      <c r="B91" s="107" t="s">
        <v>47</v>
      </c>
      <c r="C91" s="107" t="s">
        <v>47</v>
      </c>
      <c r="D91" s="107" t="s">
        <v>47</v>
      </c>
      <c r="E91" s="20"/>
      <c r="F91" s="107" t="n">
        <v>0.496135107512478</v>
      </c>
      <c r="G91" s="107" t="s">
        <v>47</v>
      </c>
      <c r="H91" s="107" t="n">
        <v>0.496135107512478</v>
      </c>
    </row>
    <row r="92" customFormat="false" ht="9" hidden="false" customHeight="true" outlineLevel="0" collapsed="false">
      <c r="A92" s="19" t="s">
        <v>108</v>
      </c>
      <c r="B92" s="107" t="s">
        <v>47</v>
      </c>
      <c r="C92" s="107" t="s">
        <v>47</v>
      </c>
      <c r="D92" s="107" t="s">
        <v>47</v>
      </c>
      <c r="E92" s="20"/>
      <c r="F92" s="107" t="s">
        <v>47</v>
      </c>
      <c r="G92" s="107" t="s">
        <v>47</v>
      </c>
      <c r="H92" s="107" t="s">
        <v>47</v>
      </c>
    </row>
    <row r="93" customFormat="false" ht="9" hidden="false" customHeight="true" outlineLevel="0" collapsed="false">
      <c r="A93" s="19" t="s">
        <v>109</v>
      </c>
      <c r="B93" s="107" t="n">
        <v>1.0669511869832</v>
      </c>
      <c r="C93" s="107" t="s">
        <v>47</v>
      </c>
      <c r="D93" s="107" t="n">
        <v>1.0669511869832</v>
      </c>
      <c r="E93" s="59"/>
      <c r="F93" s="107" t="n">
        <v>2.11728712001313</v>
      </c>
      <c r="G93" s="107" t="s">
        <v>47</v>
      </c>
      <c r="H93" s="107" t="n">
        <v>2.11728712001313</v>
      </c>
    </row>
    <row r="94" customFormat="false" ht="9" hidden="false" customHeight="true" outlineLevel="0" collapsed="false">
      <c r="A94" s="19" t="s">
        <v>110</v>
      </c>
      <c r="B94" s="107" t="n">
        <v>4.45265712313823</v>
      </c>
      <c r="C94" s="107" t="s">
        <v>47</v>
      </c>
      <c r="D94" s="107" t="n">
        <v>4.45265712313823</v>
      </c>
      <c r="E94" s="20"/>
      <c r="F94" s="107" t="n">
        <v>2.97464118390719</v>
      </c>
      <c r="G94" s="107" t="s">
        <v>47</v>
      </c>
      <c r="H94" s="107" t="n">
        <v>2.97464118390719</v>
      </c>
    </row>
    <row r="95" customFormat="false" ht="9" hidden="false" customHeight="true" outlineLevel="0" collapsed="false">
      <c r="A95" s="19" t="s">
        <v>111</v>
      </c>
      <c r="B95" s="107" t="n">
        <v>1.65180046250413</v>
      </c>
      <c r="C95" s="107" t="s">
        <v>47</v>
      </c>
      <c r="D95" s="107" t="n">
        <v>1.65180046250413</v>
      </c>
      <c r="E95" s="59"/>
      <c r="F95" s="107" t="n">
        <v>1.65343915343915</v>
      </c>
      <c r="G95" s="107" t="s">
        <v>47</v>
      </c>
      <c r="H95" s="107" t="n">
        <v>1.65343915343915</v>
      </c>
    </row>
    <row r="96" customFormat="false" ht="9" hidden="false" customHeight="true" outlineLevel="0" collapsed="false">
      <c r="A96" s="19" t="s">
        <v>112</v>
      </c>
      <c r="B96" s="107" t="n">
        <v>5.9001836432159</v>
      </c>
      <c r="C96" s="107" t="s">
        <v>47</v>
      </c>
      <c r="D96" s="107" t="n">
        <v>5.9001836432159</v>
      </c>
      <c r="E96" s="59"/>
      <c r="F96" s="107" t="n">
        <v>8.87409872434831</v>
      </c>
      <c r="G96" s="107" t="s">
        <v>47</v>
      </c>
      <c r="H96" s="107" t="n">
        <v>8.87409872434831</v>
      </c>
    </row>
    <row r="97" customFormat="false" ht="9" hidden="false" customHeight="true" outlineLevel="0" collapsed="false">
      <c r="A97" s="19" t="s">
        <v>113</v>
      </c>
      <c r="B97" s="107" t="s">
        <v>47</v>
      </c>
      <c r="C97" s="107" t="s">
        <v>47</v>
      </c>
      <c r="D97" s="107" t="s">
        <v>47</v>
      </c>
      <c r="E97" s="20"/>
      <c r="F97" s="107" t="s">
        <v>47</v>
      </c>
      <c r="G97" s="107" t="s">
        <v>47</v>
      </c>
      <c r="H97" s="107" t="s">
        <v>47</v>
      </c>
    </row>
    <row r="98" customFormat="false" ht="9" hidden="false" customHeight="true" outlineLevel="0" collapsed="false">
      <c r="A98" s="19" t="s">
        <v>114</v>
      </c>
      <c r="B98" s="107" t="n">
        <v>3.29909604768294</v>
      </c>
      <c r="C98" s="107" t="s">
        <v>47</v>
      </c>
      <c r="D98" s="107" t="n">
        <v>3.29909604768294</v>
      </c>
      <c r="E98" s="59"/>
      <c r="F98" s="107" t="n">
        <v>3.30665961245949</v>
      </c>
      <c r="G98" s="107" t="s">
        <v>47</v>
      </c>
      <c r="H98" s="107" t="n">
        <v>3.30665961245949</v>
      </c>
    </row>
    <row r="99" customFormat="false" ht="9" hidden="false" customHeight="true" outlineLevel="0" collapsed="false">
      <c r="A99" s="19" t="s">
        <v>115</v>
      </c>
      <c r="B99" s="107" t="n">
        <v>5.91961167347422</v>
      </c>
      <c r="C99" s="107" t="n">
        <v>2.95980583673711</v>
      </c>
      <c r="D99" s="107" t="n">
        <v>8.87941751021133</v>
      </c>
      <c r="E99" s="20"/>
      <c r="F99" s="107" t="n">
        <v>2.94820012382441</v>
      </c>
      <c r="G99" s="107" t="n">
        <v>5.89640024764881</v>
      </c>
      <c r="H99" s="107" t="n">
        <v>8.84460037147322</v>
      </c>
    </row>
    <row r="100" customFormat="false" ht="9" hidden="false" customHeight="true" outlineLevel="0" collapsed="false">
      <c r="A100" s="19" t="s">
        <v>116</v>
      </c>
      <c r="B100" s="107" t="n">
        <v>0.54213617918685</v>
      </c>
      <c r="C100" s="107" t="s">
        <v>47</v>
      </c>
      <c r="D100" s="107" t="n">
        <v>0.54213617918685</v>
      </c>
      <c r="E100" s="20"/>
      <c r="F100" s="107" t="n">
        <v>1.08989152854562</v>
      </c>
      <c r="G100" s="107" t="s">
        <v>47</v>
      </c>
      <c r="H100" s="107" t="n">
        <v>1.08989152854562</v>
      </c>
    </row>
    <row r="101" customFormat="false" ht="9" hidden="false" customHeight="true" outlineLevel="0" collapsed="false">
      <c r="A101" s="19" t="s">
        <v>117</v>
      </c>
      <c r="B101" s="107" t="s">
        <v>47</v>
      </c>
      <c r="C101" s="107" t="s">
        <v>47</v>
      </c>
      <c r="D101" s="107" t="s">
        <v>47</v>
      </c>
      <c r="E101" s="20"/>
      <c r="F101" s="107" t="n">
        <v>11.5991619605484</v>
      </c>
      <c r="G101" s="107" t="s">
        <v>47</v>
      </c>
      <c r="H101" s="107" t="n">
        <v>11.5991619605484</v>
      </c>
    </row>
    <row r="102" customFormat="false" ht="9" hidden="false" customHeight="true" outlineLevel="0" collapsed="false">
      <c r="A102" s="19" t="s">
        <v>118</v>
      </c>
      <c r="B102" s="107" t="n">
        <v>5.15849855267269</v>
      </c>
      <c r="C102" s="107" t="s">
        <v>47</v>
      </c>
      <c r="D102" s="107" t="n">
        <v>5.15849855267269</v>
      </c>
      <c r="E102" s="59"/>
      <c r="F102" s="107" t="n">
        <v>2.06958690306277</v>
      </c>
      <c r="G102" s="107" t="s">
        <v>47</v>
      </c>
      <c r="H102" s="107" t="n">
        <v>2.06958690306277</v>
      </c>
    </row>
    <row r="103" customFormat="false" ht="9" hidden="false" customHeight="true" outlineLevel="0" collapsed="false">
      <c r="A103" s="19" t="s">
        <v>119</v>
      </c>
      <c r="B103" s="107" t="n">
        <v>3.73125820099459</v>
      </c>
      <c r="C103" s="107" t="n">
        <v>4.97501093465945</v>
      </c>
      <c r="D103" s="107" t="n">
        <v>8.70626913565404</v>
      </c>
      <c r="E103" s="59"/>
      <c r="F103" s="107" t="n">
        <v>1.25299413389913</v>
      </c>
      <c r="G103" s="107" t="n">
        <v>5.01197653559652</v>
      </c>
      <c r="H103" s="107" t="n">
        <v>6.26497066949565</v>
      </c>
    </row>
    <row r="104" customFormat="false" ht="9" hidden="false" customHeight="true" outlineLevel="0" collapsed="false">
      <c r="A104" s="19" t="s">
        <v>120</v>
      </c>
      <c r="B104" s="107" t="n">
        <v>5.05667692048376</v>
      </c>
      <c r="C104" s="107" t="s">
        <v>47</v>
      </c>
      <c r="D104" s="107" t="n">
        <v>5.05667692048376</v>
      </c>
      <c r="E104" s="20"/>
      <c r="F104" s="107" t="n">
        <v>3.34966294016665</v>
      </c>
      <c r="G104" s="107" t="s">
        <v>47</v>
      </c>
      <c r="H104" s="107" t="n">
        <v>3.34966294016665</v>
      </c>
    </row>
    <row r="105" customFormat="false" ht="9" hidden="false" customHeight="true" outlineLevel="0" collapsed="false">
      <c r="A105" s="19" t="s">
        <v>121</v>
      </c>
      <c r="B105" s="107" t="s">
        <v>47</v>
      </c>
      <c r="C105" s="107" t="s">
        <v>47</v>
      </c>
      <c r="D105" s="107" t="s">
        <v>47</v>
      </c>
      <c r="E105" s="59"/>
      <c r="F105" s="107" t="n">
        <v>1.57915515199368</v>
      </c>
      <c r="G105" s="107" t="s">
        <v>47</v>
      </c>
      <c r="H105" s="107" t="n">
        <v>1.57915515199368</v>
      </c>
    </row>
    <row r="106" customFormat="false" ht="9" hidden="false" customHeight="true" outlineLevel="0" collapsed="false">
      <c r="A106" s="19" t="s">
        <v>122</v>
      </c>
      <c r="B106" s="107" t="s">
        <v>47</v>
      </c>
      <c r="C106" s="107" t="s">
        <v>47</v>
      </c>
      <c r="D106" s="107" t="s">
        <v>47</v>
      </c>
      <c r="E106" s="59"/>
      <c r="F106" s="107" t="s">
        <v>47</v>
      </c>
      <c r="G106" s="107" t="n">
        <v>3.55631423592589</v>
      </c>
      <c r="H106" s="107" t="n">
        <v>3.55631423592589</v>
      </c>
    </row>
    <row r="107" customFormat="false" ht="9" hidden="false" customHeight="true" outlineLevel="0" collapsed="false">
      <c r="A107" s="19" t="s">
        <v>123</v>
      </c>
      <c r="B107" s="107" t="n">
        <v>1.26747330780431</v>
      </c>
      <c r="C107" s="107" t="n">
        <v>0.316868326951077</v>
      </c>
      <c r="D107" s="107" t="n">
        <v>1.58434163475539</v>
      </c>
      <c r="E107" s="59"/>
      <c r="F107" s="107" t="n">
        <v>3.80858073239008</v>
      </c>
      <c r="G107" s="107" t="n">
        <v>0.634763455398346</v>
      </c>
      <c r="H107" s="107" t="n">
        <v>4.44334418778842</v>
      </c>
    </row>
    <row r="108" customFormat="false" ht="9" hidden="false" customHeight="true" outlineLevel="0" collapsed="false">
      <c r="A108" s="19" t="s">
        <v>124</v>
      </c>
      <c r="B108" s="107" t="n">
        <v>6.85673537115509</v>
      </c>
      <c r="C108" s="107" t="s">
        <v>47</v>
      </c>
      <c r="D108" s="107" t="n">
        <v>6.85673537115509</v>
      </c>
      <c r="E108" s="59"/>
      <c r="F108" s="107" t="n">
        <v>4.09995695045202</v>
      </c>
      <c r="G108" s="107" t="s">
        <v>47</v>
      </c>
      <c r="H108" s="107" t="n">
        <v>4.09995695045202</v>
      </c>
    </row>
    <row r="109" customFormat="false" ht="9" hidden="false" customHeight="true" outlineLevel="0" collapsed="false">
      <c r="A109" s="19" t="s">
        <v>125</v>
      </c>
      <c r="B109" s="107" t="n">
        <v>3.26788041191633</v>
      </c>
      <c r="C109" s="107" t="s">
        <v>47</v>
      </c>
      <c r="D109" s="107" t="n">
        <v>3.26788041191633</v>
      </c>
      <c r="E109" s="20"/>
      <c r="F109" s="107" t="n">
        <v>4.90208093335621</v>
      </c>
      <c r="G109" s="107" t="s">
        <v>47</v>
      </c>
      <c r="H109" s="107" t="n">
        <v>4.90208093335621</v>
      </c>
    </row>
    <row r="110" customFormat="false" ht="9" hidden="false" customHeight="true" outlineLevel="0" collapsed="false">
      <c r="A110" s="19" t="s">
        <v>126</v>
      </c>
      <c r="B110" s="107" t="n">
        <v>6.26615493068066</v>
      </c>
      <c r="C110" s="107" t="s">
        <v>47</v>
      </c>
      <c r="D110" s="107" t="n">
        <v>6.26615493068066</v>
      </c>
      <c r="E110" s="20"/>
      <c r="F110" s="107" t="n">
        <v>9.40623162845385</v>
      </c>
      <c r="G110" s="107" t="s">
        <v>47</v>
      </c>
      <c r="H110" s="107" t="n">
        <v>9.40623162845385</v>
      </c>
    </row>
    <row r="111" customFormat="false" ht="9" hidden="false" customHeight="true" outlineLevel="0" collapsed="false">
      <c r="A111" s="19" t="s">
        <v>127</v>
      </c>
      <c r="B111" s="107" t="s">
        <v>47</v>
      </c>
      <c r="C111" s="107" t="s">
        <v>47</v>
      </c>
      <c r="D111" s="107" t="s">
        <v>47</v>
      </c>
      <c r="E111" s="20"/>
      <c r="F111" s="107" t="s">
        <v>47</v>
      </c>
      <c r="G111" s="107" t="s">
        <v>47</v>
      </c>
      <c r="H111" s="107" t="s">
        <v>47</v>
      </c>
    </row>
    <row r="112" customFormat="false" ht="9" hidden="false" customHeight="true" outlineLevel="0" collapsed="false">
      <c r="A112" s="19" t="s">
        <v>128</v>
      </c>
      <c r="B112" s="107" t="s">
        <v>47</v>
      </c>
      <c r="C112" s="107" t="s">
        <v>47</v>
      </c>
      <c r="D112" s="107" t="s">
        <v>47</v>
      </c>
      <c r="E112" s="59"/>
      <c r="F112" s="107" t="s">
        <v>47</v>
      </c>
      <c r="G112" s="107" t="s">
        <v>47</v>
      </c>
      <c r="H112" s="107" t="s">
        <v>47</v>
      </c>
    </row>
    <row r="113" customFormat="false" ht="9" hidden="false" customHeight="true" outlineLevel="0" collapsed="false">
      <c r="A113" s="19" t="s">
        <v>129</v>
      </c>
      <c r="B113" s="107" t="n">
        <v>1.94491356479966</v>
      </c>
      <c r="C113" s="107" t="s">
        <v>47</v>
      </c>
      <c r="D113" s="107" t="n">
        <v>1.94491356479966</v>
      </c>
      <c r="E113" s="20"/>
      <c r="F113" s="107" t="n">
        <v>4.53165360039879</v>
      </c>
      <c r="G113" s="107" t="s">
        <v>47</v>
      </c>
      <c r="H113" s="107" t="n">
        <v>4.53165360039879</v>
      </c>
    </row>
    <row r="114" customFormat="false" ht="9" hidden="false" customHeight="true" outlineLevel="0" collapsed="false">
      <c r="A114" s="19" t="s">
        <v>130</v>
      </c>
      <c r="B114" s="107" t="n">
        <v>27.4414296984873</v>
      </c>
      <c r="C114" s="107" t="s">
        <v>47</v>
      </c>
      <c r="D114" s="107" t="n">
        <v>27.4414296984873</v>
      </c>
      <c r="E114" s="20"/>
      <c r="F114" s="107" t="n">
        <v>6.77443666325122</v>
      </c>
      <c r="G114" s="107" t="s">
        <v>47</v>
      </c>
      <c r="H114" s="107" t="n">
        <v>6.77443666325122</v>
      </c>
    </row>
    <row r="115" customFormat="false" ht="9" hidden="false" customHeight="true" outlineLevel="0" collapsed="false">
      <c r="A115" s="19" t="s">
        <v>131</v>
      </c>
      <c r="B115" s="107" t="s">
        <v>47</v>
      </c>
      <c r="C115" s="107" t="s">
        <v>47</v>
      </c>
      <c r="D115" s="107" t="s">
        <v>47</v>
      </c>
      <c r="E115" s="59"/>
      <c r="F115" s="107" t="s">
        <v>47</v>
      </c>
      <c r="G115" s="107" t="s">
        <v>47</v>
      </c>
      <c r="H115" s="107" t="s">
        <v>47</v>
      </c>
    </row>
    <row r="116" customFormat="false" ht="9" hidden="false" customHeight="true" outlineLevel="0" collapsed="false">
      <c r="A116" s="19" t="s">
        <v>132</v>
      </c>
      <c r="B116" s="107" t="s">
        <v>47</v>
      </c>
      <c r="C116" s="107" t="s">
        <v>47</v>
      </c>
      <c r="D116" s="107" t="s">
        <v>47</v>
      </c>
      <c r="E116" s="59"/>
      <c r="F116" s="107" t="s">
        <v>47</v>
      </c>
      <c r="G116" s="107" t="s">
        <v>47</v>
      </c>
      <c r="H116" s="107" t="s">
        <v>47</v>
      </c>
    </row>
    <row r="117" customFormat="false" ht="9" hidden="false" customHeight="true" outlineLevel="0" collapsed="false">
      <c r="A117" s="19" t="s">
        <v>133</v>
      </c>
      <c r="B117" s="107" t="s">
        <v>47</v>
      </c>
      <c r="C117" s="107" t="s">
        <v>47</v>
      </c>
      <c r="D117" s="107" t="s">
        <v>47</v>
      </c>
      <c r="E117" s="59"/>
      <c r="F117" s="107" t="s">
        <v>47</v>
      </c>
      <c r="G117" s="107" t="s">
        <v>47</v>
      </c>
      <c r="H117" s="107" t="s">
        <v>47</v>
      </c>
    </row>
    <row r="118" customFormat="false" ht="9" hidden="false" customHeight="true" outlineLevel="0" collapsed="false">
      <c r="A118" s="19" t="s">
        <v>147</v>
      </c>
      <c r="B118" s="107" t="s">
        <v>47</v>
      </c>
      <c r="C118" s="107" t="s">
        <v>47</v>
      </c>
      <c r="D118" s="107" t="s">
        <v>47</v>
      </c>
      <c r="E118" s="59"/>
      <c r="F118" s="107" t="s">
        <v>47</v>
      </c>
      <c r="G118" s="107" t="s">
        <v>47</v>
      </c>
      <c r="H118" s="107" t="s">
        <v>47</v>
      </c>
    </row>
    <row r="119" customFormat="false" ht="9" hidden="false" customHeight="true" outlineLevel="0" collapsed="false">
      <c r="A119" s="19" t="s">
        <v>135</v>
      </c>
      <c r="B119" s="107" t="s">
        <v>47</v>
      </c>
      <c r="C119" s="107" t="s">
        <v>47</v>
      </c>
      <c r="D119" s="107" t="s">
        <v>47</v>
      </c>
      <c r="E119" s="20"/>
      <c r="F119" s="107" t="s">
        <v>47</v>
      </c>
      <c r="G119" s="107" t="s">
        <v>47</v>
      </c>
      <c r="H119" s="107" t="s">
        <v>47</v>
      </c>
    </row>
    <row r="120" customFormat="false" ht="9" hidden="false" customHeight="true" outlineLevel="0" collapsed="false">
      <c r="A120" s="19" t="s">
        <v>136</v>
      </c>
      <c r="B120" s="107" t="s">
        <v>47</v>
      </c>
      <c r="C120" s="107" t="s">
        <v>47</v>
      </c>
      <c r="D120" s="107" t="s">
        <v>47</v>
      </c>
      <c r="E120" s="59"/>
      <c r="F120" s="107" t="n">
        <v>3.46248398601157</v>
      </c>
      <c r="G120" s="107" t="s">
        <v>47</v>
      </c>
      <c r="H120" s="107" t="n">
        <v>3.46248398601157</v>
      </c>
    </row>
    <row r="121" customFormat="false" ht="9" hidden="false" customHeight="true" outlineLevel="0" collapsed="false">
      <c r="A121" s="19" t="s">
        <v>137</v>
      </c>
      <c r="B121" s="107" t="s">
        <v>47</v>
      </c>
      <c r="C121" s="107" t="s">
        <v>47</v>
      </c>
      <c r="D121" s="107" t="s">
        <v>47</v>
      </c>
      <c r="E121" s="59"/>
      <c r="F121" s="107" t="s">
        <v>47</v>
      </c>
      <c r="G121" s="107" t="s">
        <v>47</v>
      </c>
      <c r="H121" s="107" t="s">
        <v>47</v>
      </c>
    </row>
    <row r="122" customFormat="false" ht="9" hidden="false" customHeight="true" outlineLevel="0" collapsed="false">
      <c r="A122" s="23" t="s">
        <v>154</v>
      </c>
      <c r="B122" s="108" t="n">
        <v>3.78536860948418</v>
      </c>
      <c r="C122" s="108" t="n">
        <v>0.192569624028992</v>
      </c>
      <c r="D122" s="108" t="n">
        <v>4.18151183605811</v>
      </c>
      <c r="E122" s="65"/>
      <c r="F122" s="108" t="n">
        <v>3.72091835347381</v>
      </c>
      <c r="G122" s="108" t="n">
        <v>0.176138146910003</v>
      </c>
      <c r="H122" s="108" t="n">
        <v>3.89705650038382</v>
      </c>
    </row>
    <row r="123" customFormat="false" ht="9" hidden="false" customHeight="true" outlineLevel="0" collapsed="false">
      <c r="A123" s="68"/>
      <c r="B123" s="78"/>
      <c r="C123" s="78"/>
      <c r="D123" s="79"/>
      <c r="E123" s="79"/>
      <c r="F123" s="78"/>
      <c r="G123" s="78"/>
      <c r="H123" s="79"/>
    </row>
    <row r="124" customFormat="false" ht="12.75" hidden="false" customHeight="false" outlineLevel="0" collapsed="false">
      <c r="A124" s="9"/>
      <c r="B124" s="10"/>
      <c r="C124" s="10"/>
      <c r="D124" s="10"/>
      <c r="E124" s="10"/>
      <c r="F124" s="10"/>
      <c r="G124" s="10"/>
      <c r="H124" s="10"/>
    </row>
    <row r="125" customFormat="false" ht="12.75" hidden="false" customHeight="false" outlineLevel="0" collapsed="false">
      <c r="A125" s="30" t="s">
        <v>139</v>
      </c>
      <c r="B125" s="31"/>
      <c r="C125" s="31"/>
      <c r="D125" s="10"/>
      <c r="E125" s="10"/>
      <c r="F125" s="31"/>
      <c r="G125" s="31"/>
      <c r="H125" s="10"/>
    </row>
    <row r="126" customFormat="false" ht="21.6" hidden="false" customHeight="true" outlineLevel="0" collapsed="false">
      <c r="A126" s="80" t="s">
        <v>155</v>
      </c>
      <c r="B126" s="80"/>
      <c r="C126" s="80"/>
      <c r="D126" s="80"/>
      <c r="E126" s="80"/>
      <c r="F126" s="80"/>
      <c r="G126" s="80"/>
      <c r="H126" s="80"/>
    </row>
    <row r="127" customFormat="false" ht="22.15" hidden="false" customHeight="true" outlineLevel="0" collapsed="false">
      <c r="A127" s="80" t="s">
        <v>156</v>
      </c>
      <c r="B127" s="80"/>
      <c r="C127" s="80"/>
      <c r="D127" s="80"/>
      <c r="E127" s="80"/>
      <c r="F127" s="80"/>
      <c r="G127" s="80"/>
      <c r="H127" s="80"/>
    </row>
    <row r="128" customFormat="false" ht="23.45" hidden="false" customHeight="true" outlineLevel="0" collapsed="false">
      <c r="A128" s="80" t="s">
        <v>157</v>
      </c>
      <c r="B128" s="80"/>
      <c r="C128" s="80"/>
      <c r="D128" s="80"/>
      <c r="E128" s="80"/>
      <c r="F128" s="80"/>
      <c r="G128" s="80"/>
      <c r="H128" s="80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6" min="6" style="0" width="1.42"/>
  </cols>
  <sheetData>
    <row r="1" customFormat="false" ht="43.15" hidden="false" customHeight="true" outlineLevel="0" collapsed="false">
      <c r="A1" s="109" t="s">
        <v>162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3.6" hidden="false" customHeight="true" outlineLevel="0" collapsed="false">
      <c r="A2" s="72"/>
      <c r="B2" s="72"/>
      <c r="C2" s="72"/>
      <c r="D2" s="72"/>
      <c r="E2" s="72"/>
      <c r="F2" s="103"/>
      <c r="G2" s="72"/>
      <c r="H2" s="72"/>
      <c r="I2" s="72"/>
      <c r="J2" s="72"/>
    </row>
    <row r="3" customFormat="false" ht="12.75" hidden="false" customHeight="true" outlineLevel="0" collapsed="false">
      <c r="A3" s="110" t="s">
        <v>17</v>
      </c>
      <c r="B3" s="111" t="n">
        <v>2014</v>
      </c>
      <c r="C3" s="111"/>
      <c r="D3" s="111"/>
      <c r="E3" s="111"/>
      <c r="F3" s="74"/>
      <c r="G3" s="105" t="n">
        <v>2015</v>
      </c>
      <c r="H3" s="105"/>
      <c r="I3" s="105"/>
      <c r="J3" s="105"/>
    </row>
    <row r="4" customFormat="false" ht="54" hidden="false" customHeight="false" outlineLevel="0" collapsed="false">
      <c r="A4" s="110"/>
      <c r="B4" s="112" t="s">
        <v>163</v>
      </c>
      <c r="C4" s="106" t="s">
        <v>164</v>
      </c>
      <c r="D4" s="106" t="s">
        <v>165</v>
      </c>
      <c r="E4" s="106" t="s">
        <v>166</v>
      </c>
      <c r="F4" s="52"/>
      <c r="G4" s="112" t="s">
        <v>163</v>
      </c>
      <c r="H4" s="106" t="s">
        <v>164</v>
      </c>
      <c r="I4" s="106" t="s">
        <v>165</v>
      </c>
      <c r="J4" s="106" t="s">
        <v>166</v>
      </c>
    </row>
    <row r="5" customFormat="false" ht="4.15" hidden="false" customHeight="true" outlineLevel="0" collapsed="false">
      <c r="A5" s="17"/>
      <c r="B5" s="113"/>
      <c r="C5" s="18"/>
      <c r="D5" s="18"/>
      <c r="E5" s="18"/>
      <c r="F5" s="52"/>
      <c r="G5" s="114"/>
      <c r="H5" s="18"/>
      <c r="I5" s="18"/>
      <c r="J5" s="18"/>
    </row>
    <row r="6" customFormat="false" ht="9" hidden="false" customHeight="true" outlineLevel="0" collapsed="false">
      <c r="A6" s="19" t="s">
        <v>20</v>
      </c>
      <c r="B6" s="115" t="n">
        <v>44</v>
      </c>
      <c r="C6" s="107" t="n">
        <v>80.3921568627451</v>
      </c>
      <c r="D6" s="107" t="n">
        <v>18.75</v>
      </c>
      <c r="E6" s="107" t="n">
        <v>65.6716417910448</v>
      </c>
      <c r="F6" s="20"/>
      <c r="G6" s="116" t="n">
        <v>23</v>
      </c>
      <c r="H6" s="107" t="n">
        <v>20.4545454545455</v>
      </c>
      <c r="I6" s="107" t="n">
        <v>100</v>
      </c>
      <c r="J6" s="107" t="n">
        <v>24.7311827956989</v>
      </c>
    </row>
    <row r="7" customFormat="false" ht="9" hidden="false" customHeight="true" outlineLevel="0" collapsed="false">
      <c r="A7" s="19" t="s">
        <v>22</v>
      </c>
      <c r="B7" s="115" t="n">
        <v>4</v>
      </c>
      <c r="C7" s="107" t="n">
        <v>80</v>
      </c>
      <c r="D7" s="107" t="s">
        <v>47</v>
      </c>
      <c r="E7" s="107" t="n">
        <v>80</v>
      </c>
      <c r="F7" s="20"/>
      <c r="G7" s="116" t="n">
        <v>5</v>
      </c>
      <c r="H7" s="107" t="n">
        <v>71.4285714285714</v>
      </c>
      <c r="I7" s="107" t="s">
        <v>47</v>
      </c>
      <c r="J7" s="107" t="n">
        <v>71.4285714285714</v>
      </c>
    </row>
    <row r="8" customFormat="false" ht="9" hidden="false" customHeight="true" outlineLevel="0" collapsed="false">
      <c r="A8" s="19" t="s">
        <v>23</v>
      </c>
      <c r="B8" s="115" t="n">
        <v>1</v>
      </c>
      <c r="C8" s="107" t="n">
        <v>33.3333333333333</v>
      </c>
      <c r="D8" s="107" t="s">
        <v>47</v>
      </c>
      <c r="E8" s="107" t="n">
        <v>33.3333333333333</v>
      </c>
      <c r="F8" s="59"/>
      <c r="G8" s="117" t="n">
        <v>1</v>
      </c>
      <c r="H8" s="107" t="n">
        <v>100</v>
      </c>
      <c r="I8" s="107" t="s">
        <v>47</v>
      </c>
      <c r="J8" s="107" t="n">
        <v>100</v>
      </c>
    </row>
    <row r="9" customFormat="false" ht="9" hidden="false" customHeight="true" outlineLevel="0" collapsed="false">
      <c r="A9" s="19" t="s">
        <v>24</v>
      </c>
      <c r="B9" s="115" t="s">
        <v>47</v>
      </c>
      <c r="C9" s="107" t="s">
        <v>47</v>
      </c>
      <c r="D9" s="107" t="s">
        <v>47</v>
      </c>
      <c r="E9" s="107" t="s">
        <v>47</v>
      </c>
      <c r="F9" s="20"/>
      <c r="G9" s="116" t="n">
        <v>1</v>
      </c>
      <c r="H9" s="107" t="n">
        <v>50</v>
      </c>
      <c r="I9" s="107" t="s">
        <v>47</v>
      </c>
      <c r="J9" s="107" t="n">
        <v>50</v>
      </c>
    </row>
    <row r="10" customFormat="false" ht="9" hidden="false" customHeight="true" outlineLevel="0" collapsed="false">
      <c r="A10" s="19" t="s">
        <v>25</v>
      </c>
      <c r="B10" s="115" t="n">
        <v>3</v>
      </c>
      <c r="C10" s="107" t="n">
        <v>100</v>
      </c>
      <c r="D10" s="107" t="s">
        <v>47</v>
      </c>
      <c r="E10" s="107" t="n">
        <v>100</v>
      </c>
      <c r="F10" s="59"/>
      <c r="G10" s="117" t="n">
        <v>4</v>
      </c>
      <c r="H10" s="107" t="n">
        <v>57.1428571428571</v>
      </c>
      <c r="I10" s="107" t="s">
        <v>47</v>
      </c>
      <c r="J10" s="107" t="n">
        <v>57.1428571428571</v>
      </c>
    </row>
    <row r="11" customFormat="false" ht="9" hidden="false" customHeight="true" outlineLevel="0" collapsed="false">
      <c r="A11" s="19" t="s">
        <v>26</v>
      </c>
      <c r="B11" s="115" t="s">
        <v>47</v>
      </c>
      <c r="C11" s="107" t="s">
        <v>47</v>
      </c>
      <c r="D11" s="107" t="s">
        <v>47</v>
      </c>
      <c r="E11" s="107" t="s">
        <v>47</v>
      </c>
      <c r="F11" s="20"/>
      <c r="G11" s="116" t="s">
        <v>47</v>
      </c>
      <c r="H11" s="107" t="s">
        <v>47</v>
      </c>
      <c r="I11" s="107" t="s">
        <v>47</v>
      </c>
      <c r="J11" s="107" t="s">
        <v>47</v>
      </c>
    </row>
    <row r="12" customFormat="false" ht="9" hidden="false" customHeight="true" outlineLevel="0" collapsed="false">
      <c r="A12" s="19" t="s">
        <v>27</v>
      </c>
      <c r="B12" s="115" t="n">
        <v>6</v>
      </c>
      <c r="C12" s="107" t="n">
        <v>28.5714285714286</v>
      </c>
      <c r="D12" s="107" t="s">
        <v>47</v>
      </c>
      <c r="E12" s="107" t="n">
        <v>26.0869565217391</v>
      </c>
      <c r="F12" s="59"/>
      <c r="G12" s="117" t="n">
        <v>3</v>
      </c>
      <c r="H12" s="107" t="n">
        <v>12</v>
      </c>
      <c r="I12" s="107" t="s">
        <v>47</v>
      </c>
      <c r="J12" s="107" t="n">
        <v>11.5384615384615</v>
      </c>
    </row>
    <row r="13" customFormat="false" ht="9" hidden="false" customHeight="true" outlineLevel="0" collapsed="false">
      <c r="A13" s="19" t="s">
        <v>28</v>
      </c>
      <c r="B13" s="115" t="n">
        <v>2</v>
      </c>
      <c r="C13" s="107" t="n">
        <v>66.6666666666667</v>
      </c>
      <c r="D13" s="107" t="s">
        <v>47</v>
      </c>
      <c r="E13" s="107" t="n">
        <v>66.6666666666667</v>
      </c>
      <c r="F13" s="20"/>
      <c r="G13" s="116" t="s">
        <v>47</v>
      </c>
      <c r="H13" s="107" t="s">
        <v>47</v>
      </c>
      <c r="I13" s="107" t="s">
        <v>47</v>
      </c>
      <c r="J13" s="107" t="s">
        <v>47</v>
      </c>
    </row>
    <row r="14" customFormat="false" ht="9" hidden="false" customHeight="true" outlineLevel="0" collapsed="false">
      <c r="A14" s="19" t="s">
        <v>29</v>
      </c>
      <c r="B14" s="115" t="n">
        <v>3</v>
      </c>
      <c r="C14" s="107" t="n">
        <v>100</v>
      </c>
      <c r="D14" s="107" t="s">
        <v>47</v>
      </c>
      <c r="E14" s="107" t="n">
        <v>100</v>
      </c>
      <c r="F14" s="20"/>
      <c r="G14" s="116" t="n">
        <v>1</v>
      </c>
      <c r="H14" s="107" t="n">
        <v>50</v>
      </c>
      <c r="I14" s="107" t="s">
        <v>47</v>
      </c>
      <c r="J14" s="107" t="n">
        <v>50</v>
      </c>
    </row>
    <row r="15" customFormat="false" ht="9" hidden="false" customHeight="true" outlineLevel="0" collapsed="false">
      <c r="A15" s="19" t="s">
        <v>30</v>
      </c>
      <c r="B15" s="115" t="n">
        <v>2</v>
      </c>
      <c r="C15" s="107" t="n">
        <v>40</v>
      </c>
      <c r="D15" s="107" t="s">
        <v>47</v>
      </c>
      <c r="E15" s="107" t="n">
        <v>40</v>
      </c>
      <c r="F15" s="59"/>
      <c r="G15" s="117" t="n">
        <v>5</v>
      </c>
      <c r="H15" s="107" t="n">
        <v>83.3333333333333</v>
      </c>
      <c r="I15" s="107" t="s">
        <v>47</v>
      </c>
      <c r="J15" s="107" t="n">
        <v>83.3333333333333</v>
      </c>
    </row>
    <row r="16" customFormat="false" ht="9" hidden="false" customHeight="true" outlineLevel="0" collapsed="false">
      <c r="A16" s="19" t="s">
        <v>31</v>
      </c>
      <c r="B16" s="115" t="n">
        <v>3</v>
      </c>
      <c r="C16" s="107" t="n">
        <v>100</v>
      </c>
      <c r="D16" s="107" t="n">
        <v>100</v>
      </c>
      <c r="E16" s="107" t="n">
        <v>100</v>
      </c>
      <c r="F16" s="20"/>
      <c r="G16" s="116" t="n">
        <v>2</v>
      </c>
      <c r="H16" s="107" t="n">
        <v>100</v>
      </c>
      <c r="I16" s="107" t="s">
        <v>47</v>
      </c>
      <c r="J16" s="107" t="n">
        <v>100</v>
      </c>
    </row>
    <row r="17" customFormat="false" ht="9" hidden="false" customHeight="true" outlineLevel="0" collapsed="false">
      <c r="A17" s="19" t="s">
        <v>32</v>
      </c>
      <c r="B17" s="115" t="n">
        <v>26</v>
      </c>
      <c r="C17" s="107" t="n">
        <v>29.2134831460674</v>
      </c>
      <c r="D17" s="107" t="s">
        <v>47</v>
      </c>
      <c r="E17" s="107" t="n">
        <v>27.9569892473118</v>
      </c>
      <c r="F17" s="59"/>
      <c r="G17" s="117" t="n">
        <v>19</v>
      </c>
      <c r="H17" s="107" t="n">
        <v>22.3880597014925</v>
      </c>
      <c r="I17" s="107" t="n">
        <v>100</v>
      </c>
      <c r="J17" s="107" t="n">
        <v>26.7605633802817</v>
      </c>
    </row>
    <row r="18" customFormat="false" ht="9" hidden="false" customHeight="true" outlineLevel="0" collapsed="false">
      <c r="A18" s="19" t="s">
        <v>33</v>
      </c>
      <c r="B18" s="115" t="n">
        <v>1</v>
      </c>
      <c r="C18" s="107" t="n">
        <v>25</v>
      </c>
      <c r="D18" s="107" t="s">
        <v>47</v>
      </c>
      <c r="E18" s="107" t="n">
        <v>25</v>
      </c>
      <c r="F18" s="59"/>
      <c r="G18" s="117" t="n">
        <v>1</v>
      </c>
      <c r="H18" s="107" t="n">
        <v>33.3333333333333</v>
      </c>
      <c r="I18" s="107" t="s">
        <v>47</v>
      </c>
      <c r="J18" s="107" t="n">
        <v>33.3333333333333</v>
      </c>
    </row>
    <row r="19" customFormat="false" ht="9" hidden="false" customHeight="true" outlineLevel="0" collapsed="false">
      <c r="A19" s="19" t="s">
        <v>34</v>
      </c>
      <c r="B19" s="115" t="n">
        <v>1</v>
      </c>
      <c r="C19" s="107" t="n">
        <v>33.3333333333333</v>
      </c>
      <c r="D19" s="107" t="s">
        <v>47</v>
      </c>
      <c r="E19" s="107" t="n">
        <v>33.3333333333333</v>
      </c>
      <c r="F19" s="59"/>
      <c r="G19" s="117" t="n">
        <v>2</v>
      </c>
      <c r="H19" s="107" t="n">
        <v>28.5714285714286</v>
      </c>
      <c r="I19" s="107" t="s">
        <v>47</v>
      </c>
      <c r="J19" s="107" t="n">
        <v>28.5714285714286</v>
      </c>
    </row>
    <row r="20" customFormat="false" ht="9" hidden="false" customHeight="true" outlineLevel="0" collapsed="false">
      <c r="A20" s="19" t="s">
        <v>35</v>
      </c>
      <c r="B20" s="115" t="n">
        <v>1</v>
      </c>
      <c r="C20" s="107" t="n">
        <v>25</v>
      </c>
      <c r="D20" s="107" t="s">
        <v>47</v>
      </c>
      <c r="E20" s="107" t="n">
        <v>25</v>
      </c>
      <c r="F20" s="59"/>
      <c r="G20" s="117" t="n">
        <v>1</v>
      </c>
      <c r="H20" s="107" t="n">
        <v>25</v>
      </c>
      <c r="I20" s="107" t="s">
        <v>47</v>
      </c>
      <c r="J20" s="107" t="n">
        <v>25</v>
      </c>
    </row>
    <row r="21" customFormat="false" ht="9" hidden="false" customHeight="true" outlineLevel="0" collapsed="false">
      <c r="A21" s="19" t="s">
        <v>36</v>
      </c>
      <c r="B21" s="115" t="n">
        <v>20</v>
      </c>
      <c r="C21" s="107" t="n">
        <v>86.9565217391304</v>
      </c>
      <c r="D21" s="107" t="s">
        <v>47</v>
      </c>
      <c r="E21" s="107" t="n">
        <v>86.9565217391304</v>
      </c>
      <c r="F21" s="59"/>
      <c r="G21" s="117" t="n">
        <v>22</v>
      </c>
      <c r="H21" s="107" t="n">
        <v>91.6666666666667</v>
      </c>
      <c r="I21" s="107" t="s">
        <v>47</v>
      </c>
      <c r="J21" s="107" t="n">
        <v>91.6666666666667</v>
      </c>
    </row>
    <row r="22" customFormat="false" ht="9" hidden="false" customHeight="true" outlineLevel="0" collapsed="false">
      <c r="A22" s="19" t="s">
        <v>37</v>
      </c>
      <c r="B22" s="115" t="s">
        <v>47</v>
      </c>
      <c r="C22" s="107" t="s">
        <v>47</v>
      </c>
      <c r="D22" s="107" t="s">
        <v>47</v>
      </c>
      <c r="E22" s="107" t="s">
        <v>47</v>
      </c>
      <c r="F22" s="20"/>
      <c r="G22" s="116" t="n">
        <v>3</v>
      </c>
      <c r="H22" s="107" t="n">
        <v>100</v>
      </c>
      <c r="I22" s="107" t="s">
        <v>47</v>
      </c>
      <c r="J22" s="107" t="n">
        <v>100</v>
      </c>
    </row>
    <row r="23" customFormat="false" ht="9" hidden="false" customHeight="true" outlineLevel="0" collapsed="false">
      <c r="A23" s="19" t="s">
        <v>38</v>
      </c>
      <c r="B23" s="115" t="n">
        <v>68</v>
      </c>
      <c r="C23" s="107" t="n">
        <v>90.6666666666667</v>
      </c>
      <c r="D23" s="107" t="s">
        <v>47</v>
      </c>
      <c r="E23" s="107" t="n">
        <v>90.6666666666667</v>
      </c>
      <c r="F23" s="59"/>
      <c r="G23" s="117" t="n">
        <v>62</v>
      </c>
      <c r="H23" s="107" t="n">
        <v>86.1111111111111</v>
      </c>
      <c r="I23" s="107" t="s">
        <v>47</v>
      </c>
      <c r="J23" s="107" t="n">
        <v>86.1111111111111</v>
      </c>
    </row>
    <row r="24" customFormat="false" ht="9" hidden="false" customHeight="true" outlineLevel="0" collapsed="false">
      <c r="A24" s="19" t="s">
        <v>39</v>
      </c>
      <c r="B24" s="115" t="n">
        <v>5</v>
      </c>
      <c r="C24" s="107" t="n">
        <v>33.3333333333333</v>
      </c>
      <c r="D24" s="107" t="s">
        <v>47</v>
      </c>
      <c r="E24" s="107" t="n">
        <v>33.3333333333333</v>
      </c>
      <c r="F24" s="20"/>
      <c r="G24" s="116" t="n">
        <v>7</v>
      </c>
      <c r="H24" s="107" t="n">
        <v>25.9259259259259</v>
      </c>
      <c r="I24" s="107" t="s">
        <v>47</v>
      </c>
      <c r="J24" s="107" t="n">
        <v>25.9259259259259</v>
      </c>
    </row>
    <row r="25" customFormat="false" ht="9" hidden="false" customHeight="true" outlineLevel="0" collapsed="false">
      <c r="A25" s="19" t="s">
        <v>40</v>
      </c>
      <c r="B25" s="115" t="n">
        <v>5</v>
      </c>
      <c r="C25" s="107" t="n">
        <v>100</v>
      </c>
      <c r="D25" s="107" t="s">
        <v>47</v>
      </c>
      <c r="E25" s="107" t="n">
        <v>100</v>
      </c>
      <c r="F25" s="59"/>
      <c r="G25" s="117" t="n">
        <v>7</v>
      </c>
      <c r="H25" s="107" t="n">
        <v>100</v>
      </c>
      <c r="I25" s="107" t="s">
        <v>47</v>
      </c>
      <c r="J25" s="107" t="n">
        <v>100</v>
      </c>
    </row>
    <row r="26" customFormat="false" ht="9" hidden="false" customHeight="true" outlineLevel="0" collapsed="false">
      <c r="A26" s="19" t="s">
        <v>41</v>
      </c>
      <c r="B26" s="115" t="s">
        <v>47</v>
      </c>
      <c r="C26" s="107" t="s">
        <v>47</v>
      </c>
      <c r="D26" s="107" t="s">
        <v>47</v>
      </c>
      <c r="E26" s="107" t="s">
        <v>47</v>
      </c>
      <c r="F26" s="59"/>
      <c r="G26" s="117" t="n">
        <v>1</v>
      </c>
      <c r="H26" s="107" t="n">
        <v>16.6666666666667</v>
      </c>
      <c r="I26" s="107" t="s">
        <v>47</v>
      </c>
      <c r="J26" s="107" t="n">
        <v>16.6666666666667</v>
      </c>
    </row>
    <row r="27" customFormat="false" ht="9" hidden="false" customHeight="true" outlineLevel="0" collapsed="false">
      <c r="A27" s="19" t="s">
        <v>42</v>
      </c>
      <c r="B27" s="115" t="n">
        <v>5</v>
      </c>
      <c r="C27" s="107" t="n">
        <v>41.6666666666667</v>
      </c>
      <c r="D27" s="107" t="s">
        <v>47</v>
      </c>
      <c r="E27" s="107" t="n">
        <v>41.6666666666667</v>
      </c>
      <c r="F27" s="59"/>
      <c r="G27" s="117" t="n">
        <v>2</v>
      </c>
      <c r="H27" s="107" t="n">
        <v>13.3333333333333</v>
      </c>
      <c r="I27" s="107" t="s">
        <v>47</v>
      </c>
      <c r="J27" s="107" t="n">
        <v>13.3333333333333</v>
      </c>
    </row>
    <row r="28" customFormat="false" ht="9" hidden="false" customHeight="true" outlineLevel="0" collapsed="false">
      <c r="A28" s="19" t="s">
        <v>43</v>
      </c>
      <c r="B28" s="115" t="n">
        <v>2</v>
      </c>
      <c r="C28" s="107" t="n">
        <v>50</v>
      </c>
      <c r="D28" s="107" t="s">
        <v>47</v>
      </c>
      <c r="E28" s="107" t="n">
        <v>12.5</v>
      </c>
      <c r="F28" s="59"/>
      <c r="G28" s="117" t="n">
        <v>3</v>
      </c>
      <c r="H28" s="107" t="n">
        <v>60</v>
      </c>
      <c r="I28" s="107" t="s">
        <v>47</v>
      </c>
      <c r="J28" s="107" t="n">
        <v>15</v>
      </c>
    </row>
    <row r="29" customFormat="false" ht="9" hidden="false" customHeight="true" outlineLevel="0" collapsed="false">
      <c r="A29" s="19" t="s">
        <v>44</v>
      </c>
      <c r="B29" s="115" t="n">
        <v>14</v>
      </c>
      <c r="C29" s="107" t="n">
        <v>77.7777777777778</v>
      </c>
      <c r="D29" s="107" t="s">
        <v>47</v>
      </c>
      <c r="E29" s="107" t="n">
        <v>77.7777777777778</v>
      </c>
      <c r="F29" s="59"/>
      <c r="G29" s="117" t="n">
        <v>12</v>
      </c>
      <c r="H29" s="107" t="n">
        <v>80</v>
      </c>
      <c r="I29" s="107" t="s">
        <v>47</v>
      </c>
      <c r="J29" s="107" t="n">
        <v>80</v>
      </c>
    </row>
    <row r="30" customFormat="false" ht="9" hidden="false" customHeight="true" outlineLevel="0" collapsed="false">
      <c r="A30" s="19" t="s">
        <v>45</v>
      </c>
      <c r="B30" s="115" t="n">
        <v>3</v>
      </c>
      <c r="C30" s="107" t="n">
        <v>42.8571428571429</v>
      </c>
      <c r="D30" s="107" t="s">
        <v>47</v>
      </c>
      <c r="E30" s="107" t="n">
        <v>42.8571428571429</v>
      </c>
      <c r="F30" s="59"/>
      <c r="G30" s="117" t="s">
        <v>47</v>
      </c>
      <c r="H30" s="107" t="s">
        <v>47</v>
      </c>
      <c r="I30" s="107" t="s">
        <v>47</v>
      </c>
      <c r="J30" s="107" t="s">
        <v>47</v>
      </c>
    </row>
    <row r="31" customFormat="false" ht="9" hidden="false" customHeight="true" outlineLevel="0" collapsed="false">
      <c r="A31" s="19" t="s">
        <v>46</v>
      </c>
      <c r="B31" s="115" t="n">
        <v>8</v>
      </c>
      <c r="C31" s="107" t="n">
        <v>16.6666666666667</v>
      </c>
      <c r="D31" s="107" t="s">
        <v>47</v>
      </c>
      <c r="E31" s="107" t="n">
        <v>16.6666666666667</v>
      </c>
      <c r="F31" s="59"/>
      <c r="G31" s="117" t="n">
        <v>7</v>
      </c>
      <c r="H31" s="107" t="n">
        <v>21.875</v>
      </c>
      <c r="I31" s="107" t="s">
        <v>47</v>
      </c>
      <c r="J31" s="107" t="n">
        <v>21.875</v>
      </c>
    </row>
    <row r="32" customFormat="false" ht="9" hidden="false" customHeight="true" outlineLevel="0" collapsed="false">
      <c r="A32" s="19" t="s">
        <v>48</v>
      </c>
      <c r="B32" s="115" t="n">
        <v>6</v>
      </c>
      <c r="C32" s="107" t="n">
        <v>85.7142857142857</v>
      </c>
      <c r="D32" s="107" t="s">
        <v>47</v>
      </c>
      <c r="E32" s="107" t="n">
        <v>54.5454545454545</v>
      </c>
      <c r="F32" s="20"/>
      <c r="G32" s="116" t="n">
        <v>4</v>
      </c>
      <c r="H32" s="107" t="n">
        <v>66.6666666666667</v>
      </c>
      <c r="I32" s="107" t="s">
        <v>47</v>
      </c>
      <c r="J32" s="107" t="n">
        <v>57.1428571428571</v>
      </c>
    </row>
    <row r="33" customFormat="false" ht="9" hidden="false" customHeight="true" outlineLevel="0" collapsed="false">
      <c r="A33" s="19" t="s">
        <v>49</v>
      </c>
      <c r="B33" s="115" t="n">
        <v>2</v>
      </c>
      <c r="C33" s="107" t="n">
        <v>100</v>
      </c>
      <c r="D33" s="107" t="s">
        <v>47</v>
      </c>
      <c r="E33" s="107" t="n">
        <v>25</v>
      </c>
      <c r="F33" s="20"/>
      <c r="G33" s="116" t="n">
        <v>2</v>
      </c>
      <c r="H33" s="107" t="n">
        <v>40</v>
      </c>
      <c r="I33" s="107" t="s">
        <v>47</v>
      </c>
      <c r="J33" s="107" t="n">
        <v>9.09090909090909</v>
      </c>
    </row>
    <row r="34" customFormat="false" ht="9" hidden="false" customHeight="true" outlineLevel="0" collapsed="false">
      <c r="A34" s="19" t="s">
        <v>50</v>
      </c>
      <c r="B34" s="115" t="n">
        <v>5</v>
      </c>
      <c r="C34" s="107" t="n">
        <v>100</v>
      </c>
      <c r="D34" s="107" t="s">
        <v>47</v>
      </c>
      <c r="E34" s="107" t="n">
        <v>100</v>
      </c>
      <c r="F34" s="20"/>
      <c r="G34" s="116" t="n">
        <v>4</v>
      </c>
      <c r="H34" s="107" t="n">
        <v>100</v>
      </c>
      <c r="I34" s="107" t="s">
        <v>47</v>
      </c>
      <c r="J34" s="107" t="n">
        <v>100</v>
      </c>
    </row>
    <row r="35" customFormat="false" ht="9" hidden="false" customHeight="true" outlineLevel="0" collapsed="false">
      <c r="A35" s="19" t="s">
        <v>51</v>
      </c>
      <c r="B35" s="115" t="n">
        <v>1</v>
      </c>
      <c r="C35" s="107" t="n">
        <v>50</v>
      </c>
      <c r="D35" s="107" t="s">
        <v>47</v>
      </c>
      <c r="E35" s="107" t="n">
        <v>50</v>
      </c>
      <c r="F35" s="59"/>
      <c r="G35" s="117" t="n">
        <v>1</v>
      </c>
      <c r="H35" s="107" t="n">
        <v>100</v>
      </c>
      <c r="I35" s="107" t="s">
        <v>47</v>
      </c>
      <c r="J35" s="107" t="n">
        <v>100</v>
      </c>
    </row>
    <row r="36" customFormat="false" ht="9" hidden="false" customHeight="true" outlineLevel="0" collapsed="false">
      <c r="A36" s="19" t="s">
        <v>52</v>
      </c>
      <c r="B36" s="115" t="n">
        <v>3</v>
      </c>
      <c r="C36" s="107" t="n">
        <v>60</v>
      </c>
      <c r="D36" s="107" t="s">
        <v>47</v>
      </c>
      <c r="E36" s="107" t="n">
        <v>60</v>
      </c>
      <c r="F36" s="20"/>
      <c r="G36" s="116" t="n">
        <v>5</v>
      </c>
      <c r="H36" s="107" t="n">
        <v>83.3333333333333</v>
      </c>
      <c r="I36" s="107" t="s">
        <v>47</v>
      </c>
      <c r="J36" s="107" t="n">
        <v>83.3333333333333</v>
      </c>
    </row>
    <row r="37" customFormat="false" ht="9" hidden="false" customHeight="true" outlineLevel="0" collapsed="false">
      <c r="A37" s="19" t="s">
        <v>53</v>
      </c>
      <c r="B37" s="115" t="n">
        <v>13</v>
      </c>
      <c r="C37" s="107" t="n">
        <v>91.6666666666667</v>
      </c>
      <c r="D37" s="107" t="n">
        <v>100</v>
      </c>
      <c r="E37" s="107" t="n">
        <v>92.8571428571429</v>
      </c>
      <c r="F37" s="59"/>
      <c r="G37" s="117" t="n">
        <v>14</v>
      </c>
      <c r="H37" s="107" t="n">
        <v>77.7777777777778</v>
      </c>
      <c r="I37" s="107" t="s">
        <v>47</v>
      </c>
      <c r="J37" s="107" t="n">
        <v>77.7777777777778</v>
      </c>
    </row>
    <row r="38" customFormat="false" ht="9" hidden="false" customHeight="true" outlineLevel="0" collapsed="false">
      <c r="A38" s="19" t="s">
        <v>54</v>
      </c>
      <c r="B38" s="115" t="n">
        <v>8</v>
      </c>
      <c r="C38" s="107" t="n">
        <v>57.1428571428571</v>
      </c>
      <c r="D38" s="107" t="s">
        <v>47</v>
      </c>
      <c r="E38" s="107" t="n">
        <v>57.1428571428571</v>
      </c>
      <c r="F38" s="20"/>
      <c r="G38" s="116" t="n">
        <v>2</v>
      </c>
      <c r="H38" s="107" t="n">
        <v>40</v>
      </c>
      <c r="I38" s="107" t="s">
        <v>47</v>
      </c>
      <c r="J38" s="107" t="n">
        <v>40</v>
      </c>
    </row>
    <row r="39" customFormat="false" ht="9" hidden="false" customHeight="true" outlineLevel="0" collapsed="false">
      <c r="A39" s="19" t="s">
        <v>55</v>
      </c>
      <c r="B39" s="115" t="n">
        <v>2</v>
      </c>
      <c r="C39" s="107" t="s">
        <v>47</v>
      </c>
      <c r="D39" s="107" t="n">
        <v>100</v>
      </c>
      <c r="E39" s="107" t="n">
        <v>66.6666666666667</v>
      </c>
      <c r="F39" s="59"/>
      <c r="G39" s="117" t="n">
        <v>2</v>
      </c>
      <c r="H39" s="107" t="n">
        <v>100</v>
      </c>
      <c r="I39" s="107" t="s">
        <v>47</v>
      </c>
      <c r="J39" s="107" t="n">
        <v>100</v>
      </c>
    </row>
    <row r="40" customFormat="false" ht="9" hidden="false" customHeight="true" outlineLevel="0" collapsed="false">
      <c r="A40" s="19" t="s">
        <v>56</v>
      </c>
      <c r="B40" s="115" t="n">
        <v>1</v>
      </c>
      <c r="C40" s="107" t="n">
        <v>33.3333333333333</v>
      </c>
      <c r="D40" s="107" t="s">
        <v>47</v>
      </c>
      <c r="E40" s="107" t="n">
        <v>33.3333333333333</v>
      </c>
      <c r="F40" s="59"/>
      <c r="G40" s="117" t="n">
        <v>2</v>
      </c>
      <c r="H40" s="107" t="n">
        <v>50</v>
      </c>
      <c r="I40" s="107" t="s">
        <v>47</v>
      </c>
      <c r="J40" s="107" t="n">
        <v>50</v>
      </c>
    </row>
    <row r="41" customFormat="false" ht="9" hidden="false" customHeight="true" outlineLevel="0" collapsed="false">
      <c r="A41" s="19" t="s">
        <v>57</v>
      </c>
      <c r="B41" s="115" t="n">
        <v>2</v>
      </c>
      <c r="C41" s="107" t="n">
        <v>100</v>
      </c>
      <c r="D41" s="107" t="s">
        <v>47</v>
      </c>
      <c r="E41" s="107" t="n">
        <v>100</v>
      </c>
      <c r="F41" s="20"/>
      <c r="G41" s="116" t="n">
        <v>1</v>
      </c>
      <c r="H41" s="107" t="n">
        <v>100</v>
      </c>
      <c r="I41" s="107" t="s">
        <v>47</v>
      </c>
      <c r="J41" s="107" t="n">
        <v>100</v>
      </c>
    </row>
    <row r="42" customFormat="false" ht="9" hidden="false" customHeight="true" outlineLevel="0" collapsed="false">
      <c r="A42" s="19" t="s">
        <v>58</v>
      </c>
      <c r="B42" s="115" t="n">
        <v>2</v>
      </c>
      <c r="C42" s="107" t="n">
        <v>40</v>
      </c>
      <c r="D42" s="107" t="s">
        <v>47</v>
      </c>
      <c r="E42" s="107" t="n">
        <v>33.3333333333333</v>
      </c>
      <c r="F42" s="59"/>
      <c r="G42" s="117" t="n">
        <v>1</v>
      </c>
      <c r="H42" s="107" t="n">
        <v>33.3333333333333</v>
      </c>
      <c r="I42" s="107" t="s">
        <v>47</v>
      </c>
      <c r="J42" s="107" t="n">
        <v>33.3333333333333</v>
      </c>
    </row>
    <row r="43" customFormat="false" ht="9" hidden="false" customHeight="true" outlineLevel="0" collapsed="false">
      <c r="A43" s="19" t="s">
        <v>59</v>
      </c>
      <c r="B43" s="115" t="n">
        <v>2</v>
      </c>
      <c r="C43" s="107" t="n">
        <v>100</v>
      </c>
      <c r="D43" s="107" t="s">
        <v>47</v>
      </c>
      <c r="E43" s="107" t="n">
        <v>100</v>
      </c>
      <c r="F43" s="20"/>
      <c r="G43" s="116" t="n">
        <v>3</v>
      </c>
      <c r="H43" s="107" t="n">
        <v>100</v>
      </c>
      <c r="I43" s="107" t="s">
        <v>47</v>
      </c>
      <c r="J43" s="107" t="n">
        <v>100</v>
      </c>
    </row>
    <row r="44" customFormat="false" ht="9" hidden="false" customHeight="true" outlineLevel="0" collapsed="false">
      <c r="A44" s="19" t="s">
        <v>60</v>
      </c>
      <c r="B44" s="115" t="n">
        <v>5</v>
      </c>
      <c r="C44" s="107" t="n">
        <v>83.3333333333333</v>
      </c>
      <c r="D44" s="107" t="s">
        <v>47</v>
      </c>
      <c r="E44" s="107" t="n">
        <v>83.3333333333333</v>
      </c>
      <c r="F44" s="20"/>
      <c r="G44" s="116" t="n">
        <v>4</v>
      </c>
      <c r="H44" s="107" t="n">
        <v>33.3333333333333</v>
      </c>
      <c r="I44" s="107" t="s">
        <v>47</v>
      </c>
      <c r="J44" s="107" t="n">
        <v>33.3333333333333</v>
      </c>
    </row>
    <row r="45" customFormat="false" ht="9" hidden="false" customHeight="true" outlineLevel="0" collapsed="false">
      <c r="A45" s="19" t="s">
        <v>61</v>
      </c>
      <c r="B45" s="115" t="n">
        <v>1</v>
      </c>
      <c r="C45" s="107" t="n">
        <v>100</v>
      </c>
      <c r="D45" s="107" t="s">
        <v>47</v>
      </c>
      <c r="E45" s="107" t="n">
        <v>100</v>
      </c>
      <c r="F45" s="59"/>
      <c r="G45" s="117" t="s">
        <v>47</v>
      </c>
      <c r="H45" s="107" t="s">
        <v>47</v>
      </c>
      <c r="I45" s="107" t="s">
        <v>47</v>
      </c>
      <c r="J45" s="107" t="s">
        <v>47</v>
      </c>
    </row>
    <row r="46" customFormat="false" ht="9" hidden="false" customHeight="true" outlineLevel="0" collapsed="false">
      <c r="A46" s="19" t="s">
        <v>62</v>
      </c>
      <c r="B46" s="115" t="n">
        <v>8</v>
      </c>
      <c r="C46" s="107" t="n">
        <v>72.7272727272727</v>
      </c>
      <c r="D46" s="107" t="s">
        <v>47</v>
      </c>
      <c r="E46" s="107" t="n">
        <v>72.7272727272727</v>
      </c>
      <c r="F46" s="59"/>
      <c r="G46" s="117" t="n">
        <v>8</v>
      </c>
      <c r="H46" s="107" t="n">
        <v>66.6666666666667</v>
      </c>
      <c r="I46" s="107" t="s">
        <v>47</v>
      </c>
      <c r="J46" s="107" t="n">
        <v>66.6666666666667</v>
      </c>
    </row>
    <row r="47" customFormat="false" ht="9" hidden="false" customHeight="true" outlineLevel="0" collapsed="false">
      <c r="A47" s="19" t="s">
        <v>63</v>
      </c>
      <c r="B47" s="115" t="n">
        <v>1</v>
      </c>
      <c r="C47" s="107" t="n">
        <v>7.14285714285714</v>
      </c>
      <c r="D47" s="107" t="s">
        <v>47</v>
      </c>
      <c r="E47" s="107" t="n">
        <v>7.14285714285714</v>
      </c>
      <c r="F47" s="59"/>
      <c r="G47" s="117" t="n">
        <v>1</v>
      </c>
      <c r="H47" s="107" t="n">
        <v>5.26315789473684</v>
      </c>
      <c r="I47" s="107" t="s">
        <v>47</v>
      </c>
      <c r="J47" s="107" t="n">
        <v>5.26315789473684</v>
      </c>
    </row>
    <row r="48" customFormat="false" ht="9" hidden="false" customHeight="true" outlineLevel="0" collapsed="false">
      <c r="A48" s="19" t="s">
        <v>153</v>
      </c>
      <c r="B48" s="115" t="n">
        <v>37</v>
      </c>
      <c r="C48" s="20" t="s">
        <v>146</v>
      </c>
      <c r="D48" s="20" t="s">
        <v>146</v>
      </c>
      <c r="E48" s="107" t="n">
        <v>49.3333333333333</v>
      </c>
      <c r="F48" s="59"/>
      <c r="G48" s="117" t="n">
        <v>17</v>
      </c>
      <c r="H48" s="107" t="n">
        <v>29.6296296296296</v>
      </c>
      <c r="I48" s="107" t="n">
        <v>33.3333333333333</v>
      </c>
      <c r="J48" s="107" t="n">
        <v>29.8245614035088</v>
      </c>
    </row>
    <row r="49" customFormat="false" ht="9" hidden="false" customHeight="true" outlineLevel="0" collapsed="false">
      <c r="A49" s="19" t="s">
        <v>65</v>
      </c>
      <c r="B49" s="115" t="n">
        <v>2</v>
      </c>
      <c r="C49" s="107" t="n">
        <v>33.3333333333333</v>
      </c>
      <c r="D49" s="107" t="s">
        <v>47</v>
      </c>
      <c r="E49" s="107" t="n">
        <v>33.3333333333333</v>
      </c>
      <c r="F49" s="20"/>
      <c r="G49" s="116" t="n">
        <v>5</v>
      </c>
      <c r="H49" s="107" t="n">
        <v>55.5555555555556</v>
      </c>
      <c r="I49" s="107" t="s">
        <v>47</v>
      </c>
      <c r="J49" s="107" t="n">
        <v>55.5555555555556</v>
      </c>
    </row>
    <row r="50" customFormat="false" ht="9" hidden="false" customHeight="true" outlineLevel="0" collapsed="false">
      <c r="A50" s="19" t="s">
        <v>66</v>
      </c>
      <c r="B50" s="115" t="n">
        <v>14</v>
      </c>
      <c r="C50" s="107" t="n">
        <v>28.5714285714286</v>
      </c>
      <c r="D50" s="107" t="s">
        <v>47</v>
      </c>
      <c r="E50" s="107" t="n">
        <v>28.5714285714286</v>
      </c>
      <c r="F50" s="59"/>
      <c r="G50" s="117" t="n">
        <v>28</v>
      </c>
      <c r="H50" s="107" t="n">
        <v>53.4883720930233</v>
      </c>
      <c r="I50" s="107" t="n">
        <v>71.4285714285714</v>
      </c>
      <c r="J50" s="107" t="n">
        <v>56</v>
      </c>
    </row>
    <row r="51" customFormat="false" ht="9" hidden="false" customHeight="true" outlineLevel="0" collapsed="false">
      <c r="A51" s="19" t="s">
        <v>67</v>
      </c>
      <c r="B51" s="115" t="n">
        <v>4</v>
      </c>
      <c r="C51" s="107" t="n">
        <v>50</v>
      </c>
      <c r="D51" s="107" t="s">
        <v>47</v>
      </c>
      <c r="E51" s="107" t="n">
        <v>50</v>
      </c>
      <c r="F51" s="59"/>
      <c r="G51" s="117" t="n">
        <v>1</v>
      </c>
      <c r="H51" s="107" t="n">
        <v>100</v>
      </c>
      <c r="I51" s="107" t="s">
        <v>47</v>
      </c>
      <c r="J51" s="107" t="n">
        <v>100</v>
      </c>
    </row>
    <row r="52" customFormat="false" ht="9" hidden="false" customHeight="true" outlineLevel="0" collapsed="false">
      <c r="A52" s="19" t="s">
        <v>68</v>
      </c>
      <c r="B52" s="115" t="n">
        <v>8</v>
      </c>
      <c r="C52" s="107" t="n">
        <v>42.1052631578947</v>
      </c>
      <c r="D52" s="107" t="s">
        <v>47</v>
      </c>
      <c r="E52" s="107" t="n">
        <v>42.1052631578947</v>
      </c>
      <c r="F52" s="59"/>
      <c r="G52" s="117" t="n">
        <v>5</v>
      </c>
      <c r="H52" s="107" t="n">
        <v>41.6666666666667</v>
      </c>
      <c r="I52" s="107" t="s">
        <v>47</v>
      </c>
      <c r="J52" s="107" t="n">
        <v>41.6666666666667</v>
      </c>
    </row>
    <row r="53" customFormat="false" ht="9" hidden="false" customHeight="true" outlineLevel="0" collapsed="false">
      <c r="A53" s="19" t="s">
        <v>69</v>
      </c>
      <c r="B53" s="115" t="s">
        <v>47</v>
      </c>
      <c r="C53" s="107" t="s">
        <v>47</v>
      </c>
      <c r="D53" s="107" t="s">
        <v>47</v>
      </c>
      <c r="E53" s="107" t="s">
        <v>47</v>
      </c>
      <c r="F53" s="59"/>
      <c r="G53" s="117" t="s">
        <v>47</v>
      </c>
      <c r="H53" s="107" t="s">
        <v>47</v>
      </c>
      <c r="I53" s="107" t="s">
        <v>47</v>
      </c>
      <c r="J53" s="107" t="s">
        <v>47</v>
      </c>
    </row>
    <row r="54" customFormat="false" ht="9" hidden="false" customHeight="true" outlineLevel="0" collapsed="false">
      <c r="A54" s="19" t="s">
        <v>70</v>
      </c>
      <c r="B54" s="115" t="n">
        <v>4</v>
      </c>
      <c r="C54" s="107" t="n">
        <v>66.6666666666667</v>
      </c>
      <c r="D54" s="107" t="s">
        <v>47</v>
      </c>
      <c r="E54" s="107" t="n">
        <v>66.6666666666667</v>
      </c>
      <c r="F54" s="59"/>
      <c r="G54" s="117" t="n">
        <v>6</v>
      </c>
      <c r="H54" s="107" t="n">
        <v>54.5454545454545</v>
      </c>
      <c r="I54" s="107" t="s">
        <v>47</v>
      </c>
      <c r="J54" s="107" t="n">
        <v>54.5454545454545</v>
      </c>
    </row>
    <row r="55" customFormat="false" ht="9" hidden="false" customHeight="true" outlineLevel="0" collapsed="false">
      <c r="A55" s="19" t="s">
        <v>71</v>
      </c>
      <c r="B55" s="115" t="s">
        <v>47</v>
      </c>
      <c r="C55" s="107" t="s">
        <v>47</v>
      </c>
      <c r="D55" s="107" t="s">
        <v>47</v>
      </c>
      <c r="E55" s="107" t="s">
        <v>47</v>
      </c>
      <c r="F55" s="59"/>
      <c r="G55" s="117" t="n">
        <v>1</v>
      </c>
      <c r="H55" s="107" t="n">
        <v>50</v>
      </c>
      <c r="I55" s="107" t="s">
        <v>47</v>
      </c>
      <c r="J55" s="107" t="n">
        <v>50</v>
      </c>
    </row>
    <row r="56" customFormat="false" ht="9" hidden="false" customHeight="true" outlineLevel="0" collapsed="false">
      <c r="A56" s="19" t="s">
        <v>72</v>
      </c>
      <c r="B56" s="115" t="n">
        <v>60</v>
      </c>
      <c r="C56" s="107" t="n">
        <v>100</v>
      </c>
      <c r="D56" s="107" t="s">
        <v>47</v>
      </c>
      <c r="E56" s="107" t="n">
        <v>100</v>
      </c>
      <c r="F56" s="59"/>
      <c r="G56" s="117" t="n">
        <v>65</v>
      </c>
      <c r="H56" s="107" t="n">
        <v>100</v>
      </c>
      <c r="I56" s="107" t="s">
        <v>47</v>
      </c>
      <c r="J56" s="107" t="n">
        <v>100</v>
      </c>
    </row>
    <row r="57" customFormat="false" ht="9" hidden="false" customHeight="true" outlineLevel="0" collapsed="false">
      <c r="A57" s="19" t="s">
        <v>73</v>
      </c>
      <c r="B57" s="115" t="n">
        <v>9</v>
      </c>
      <c r="C57" s="107" t="n">
        <v>31.5789473684211</v>
      </c>
      <c r="D57" s="107" t="n">
        <v>75</v>
      </c>
      <c r="E57" s="107" t="n">
        <v>39.1304347826087</v>
      </c>
      <c r="F57" s="20"/>
      <c r="G57" s="116" t="n">
        <v>7</v>
      </c>
      <c r="H57" s="107" t="n">
        <v>38.8888888888889</v>
      </c>
      <c r="I57" s="107" t="s">
        <v>47</v>
      </c>
      <c r="J57" s="107" t="n">
        <v>38.8888888888889</v>
      </c>
    </row>
    <row r="58" customFormat="false" ht="9" hidden="false" customHeight="true" outlineLevel="0" collapsed="false">
      <c r="A58" s="19" t="s">
        <v>74</v>
      </c>
      <c r="B58" s="115" t="n">
        <v>4</v>
      </c>
      <c r="C58" s="107" t="n">
        <v>40</v>
      </c>
      <c r="D58" s="107" t="s">
        <v>47</v>
      </c>
      <c r="E58" s="107" t="n">
        <v>40</v>
      </c>
      <c r="F58" s="59"/>
      <c r="G58" s="117" t="n">
        <v>1</v>
      </c>
      <c r="H58" s="107" t="n">
        <v>33.3333333333333</v>
      </c>
      <c r="I58" s="107" t="s">
        <v>47</v>
      </c>
      <c r="J58" s="107" t="n">
        <v>33.3333333333333</v>
      </c>
    </row>
    <row r="59" customFormat="false" ht="9" hidden="false" customHeight="true" outlineLevel="0" collapsed="false">
      <c r="A59" s="19" t="s">
        <v>75</v>
      </c>
      <c r="B59" s="115" t="n">
        <v>5</v>
      </c>
      <c r="C59" s="107" t="n">
        <v>62.5</v>
      </c>
      <c r="D59" s="107" t="s">
        <v>47</v>
      </c>
      <c r="E59" s="107" t="n">
        <v>62.5</v>
      </c>
      <c r="F59" s="20"/>
      <c r="G59" s="116" t="s">
        <v>47</v>
      </c>
      <c r="H59" s="107" t="s">
        <v>47</v>
      </c>
      <c r="I59" s="107" t="s">
        <v>47</v>
      </c>
      <c r="J59" s="107" t="s">
        <v>47</v>
      </c>
    </row>
    <row r="60" customFormat="false" ht="9" hidden="false" customHeight="true" outlineLevel="0" collapsed="false">
      <c r="A60" s="19" t="s">
        <v>76</v>
      </c>
      <c r="B60" s="115" t="n">
        <v>2</v>
      </c>
      <c r="C60" s="107" t="n">
        <v>66.6666666666667</v>
      </c>
      <c r="D60" s="107" t="s">
        <v>47</v>
      </c>
      <c r="E60" s="107" t="n">
        <v>66.6666666666667</v>
      </c>
      <c r="F60" s="20"/>
      <c r="G60" s="116" t="n">
        <v>10</v>
      </c>
      <c r="H60" s="107" t="n">
        <v>66.6666666666667</v>
      </c>
      <c r="I60" s="107" t="s">
        <v>47</v>
      </c>
      <c r="J60" s="107" t="n">
        <v>66.6666666666667</v>
      </c>
    </row>
    <row r="61" customFormat="false" ht="9" hidden="false" customHeight="true" outlineLevel="0" collapsed="false">
      <c r="A61" s="19" t="s">
        <v>77</v>
      </c>
      <c r="B61" s="115" t="n">
        <v>4</v>
      </c>
      <c r="C61" s="107" t="n">
        <v>80</v>
      </c>
      <c r="D61" s="107" t="s">
        <v>47</v>
      </c>
      <c r="E61" s="107" t="n">
        <v>80</v>
      </c>
      <c r="F61" s="59"/>
      <c r="G61" s="117" t="n">
        <v>3</v>
      </c>
      <c r="H61" s="107" t="n">
        <v>60</v>
      </c>
      <c r="I61" s="107" t="s">
        <v>47</v>
      </c>
      <c r="J61" s="107" t="n">
        <v>60</v>
      </c>
    </row>
    <row r="62" customFormat="false" ht="9" hidden="false" customHeight="true" outlineLevel="0" collapsed="false">
      <c r="A62" s="19" t="s">
        <v>78</v>
      </c>
      <c r="B62" s="115" t="n">
        <v>3</v>
      </c>
      <c r="C62" s="107" t="n">
        <v>50</v>
      </c>
      <c r="D62" s="107" t="s">
        <v>47</v>
      </c>
      <c r="E62" s="107" t="n">
        <v>50</v>
      </c>
      <c r="F62" s="59"/>
      <c r="G62" s="117" t="s">
        <v>47</v>
      </c>
      <c r="H62" s="107" t="s">
        <v>47</v>
      </c>
      <c r="I62" s="107" t="s">
        <v>47</v>
      </c>
      <c r="J62" s="107" t="s">
        <v>47</v>
      </c>
    </row>
    <row r="63" customFormat="false" ht="9" hidden="false" customHeight="true" outlineLevel="0" collapsed="false">
      <c r="A63" s="19" t="s">
        <v>79</v>
      </c>
      <c r="B63" s="115" t="n">
        <v>4</v>
      </c>
      <c r="C63" s="107" t="n">
        <v>57.1428571428571</v>
      </c>
      <c r="D63" s="107" t="s">
        <v>47</v>
      </c>
      <c r="E63" s="107" t="n">
        <v>57.1428571428571</v>
      </c>
      <c r="F63" s="59"/>
      <c r="G63" s="117" t="n">
        <v>7</v>
      </c>
      <c r="H63" s="107" t="n">
        <v>77.7777777777778</v>
      </c>
      <c r="I63" s="107" t="s">
        <v>47</v>
      </c>
      <c r="J63" s="107" t="n">
        <v>77.7777777777778</v>
      </c>
    </row>
    <row r="64" customFormat="false" ht="9" hidden="false" customHeight="true" outlineLevel="0" collapsed="false">
      <c r="A64" s="19" t="s">
        <v>80</v>
      </c>
      <c r="B64" s="115" t="n">
        <v>6</v>
      </c>
      <c r="C64" s="107" t="n">
        <v>85.7142857142857</v>
      </c>
      <c r="D64" s="107" t="s">
        <v>47</v>
      </c>
      <c r="E64" s="107" t="n">
        <v>85.7142857142857</v>
      </c>
      <c r="F64" s="59"/>
      <c r="G64" s="117" t="n">
        <v>13</v>
      </c>
      <c r="H64" s="107" t="n">
        <v>81.25</v>
      </c>
      <c r="I64" s="107" t="s">
        <v>47</v>
      </c>
      <c r="J64" s="107" t="n">
        <v>81.25</v>
      </c>
    </row>
    <row r="65" customFormat="false" ht="9" hidden="false" customHeight="true" outlineLevel="0" collapsed="false">
      <c r="A65" s="19" t="s">
        <v>81</v>
      </c>
      <c r="B65" s="115" t="n">
        <v>2</v>
      </c>
      <c r="C65" s="107" t="n">
        <v>66.6666666666667</v>
      </c>
      <c r="D65" s="107" t="s">
        <v>47</v>
      </c>
      <c r="E65" s="107" t="n">
        <v>66.6666666666667</v>
      </c>
      <c r="F65" s="20"/>
      <c r="G65" s="116" t="n">
        <v>2</v>
      </c>
      <c r="H65" s="107" t="n">
        <v>100</v>
      </c>
      <c r="I65" s="107" t="s">
        <v>47</v>
      </c>
      <c r="J65" s="107" t="n">
        <v>100</v>
      </c>
    </row>
    <row r="66" customFormat="false" ht="9" hidden="false" customHeight="true" outlineLevel="0" collapsed="false">
      <c r="A66" s="19" t="s">
        <v>82</v>
      </c>
      <c r="B66" s="115" t="n">
        <v>4</v>
      </c>
      <c r="C66" s="107" t="n">
        <v>100</v>
      </c>
      <c r="D66" s="107" t="s">
        <v>47</v>
      </c>
      <c r="E66" s="107" t="n">
        <v>100</v>
      </c>
      <c r="F66" s="20"/>
      <c r="G66" s="116" t="n">
        <v>4</v>
      </c>
      <c r="H66" s="107" t="n">
        <v>100</v>
      </c>
      <c r="I66" s="107" t="s">
        <v>47</v>
      </c>
      <c r="J66" s="107" t="n">
        <v>100</v>
      </c>
    </row>
    <row r="67" customFormat="false" ht="9" hidden="false" customHeight="true" outlineLevel="0" collapsed="false">
      <c r="A67" s="19" t="s">
        <v>83</v>
      </c>
      <c r="B67" s="115" t="s">
        <v>47</v>
      </c>
      <c r="C67" s="107" t="s">
        <v>47</v>
      </c>
      <c r="D67" s="107" t="s">
        <v>47</v>
      </c>
      <c r="E67" s="107" t="s">
        <v>47</v>
      </c>
      <c r="F67" s="59"/>
      <c r="G67" s="117" t="n">
        <v>2</v>
      </c>
      <c r="H67" s="107" t="n">
        <v>100</v>
      </c>
      <c r="I67" s="107" t="s">
        <v>47</v>
      </c>
      <c r="J67" s="107" t="n">
        <v>100</v>
      </c>
    </row>
    <row r="68" customFormat="false" ht="9" hidden="false" customHeight="true" outlineLevel="0" collapsed="false">
      <c r="A68" s="19" t="s">
        <v>84</v>
      </c>
      <c r="B68" s="115" t="s">
        <v>47</v>
      </c>
      <c r="C68" s="107" t="s">
        <v>47</v>
      </c>
      <c r="D68" s="107" t="s">
        <v>47</v>
      </c>
      <c r="E68" s="107" t="s">
        <v>47</v>
      </c>
      <c r="F68" s="59"/>
      <c r="G68" s="117" t="s">
        <v>47</v>
      </c>
      <c r="H68" s="107" t="s">
        <v>47</v>
      </c>
      <c r="I68" s="107" t="s">
        <v>47</v>
      </c>
      <c r="J68" s="107" t="s">
        <v>47</v>
      </c>
    </row>
    <row r="69" customFormat="false" ht="9" hidden="false" customHeight="true" outlineLevel="0" collapsed="false">
      <c r="A69" s="19" t="s">
        <v>85</v>
      </c>
      <c r="B69" s="115" t="s">
        <v>47</v>
      </c>
      <c r="C69" s="107" t="s">
        <v>47</v>
      </c>
      <c r="D69" s="107" t="s">
        <v>47</v>
      </c>
      <c r="E69" s="107" t="s">
        <v>47</v>
      </c>
      <c r="F69" s="20"/>
      <c r="G69" s="116" t="n">
        <v>1</v>
      </c>
      <c r="H69" s="107" t="n">
        <v>100</v>
      </c>
      <c r="I69" s="107" t="s">
        <v>47</v>
      </c>
      <c r="J69" s="107" t="n">
        <v>100</v>
      </c>
    </row>
    <row r="70" customFormat="false" ht="9" hidden="false" customHeight="true" outlineLevel="0" collapsed="false">
      <c r="A70" s="19" t="s">
        <v>86</v>
      </c>
      <c r="B70" s="115" t="s">
        <v>159</v>
      </c>
      <c r="C70" s="118" t="s">
        <v>159</v>
      </c>
      <c r="D70" s="118" t="s">
        <v>159</v>
      </c>
      <c r="E70" s="118" t="s">
        <v>159</v>
      </c>
      <c r="F70" s="20"/>
      <c r="G70" s="116" t="s">
        <v>159</v>
      </c>
      <c r="H70" s="118" t="s">
        <v>159</v>
      </c>
      <c r="I70" s="118" t="s">
        <v>159</v>
      </c>
      <c r="J70" s="118" t="s">
        <v>159</v>
      </c>
    </row>
    <row r="71" customFormat="false" ht="9" hidden="false" customHeight="true" outlineLevel="0" collapsed="false">
      <c r="A71" s="19" t="s">
        <v>87</v>
      </c>
      <c r="B71" s="115" t="n">
        <v>4</v>
      </c>
      <c r="C71" s="107" t="n">
        <v>28.5714285714286</v>
      </c>
      <c r="D71" s="107" t="s">
        <v>47</v>
      </c>
      <c r="E71" s="107" t="n">
        <v>28.5714285714286</v>
      </c>
      <c r="F71" s="59"/>
      <c r="G71" s="117" t="s">
        <v>47</v>
      </c>
      <c r="H71" s="107" t="s">
        <v>47</v>
      </c>
      <c r="I71" s="107" t="s">
        <v>47</v>
      </c>
      <c r="J71" s="107" t="s">
        <v>47</v>
      </c>
    </row>
    <row r="72" customFormat="false" ht="9" hidden="false" customHeight="true" outlineLevel="0" collapsed="false">
      <c r="A72" s="19" t="s">
        <v>88</v>
      </c>
      <c r="B72" s="115" t="n">
        <v>80</v>
      </c>
      <c r="C72" s="107" t="n">
        <v>41.1764705882353</v>
      </c>
      <c r="D72" s="107" t="n">
        <v>50</v>
      </c>
      <c r="E72" s="107" t="n">
        <v>42.1052631578947</v>
      </c>
      <c r="F72" s="59"/>
      <c r="G72" s="117" t="n">
        <v>80</v>
      </c>
      <c r="H72" s="107" t="n">
        <v>51.6129032258065</v>
      </c>
      <c r="I72" s="107" t="s">
        <v>47</v>
      </c>
      <c r="J72" s="107" t="n">
        <v>51.6129032258065</v>
      </c>
    </row>
    <row r="73" customFormat="false" ht="9" hidden="false" customHeight="true" outlineLevel="0" collapsed="false">
      <c r="A73" s="19" t="s">
        <v>89</v>
      </c>
      <c r="B73" s="115" t="n">
        <v>5</v>
      </c>
      <c r="C73" s="107" t="n">
        <v>100</v>
      </c>
      <c r="D73" s="107" t="s">
        <v>47</v>
      </c>
      <c r="E73" s="107" t="n">
        <v>100</v>
      </c>
      <c r="F73" s="59"/>
      <c r="G73" s="117" t="n">
        <v>9</v>
      </c>
      <c r="H73" s="107" t="n">
        <v>100</v>
      </c>
      <c r="I73" s="107" t="s">
        <v>47</v>
      </c>
      <c r="J73" s="107" t="n">
        <v>100</v>
      </c>
    </row>
    <row r="74" customFormat="false" ht="9" hidden="false" customHeight="true" outlineLevel="0" collapsed="false">
      <c r="A74" s="19" t="s">
        <v>90</v>
      </c>
      <c r="B74" s="115" t="n">
        <v>1</v>
      </c>
      <c r="C74" s="107" t="n">
        <v>100</v>
      </c>
      <c r="D74" s="107" t="s">
        <v>47</v>
      </c>
      <c r="E74" s="107" t="n">
        <v>100</v>
      </c>
      <c r="F74" s="59"/>
      <c r="G74" s="117" t="n">
        <v>3</v>
      </c>
      <c r="H74" s="107" t="n">
        <v>75</v>
      </c>
      <c r="I74" s="107" t="s">
        <v>47</v>
      </c>
      <c r="J74" s="107" t="n">
        <v>75</v>
      </c>
    </row>
    <row r="75" customFormat="false" ht="9" hidden="false" customHeight="true" outlineLevel="0" collapsed="false">
      <c r="A75" s="19" t="s">
        <v>91</v>
      </c>
      <c r="B75" s="115" t="s">
        <v>47</v>
      </c>
      <c r="C75" s="107" t="s">
        <v>47</v>
      </c>
      <c r="D75" s="107" t="s">
        <v>47</v>
      </c>
      <c r="E75" s="107" t="s">
        <v>47</v>
      </c>
      <c r="F75" s="59"/>
      <c r="G75" s="117" t="s">
        <v>47</v>
      </c>
      <c r="H75" s="107" t="s">
        <v>47</v>
      </c>
      <c r="I75" s="107" t="s">
        <v>47</v>
      </c>
      <c r="J75" s="107" t="s">
        <v>47</v>
      </c>
    </row>
    <row r="76" customFormat="false" ht="9" hidden="false" customHeight="true" outlineLevel="0" collapsed="false">
      <c r="A76" s="19" t="s">
        <v>92</v>
      </c>
      <c r="B76" s="115" t="n">
        <v>5</v>
      </c>
      <c r="C76" s="107" t="n">
        <v>83.3333333333333</v>
      </c>
      <c r="D76" s="107" t="s">
        <v>47</v>
      </c>
      <c r="E76" s="107" t="n">
        <v>83.3333333333333</v>
      </c>
      <c r="F76" s="59"/>
      <c r="G76" s="117" t="n">
        <v>2</v>
      </c>
      <c r="H76" s="107" t="n">
        <v>100</v>
      </c>
      <c r="I76" s="107" t="s">
        <v>47</v>
      </c>
      <c r="J76" s="107" t="n">
        <v>100</v>
      </c>
    </row>
    <row r="77" customFormat="false" ht="9" hidden="false" customHeight="true" outlineLevel="0" collapsed="false">
      <c r="A77" s="19" t="s">
        <v>93</v>
      </c>
      <c r="B77" s="115" t="n">
        <v>7</v>
      </c>
      <c r="C77" s="107" t="n">
        <v>33.3333333333333</v>
      </c>
      <c r="D77" s="107" t="s">
        <v>47</v>
      </c>
      <c r="E77" s="107" t="n">
        <v>33.3333333333333</v>
      </c>
      <c r="F77" s="59"/>
      <c r="G77" s="117" t="n">
        <v>7</v>
      </c>
      <c r="H77" s="107" t="n">
        <v>33.3333333333333</v>
      </c>
      <c r="I77" s="107" t="s">
        <v>47</v>
      </c>
      <c r="J77" s="107" t="n">
        <v>33.3333333333333</v>
      </c>
    </row>
    <row r="78" customFormat="false" ht="9" hidden="false" customHeight="true" outlineLevel="0" collapsed="false">
      <c r="A78" s="19" t="s">
        <v>94</v>
      </c>
      <c r="B78" s="115" t="n">
        <v>4</v>
      </c>
      <c r="C78" s="107" t="n">
        <v>57.1428571428571</v>
      </c>
      <c r="D78" s="107" t="s">
        <v>47</v>
      </c>
      <c r="E78" s="107" t="n">
        <v>57.1428571428571</v>
      </c>
      <c r="F78" s="59"/>
      <c r="G78" s="117" t="n">
        <v>2</v>
      </c>
      <c r="H78" s="107" t="n">
        <v>40</v>
      </c>
      <c r="I78" s="107" t="s">
        <v>47</v>
      </c>
      <c r="J78" s="107" t="n">
        <v>40</v>
      </c>
    </row>
    <row r="79" customFormat="false" ht="9" hidden="false" customHeight="true" outlineLevel="0" collapsed="false">
      <c r="A79" s="19" t="s">
        <v>95</v>
      </c>
      <c r="B79" s="115" t="n">
        <v>4</v>
      </c>
      <c r="C79" s="107" t="n">
        <v>100</v>
      </c>
      <c r="D79" s="107" t="s">
        <v>47</v>
      </c>
      <c r="E79" s="107" t="n">
        <v>100</v>
      </c>
      <c r="F79" s="59"/>
      <c r="G79" s="117" t="s">
        <v>47</v>
      </c>
      <c r="H79" s="107" t="s">
        <v>47</v>
      </c>
      <c r="I79" s="107" t="s">
        <v>47</v>
      </c>
      <c r="J79" s="107" t="s">
        <v>47</v>
      </c>
    </row>
    <row r="80" customFormat="false" ht="9" hidden="false" customHeight="true" outlineLevel="0" collapsed="false">
      <c r="A80" s="19" t="s">
        <v>96</v>
      </c>
      <c r="B80" s="115" t="n">
        <v>1</v>
      </c>
      <c r="C80" s="107" t="n">
        <v>14.2857142857143</v>
      </c>
      <c r="D80" s="107" t="s">
        <v>47</v>
      </c>
      <c r="E80" s="107" t="n">
        <v>14.2857142857143</v>
      </c>
      <c r="F80" s="59"/>
      <c r="G80" s="117" t="n">
        <v>1</v>
      </c>
      <c r="H80" s="107" t="n">
        <v>33.3333333333333</v>
      </c>
      <c r="I80" s="107" t="s">
        <v>47</v>
      </c>
      <c r="J80" s="107" t="n">
        <v>33.3333333333333</v>
      </c>
    </row>
    <row r="81" customFormat="false" ht="9" hidden="false" customHeight="true" outlineLevel="0" collapsed="false">
      <c r="A81" s="19" t="s">
        <v>97</v>
      </c>
      <c r="B81" s="115" t="n">
        <v>20</v>
      </c>
      <c r="C81" s="107" t="n">
        <v>100</v>
      </c>
      <c r="D81" s="107" t="s">
        <v>47</v>
      </c>
      <c r="E81" s="107" t="n">
        <v>100</v>
      </c>
      <c r="F81" s="59"/>
      <c r="G81" s="117" t="n">
        <v>17</v>
      </c>
      <c r="H81" s="107" t="n">
        <v>100</v>
      </c>
      <c r="I81" s="107" t="s">
        <v>47</v>
      </c>
      <c r="J81" s="107" t="n">
        <v>100</v>
      </c>
    </row>
    <row r="82" customFormat="false" ht="9" hidden="false" customHeight="true" outlineLevel="0" collapsed="false">
      <c r="A82" s="19" t="s">
        <v>98</v>
      </c>
      <c r="B82" s="115" t="n">
        <v>2</v>
      </c>
      <c r="C82" s="107" t="n">
        <v>100</v>
      </c>
      <c r="D82" s="107" t="s">
        <v>47</v>
      </c>
      <c r="E82" s="107" t="n">
        <v>100</v>
      </c>
      <c r="F82" s="59"/>
      <c r="G82" s="117" t="s">
        <v>47</v>
      </c>
      <c r="H82" s="107" t="s">
        <v>47</v>
      </c>
      <c r="I82" s="107" t="s">
        <v>47</v>
      </c>
      <c r="J82" s="107" t="s">
        <v>47</v>
      </c>
    </row>
    <row r="83" customFormat="false" ht="9" hidden="false" customHeight="true" outlineLevel="0" collapsed="false">
      <c r="A83" s="19" t="s">
        <v>99</v>
      </c>
      <c r="B83" s="115" t="n">
        <v>11</v>
      </c>
      <c r="C83" s="107" t="n">
        <v>68.75</v>
      </c>
      <c r="D83" s="107" t="s">
        <v>47</v>
      </c>
      <c r="E83" s="107" t="n">
        <v>68.75</v>
      </c>
      <c r="F83" s="59"/>
      <c r="G83" s="117" t="n">
        <v>8</v>
      </c>
      <c r="H83" s="107" t="n">
        <v>50</v>
      </c>
      <c r="I83" s="107" t="s">
        <v>47</v>
      </c>
      <c r="J83" s="107" t="n">
        <v>50</v>
      </c>
    </row>
    <row r="84" customFormat="false" ht="9" hidden="false" customHeight="true" outlineLevel="0" collapsed="false">
      <c r="A84" s="19" t="s">
        <v>100</v>
      </c>
      <c r="B84" s="115" t="s">
        <v>47</v>
      </c>
      <c r="C84" s="107" t="s">
        <v>47</v>
      </c>
      <c r="D84" s="107" t="s">
        <v>47</v>
      </c>
      <c r="E84" s="107" t="s">
        <v>47</v>
      </c>
      <c r="F84" s="20"/>
      <c r="G84" s="116" t="n">
        <v>3</v>
      </c>
      <c r="H84" s="107" t="n">
        <v>100</v>
      </c>
      <c r="I84" s="107" t="s">
        <v>47</v>
      </c>
      <c r="J84" s="107" t="n">
        <v>100</v>
      </c>
    </row>
    <row r="85" customFormat="false" ht="9" hidden="false" customHeight="true" outlineLevel="0" collapsed="false">
      <c r="A85" s="19" t="s">
        <v>101</v>
      </c>
      <c r="B85" s="115" t="n">
        <v>12</v>
      </c>
      <c r="C85" s="107" t="n">
        <v>31.5789473684211</v>
      </c>
      <c r="D85" s="107" t="s">
        <v>47</v>
      </c>
      <c r="E85" s="107" t="n">
        <v>31.5789473684211</v>
      </c>
      <c r="F85" s="59"/>
      <c r="G85" s="117" t="n">
        <v>18</v>
      </c>
      <c r="H85" s="107" t="n">
        <v>32.7272727272727</v>
      </c>
      <c r="I85" s="107" t="s">
        <v>47</v>
      </c>
      <c r="J85" s="107" t="n">
        <v>32.7272727272727</v>
      </c>
    </row>
    <row r="86" customFormat="false" ht="9" hidden="false" customHeight="true" outlineLevel="0" collapsed="false">
      <c r="A86" s="19" t="s">
        <v>102</v>
      </c>
      <c r="B86" s="115" t="n">
        <v>25</v>
      </c>
      <c r="C86" s="107" t="n">
        <v>100</v>
      </c>
      <c r="D86" s="107" t="s">
        <v>47</v>
      </c>
      <c r="E86" s="107" t="n">
        <v>100</v>
      </c>
      <c r="F86" s="59"/>
      <c r="G86" s="117" t="n">
        <v>22</v>
      </c>
      <c r="H86" s="107" t="n">
        <v>100</v>
      </c>
      <c r="I86" s="107" t="s">
        <v>47</v>
      </c>
      <c r="J86" s="107" t="n">
        <v>100</v>
      </c>
    </row>
    <row r="87" customFormat="false" ht="9" hidden="false" customHeight="true" outlineLevel="0" collapsed="false">
      <c r="A87" s="19" t="s">
        <v>103</v>
      </c>
      <c r="B87" s="115" t="n">
        <v>1</v>
      </c>
      <c r="C87" s="107" t="n">
        <v>20</v>
      </c>
      <c r="D87" s="107" t="s">
        <v>47</v>
      </c>
      <c r="E87" s="107" t="n">
        <v>20</v>
      </c>
      <c r="F87" s="20"/>
      <c r="G87" s="116" t="n">
        <v>1</v>
      </c>
      <c r="H87" s="107" t="n">
        <v>12.5</v>
      </c>
      <c r="I87" s="107" t="s">
        <v>47</v>
      </c>
      <c r="J87" s="107" t="n">
        <v>12.5</v>
      </c>
    </row>
    <row r="88" customFormat="false" ht="9" hidden="false" customHeight="true" outlineLevel="0" collapsed="false">
      <c r="A88" s="19" t="s">
        <v>104</v>
      </c>
      <c r="B88" s="115" t="s">
        <v>47</v>
      </c>
      <c r="C88" s="107" t="s">
        <v>47</v>
      </c>
      <c r="D88" s="107" t="s">
        <v>47</v>
      </c>
      <c r="E88" s="107" t="s">
        <v>47</v>
      </c>
      <c r="F88" s="59"/>
      <c r="G88" s="117" t="s">
        <v>47</v>
      </c>
      <c r="H88" s="107" t="s">
        <v>47</v>
      </c>
      <c r="I88" s="107" t="s">
        <v>47</v>
      </c>
      <c r="J88" s="107" t="s">
        <v>47</v>
      </c>
    </row>
    <row r="89" customFormat="false" ht="9" hidden="false" customHeight="true" outlineLevel="0" collapsed="false">
      <c r="A89" s="19" t="s">
        <v>105</v>
      </c>
      <c r="B89" s="115" t="n">
        <v>1</v>
      </c>
      <c r="C89" s="107" t="n">
        <v>20</v>
      </c>
      <c r="D89" s="107" t="s">
        <v>47</v>
      </c>
      <c r="E89" s="107" t="n">
        <v>20</v>
      </c>
      <c r="F89" s="59"/>
      <c r="G89" s="117" t="n">
        <v>1</v>
      </c>
      <c r="H89" s="107" t="n">
        <v>20</v>
      </c>
      <c r="I89" s="107" t="s">
        <v>47</v>
      </c>
      <c r="J89" s="107" t="n">
        <v>20</v>
      </c>
    </row>
    <row r="90" customFormat="false" ht="9" hidden="false" customHeight="true" outlineLevel="0" collapsed="false">
      <c r="A90" s="19" t="s">
        <v>106</v>
      </c>
      <c r="B90" s="115" t="s">
        <v>47</v>
      </c>
      <c r="C90" s="107" t="s">
        <v>47</v>
      </c>
      <c r="D90" s="107" t="s">
        <v>47</v>
      </c>
      <c r="E90" s="107" t="s">
        <v>47</v>
      </c>
      <c r="F90" s="20"/>
      <c r="G90" s="116" t="s">
        <v>47</v>
      </c>
      <c r="H90" s="107" t="s">
        <v>47</v>
      </c>
      <c r="I90" s="107" t="s">
        <v>47</v>
      </c>
      <c r="J90" s="107" t="s">
        <v>47</v>
      </c>
    </row>
    <row r="91" customFormat="false" ht="9" hidden="false" customHeight="true" outlineLevel="0" collapsed="false">
      <c r="A91" s="19" t="s">
        <v>107</v>
      </c>
      <c r="B91" s="115" t="s">
        <v>47</v>
      </c>
      <c r="C91" s="107" t="s">
        <v>47</v>
      </c>
      <c r="D91" s="107" t="s">
        <v>47</v>
      </c>
      <c r="E91" s="107" t="s">
        <v>47</v>
      </c>
      <c r="F91" s="20"/>
      <c r="G91" s="116" t="n">
        <v>1</v>
      </c>
      <c r="H91" s="107" t="n">
        <v>100</v>
      </c>
      <c r="I91" s="107" t="s">
        <v>47</v>
      </c>
      <c r="J91" s="107" t="n">
        <v>100</v>
      </c>
    </row>
    <row r="92" customFormat="false" ht="9" hidden="false" customHeight="true" outlineLevel="0" collapsed="false">
      <c r="A92" s="19" t="s">
        <v>108</v>
      </c>
      <c r="B92" s="115" t="s">
        <v>47</v>
      </c>
      <c r="C92" s="107" t="s">
        <v>47</v>
      </c>
      <c r="D92" s="107" t="s">
        <v>47</v>
      </c>
      <c r="E92" s="107" t="s">
        <v>47</v>
      </c>
      <c r="F92" s="20"/>
      <c r="G92" s="116" t="s">
        <v>47</v>
      </c>
      <c r="H92" s="107" t="s">
        <v>47</v>
      </c>
      <c r="I92" s="107" t="s">
        <v>47</v>
      </c>
      <c r="J92" s="107" t="s">
        <v>47</v>
      </c>
    </row>
    <row r="93" customFormat="false" ht="9" hidden="false" customHeight="true" outlineLevel="0" collapsed="false">
      <c r="A93" s="19" t="s">
        <v>109</v>
      </c>
      <c r="B93" s="115" t="n">
        <v>1</v>
      </c>
      <c r="C93" s="107" t="n">
        <v>100</v>
      </c>
      <c r="D93" s="107" t="s">
        <v>47</v>
      </c>
      <c r="E93" s="107" t="n">
        <v>100</v>
      </c>
      <c r="F93" s="59"/>
      <c r="G93" s="117" t="n">
        <v>2</v>
      </c>
      <c r="H93" s="107" t="n">
        <v>100</v>
      </c>
      <c r="I93" s="107" t="s">
        <v>47</v>
      </c>
      <c r="J93" s="107" t="n">
        <v>100</v>
      </c>
    </row>
    <row r="94" customFormat="false" ht="9" hidden="false" customHeight="true" outlineLevel="0" collapsed="false">
      <c r="A94" s="19" t="s">
        <v>110</v>
      </c>
      <c r="B94" s="115" t="n">
        <v>3</v>
      </c>
      <c r="C94" s="107" t="n">
        <v>100</v>
      </c>
      <c r="D94" s="107" t="s">
        <v>47</v>
      </c>
      <c r="E94" s="107" t="n">
        <v>100</v>
      </c>
      <c r="F94" s="20"/>
      <c r="G94" s="116" t="n">
        <v>2</v>
      </c>
      <c r="H94" s="107" t="n">
        <v>100</v>
      </c>
      <c r="I94" s="107" t="s">
        <v>47</v>
      </c>
      <c r="J94" s="107" t="n">
        <v>100</v>
      </c>
    </row>
    <row r="95" customFormat="false" ht="9" hidden="false" customHeight="true" outlineLevel="0" collapsed="false">
      <c r="A95" s="19" t="s">
        <v>111</v>
      </c>
      <c r="B95" s="115" t="n">
        <v>1</v>
      </c>
      <c r="C95" s="107" t="n">
        <v>100</v>
      </c>
      <c r="D95" s="107" t="s">
        <v>47</v>
      </c>
      <c r="E95" s="107" t="n">
        <v>100</v>
      </c>
      <c r="F95" s="59"/>
      <c r="G95" s="117" t="n">
        <v>1</v>
      </c>
      <c r="H95" s="107" t="n">
        <v>33.3333333333333</v>
      </c>
      <c r="I95" s="107" t="s">
        <v>47</v>
      </c>
      <c r="J95" s="107" t="n">
        <v>20</v>
      </c>
    </row>
    <row r="96" customFormat="false" ht="9" hidden="false" customHeight="true" outlineLevel="0" collapsed="false">
      <c r="A96" s="19" t="s">
        <v>112</v>
      </c>
      <c r="B96" s="115" t="n">
        <v>4</v>
      </c>
      <c r="C96" s="107" t="n">
        <v>80</v>
      </c>
      <c r="D96" s="107" t="s">
        <v>47</v>
      </c>
      <c r="E96" s="107" t="n">
        <v>80</v>
      </c>
      <c r="F96" s="59"/>
      <c r="G96" s="117" t="n">
        <v>6</v>
      </c>
      <c r="H96" s="107" t="n">
        <v>66.6666666666667</v>
      </c>
      <c r="I96" s="107" t="s">
        <v>47</v>
      </c>
      <c r="J96" s="107" t="n">
        <v>66.6666666666667</v>
      </c>
    </row>
    <row r="97" customFormat="false" ht="9" hidden="false" customHeight="true" outlineLevel="0" collapsed="false">
      <c r="A97" s="19" t="s">
        <v>113</v>
      </c>
      <c r="B97" s="115" t="s">
        <v>47</v>
      </c>
      <c r="C97" s="107" t="s">
        <v>47</v>
      </c>
      <c r="D97" s="107" t="s">
        <v>47</v>
      </c>
      <c r="E97" s="107" t="s">
        <v>47</v>
      </c>
      <c r="F97" s="20"/>
      <c r="G97" s="116" t="s">
        <v>47</v>
      </c>
      <c r="H97" s="107" t="s">
        <v>47</v>
      </c>
      <c r="I97" s="107" t="s">
        <v>47</v>
      </c>
      <c r="J97" s="107" t="s">
        <v>47</v>
      </c>
    </row>
    <row r="98" customFormat="false" ht="9" hidden="false" customHeight="true" outlineLevel="0" collapsed="false">
      <c r="A98" s="19" t="s">
        <v>114</v>
      </c>
      <c r="B98" s="115" t="n">
        <v>3</v>
      </c>
      <c r="C98" s="107" t="n">
        <v>100</v>
      </c>
      <c r="D98" s="107" t="s">
        <v>47</v>
      </c>
      <c r="E98" s="107" t="n">
        <v>100</v>
      </c>
      <c r="F98" s="59"/>
      <c r="G98" s="117" t="n">
        <v>3</v>
      </c>
      <c r="H98" s="107" t="n">
        <v>100</v>
      </c>
      <c r="I98" s="107" t="s">
        <v>47</v>
      </c>
      <c r="J98" s="107" t="n">
        <v>100</v>
      </c>
    </row>
    <row r="99" customFormat="false" ht="9" hidden="false" customHeight="true" outlineLevel="0" collapsed="false">
      <c r="A99" s="19" t="s">
        <v>115</v>
      </c>
      <c r="B99" s="115" t="n">
        <v>3</v>
      </c>
      <c r="C99" s="107" t="n">
        <v>66.6666666666667</v>
      </c>
      <c r="D99" s="107" t="n">
        <v>100</v>
      </c>
      <c r="E99" s="107" t="n">
        <v>75</v>
      </c>
      <c r="F99" s="20"/>
      <c r="G99" s="116" t="n">
        <v>3</v>
      </c>
      <c r="H99" s="107" t="n">
        <v>33.3333333333333</v>
      </c>
      <c r="I99" s="107" t="n">
        <v>100</v>
      </c>
      <c r="J99" s="107" t="n">
        <v>60</v>
      </c>
    </row>
    <row r="100" customFormat="false" ht="9" hidden="false" customHeight="true" outlineLevel="0" collapsed="false">
      <c r="A100" s="19" t="s">
        <v>116</v>
      </c>
      <c r="B100" s="115" t="n">
        <v>1</v>
      </c>
      <c r="C100" s="107" t="n">
        <v>16.6666666666667</v>
      </c>
      <c r="D100" s="107" t="s">
        <v>47</v>
      </c>
      <c r="E100" s="107" t="n">
        <v>16.6666666666667</v>
      </c>
      <c r="F100" s="20"/>
      <c r="G100" s="116" t="n">
        <v>2</v>
      </c>
      <c r="H100" s="107" t="n">
        <v>20</v>
      </c>
      <c r="I100" s="107" t="s">
        <v>47</v>
      </c>
      <c r="J100" s="107" t="n">
        <v>20</v>
      </c>
    </row>
    <row r="101" customFormat="false" ht="9" hidden="false" customHeight="true" outlineLevel="0" collapsed="false">
      <c r="A101" s="19" t="s">
        <v>117</v>
      </c>
      <c r="B101" s="115" t="s">
        <v>47</v>
      </c>
      <c r="C101" s="107" t="s">
        <v>47</v>
      </c>
      <c r="D101" s="107" t="s">
        <v>47</v>
      </c>
      <c r="E101" s="107" t="s">
        <v>47</v>
      </c>
      <c r="F101" s="20"/>
      <c r="G101" s="116" t="n">
        <v>8</v>
      </c>
      <c r="H101" s="107" t="n">
        <v>100</v>
      </c>
      <c r="I101" s="107" t="s">
        <v>47</v>
      </c>
      <c r="J101" s="107" t="n">
        <v>100</v>
      </c>
    </row>
    <row r="102" customFormat="false" ht="9" hidden="false" customHeight="true" outlineLevel="0" collapsed="false">
      <c r="A102" s="19" t="s">
        <v>118</v>
      </c>
      <c r="B102" s="115" t="n">
        <v>35</v>
      </c>
      <c r="C102" s="107" t="n">
        <v>66.0377358490566</v>
      </c>
      <c r="D102" s="107" t="s">
        <v>47</v>
      </c>
      <c r="E102" s="107" t="n">
        <v>66.0377358490566</v>
      </c>
      <c r="F102" s="59"/>
      <c r="G102" s="117" t="n">
        <v>14</v>
      </c>
      <c r="H102" s="107" t="n">
        <v>58.3333333333333</v>
      </c>
      <c r="I102" s="107" t="s">
        <v>47</v>
      </c>
      <c r="J102" s="107" t="n">
        <v>58.3333333333333</v>
      </c>
    </row>
    <row r="103" customFormat="false" ht="9" hidden="false" customHeight="true" outlineLevel="0" collapsed="false">
      <c r="A103" s="19" t="s">
        <v>119</v>
      </c>
      <c r="B103" s="115" t="n">
        <v>21</v>
      </c>
      <c r="C103" s="107" t="n">
        <v>64.2857142857143</v>
      </c>
      <c r="D103" s="107" t="n">
        <v>100</v>
      </c>
      <c r="E103" s="107" t="n">
        <v>80.7692307692308</v>
      </c>
      <c r="F103" s="59"/>
      <c r="G103" s="117" t="n">
        <v>15</v>
      </c>
      <c r="H103" s="107" t="n">
        <v>42.8571428571429</v>
      </c>
      <c r="I103" s="107" t="n">
        <v>100</v>
      </c>
      <c r="J103" s="107" t="n">
        <v>78.9473684210526</v>
      </c>
    </row>
    <row r="104" customFormat="false" ht="9" hidden="false" customHeight="true" outlineLevel="0" collapsed="false">
      <c r="A104" s="19" t="s">
        <v>120</v>
      </c>
      <c r="B104" s="115" t="n">
        <v>3</v>
      </c>
      <c r="C104" s="107" t="n">
        <v>37.5</v>
      </c>
      <c r="D104" s="107" t="s">
        <v>47</v>
      </c>
      <c r="E104" s="107" t="n">
        <v>37.5</v>
      </c>
      <c r="F104" s="20"/>
      <c r="G104" s="116" t="n">
        <v>2</v>
      </c>
      <c r="H104" s="107" t="n">
        <v>33.3333333333333</v>
      </c>
      <c r="I104" s="107" t="s">
        <v>47</v>
      </c>
      <c r="J104" s="107" t="n">
        <v>33.3333333333333</v>
      </c>
    </row>
    <row r="105" customFormat="false" ht="9" hidden="false" customHeight="true" outlineLevel="0" collapsed="false">
      <c r="A105" s="19" t="s">
        <v>121</v>
      </c>
      <c r="B105" s="115" t="s">
        <v>47</v>
      </c>
      <c r="C105" s="107" t="s">
        <v>47</v>
      </c>
      <c r="D105" s="107" t="s">
        <v>47</v>
      </c>
      <c r="E105" s="107" t="s">
        <v>47</v>
      </c>
      <c r="F105" s="59"/>
      <c r="G105" s="117" t="n">
        <v>1</v>
      </c>
      <c r="H105" s="107" t="n">
        <v>50</v>
      </c>
      <c r="I105" s="107" t="s">
        <v>47</v>
      </c>
      <c r="J105" s="107" t="n">
        <v>50</v>
      </c>
    </row>
    <row r="106" customFormat="false" ht="9" hidden="false" customHeight="true" outlineLevel="0" collapsed="false">
      <c r="A106" s="19" t="s">
        <v>122</v>
      </c>
      <c r="B106" s="115" t="s">
        <v>47</v>
      </c>
      <c r="C106" s="107" t="s">
        <v>47</v>
      </c>
      <c r="D106" s="107" t="s">
        <v>47</v>
      </c>
      <c r="E106" s="107" t="s">
        <v>47</v>
      </c>
      <c r="F106" s="59"/>
      <c r="G106" s="117" t="n">
        <v>1</v>
      </c>
      <c r="H106" s="107" t="s">
        <v>47</v>
      </c>
      <c r="I106" s="107" t="n">
        <v>50</v>
      </c>
      <c r="J106" s="107" t="n">
        <v>33.3333333333333</v>
      </c>
    </row>
    <row r="107" customFormat="false" ht="9" hidden="false" customHeight="true" outlineLevel="0" collapsed="false">
      <c r="A107" s="19" t="s">
        <v>123</v>
      </c>
      <c r="B107" s="115" t="n">
        <v>5</v>
      </c>
      <c r="C107" s="107" t="n">
        <v>57.1428571428571</v>
      </c>
      <c r="D107" s="107" t="n">
        <v>100</v>
      </c>
      <c r="E107" s="107" t="n">
        <v>62.5</v>
      </c>
      <c r="F107" s="59"/>
      <c r="G107" s="117" t="n">
        <v>14</v>
      </c>
      <c r="H107" s="107" t="n">
        <v>57.1428571428571</v>
      </c>
      <c r="I107" s="107" t="n">
        <v>100</v>
      </c>
      <c r="J107" s="107" t="n">
        <v>60.8695652173913</v>
      </c>
    </row>
    <row r="108" customFormat="false" ht="9" hidden="false" customHeight="true" outlineLevel="0" collapsed="false">
      <c r="A108" s="19" t="s">
        <v>124</v>
      </c>
      <c r="B108" s="115" t="n">
        <v>5</v>
      </c>
      <c r="C108" s="107" t="n">
        <v>71.4285714285714</v>
      </c>
      <c r="D108" s="107" t="s">
        <v>47</v>
      </c>
      <c r="E108" s="107" t="n">
        <v>71.4285714285714</v>
      </c>
      <c r="F108" s="59"/>
      <c r="G108" s="117" t="n">
        <v>3</v>
      </c>
      <c r="H108" s="107" t="n">
        <v>100</v>
      </c>
      <c r="I108" s="107" t="s">
        <v>47</v>
      </c>
      <c r="J108" s="107" t="n">
        <v>100</v>
      </c>
    </row>
    <row r="109" customFormat="false" ht="9" hidden="false" customHeight="true" outlineLevel="0" collapsed="false">
      <c r="A109" s="19" t="s">
        <v>125</v>
      </c>
      <c r="B109" s="115" t="n">
        <v>4</v>
      </c>
      <c r="C109" s="107" t="n">
        <v>7.40740740740741</v>
      </c>
      <c r="D109" s="107" t="s">
        <v>47</v>
      </c>
      <c r="E109" s="107" t="n">
        <v>7.40740740740741</v>
      </c>
      <c r="F109" s="20"/>
      <c r="G109" s="116" t="n">
        <v>6</v>
      </c>
      <c r="H109" s="107" t="n">
        <v>9.67741935483871</v>
      </c>
      <c r="I109" s="107" t="s">
        <v>47</v>
      </c>
      <c r="J109" s="107" t="n">
        <v>9.67741935483871</v>
      </c>
    </row>
    <row r="110" customFormat="false" ht="9" hidden="false" customHeight="true" outlineLevel="0" collapsed="false">
      <c r="A110" s="19" t="s">
        <v>126</v>
      </c>
      <c r="B110" s="115" t="n">
        <v>8</v>
      </c>
      <c r="C110" s="107" t="n">
        <v>100</v>
      </c>
      <c r="D110" s="107" t="s">
        <v>47</v>
      </c>
      <c r="E110" s="107" t="n">
        <v>100</v>
      </c>
      <c r="F110" s="20"/>
      <c r="G110" s="116" t="n">
        <v>12</v>
      </c>
      <c r="H110" s="107" t="n">
        <v>100</v>
      </c>
      <c r="I110" s="107" t="s">
        <v>47</v>
      </c>
      <c r="J110" s="107" t="n">
        <v>100</v>
      </c>
    </row>
    <row r="111" customFormat="false" ht="9" hidden="false" customHeight="true" outlineLevel="0" collapsed="false">
      <c r="A111" s="19" t="s">
        <v>127</v>
      </c>
      <c r="B111" s="115" t="s">
        <v>47</v>
      </c>
      <c r="C111" s="107" t="s">
        <v>47</v>
      </c>
      <c r="D111" s="107" t="s">
        <v>47</v>
      </c>
      <c r="E111" s="107" t="s">
        <v>47</v>
      </c>
      <c r="F111" s="20"/>
      <c r="G111" s="116" t="s">
        <v>47</v>
      </c>
      <c r="H111" s="107" t="s">
        <v>47</v>
      </c>
      <c r="I111" s="107" t="s">
        <v>47</v>
      </c>
      <c r="J111" s="107" t="s">
        <v>47</v>
      </c>
    </row>
    <row r="112" customFormat="false" ht="9" hidden="false" customHeight="true" outlineLevel="0" collapsed="false">
      <c r="A112" s="19" t="s">
        <v>128</v>
      </c>
      <c r="B112" s="115" t="s">
        <v>47</v>
      </c>
      <c r="C112" s="107" t="s">
        <v>47</v>
      </c>
      <c r="D112" s="107" t="s">
        <v>47</v>
      </c>
      <c r="E112" s="107" t="s">
        <v>47</v>
      </c>
      <c r="F112" s="59"/>
      <c r="G112" s="117" t="s">
        <v>47</v>
      </c>
      <c r="H112" s="107" t="s">
        <v>47</v>
      </c>
      <c r="I112" s="107" t="s">
        <v>47</v>
      </c>
      <c r="J112" s="107" t="s">
        <v>47</v>
      </c>
    </row>
    <row r="113" customFormat="false" ht="9" hidden="false" customHeight="true" outlineLevel="0" collapsed="false">
      <c r="A113" s="19" t="s">
        <v>129</v>
      </c>
      <c r="B113" s="115" t="n">
        <v>3</v>
      </c>
      <c r="C113" s="107" t="n">
        <v>100</v>
      </c>
      <c r="D113" s="107" t="s">
        <v>47</v>
      </c>
      <c r="E113" s="107" t="n">
        <v>100</v>
      </c>
      <c r="F113" s="20"/>
      <c r="G113" s="116" t="n">
        <v>7</v>
      </c>
      <c r="H113" s="107" t="n">
        <v>100</v>
      </c>
      <c r="I113" s="107" t="s">
        <v>47</v>
      </c>
      <c r="J113" s="107" t="n">
        <v>100</v>
      </c>
    </row>
    <row r="114" customFormat="false" ht="9" hidden="false" customHeight="true" outlineLevel="0" collapsed="false">
      <c r="A114" s="19" t="s">
        <v>130</v>
      </c>
      <c r="B114" s="115" t="n">
        <v>16</v>
      </c>
      <c r="C114" s="107" t="n">
        <v>44.4444444444444</v>
      </c>
      <c r="D114" s="107" t="s">
        <v>47</v>
      </c>
      <c r="E114" s="107" t="n">
        <v>36.3636363636364</v>
      </c>
      <c r="F114" s="20"/>
      <c r="G114" s="116" t="n">
        <v>4</v>
      </c>
      <c r="H114" s="107" t="n">
        <v>18.1818181818182</v>
      </c>
      <c r="I114" s="107" t="s">
        <v>47</v>
      </c>
      <c r="J114" s="107" t="n">
        <v>18.1818181818182</v>
      </c>
    </row>
    <row r="115" customFormat="false" ht="9" hidden="false" customHeight="true" outlineLevel="0" collapsed="false">
      <c r="A115" s="19" t="s">
        <v>131</v>
      </c>
      <c r="B115" s="115" t="s">
        <v>47</v>
      </c>
      <c r="C115" s="107" t="s">
        <v>47</v>
      </c>
      <c r="D115" s="107" t="s">
        <v>47</v>
      </c>
      <c r="E115" s="107" t="s">
        <v>47</v>
      </c>
      <c r="F115" s="59"/>
      <c r="G115" s="115" t="s">
        <v>47</v>
      </c>
      <c r="H115" s="107" t="s">
        <v>47</v>
      </c>
      <c r="I115" s="107" t="s">
        <v>47</v>
      </c>
      <c r="J115" s="107" t="s">
        <v>47</v>
      </c>
    </row>
    <row r="116" customFormat="false" ht="9" hidden="false" customHeight="true" outlineLevel="0" collapsed="false">
      <c r="A116" s="19" t="s">
        <v>132</v>
      </c>
      <c r="B116" s="115" t="s">
        <v>47</v>
      </c>
      <c r="C116" s="107" t="s">
        <v>47</v>
      </c>
      <c r="D116" s="107" t="s">
        <v>47</v>
      </c>
      <c r="E116" s="107" t="s">
        <v>47</v>
      </c>
      <c r="F116" s="59"/>
      <c r="G116" s="117" t="s">
        <v>47</v>
      </c>
      <c r="H116" s="107" t="s">
        <v>47</v>
      </c>
      <c r="I116" s="107" t="s">
        <v>47</v>
      </c>
      <c r="J116" s="107" t="s">
        <v>47</v>
      </c>
    </row>
    <row r="117" customFormat="false" ht="9" hidden="false" customHeight="true" outlineLevel="0" collapsed="false">
      <c r="A117" s="19" t="s">
        <v>133</v>
      </c>
      <c r="B117" s="115" t="s">
        <v>47</v>
      </c>
      <c r="C117" s="107" t="s">
        <v>47</v>
      </c>
      <c r="D117" s="107" t="s">
        <v>47</v>
      </c>
      <c r="E117" s="107" t="s">
        <v>47</v>
      </c>
      <c r="F117" s="59"/>
      <c r="G117" s="117" t="s">
        <v>47</v>
      </c>
      <c r="H117" s="107" t="s">
        <v>47</v>
      </c>
      <c r="I117" s="107" t="s">
        <v>47</v>
      </c>
      <c r="J117" s="107" t="s">
        <v>47</v>
      </c>
    </row>
    <row r="118" customFormat="false" ht="9" hidden="false" customHeight="true" outlineLevel="0" collapsed="false">
      <c r="A118" s="19" t="s">
        <v>147</v>
      </c>
      <c r="B118" s="115" t="s">
        <v>47</v>
      </c>
      <c r="C118" s="107" t="s">
        <v>47</v>
      </c>
      <c r="D118" s="107" t="s">
        <v>47</v>
      </c>
      <c r="E118" s="107" t="s">
        <v>47</v>
      </c>
      <c r="F118" s="59"/>
      <c r="G118" s="117" t="s">
        <v>47</v>
      </c>
      <c r="H118" s="107" t="s">
        <v>47</v>
      </c>
      <c r="I118" s="107" t="s">
        <v>47</v>
      </c>
      <c r="J118" s="107" t="s">
        <v>47</v>
      </c>
    </row>
    <row r="119" customFormat="false" ht="9" hidden="false" customHeight="true" outlineLevel="0" collapsed="false">
      <c r="A119" s="19" t="s">
        <v>135</v>
      </c>
      <c r="B119" s="115" t="s">
        <v>47</v>
      </c>
      <c r="C119" s="107" t="s">
        <v>47</v>
      </c>
      <c r="D119" s="107" t="s">
        <v>47</v>
      </c>
      <c r="E119" s="107" t="s">
        <v>47</v>
      </c>
      <c r="F119" s="20"/>
      <c r="G119" s="115" t="s">
        <v>47</v>
      </c>
      <c r="H119" s="107" t="s">
        <v>47</v>
      </c>
      <c r="I119" s="107" t="s">
        <v>47</v>
      </c>
      <c r="J119" s="107" t="s">
        <v>47</v>
      </c>
    </row>
    <row r="120" customFormat="false" ht="9" hidden="false" customHeight="true" outlineLevel="0" collapsed="false">
      <c r="A120" s="19" t="s">
        <v>136</v>
      </c>
      <c r="B120" s="115" t="s">
        <v>47</v>
      </c>
      <c r="C120" s="107" t="s">
        <v>47</v>
      </c>
      <c r="D120" s="107" t="s">
        <v>47</v>
      </c>
      <c r="E120" s="107" t="s">
        <v>47</v>
      </c>
      <c r="F120" s="59"/>
      <c r="G120" s="117" t="n">
        <v>1</v>
      </c>
      <c r="H120" s="107" t="n">
        <v>100</v>
      </c>
      <c r="I120" s="107" t="s">
        <v>47</v>
      </c>
      <c r="J120" s="107" t="n">
        <v>100</v>
      </c>
    </row>
    <row r="121" customFormat="false" ht="9" hidden="false" customHeight="true" outlineLevel="0" collapsed="false">
      <c r="A121" s="19" t="s">
        <v>137</v>
      </c>
      <c r="B121" s="115" t="s">
        <v>47</v>
      </c>
      <c r="C121" s="107" t="s">
        <v>47</v>
      </c>
      <c r="D121" s="107" t="s">
        <v>47</v>
      </c>
      <c r="E121" s="107" t="s">
        <v>47</v>
      </c>
      <c r="F121" s="59"/>
      <c r="G121" s="117" t="s">
        <v>47</v>
      </c>
      <c r="H121" s="107" t="s">
        <v>47</v>
      </c>
      <c r="I121" s="107" t="s">
        <v>47</v>
      </c>
      <c r="J121" s="107" t="s">
        <v>47</v>
      </c>
    </row>
    <row r="122" customFormat="false" ht="9" hidden="false" customHeight="true" outlineLevel="0" collapsed="false">
      <c r="A122" s="119" t="s">
        <v>154</v>
      </c>
      <c r="B122" s="120" t="n">
        <v>760</v>
      </c>
      <c r="C122" s="108" t="n">
        <v>53.3333333333333</v>
      </c>
      <c r="D122" s="108" t="n">
        <v>36.4583333333333</v>
      </c>
      <c r="E122" s="108" t="n">
        <v>52.0191649555099</v>
      </c>
      <c r="F122" s="121"/>
      <c r="G122" s="120" t="n">
        <v>708</v>
      </c>
      <c r="H122" s="108" t="n">
        <v>49.779086892489</v>
      </c>
      <c r="I122" s="108" t="n">
        <v>39.0243902439024</v>
      </c>
      <c r="J122" s="108" t="n">
        <v>49.1666666666667</v>
      </c>
    </row>
    <row r="123" customFormat="false" ht="9" hidden="false" customHeight="true" outlineLevel="0" collapsed="false">
      <c r="A123" s="68"/>
      <c r="B123" s="68"/>
      <c r="C123" s="78"/>
      <c r="D123" s="78"/>
      <c r="E123" s="79"/>
      <c r="F123" s="79"/>
      <c r="G123" s="79"/>
      <c r="H123" s="78"/>
      <c r="I123" s="78"/>
      <c r="J123" s="79"/>
    </row>
    <row r="124" customFormat="false" ht="12.75" hidden="false" customHeight="false" outlineLevel="0" collapsed="false">
      <c r="A124" s="9"/>
      <c r="B124" s="9"/>
      <c r="C124" s="10"/>
      <c r="D124" s="10"/>
      <c r="E124" s="10"/>
      <c r="F124" s="10"/>
      <c r="G124" s="9"/>
      <c r="H124" s="10"/>
      <c r="I124" s="10"/>
      <c r="J124" s="10"/>
    </row>
    <row r="125" customFormat="false" ht="14.45" hidden="false" customHeight="true" outlineLevel="0" collapsed="false">
      <c r="A125" s="122" t="s">
        <v>139</v>
      </c>
      <c r="B125" s="122"/>
      <c r="C125" s="122"/>
      <c r="D125" s="122"/>
      <c r="E125" s="122"/>
      <c r="F125" s="122"/>
      <c r="G125" s="122"/>
      <c r="H125" s="122"/>
      <c r="I125" s="122"/>
      <c r="J125" s="122"/>
    </row>
    <row r="126" customFormat="false" ht="21.6" hidden="false" customHeight="true" outlineLevel="0" collapsed="false">
      <c r="A126" s="80" t="s">
        <v>155</v>
      </c>
      <c r="B126" s="80"/>
      <c r="C126" s="80"/>
      <c r="D126" s="80"/>
      <c r="E126" s="80"/>
      <c r="F126" s="80"/>
      <c r="G126" s="80"/>
      <c r="H126" s="80"/>
      <c r="I126" s="80"/>
      <c r="J126" s="80"/>
    </row>
    <row r="127" customFormat="false" ht="19.15" hidden="false" customHeight="true" outlineLevel="0" collapsed="false">
      <c r="A127" s="80" t="s">
        <v>156</v>
      </c>
      <c r="B127" s="80"/>
      <c r="C127" s="80"/>
      <c r="D127" s="80"/>
      <c r="E127" s="80"/>
      <c r="F127" s="80"/>
      <c r="G127" s="80"/>
      <c r="H127" s="80"/>
      <c r="I127" s="80"/>
      <c r="J127" s="80"/>
    </row>
    <row r="128" customFormat="false" ht="12.6" hidden="false" customHeight="true" outlineLevel="0" collapsed="false">
      <c r="A128" s="80" t="s">
        <v>157</v>
      </c>
      <c r="B128" s="80"/>
      <c r="C128" s="80"/>
      <c r="D128" s="80"/>
      <c r="E128" s="80"/>
      <c r="F128" s="80"/>
      <c r="G128" s="80"/>
      <c r="H128" s="80"/>
      <c r="I128" s="80"/>
      <c r="J128" s="80"/>
    </row>
  </sheetData>
  <mergeCells count="8">
    <mergeCell ref="A1:J1"/>
    <mergeCell ref="A3:A4"/>
    <mergeCell ref="B3:E3"/>
    <mergeCell ref="G3:J3"/>
    <mergeCell ref="A125:J125"/>
    <mergeCell ref="A126:J126"/>
    <mergeCell ref="A127:J127"/>
    <mergeCell ref="A128:J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0.13"/>
    <col collapsed="false" customWidth="true" hidden="false" outlineLevel="0" max="5" min="5" style="0" width="0.85"/>
    <col collapsed="false" customWidth="true" hidden="false" outlineLevel="0" max="8" min="6" style="0" width="10.13"/>
  </cols>
  <sheetData>
    <row r="1" customFormat="false" ht="39.6" hidden="false" customHeight="true" outlineLevel="0" collapsed="false">
      <c r="A1" s="83" t="s">
        <v>167</v>
      </c>
      <c r="B1" s="83"/>
      <c r="C1" s="83"/>
      <c r="D1" s="83"/>
      <c r="E1" s="83"/>
      <c r="F1" s="83"/>
      <c r="G1" s="83"/>
      <c r="H1" s="83"/>
    </row>
    <row r="2" customFormat="false" ht="3.6" hidden="false" customHeight="true" outlineLevel="0" collapsed="false">
      <c r="A2" s="123"/>
      <c r="B2" s="83"/>
      <c r="C2" s="83"/>
      <c r="D2" s="83"/>
      <c r="E2" s="83"/>
      <c r="F2" s="83"/>
      <c r="G2" s="83"/>
      <c r="H2" s="83"/>
    </row>
    <row r="3" customFormat="false" ht="12.75" hidden="false" customHeight="true" outlineLevel="0" collapsed="false">
      <c r="A3" s="85" t="s">
        <v>17</v>
      </c>
      <c r="B3" s="86" t="n">
        <v>2014</v>
      </c>
      <c r="C3" s="86"/>
      <c r="D3" s="86"/>
      <c r="E3" s="124"/>
      <c r="F3" s="86" t="n">
        <v>2015</v>
      </c>
      <c r="G3" s="86"/>
      <c r="H3" s="86"/>
    </row>
    <row r="4" customFormat="false" ht="27" hidden="false" customHeight="false" outlineLevel="0" collapsed="false">
      <c r="A4" s="85"/>
      <c r="B4" s="88" t="s">
        <v>161</v>
      </c>
      <c r="C4" s="88" t="s">
        <v>152</v>
      </c>
      <c r="D4" s="88" t="s">
        <v>144</v>
      </c>
      <c r="E4" s="91"/>
      <c r="F4" s="88" t="s">
        <v>161</v>
      </c>
      <c r="G4" s="88" t="s">
        <v>152</v>
      </c>
      <c r="H4" s="88" t="s">
        <v>144</v>
      </c>
    </row>
    <row r="5" customFormat="false" ht="4.15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customFormat="false" ht="9" hidden="false" customHeight="true" outlineLevel="0" collapsed="false">
      <c r="A6" s="95" t="s">
        <v>20</v>
      </c>
      <c r="B6" s="54" t="n">
        <v>41</v>
      </c>
      <c r="C6" s="54" t="n">
        <v>3</v>
      </c>
      <c r="D6" s="54" t="n">
        <v>44</v>
      </c>
      <c r="E6" s="54"/>
      <c r="F6" s="54" t="n">
        <v>18</v>
      </c>
      <c r="G6" s="54" t="n">
        <v>5</v>
      </c>
      <c r="H6" s="54" t="n">
        <v>23</v>
      </c>
    </row>
    <row r="7" customFormat="false" ht="9" hidden="false" customHeight="true" outlineLevel="0" collapsed="false">
      <c r="A7" s="95" t="s">
        <v>22</v>
      </c>
      <c r="B7" s="54" t="n">
        <v>4</v>
      </c>
      <c r="C7" s="54" t="s">
        <v>47</v>
      </c>
      <c r="D7" s="54" t="n">
        <v>4</v>
      </c>
      <c r="E7" s="54"/>
      <c r="F7" s="54" t="n">
        <v>5</v>
      </c>
      <c r="G7" s="54" t="s">
        <v>47</v>
      </c>
      <c r="H7" s="54" t="n">
        <v>5</v>
      </c>
    </row>
    <row r="8" customFormat="false" ht="9" hidden="false" customHeight="true" outlineLevel="0" collapsed="false">
      <c r="A8" s="95" t="s">
        <v>23</v>
      </c>
      <c r="B8" s="54" t="n">
        <v>1</v>
      </c>
      <c r="C8" s="54" t="s">
        <v>47</v>
      </c>
      <c r="D8" s="54" t="n">
        <v>1</v>
      </c>
      <c r="E8" s="54"/>
      <c r="F8" s="54" t="n">
        <v>1</v>
      </c>
      <c r="G8" s="54" t="s">
        <v>47</v>
      </c>
      <c r="H8" s="54" t="n">
        <v>1</v>
      </c>
    </row>
    <row r="9" customFormat="false" ht="9" hidden="false" customHeight="true" outlineLevel="0" collapsed="false">
      <c r="A9" s="95" t="s">
        <v>24</v>
      </c>
      <c r="B9" s="54" t="s">
        <v>47</v>
      </c>
      <c r="C9" s="54" t="s">
        <v>47</v>
      </c>
      <c r="D9" s="54" t="s">
        <v>47</v>
      </c>
      <c r="E9" s="54"/>
      <c r="F9" s="54" t="n">
        <v>1</v>
      </c>
      <c r="G9" s="54" t="s">
        <v>47</v>
      </c>
      <c r="H9" s="54" t="n">
        <v>1</v>
      </c>
    </row>
    <row r="10" customFormat="false" ht="9" hidden="false" customHeight="true" outlineLevel="0" collapsed="false">
      <c r="A10" s="95" t="s">
        <v>25</v>
      </c>
      <c r="B10" s="54" t="n">
        <v>3</v>
      </c>
      <c r="C10" s="54" t="s">
        <v>47</v>
      </c>
      <c r="D10" s="54" t="n">
        <v>3</v>
      </c>
      <c r="E10" s="54"/>
      <c r="F10" s="54" t="n">
        <v>4</v>
      </c>
      <c r="G10" s="54" t="s">
        <v>47</v>
      </c>
      <c r="H10" s="54" t="n">
        <v>4</v>
      </c>
    </row>
    <row r="11" customFormat="false" ht="9" hidden="false" customHeight="true" outlineLevel="0" collapsed="false">
      <c r="A11" s="95" t="s">
        <v>26</v>
      </c>
      <c r="B11" s="54" t="s">
        <v>47</v>
      </c>
      <c r="C11" s="54" t="s">
        <v>47</v>
      </c>
      <c r="D11" s="54" t="s">
        <v>47</v>
      </c>
      <c r="E11" s="54"/>
      <c r="F11" s="54" t="s">
        <v>47</v>
      </c>
      <c r="G11" s="54" t="s">
        <v>47</v>
      </c>
      <c r="H11" s="54" t="s">
        <v>47</v>
      </c>
    </row>
    <row r="12" customFormat="false" ht="9" hidden="false" customHeight="true" outlineLevel="0" collapsed="false">
      <c r="A12" s="95" t="s">
        <v>27</v>
      </c>
      <c r="B12" s="54" t="n">
        <v>6</v>
      </c>
      <c r="C12" s="54" t="s">
        <v>47</v>
      </c>
      <c r="D12" s="54" t="n">
        <v>6</v>
      </c>
      <c r="E12" s="54"/>
      <c r="F12" s="54" t="n">
        <v>3</v>
      </c>
      <c r="G12" s="54" t="s">
        <v>47</v>
      </c>
      <c r="H12" s="54" t="n">
        <v>3</v>
      </c>
    </row>
    <row r="13" customFormat="false" ht="9" hidden="false" customHeight="true" outlineLevel="0" collapsed="false">
      <c r="A13" s="95" t="s">
        <v>28</v>
      </c>
      <c r="B13" s="54" t="n">
        <v>2</v>
      </c>
      <c r="C13" s="54" t="s">
        <v>47</v>
      </c>
      <c r="D13" s="54" t="n">
        <v>2</v>
      </c>
      <c r="E13" s="54"/>
      <c r="F13" s="54" t="s">
        <v>47</v>
      </c>
      <c r="G13" s="54" t="s">
        <v>47</v>
      </c>
      <c r="H13" s="54" t="s">
        <v>47</v>
      </c>
    </row>
    <row r="14" customFormat="false" ht="9" hidden="false" customHeight="true" outlineLevel="0" collapsed="false">
      <c r="A14" s="92" t="s">
        <v>29</v>
      </c>
      <c r="B14" s="54" t="n">
        <v>3</v>
      </c>
      <c r="C14" s="54" t="s">
        <v>47</v>
      </c>
      <c r="D14" s="54" t="n">
        <v>3</v>
      </c>
      <c r="E14" s="54"/>
      <c r="F14" s="54" t="n">
        <v>1</v>
      </c>
      <c r="G14" s="54" t="s">
        <v>47</v>
      </c>
      <c r="H14" s="54" t="n">
        <v>1</v>
      </c>
    </row>
    <row r="15" customFormat="false" ht="9" hidden="false" customHeight="true" outlineLevel="0" collapsed="false">
      <c r="A15" s="95" t="s">
        <v>30</v>
      </c>
      <c r="B15" s="54" t="n">
        <v>2</v>
      </c>
      <c r="C15" s="54" t="s">
        <v>47</v>
      </c>
      <c r="D15" s="54" t="n">
        <v>2</v>
      </c>
      <c r="E15" s="54"/>
      <c r="F15" s="54" t="n">
        <v>5</v>
      </c>
      <c r="G15" s="54" t="s">
        <v>47</v>
      </c>
      <c r="H15" s="54" t="n">
        <v>5</v>
      </c>
    </row>
    <row r="16" customFormat="false" ht="9" hidden="false" customHeight="true" outlineLevel="0" collapsed="false">
      <c r="A16" s="95" t="s">
        <v>31</v>
      </c>
      <c r="B16" s="54" t="n">
        <v>2</v>
      </c>
      <c r="C16" s="54" t="n">
        <v>1</v>
      </c>
      <c r="D16" s="54" t="n">
        <v>3</v>
      </c>
      <c r="E16" s="54"/>
      <c r="F16" s="54" t="n">
        <v>2</v>
      </c>
      <c r="G16" s="54" t="s">
        <v>47</v>
      </c>
      <c r="H16" s="54" t="n">
        <v>2</v>
      </c>
    </row>
    <row r="17" customFormat="false" ht="9" hidden="false" customHeight="true" outlineLevel="0" collapsed="false">
      <c r="A17" s="95" t="s">
        <v>32</v>
      </c>
      <c r="B17" s="54" t="n">
        <v>26</v>
      </c>
      <c r="C17" s="54" t="s">
        <v>47</v>
      </c>
      <c r="D17" s="54" t="n">
        <v>26</v>
      </c>
      <c r="E17" s="54"/>
      <c r="F17" s="54" t="n">
        <v>15</v>
      </c>
      <c r="G17" s="54" t="n">
        <v>4</v>
      </c>
      <c r="H17" s="54" t="n">
        <v>19</v>
      </c>
    </row>
    <row r="18" customFormat="false" ht="9" hidden="false" customHeight="true" outlineLevel="0" collapsed="false">
      <c r="A18" s="95" t="s">
        <v>33</v>
      </c>
      <c r="B18" s="54" t="n">
        <v>1</v>
      </c>
      <c r="C18" s="54" t="s">
        <v>47</v>
      </c>
      <c r="D18" s="54" t="n">
        <v>1</v>
      </c>
      <c r="E18" s="54"/>
      <c r="F18" s="54" t="n">
        <v>1</v>
      </c>
      <c r="G18" s="54" t="s">
        <v>47</v>
      </c>
      <c r="H18" s="54" t="n">
        <v>1</v>
      </c>
    </row>
    <row r="19" customFormat="false" ht="9" hidden="false" customHeight="true" outlineLevel="0" collapsed="false">
      <c r="A19" s="95" t="s">
        <v>34</v>
      </c>
      <c r="B19" s="54" t="n">
        <v>1</v>
      </c>
      <c r="C19" s="54" t="s">
        <v>47</v>
      </c>
      <c r="D19" s="54" t="n">
        <v>1</v>
      </c>
      <c r="E19" s="54"/>
      <c r="F19" s="54" t="n">
        <v>2</v>
      </c>
      <c r="G19" s="54" t="s">
        <v>47</v>
      </c>
      <c r="H19" s="54" t="n">
        <v>2</v>
      </c>
    </row>
    <row r="20" customFormat="false" ht="9" hidden="false" customHeight="true" outlineLevel="0" collapsed="false">
      <c r="A20" s="95" t="s">
        <v>35</v>
      </c>
      <c r="B20" s="54" t="n">
        <v>1</v>
      </c>
      <c r="C20" s="54" t="s">
        <v>47</v>
      </c>
      <c r="D20" s="54" t="n">
        <v>1</v>
      </c>
      <c r="E20" s="54"/>
      <c r="F20" s="54" t="n">
        <v>1</v>
      </c>
      <c r="G20" s="54" t="s">
        <v>47</v>
      </c>
      <c r="H20" s="54" t="n">
        <v>1</v>
      </c>
    </row>
    <row r="21" customFormat="false" ht="9" hidden="false" customHeight="true" outlineLevel="0" collapsed="false">
      <c r="A21" s="95" t="s">
        <v>36</v>
      </c>
      <c r="B21" s="54" t="n">
        <v>20</v>
      </c>
      <c r="C21" s="54" t="s">
        <v>47</v>
      </c>
      <c r="D21" s="54" t="n">
        <v>20</v>
      </c>
      <c r="E21" s="54"/>
      <c r="F21" s="54" t="n">
        <v>22</v>
      </c>
      <c r="G21" s="54" t="s">
        <v>47</v>
      </c>
      <c r="H21" s="54" t="n">
        <v>22</v>
      </c>
    </row>
    <row r="22" customFormat="false" ht="9" hidden="false" customHeight="true" outlineLevel="0" collapsed="false">
      <c r="A22" s="95" t="s">
        <v>37</v>
      </c>
      <c r="B22" s="54" t="s">
        <v>47</v>
      </c>
      <c r="C22" s="54" t="s">
        <v>47</v>
      </c>
      <c r="D22" s="54" t="s">
        <v>47</v>
      </c>
      <c r="E22" s="54"/>
      <c r="F22" s="54" t="n">
        <v>3</v>
      </c>
      <c r="G22" s="54" t="s">
        <v>47</v>
      </c>
      <c r="H22" s="54" t="n">
        <v>3</v>
      </c>
    </row>
    <row r="23" customFormat="false" ht="9" hidden="false" customHeight="true" outlineLevel="0" collapsed="false">
      <c r="A23" s="95" t="s">
        <v>38</v>
      </c>
      <c r="B23" s="54" t="n">
        <v>68</v>
      </c>
      <c r="C23" s="54" t="s">
        <v>47</v>
      </c>
      <c r="D23" s="54" t="n">
        <v>68</v>
      </c>
      <c r="E23" s="54"/>
      <c r="F23" s="54" t="n">
        <v>62</v>
      </c>
      <c r="G23" s="54" t="s">
        <v>47</v>
      </c>
      <c r="H23" s="54" t="n">
        <v>62</v>
      </c>
    </row>
    <row r="24" customFormat="false" ht="9" hidden="false" customHeight="true" outlineLevel="0" collapsed="false">
      <c r="A24" s="95" t="s">
        <v>39</v>
      </c>
      <c r="B24" s="54" t="n">
        <v>5</v>
      </c>
      <c r="C24" s="54" t="s">
        <v>47</v>
      </c>
      <c r="D24" s="54" t="n">
        <v>5</v>
      </c>
      <c r="E24" s="54"/>
      <c r="F24" s="54" t="n">
        <v>7</v>
      </c>
      <c r="G24" s="54" t="s">
        <v>47</v>
      </c>
      <c r="H24" s="54" t="n">
        <v>7</v>
      </c>
    </row>
    <row r="25" customFormat="false" ht="9" hidden="false" customHeight="true" outlineLevel="0" collapsed="false">
      <c r="A25" s="95" t="s">
        <v>40</v>
      </c>
      <c r="B25" s="54" t="n">
        <v>5</v>
      </c>
      <c r="C25" s="54" t="s">
        <v>47</v>
      </c>
      <c r="D25" s="54" t="n">
        <v>5</v>
      </c>
      <c r="E25" s="54"/>
      <c r="F25" s="54" t="n">
        <v>7</v>
      </c>
      <c r="G25" s="54" t="s">
        <v>47</v>
      </c>
      <c r="H25" s="54" t="n">
        <v>7</v>
      </c>
    </row>
    <row r="26" customFormat="false" ht="9" hidden="false" customHeight="true" outlineLevel="0" collapsed="false">
      <c r="A26" s="95" t="s">
        <v>41</v>
      </c>
      <c r="B26" s="54" t="s">
        <v>47</v>
      </c>
      <c r="C26" s="54" t="s">
        <v>47</v>
      </c>
      <c r="D26" s="54" t="s">
        <v>47</v>
      </c>
      <c r="E26" s="54"/>
      <c r="F26" s="54" t="n">
        <v>1</v>
      </c>
      <c r="G26" s="54" t="s">
        <v>47</v>
      </c>
      <c r="H26" s="54" t="n">
        <v>1</v>
      </c>
    </row>
    <row r="27" customFormat="false" ht="9" hidden="false" customHeight="true" outlineLevel="0" collapsed="false">
      <c r="A27" s="95" t="s">
        <v>42</v>
      </c>
      <c r="B27" s="54" t="n">
        <v>5</v>
      </c>
      <c r="C27" s="54" t="s">
        <v>47</v>
      </c>
      <c r="D27" s="54" t="n">
        <v>5</v>
      </c>
      <c r="E27" s="54"/>
      <c r="F27" s="54" t="n">
        <v>2</v>
      </c>
      <c r="G27" s="54" t="s">
        <v>47</v>
      </c>
      <c r="H27" s="54" t="n">
        <v>2</v>
      </c>
    </row>
    <row r="28" customFormat="false" ht="9" hidden="false" customHeight="true" outlineLevel="0" collapsed="false">
      <c r="A28" s="95" t="s">
        <v>43</v>
      </c>
      <c r="B28" s="54" t="n">
        <v>2</v>
      </c>
      <c r="C28" s="54" t="s">
        <v>47</v>
      </c>
      <c r="D28" s="54" t="n">
        <v>2</v>
      </c>
      <c r="E28" s="54"/>
      <c r="F28" s="54" t="n">
        <v>3</v>
      </c>
      <c r="G28" s="54" t="s">
        <v>47</v>
      </c>
      <c r="H28" s="54" t="n">
        <v>3</v>
      </c>
    </row>
    <row r="29" customFormat="false" ht="9" hidden="false" customHeight="true" outlineLevel="0" collapsed="false">
      <c r="A29" s="95" t="s">
        <v>44</v>
      </c>
      <c r="B29" s="54" t="n">
        <v>14</v>
      </c>
      <c r="C29" s="54" t="s">
        <v>47</v>
      </c>
      <c r="D29" s="54" t="n">
        <v>14</v>
      </c>
      <c r="E29" s="54"/>
      <c r="F29" s="54" t="n">
        <v>12</v>
      </c>
      <c r="G29" s="54" t="s">
        <v>47</v>
      </c>
      <c r="H29" s="54" t="n">
        <v>12</v>
      </c>
    </row>
    <row r="30" customFormat="false" ht="9" hidden="false" customHeight="true" outlineLevel="0" collapsed="false">
      <c r="A30" s="95" t="s">
        <v>45</v>
      </c>
      <c r="B30" s="54" t="n">
        <v>3</v>
      </c>
      <c r="C30" s="54" t="s">
        <v>47</v>
      </c>
      <c r="D30" s="54" t="n">
        <v>3</v>
      </c>
      <c r="E30" s="54"/>
      <c r="F30" s="54" t="s">
        <v>47</v>
      </c>
      <c r="G30" s="54" t="s">
        <v>47</v>
      </c>
      <c r="H30" s="54" t="s">
        <v>47</v>
      </c>
    </row>
    <row r="31" customFormat="false" ht="9" hidden="false" customHeight="true" outlineLevel="0" collapsed="false">
      <c r="A31" s="95" t="s">
        <v>46</v>
      </c>
      <c r="B31" s="54" t="n">
        <v>8</v>
      </c>
      <c r="C31" s="54" t="s">
        <v>47</v>
      </c>
      <c r="D31" s="54" t="n">
        <v>8</v>
      </c>
      <c r="E31" s="54"/>
      <c r="F31" s="54" t="n">
        <v>7</v>
      </c>
      <c r="G31" s="54" t="s">
        <v>47</v>
      </c>
      <c r="H31" s="54" t="n">
        <v>7</v>
      </c>
    </row>
    <row r="32" customFormat="false" ht="9" hidden="false" customHeight="true" outlineLevel="0" collapsed="false">
      <c r="A32" s="95" t="s">
        <v>48</v>
      </c>
      <c r="B32" s="54" t="n">
        <v>6</v>
      </c>
      <c r="C32" s="54" t="s">
        <v>47</v>
      </c>
      <c r="D32" s="54" t="n">
        <v>6</v>
      </c>
      <c r="E32" s="54"/>
      <c r="F32" s="54" t="n">
        <v>4</v>
      </c>
      <c r="G32" s="54" t="s">
        <v>47</v>
      </c>
      <c r="H32" s="54" t="n">
        <v>4</v>
      </c>
    </row>
    <row r="33" customFormat="false" ht="9" hidden="false" customHeight="true" outlineLevel="0" collapsed="false">
      <c r="A33" s="95" t="s">
        <v>49</v>
      </c>
      <c r="B33" s="54" t="n">
        <v>2</v>
      </c>
      <c r="C33" s="54" t="s">
        <v>47</v>
      </c>
      <c r="D33" s="54" t="n">
        <v>2</v>
      </c>
      <c r="E33" s="54"/>
      <c r="F33" s="54" t="n">
        <v>2</v>
      </c>
      <c r="G33" s="54" t="s">
        <v>47</v>
      </c>
      <c r="H33" s="54" t="n">
        <v>2</v>
      </c>
    </row>
    <row r="34" customFormat="false" ht="9" hidden="false" customHeight="true" outlineLevel="0" collapsed="false">
      <c r="A34" s="95" t="s">
        <v>50</v>
      </c>
      <c r="B34" s="54" t="n">
        <v>5</v>
      </c>
      <c r="C34" s="54" t="s">
        <v>47</v>
      </c>
      <c r="D34" s="54" t="n">
        <v>5</v>
      </c>
      <c r="E34" s="54"/>
      <c r="F34" s="54" t="n">
        <v>4</v>
      </c>
      <c r="G34" s="54" t="s">
        <v>47</v>
      </c>
      <c r="H34" s="54" t="n">
        <v>4</v>
      </c>
    </row>
    <row r="35" customFormat="false" ht="9" hidden="false" customHeight="true" outlineLevel="0" collapsed="false">
      <c r="A35" s="95" t="s">
        <v>51</v>
      </c>
      <c r="B35" s="54" t="n">
        <v>1</v>
      </c>
      <c r="C35" s="54" t="s">
        <v>47</v>
      </c>
      <c r="D35" s="54" t="n">
        <v>1</v>
      </c>
      <c r="E35" s="54"/>
      <c r="F35" s="54" t="n">
        <v>1</v>
      </c>
      <c r="G35" s="54" t="s">
        <v>47</v>
      </c>
      <c r="H35" s="54" t="n">
        <v>1</v>
      </c>
    </row>
    <row r="36" customFormat="false" ht="9" hidden="false" customHeight="true" outlineLevel="0" collapsed="false">
      <c r="A36" s="95" t="s">
        <v>52</v>
      </c>
      <c r="B36" s="54" t="n">
        <v>3</v>
      </c>
      <c r="C36" s="54" t="s">
        <v>47</v>
      </c>
      <c r="D36" s="54" t="n">
        <v>3</v>
      </c>
      <c r="E36" s="54"/>
      <c r="F36" s="54" t="n">
        <v>5</v>
      </c>
      <c r="G36" s="54" t="s">
        <v>47</v>
      </c>
      <c r="H36" s="54" t="n">
        <v>5</v>
      </c>
    </row>
    <row r="37" customFormat="false" ht="9" hidden="false" customHeight="true" outlineLevel="0" collapsed="false">
      <c r="A37" s="95" t="s">
        <v>53</v>
      </c>
      <c r="B37" s="54" t="n">
        <v>11</v>
      </c>
      <c r="C37" s="54" t="n">
        <v>2</v>
      </c>
      <c r="D37" s="54" t="n">
        <v>13</v>
      </c>
      <c r="E37" s="54"/>
      <c r="F37" s="54" t="n">
        <v>14</v>
      </c>
      <c r="G37" s="54" t="s">
        <v>47</v>
      </c>
      <c r="H37" s="54" t="n">
        <v>14</v>
      </c>
    </row>
    <row r="38" customFormat="false" ht="9" hidden="false" customHeight="true" outlineLevel="0" collapsed="false">
      <c r="A38" s="95" t="s">
        <v>54</v>
      </c>
      <c r="B38" s="54" t="n">
        <v>8</v>
      </c>
      <c r="C38" s="54" t="s">
        <v>47</v>
      </c>
      <c r="D38" s="54" t="n">
        <v>8</v>
      </c>
      <c r="E38" s="54"/>
      <c r="F38" s="54" t="n">
        <v>2</v>
      </c>
      <c r="G38" s="54" t="s">
        <v>47</v>
      </c>
      <c r="H38" s="54" t="n">
        <v>2</v>
      </c>
    </row>
    <row r="39" customFormat="false" ht="9" hidden="false" customHeight="true" outlineLevel="0" collapsed="false">
      <c r="A39" s="95" t="s">
        <v>55</v>
      </c>
      <c r="B39" s="54" t="s">
        <v>47</v>
      </c>
      <c r="C39" s="54" t="n">
        <v>2</v>
      </c>
      <c r="D39" s="54" t="n">
        <v>2</v>
      </c>
      <c r="E39" s="54"/>
      <c r="F39" s="54" t="n">
        <v>2</v>
      </c>
      <c r="G39" s="54" t="s">
        <v>47</v>
      </c>
      <c r="H39" s="54" t="n">
        <v>2</v>
      </c>
    </row>
    <row r="40" customFormat="false" ht="9" hidden="false" customHeight="true" outlineLevel="0" collapsed="false">
      <c r="A40" s="95" t="s">
        <v>56</v>
      </c>
      <c r="B40" s="54" t="n">
        <v>1</v>
      </c>
      <c r="C40" s="54" t="s">
        <v>47</v>
      </c>
      <c r="D40" s="54" t="n">
        <v>1</v>
      </c>
      <c r="E40" s="54"/>
      <c r="F40" s="54" t="n">
        <v>2</v>
      </c>
      <c r="G40" s="54" t="s">
        <v>47</v>
      </c>
      <c r="H40" s="54" t="n">
        <v>2</v>
      </c>
    </row>
    <row r="41" customFormat="false" ht="9" hidden="false" customHeight="true" outlineLevel="0" collapsed="false">
      <c r="A41" s="92" t="s">
        <v>57</v>
      </c>
      <c r="B41" s="54" t="n">
        <v>2</v>
      </c>
      <c r="C41" s="54" t="s">
        <v>47</v>
      </c>
      <c r="D41" s="54" t="n">
        <v>2</v>
      </c>
      <c r="E41" s="54"/>
      <c r="F41" s="54" t="n">
        <v>1</v>
      </c>
      <c r="G41" s="54" t="s">
        <v>47</v>
      </c>
      <c r="H41" s="54" t="n">
        <v>1</v>
      </c>
    </row>
    <row r="42" customFormat="false" ht="9" hidden="false" customHeight="true" outlineLevel="0" collapsed="false">
      <c r="A42" s="95" t="s">
        <v>58</v>
      </c>
      <c r="B42" s="54" t="n">
        <v>2</v>
      </c>
      <c r="C42" s="54" t="s">
        <v>47</v>
      </c>
      <c r="D42" s="54" t="n">
        <v>2</v>
      </c>
      <c r="E42" s="54"/>
      <c r="F42" s="54" t="n">
        <v>1</v>
      </c>
      <c r="G42" s="54" t="s">
        <v>47</v>
      </c>
      <c r="H42" s="54" t="n">
        <v>1</v>
      </c>
    </row>
    <row r="43" customFormat="false" ht="9" hidden="false" customHeight="true" outlineLevel="0" collapsed="false">
      <c r="A43" s="95" t="s">
        <v>59</v>
      </c>
      <c r="B43" s="54" t="n">
        <v>2</v>
      </c>
      <c r="C43" s="54" t="s">
        <v>47</v>
      </c>
      <c r="D43" s="54" t="n">
        <v>2</v>
      </c>
      <c r="E43" s="54"/>
      <c r="F43" s="54" t="n">
        <v>3</v>
      </c>
      <c r="G43" s="54" t="s">
        <v>47</v>
      </c>
      <c r="H43" s="54" t="n">
        <v>3</v>
      </c>
    </row>
    <row r="44" customFormat="false" ht="9" hidden="false" customHeight="true" outlineLevel="0" collapsed="false">
      <c r="A44" s="95" t="s">
        <v>60</v>
      </c>
      <c r="B44" s="54" t="n">
        <v>5</v>
      </c>
      <c r="C44" s="54" t="s">
        <v>47</v>
      </c>
      <c r="D44" s="54" t="n">
        <v>5</v>
      </c>
      <c r="E44" s="54"/>
      <c r="F44" s="54" t="n">
        <v>4</v>
      </c>
      <c r="G44" s="54" t="s">
        <v>47</v>
      </c>
      <c r="H44" s="54" t="n">
        <v>4</v>
      </c>
    </row>
    <row r="45" customFormat="false" ht="9" hidden="false" customHeight="true" outlineLevel="0" collapsed="false">
      <c r="A45" s="95" t="s">
        <v>61</v>
      </c>
      <c r="B45" s="54" t="n">
        <v>1</v>
      </c>
      <c r="C45" s="54" t="s">
        <v>47</v>
      </c>
      <c r="D45" s="54" t="n">
        <v>1</v>
      </c>
      <c r="E45" s="54"/>
      <c r="F45" s="54" t="s">
        <v>47</v>
      </c>
      <c r="G45" s="54" t="s">
        <v>47</v>
      </c>
      <c r="H45" s="54" t="s">
        <v>47</v>
      </c>
    </row>
    <row r="46" customFormat="false" ht="9" hidden="false" customHeight="true" outlineLevel="0" collapsed="false">
      <c r="A46" s="95" t="s">
        <v>62</v>
      </c>
      <c r="B46" s="54" t="n">
        <v>8</v>
      </c>
      <c r="C46" s="54" t="s">
        <v>47</v>
      </c>
      <c r="D46" s="54" t="n">
        <v>8</v>
      </c>
      <c r="E46" s="54"/>
      <c r="F46" s="54" t="n">
        <v>8</v>
      </c>
      <c r="G46" s="54" t="s">
        <v>47</v>
      </c>
      <c r="H46" s="54" t="n">
        <v>8</v>
      </c>
    </row>
    <row r="47" customFormat="false" ht="9" hidden="false" customHeight="true" outlineLevel="0" collapsed="false">
      <c r="A47" s="95" t="s">
        <v>63</v>
      </c>
      <c r="B47" s="54" t="n">
        <v>1</v>
      </c>
      <c r="C47" s="54" t="s">
        <v>47</v>
      </c>
      <c r="D47" s="54" t="n">
        <v>1</v>
      </c>
      <c r="E47" s="54"/>
      <c r="F47" s="54" t="n">
        <v>1</v>
      </c>
      <c r="G47" s="54" t="s">
        <v>47</v>
      </c>
      <c r="H47" s="54" t="n">
        <v>1</v>
      </c>
    </row>
    <row r="48" customFormat="false" ht="9" hidden="false" customHeight="true" outlineLevel="0" collapsed="false">
      <c r="A48" s="95" t="s">
        <v>153</v>
      </c>
      <c r="B48" s="54" t="s">
        <v>159</v>
      </c>
      <c r="C48" s="54" t="s">
        <v>159</v>
      </c>
      <c r="D48" s="54" t="n">
        <v>37</v>
      </c>
      <c r="E48" s="54"/>
      <c r="F48" s="54" t="n">
        <v>16</v>
      </c>
      <c r="G48" s="54" t="n">
        <v>1</v>
      </c>
      <c r="H48" s="54" t="n">
        <v>17</v>
      </c>
    </row>
    <row r="49" customFormat="false" ht="9" hidden="false" customHeight="true" outlineLevel="0" collapsed="false">
      <c r="A49" s="95" t="s">
        <v>65</v>
      </c>
      <c r="B49" s="54" t="n">
        <v>2</v>
      </c>
      <c r="C49" s="54" t="s">
        <v>47</v>
      </c>
      <c r="D49" s="54" t="n">
        <v>2</v>
      </c>
      <c r="E49" s="54"/>
      <c r="F49" s="54" t="n">
        <v>5</v>
      </c>
      <c r="G49" s="54" t="s">
        <v>47</v>
      </c>
      <c r="H49" s="54" t="n">
        <v>5</v>
      </c>
    </row>
    <row r="50" customFormat="false" ht="9" hidden="false" customHeight="true" outlineLevel="0" collapsed="false">
      <c r="A50" s="95" t="s">
        <v>66</v>
      </c>
      <c r="B50" s="54" t="n">
        <v>14</v>
      </c>
      <c r="C50" s="54" t="s">
        <v>47</v>
      </c>
      <c r="D50" s="54" t="n">
        <v>14</v>
      </c>
      <c r="E50" s="54"/>
      <c r="F50" s="54" t="n">
        <v>23</v>
      </c>
      <c r="G50" s="54" t="n">
        <v>5</v>
      </c>
      <c r="H50" s="54" t="n">
        <v>28</v>
      </c>
    </row>
    <row r="51" customFormat="false" ht="9" hidden="false" customHeight="true" outlineLevel="0" collapsed="false">
      <c r="A51" s="95" t="s">
        <v>67</v>
      </c>
      <c r="B51" s="54" t="n">
        <v>4</v>
      </c>
      <c r="C51" s="54" t="s">
        <v>47</v>
      </c>
      <c r="D51" s="54" t="n">
        <v>4</v>
      </c>
      <c r="E51" s="54"/>
      <c r="F51" s="54" t="n">
        <v>1</v>
      </c>
      <c r="G51" s="54" t="s">
        <v>47</v>
      </c>
      <c r="H51" s="54" t="n">
        <v>1</v>
      </c>
    </row>
    <row r="52" customFormat="false" ht="9" hidden="false" customHeight="true" outlineLevel="0" collapsed="false">
      <c r="A52" s="95" t="s">
        <v>68</v>
      </c>
      <c r="B52" s="54" t="n">
        <v>8</v>
      </c>
      <c r="C52" s="54" t="s">
        <v>47</v>
      </c>
      <c r="D52" s="54" t="n">
        <v>8</v>
      </c>
      <c r="E52" s="54"/>
      <c r="F52" s="54" t="n">
        <v>5</v>
      </c>
      <c r="G52" s="54" t="s">
        <v>47</v>
      </c>
      <c r="H52" s="54" t="n">
        <v>5</v>
      </c>
    </row>
    <row r="53" customFormat="false" ht="9" hidden="false" customHeight="true" outlineLevel="0" collapsed="false">
      <c r="A53" s="95" t="s">
        <v>69</v>
      </c>
      <c r="B53" s="54" t="s">
        <v>47</v>
      </c>
      <c r="C53" s="54" t="s">
        <v>47</v>
      </c>
      <c r="D53" s="54" t="s">
        <v>47</v>
      </c>
      <c r="E53" s="54"/>
      <c r="F53" s="54" t="s">
        <v>47</v>
      </c>
      <c r="G53" s="54" t="s">
        <v>47</v>
      </c>
      <c r="H53" s="54" t="s">
        <v>47</v>
      </c>
    </row>
    <row r="54" customFormat="false" ht="9" hidden="false" customHeight="true" outlineLevel="0" collapsed="false">
      <c r="A54" s="95" t="s">
        <v>70</v>
      </c>
      <c r="B54" s="54" t="n">
        <v>4</v>
      </c>
      <c r="C54" s="54" t="s">
        <v>47</v>
      </c>
      <c r="D54" s="54" t="n">
        <v>4</v>
      </c>
      <c r="E54" s="54"/>
      <c r="F54" s="54" t="n">
        <v>6</v>
      </c>
      <c r="G54" s="54" t="s">
        <v>47</v>
      </c>
      <c r="H54" s="54" t="n">
        <v>6</v>
      </c>
    </row>
    <row r="55" customFormat="false" ht="9" hidden="false" customHeight="true" outlineLevel="0" collapsed="false">
      <c r="A55" s="95" t="s">
        <v>71</v>
      </c>
      <c r="B55" s="54" t="s">
        <v>47</v>
      </c>
      <c r="C55" s="54" t="s">
        <v>47</v>
      </c>
      <c r="D55" s="54" t="s">
        <v>47</v>
      </c>
      <c r="E55" s="54"/>
      <c r="F55" s="54" t="n">
        <v>1</v>
      </c>
      <c r="G55" s="54" t="s">
        <v>47</v>
      </c>
      <c r="H55" s="54" t="n">
        <v>1</v>
      </c>
    </row>
    <row r="56" customFormat="false" ht="9" hidden="false" customHeight="true" outlineLevel="0" collapsed="false">
      <c r="A56" s="95" t="s">
        <v>72</v>
      </c>
      <c r="B56" s="54" t="n">
        <v>60</v>
      </c>
      <c r="C56" s="54" t="s">
        <v>47</v>
      </c>
      <c r="D56" s="54" t="n">
        <v>60</v>
      </c>
      <c r="E56" s="54"/>
      <c r="F56" s="54" t="n">
        <v>65</v>
      </c>
      <c r="G56" s="54" t="s">
        <v>47</v>
      </c>
      <c r="H56" s="54" t="n">
        <v>65</v>
      </c>
    </row>
    <row r="57" customFormat="false" ht="9" hidden="false" customHeight="true" outlineLevel="0" collapsed="false">
      <c r="A57" s="95" t="s">
        <v>73</v>
      </c>
      <c r="B57" s="54" t="n">
        <v>6</v>
      </c>
      <c r="C57" s="54" t="n">
        <v>3</v>
      </c>
      <c r="D57" s="54" t="n">
        <v>9</v>
      </c>
      <c r="E57" s="54"/>
      <c r="F57" s="54" t="n">
        <v>7</v>
      </c>
      <c r="G57" s="54" t="s">
        <v>47</v>
      </c>
      <c r="H57" s="54" t="n">
        <v>7</v>
      </c>
    </row>
    <row r="58" customFormat="false" ht="9" hidden="false" customHeight="true" outlineLevel="0" collapsed="false">
      <c r="A58" s="95" t="s">
        <v>74</v>
      </c>
      <c r="B58" s="54" t="n">
        <v>4</v>
      </c>
      <c r="C58" s="54" t="s">
        <v>47</v>
      </c>
      <c r="D58" s="54" t="n">
        <v>4</v>
      </c>
      <c r="E58" s="54"/>
      <c r="F58" s="54" t="n">
        <v>1</v>
      </c>
      <c r="G58" s="54" t="s">
        <v>47</v>
      </c>
      <c r="H58" s="54" t="n">
        <v>1</v>
      </c>
    </row>
    <row r="59" customFormat="false" ht="9" hidden="false" customHeight="true" outlineLevel="0" collapsed="false">
      <c r="A59" s="95" t="s">
        <v>75</v>
      </c>
      <c r="B59" s="54" t="n">
        <v>5</v>
      </c>
      <c r="C59" s="54" t="s">
        <v>47</v>
      </c>
      <c r="D59" s="54" t="n">
        <v>5</v>
      </c>
      <c r="E59" s="54"/>
      <c r="F59" s="54" t="s">
        <v>47</v>
      </c>
      <c r="G59" s="54" t="s">
        <v>47</v>
      </c>
      <c r="H59" s="54" t="s">
        <v>47</v>
      </c>
    </row>
    <row r="60" customFormat="false" ht="9" hidden="false" customHeight="true" outlineLevel="0" collapsed="false">
      <c r="A60" s="95" t="s">
        <v>76</v>
      </c>
      <c r="B60" s="54" t="n">
        <v>2</v>
      </c>
      <c r="C60" s="54" t="s">
        <v>47</v>
      </c>
      <c r="D60" s="54" t="n">
        <v>2</v>
      </c>
      <c r="E60" s="54"/>
      <c r="F60" s="54" t="n">
        <v>10</v>
      </c>
      <c r="G60" s="54" t="s">
        <v>47</v>
      </c>
      <c r="H60" s="54" t="n">
        <v>10</v>
      </c>
    </row>
    <row r="61" customFormat="false" ht="9" hidden="false" customHeight="true" outlineLevel="0" collapsed="false">
      <c r="A61" s="95" t="s">
        <v>77</v>
      </c>
      <c r="B61" s="54" t="n">
        <v>4</v>
      </c>
      <c r="C61" s="54" t="s">
        <v>47</v>
      </c>
      <c r="D61" s="54" t="n">
        <v>4</v>
      </c>
      <c r="E61" s="54"/>
      <c r="F61" s="54" t="n">
        <v>3</v>
      </c>
      <c r="G61" s="54" t="s">
        <v>47</v>
      </c>
      <c r="H61" s="54" t="n">
        <v>3</v>
      </c>
    </row>
    <row r="62" customFormat="false" ht="9" hidden="false" customHeight="true" outlineLevel="0" collapsed="false">
      <c r="A62" s="95" t="s">
        <v>78</v>
      </c>
      <c r="B62" s="54" t="n">
        <v>3</v>
      </c>
      <c r="C62" s="54" t="s">
        <v>47</v>
      </c>
      <c r="D62" s="54" t="n">
        <v>3</v>
      </c>
      <c r="E62" s="54"/>
      <c r="F62" s="54" t="s">
        <v>47</v>
      </c>
      <c r="G62" s="54" t="s">
        <v>47</v>
      </c>
      <c r="H62" s="54" t="s">
        <v>47</v>
      </c>
    </row>
    <row r="63" customFormat="false" ht="9" hidden="false" customHeight="true" outlineLevel="0" collapsed="false">
      <c r="A63" s="95" t="s">
        <v>79</v>
      </c>
      <c r="B63" s="54" t="n">
        <v>4</v>
      </c>
      <c r="C63" s="54" t="s">
        <v>47</v>
      </c>
      <c r="D63" s="54" t="n">
        <v>4</v>
      </c>
      <c r="E63" s="54"/>
      <c r="F63" s="54" t="n">
        <v>7</v>
      </c>
      <c r="G63" s="54" t="s">
        <v>47</v>
      </c>
      <c r="H63" s="54" t="n">
        <v>7</v>
      </c>
    </row>
    <row r="64" customFormat="false" ht="9" hidden="false" customHeight="true" outlineLevel="0" collapsed="false">
      <c r="A64" s="95" t="s">
        <v>80</v>
      </c>
      <c r="B64" s="54" t="n">
        <v>6</v>
      </c>
      <c r="C64" s="54" t="s">
        <v>47</v>
      </c>
      <c r="D64" s="54" t="n">
        <v>6</v>
      </c>
      <c r="E64" s="54"/>
      <c r="F64" s="54" t="n">
        <v>13</v>
      </c>
      <c r="G64" s="54" t="s">
        <v>47</v>
      </c>
      <c r="H64" s="54" t="n">
        <v>13</v>
      </c>
    </row>
    <row r="65" customFormat="false" ht="9" hidden="false" customHeight="true" outlineLevel="0" collapsed="false">
      <c r="A65" s="95" t="s">
        <v>81</v>
      </c>
      <c r="B65" s="54" t="n">
        <v>2</v>
      </c>
      <c r="C65" s="54" t="s">
        <v>47</v>
      </c>
      <c r="D65" s="54" t="n">
        <v>2</v>
      </c>
      <c r="E65" s="54"/>
      <c r="F65" s="54" t="n">
        <v>2</v>
      </c>
      <c r="G65" s="54" t="s">
        <v>47</v>
      </c>
      <c r="H65" s="54" t="n">
        <v>2</v>
      </c>
    </row>
    <row r="66" customFormat="false" ht="9" hidden="false" customHeight="true" outlineLevel="0" collapsed="false">
      <c r="A66" s="95" t="s">
        <v>82</v>
      </c>
      <c r="B66" s="54" t="n">
        <v>4</v>
      </c>
      <c r="C66" s="54" t="s">
        <v>47</v>
      </c>
      <c r="D66" s="54" t="n">
        <v>4</v>
      </c>
      <c r="E66" s="54"/>
      <c r="F66" s="54" t="n">
        <v>4</v>
      </c>
      <c r="G66" s="54" t="s">
        <v>47</v>
      </c>
      <c r="H66" s="54" t="n">
        <v>4</v>
      </c>
    </row>
    <row r="67" customFormat="false" ht="9" hidden="false" customHeight="true" outlineLevel="0" collapsed="false">
      <c r="A67" s="95" t="s">
        <v>83</v>
      </c>
      <c r="B67" s="54" t="s">
        <v>47</v>
      </c>
      <c r="C67" s="54" t="s">
        <v>47</v>
      </c>
      <c r="D67" s="54" t="s">
        <v>47</v>
      </c>
      <c r="E67" s="54"/>
      <c r="F67" s="54" t="n">
        <v>2</v>
      </c>
      <c r="G67" s="54" t="s">
        <v>47</v>
      </c>
      <c r="H67" s="54" t="n">
        <v>2</v>
      </c>
    </row>
    <row r="68" customFormat="false" ht="9" hidden="false" customHeight="true" outlineLevel="0" collapsed="false">
      <c r="A68" s="95" t="s">
        <v>84</v>
      </c>
      <c r="B68" s="54" t="s">
        <v>47</v>
      </c>
      <c r="C68" s="54" t="s">
        <v>47</v>
      </c>
      <c r="D68" s="54" t="s">
        <v>47</v>
      </c>
      <c r="E68" s="54"/>
      <c r="F68" s="54" t="s">
        <v>47</v>
      </c>
      <c r="G68" s="54" t="s">
        <v>47</v>
      </c>
      <c r="H68" s="54" t="s">
        <v>47</v>
      </c>
    </row>
    <row r="69" customFormat="false" ht="9" hidden="false" customHeight="true" outlineLevel="0" collapsed="false">
      <c r="A69" s="95" t="s">
        <v>85</v>
      </c>
      <c r="B69" s="54" t="s">
        <v>47</v>
      </c>
      <c r="C69" s="54" t="s">
        <v>47</v>
      </c>
      <c r="D69" s="54" t="s">
        <v>47</v>
      </c>
      <c r="E69" s="54"/>
      <c r="F69" s="54" t="n">
        <v>1</v>
      </c>
      <c r="G69" s="54" t="s">
        <v>47</v>
      </c>
      <c r="H69" s="54" t="n">
        <v>1</v>
      </c>
    </row>
    <row r="70" customFormat="false" ht="9" hidden="false" customHeight="true" outlineLevel="0" collapsed="false">
      <c r="A70" s="95" t="s">
        <v>86</v>
      </c>
      <c r="B70" s="54" t="s">
        <v>159</v>
      </c>
      <c r="C70" s="54" t="s">
        <v>159</v>
      </c>
      <c r="D70" s="54" t="s">
        <v>159</v>
      </c>
      <c r="E70" s="54"/>
      <c r="F70" s="54" t="s">
        <v>159</v>
      </c>
      <c r="G70" s="54" t="s">
        <v>159</v>
      </c>
      <c r="H70" s="54" t="s">
        <v>159</v>
      </c>
    </row>
    <row r="71" customFormat="false" ht="9" hidden="false" customHeight="true" outlineLevel="0" collapsed="false">
      <c r="A71" s="95" t="s">
        <v>87</v>
      </c>
      <c r="B71" s="54" t="n">
        <v>4</v>
      </c>
      <c r="C71" s="54" t="s">
        <v>47</v>
      </c>
      <c r="D71" s="54" t="n">
        <v>4</v>
      </c>
      <c r="E71" s="54"/>
      <c r="F71" s="54" t="s">
        <v>47</v>
      </c>
      <c r="G71" s="54" t="s">
        <v>47</v>
      </c>
      <c r="H71" s="54" t="s">
        <v>47</v>
      </c>
    </row>
    <row r="72" customFormat="false" ht="9" hidden="false" customHeight="true" outlineLevel="0" collapsed="false">
      <c r="A72" s="95" t="s">
        <v>88</v>
      </c>
      <c r="B72" s="54" t="n">
        <v>70</v>
      </c>
      <c r="C72" s="54" t="n">
        <v>10</v>
      </c>
      <c r="D72" s="54" t="n">
        <v>80</v>
      </c>
      <c r="E72" s="54"/>
      <c r="F72" s="54" t="n">
        <v>80</v>
      </c>
      <c r="G72" s="54" t="s">
        <v>47</v>
      </c>
      <c r="H72" s="54" t="n">
        <v>80</v>
      </c>
    </row>
    <row r="73" customFormat="false" ht="9" hidden="false" customHeight="true" outlineLevel="0" collapsed="false">
      <c r="A73" s="95" t="s">
        <v>89</v>
      </c>
      <c r="B73" s="54" t="n">
        <v>5</v>
      </c>
      <c r="C73" s="54" t="s">
        <v>47</v>
      </c>
      <c r="D73" s="54" t="n">
        <v>5</v>
      </c>
      <c r="E73" s="54"/>
      <c r="F73" s="54" t="n">
        <v>9</v>
      </c>
      <c r="G73" s="54" t="s">
        <v>47</v>
      </c>
      <c r="H73" s="54" t="n">
        <v>9</v>
      </c>
    </row>
    <row r="74" customFormat="false" ht="9" hidden="false" customHeight="true" outlineLevel="0" collapsed="false">
      <c r="A74" s="95" t="s">
        <v>90</v>
      </c>
      <c r="B74" s="54" t="n">
        <v>1</v>
      </c>
      <c r="C74" s="54" t="s">
        <v>47</v>
      </c>
      <c r="D74" s="54" t="n">
        <v>1</v>
      </c>
      <c r="E74" s="54"/>
      <c r="F74" s="54" t="n">
        <v>3</v>
      </c>
      <c r="G74" s="54" t="s">
        <v>47</v>
      </c>
      <c r="H74" s="54" t="n">
        <v>3</v>
      </c>
    </row>
    <row r="75" customFormat="false" ht="9" hidden="false" customHeight="true" outlineLevel="0" collapsed="false">
      <c r="A75" s="95" t="s">
        <v>91</v>
      </c>
      <c r="B75" s="54" t="s">
        <v>47</v>
      </c>
      <c r="C75" s="54" t="s">
        <v>47</v>
      </c>
      <c r="D75" s="54" t="s">
        <v>47</v>
      </c>
      <c r="E75" s="54"/>
      <c r="F75" s="54" t="s">
        <v>47</v>
      </c>
      <c r="G75" s="54" t="s">
        <v>47</v>
      </c>
      <c r="H75" s="54" t="s">
        <v>47</v>
      </c>
    </row>
    <row r="76" customFormat="false" ht="9" hidden="false" customHeight="true" outlineLevel="0" collapsed="false">
      <c r="A76" s="95" t="s">
        <v>92</v>
      </c>
      <c r="B76" s="54" t="n">
        <v>5</v>
      </c>
      <c r="C76" s="54" t="s">
        <v>47</v>
      </c>
      <c r="D76" s="54" t="n">
        <v>5</v>
      </c>
      <c r="E76" s="54"/>
      <c r="F76" s="54" t="n">
        <v>2</v>
      </c>
      <c r="G76" s="54" t="s">
        <v>47</v>
      </c>
      <c r="H76" s="54" t="n">
        <v>2</v>
      </c>
    </row>
    <row r="77" customFormat="false" ht="9" hidden="false" customHeight="true" outlineLevel="0" collapsed="false">
      <c r="A77" s="95" t="s">
        <v>93</v>
      </c>
      <c r="B77" s="54" t="n">
        <v>7</v>
      </c>
      <c r="C77" s="54" t="s">
        <v>47</v>
      </c>
      <c r="D77" s="54" t="n">
        <v>7</v>
      </c>
      <c r="E77" s="54"/>
      <c r="F77" s="54" t="n">
        <v>7</v>
      </c>
      <c r="G77" s="54" t="s">
        <v>47</v>
      </c>
      <c r="H77" s="54" t="n">
        <v>7</v>
      </c>
    </row>
    <row r="78" customFormat="false" ht="9" hidden="false" customHeight="true" outlineLevel="0" collapsed="false">
      <c r="A78" s="92" t="s">
        <v>94</v>
      </c>
      <c r="B78" s="54" t="n">
        <v>4</v>
      </c>
      <c r="C78" s="54" t="s">
        <v>47</v>
      </c>
      <c r="D78" s="54" t="n">
        <v>4</v>
      </c>
      <c r="E78" s="54"/>
      <c r="F78" s="54" t="n">
        <v>2</v>
      </c>
      <c r="G78" s="54" t="s">
        <v>47</v>
      </c>
      <c r="H78" s="54" t="n">
        <v>2</v>
      </c>
    </row>
    <row r="79" customFormat="false" ht="9" hidden="false" customHeight="true" outlineLevel="0" collapsed="false">
      <c r="A79" s="95" t="s">
        <v>95</v>
      </c>
      <c r="B79" s="54" t="n">
        <v>4</v>
      </c>
      <c r="C79" s="54" t="s">
        <v>47</v>
      </c>
      <c r="D79" s="54" t="n">
        <v>4</v>
      </c>
      <c r="E79" s="54"/>
      <c r="F79" s="54" t="s">
        <v>47</v>
      </c>
      <c r="G79" s="54" t="s">
        <v>47</v>
      </c>
      <c r="H79" s="54" t="s">
        <v>47</v>
      </c>
    </row>
    <row r="80" customFormat="false" ht="9" hidden="false" customHeight="true" outlineLevel="0" collapsed="false">
      <c r="A80" s="95" t="s">
        <v>96</v>
      </c>
      <c r="B80" s="54" t="n">
        <v>1</v>
      </c>
      <c r="C80" s="54" t="s">
        <v>47</v>
      </c>
      <c r="D80" s="54" t="n">
        <v>1</v>
      </c>
      <c r="E80" s="54"/>
      <c r="F80" s="54" t="n">
        <v>1</v>
      </c>
      <c r="G80" s="54" t="s">
        <v>47</v>
      </c>
      <c r="H80" s="54" t="n">
        <v>1</v>
      </c>
    </row>
    <row r="81" customFormat="false" ht="9" hidden="false" customHeight="true" outlineLevel="0" collapsed="false">
      <c r="A81" s="95" t="s">
        <v>97</v>
      </c>
      <c r="B81" s="54" t="n">
        <v>20</v>
      </c>
      <c r="C81" s="54" t="s">
        <v>47</v>
      </c>
      <c r="D81" s="54" t="n">
        <v>20</v>
      </c>
      <c r="E81" s="54"/>
      <c r="F81" s="54" t="n">
        <v>17</v>
      </c>
      <c r="G81" s="54" t="s">
        <v>47</v>
      </c>
      <c r="H81" s="54" t="n">
        <v>17</v>
      </c>
    </row>
    <row r="82" customFormat="false" ht="9" hidden="false" customHeight="true" outlineLevel="0" collapsed="false">
      <c r="A82" s="95" t="s">
        <v>98</v>
      </c>
      <c r="B82" s="54" t="n">
        <v>2</v>
      </c>
      <c r="C82" s="54" t="s">
        <v>47</v>
      </c>
      <c r="D82" s="54" t="n">
        <v>2</v>
      </c>
      <c r="E82" s="54"/>
      <c r="F82" s="54" t="s">
        <v>47</v>
      </c>
      <c r="G82" s="54" t="s">
        <v>47</v>
      </c>
      <c r="H82" s="54" t="s">
        <v>47</v>
      </c>
    </row>
    <row r="83" customFormat="false" ht="9" hidden="false" customHeight="true" outlineLevel="0" collapsed="false">
      <c r="A83" s="95" t="s">
        <v>99</v>
      </c>
      <c r="B83" s="54" t="n">
        <v>11</v>
      </c>
      <c r="C83" s="54" t="s">
        <v>47</v>
      </c>
      <c r="D83" s="54" t="n">
        <v>11</v>
      </c>
      <c r="E83" s="54"/>
      <c r="F83" s="54" t="n">
        <v>8</v>
      </c>
      <c r="G83" s="54" t="s">
        <v>47</v>
      </c>
      <c r="H83" s="54" t="n">
        <v>8</v>
      </c>
    </row>
    <row r="84" customFormat="false" ht="9" hidden="false" customHeight="true" outlineLevel="0" collapsed="false">
      <c r="A84" s="95" t="s">
        <v>100</v>
      </c>
      <c r="B84" s="54" t="s">
        <v>47</v>
      </c>
      <c r="C84" s="54" t="s">
        <v>47</v>
      </c>
      <c r="D84" s="54" t="s">
        <v>47</v>
      </c>
      <c r="E84" s="54"/>
      <c r="F84" s="54" t="n">
        <v>3</v>
      </c>
      <c r="G84" s="54" t="s">
        <v>47</v>
      </c>
      <c r="H84" s="54" t="n">
        <v>3</v>
      </c>
    </row>
    <row r="85" customFormat="false" ht="9" hidden="false" customHeight="true" outlineLevel="0" collapsed="false">
      <c r="A85" s="95" t="s">
        <v>101</v>
      </c>
      <c r="B85" s="54" t="n">
        <v>12</v>
      </c>
      <c r="C85" s="54" t="s">
        <v>47</v>
      </c>
      <c r="D85" s="54" t="n">
        <v>12</v>
      </c>
      <c r="E85" s="54"/>
      <c r="F85" s="54" t="n">
        <v>18</v>
      </c>
      <c r="G85" s="54" t="s">
        <v>47</v>
      </c>
      <c r="H85" s="54" t="n">
        <v>18</v>
      </c>
    </row>
    <row r="86" customFormat="false" ht="9" hidden="false" customHeight="true" outlineLevel="0" collapsed="false">
      <c r="A86" s="95" t="s">
        <v>102</v>
      </c>
      <c r="B86" s="54" t="n">
        <v>25</v>
      </c>
      <c r="C86" s="54" t="s">
        <v>47</v>
      </c>
      <c r="D86" s="54" t="n">
        <v>25</v>
      </c>
      <c r="E86" s="54"/>
      <c r="F86" s="54" t="n">
        <v>22</v>
      </c>
      <c r="G86" s="54" t="s">
        <v>47</v>
      </c>
      <c r="H86" s="54" t="n">
        <v>22</v>
      </c>
    </row>
    <row r="87" customFormat="false" ht="9" hidden="false" customHeight="true" outlineLevel="0" collapsed="false">
      <c r="A87" s="95" t="s">
        <v>103</v>
      </c>
      <c r="B87" s="54" t="n">
        <v>1</v>
      </c>
      <c r="C87" s="54" t="s">
        <v>47</v>
      </c>
      <c r="D87" s="54" t="n">
        <v>1</v>
      </c>
      <c r="E87" s="54"/>
      <c r="F87" s="54" t="n">
        <v>1</v>
      </c>
      <c r="G87" s="54" t="s">
        <v>47</v>
      </c>
      <c r="H87" s="54" t="n">
        <v>1</v>
      </c>
    </row>
    <row r="88" customFormat="false" ht="9" hidden="false" customHeight="true" outlineLevel="0" collapsed="false">
      <c r="A88" s="95" t="s">
        <v>104</v>
      </c>
      <c r="B88" s="54" t="s">
        <v>47</v>
      </c>
      <c r="C88" s="54" t="s">
        <v>47</v>
      </c>
      <c r="D88" s="54" t="s">
        <v>47</v>
      </c>
      <c r="E88" s="54"/>
      <c r="F88" s="54" t="s">
        <v>47</v>
      </c>
      <c r="G88" s="54" t="s">
        <v>47</v>
      </c>
      <c r="H88" s="54" t="s">
        <v>47</v>
      </c>
    </row>
    <row r="89" customFormat="false" ht="9" hidden="false" customHeight="true" outlineLevel="0" collapsed="false">
      <c r="A89" s="95" t="s">
        <v>105</v>
      </c>
      <c r="B89" s="54" t="n">
        <v>1</v>
      </c>
      <c r="C89" s="54" t="s">
        <v>47</v>
      </c>
      <c r="D89" s="54" t="n">
        <v>1</v>
      </c>
      <c r="E89" s="54"/>
      <c r="F89" s="54" t="n">
        <v>1</v>
      </c>
      <c r="G89" s="54" t="s">
        <v>47</v>
      </c>
      <c r="H89" s="54" t="n">
        <v>1</v>
      </c>
    </row>
    <row r="90" customFormat="false" ht="9" hidden="false" customHeight="true" outlineLevel="0" collapsed="false">
      <c r="A90" s="95" t="s">
        <v>106</v>
      </c>
      <c r="B90" s="54" t="s">
        <v>47</v>
      </c>
      <c r="C90" s="54" t="s">
        <v>47</v>
      </c>
      <c r="D90" s="54" t="s">
        <v>47</v>
      </c>
      <c r="E90" s="54"/>
      <c r="F90" s="54" t="s">
        <v>47</v>
      </c>
      <c r="G90" s="54" t="s">
        <v>47</v>
      </c>
      <c r="H90" s="54" t="s">
        <v>47</v>
      </c>
    </row>
    <row r="91" customFormat="false" ht="9" hidden="false" customHeight="true" outlineLevel="0" collapsed="false">
      <c r="A91" s="95" t="s">
        <v>107</v>
      </c>
      <c r="B91" s="54" t="s">
        <v>47</v>
      </c>
      <c r="C91" s="54" t="s">
        <v>47</v>
      </c>
      <c r="D91" s="54" t="s">
        <v>47</v>
      </c>
      <c r="E91" s="54"/>
      <c r="F91" s="54" t="n">
        <v>1</v>
      </c>
      <c r="G91" s="54" t="s">
        <v>47</v>
      </c>
      <c r="H91" s="54" t="n">
        <v>1</v>
      </c>
    </row>
    <row r="92" customFormat="false" ht="9" hidden="false" customHeight="true" outlineLevel="0" collapsed="false">
      <c r="A92" s="95" t="s">
        <v>108</v>
      </c>
      <c r="B92" s="54" t="s">
        <v>47</v>
      </c>
      <c r="C92" s="54" t="s">
        <v>47</v>
      </c>
      <c r="D92" s="54" t="s">
        <v>47</v>
      </c>
      <c r="E92" s="54"/>
      <c r="F92" s="54" t="s">
        <v>47</v>
      </c>
      <c r="G92" s="54" t="s">
        <v>47</v>
      </c>
      <c r="H92" s="54" t="s">
        <v>47</v>
      </c>
    </row>
    <row r="93" customFormat="false" ht="9" hidden="false" customHeight="true" outlineLevel="0" collapsed="false">
      <c r="A93" s="95" t="s">
        <v>109</v>
      </c>
      <c r="B93" s="54" t="n">
        <v>1</v>
      </c>
      <c r="C93" s="54" t="s">
        <v>47</v>
      </c>
      <c r="D93" s="54" t="n">
        <v>1</v>
      </c>
      <c r="E93" s="54"/>
      <c r="F93" s="54" t="n">
        <v>2</v>
      </c>
      <c r="G93" s="54" t="s">
        <v>47</v>
      </c>
      <c r="H93" s="54" t="n">
        <v>2</v>
      </c>
    </row>
    <row r="94" customFormat="false" ht="9" hidden="false" customHeight="true" outlineLevel="0" collapsed="false">
      <c r="A94" s="95" t="s">
        <v>110</v>
      </c>
      <c r="B94" s="54" t="n">
        <v>3</v>
      </c>
      <c r="C94" s="54" t="s">
        <v>47</v>
      </c>
      <c r="D94" s="54" t="n">
        <v>3</v>
      </c>
      <c r="E94" s="54"/>
      <c r="F94" s="54" t="n">
        <v>2</v>
      </c>
      <c r="G94" s="54" t="s">
        <v>47</v>
      </c>
      <c r="H94" s="54" t="n">
        <v>2</v>
      </c>
    </row>
    <row r="95" customFormat="false" ht="9" hidden="false" customHeight="true" outlineLevel="0" collapsed="false">
      <c r="A95" s="95" t="s">
        <v>111</v>
      </c>
      <c r="B95" s="54" t="n">
        <v>1</v>
      </c>
      <c r="C95" s="54" t="s">
        <v>47</v>
      </c>
      <c r="D95" s="54" t="n">
        <v>1</v>
      </c>
      <c r="E95" s="54"/>
      <c r="F95" s="54" t="n">
        <v>1</v>
      </c>
      <c r="G95" s="54" t="s">
        <v>47</v>
      </c>
      <c r="H95" s="54" t="n">
        <v>1</v>
      </c>
    </row>
    <row r="96" customFormat="false" ht="9" hidden="false" customHeight="true" outlineLevel="0" collapsed="false">
      <c r="A96" s="95" t="s">
        <v>112</v>
      </c>
      <c r="B96" s="54" t="n">
        <v>4</v>
      </c>
      <c r="C96" s="54" t="s">
        <v>47</v>
      </c>
      <c r="D96" s="54" t="n">
        <v>4</v>
      </c>
      <c r="E96" s="54"/>
      <c r="F96" s="54" t="n">
        <v>6</v>
      </c>
      <c r="G96" s="54" t="s">
        <v>47</v>
      </c>
      <c r="H96" s="54" t="n">
        <v>6</v>
      </c>
    </row>
    <row r="97" customFormat="false" ht="9" hidden="false" customHeight="true" outlineLevel="0" collapsed="false">
      <c r="A97" s="95" t="s">
        <v>113</v>
      </c>
      <c r="B97" s="54" t="s">
        <v>47</v>
      </c>
      <c r="C97" s="54" t="s">
        <v>47</v>
      </c>
      <c r="D97" s="54" t="s">
        <v>47</v>
      </c>
      <c r="E97" s="54"/>
      <c r="F97" s="54" t="s">
        <v>47</v>
      </c>
      <c r="G97" s="54" t="s">
        <v>47</v>
      </c>
      <c r="H97" s="54" t="s">
        <v>47</v>
      </c>
    </row>
    <row r="98" customFormat="false" ht="9" hidden="false" customHeight="true" outlineLevel="0" collapsed="false">
      <c r="A98" s="95" t="s">
        <v>114</v>
      </c>
      <c r="B98" s="54" t="n">
        <v>3</v>
      </c>
      <c r="C98" s="54" t="s">
        <v>47</v>
      </c>
      <c r="D98" s="54" t="n">
        <v>3</v>
      </c>
      <c r="E98" s="54"/>
      <c r="F98" s="54" t="n">
        <v>3</v>
      </c>
      <c r="G98" s="54" t="s">
        <v>47</v>
      </c>
      <c r="H98" s="54" t="n">
        <v>3</v>
      </c>
    </row>
    <row r="99" customFormat="false" ht="9" hidden="false" customHeight="true" outlineLevel="0" collapsed="false">
      <c r="A99" s="95" t="s">
        <v>115</v>
      </c>
      <c r="B99" s="54" t="n">
        <v>2</v>
      </c>
      <c r="C99" s="54" t="n">
        <v>1</v>
      </c>
      <c r="D99" s="54" t="n">
        <v>3</v>
      </c>
      <c r="E99" s="54"/>
      <c r="F99" s="54" t="n">
        <v>1</v>
      </c>
      <c r="G99" s="54" t="n">
        <v>2</v>
      </c>
      <c r="H99" s="54" t="n">
        <v>3</v>
      </c>
    </row>
    <row r="100" customFormat="false" ht="9" hidden="false" customHeight="true" outlineLevel="0" collapsed="false">
      <c r="A100" s="95" t="s">
        <v>116</v>
      </c>
      <c r="B100" s="54" t="n">
        <v>1</v>
      </c>
      <c r="C100" s="54" t="s">
        <v>47</v>
      </c>
      <c r="D100" s="54" t="n">
        <v>1</v>
      </c>
      <c r="E100" s="54"/>
      <c r="F100" s="54" t="n">
        <v>2</v>
      </c>
      <c r="G100" s="54" t="s">
        <v>47</v>
      </c>
      <c r="H100" s="54" t="n">
        <v>2</v>
      </c>
    </row>
    <row r="101" customFormat="false" ht="9" hidden="false" customHeight="true" outlineLevel="0" collapsed="false">
      <c r="A101" s="95" t="s">
        <v>117</v>
      </c>
      <c r="B101" s="54" t="s">
        <v>47</v>
      </c>
      <c r="C101" s="54" t="s">
        <v>47</v>
      </c>
      <c r="D101" s="54" t="s">
        <v>47</v>
      </c>
      <c r="E101" s="54"/>
      <c r="F101" s="54" t="n">
        <v>8</v>
      </c>
      <c r="G101" s="54" t="s">
        <v>47</v>
      </c>
      <c r="H101" s="54" t="n">
        <v>8</v>
      </c>
    </row>
    <row r="102" customFormat="false" ht="9" hidden="false" customHeight="true" outlineLevel="0" collapsed="false">
      <c r="A102" s="95" t="s">
        <v>118</v>
      </c>
      <c r="B102" s="54" t="n">
        <v>35</v>
      </c>
      <c r="C102" s="54" t="s">
        <v>47</v>
      </c>
      <c r="D102" s="54" t="n">
        <v>35</v>
      </c>
      <c r="E102" s="54"/>
      <c r="F102" s="54" t="n">
        <v>14</v>
      </c>
      <c r="G102" s="54" t="s">
        <v>47</v>
      </c>
      <c r="H102" s="54" t="n">
        <v>14</v>
      </c>
    </row>
    <row r="103" customFormat="false" ht="9" hidden="false" customHeight="true" outlineLevel="0" collapsed="false">
      <c r="A103" s="95" t="s">
        <v>119</v>
      </c>
      <c r="B103" s="54" t="n">
        <v>9</v>
      </c>
      <c r="C103" s="54" t="n">
        <v>12</v>
      </c>
      <c r="D103" s="54" t="n">
        <v>21</v>
      </c>
      <c r="E103" s="54"/>
      <c r="F103" s="54" t="n">
        <v>3</v>
      </c>
      <c r="G103" s="54" t="n">
        <v>12</v>
      </c>
      <c r="H103" s="54" t="n">
        <v>15</v>
      </c>
    </row>
    <row r="104" customFormat="false" ht="9" hidden="false" customHeight="true" outlineLevel="0" collapsed="false">
      <c r="A104" s="95" t="s">
        <v>120</v>
      </c>
      <c r="B104" s="54" t="n">
        <v>3</v>
      </c>
      <c r="C104" s="54" t="s">
        <v>47</v>
      </c>
      <c r="D104" s="54" t="n">
        <v>3</v>
      </c>
      <c r="E104" s="54"/>
      <c r="F104" s="54" t="n">
        <v>2</v>
      </c>
      <c r="G104" s="54" t="s">
        <v>47</v>
      </c>
      <c r="H104" s="54" t="n">
        <v>2</v>
      </c>
    </row>
    <row r="105" customFormat="false" ht="9" hidden="false" customHeight="true" outlineLevel="0" collapsed="false">
      <c r="A105" s="95" t="s">
        <v>121</v>
      </c>
      <c r="B105" s="54" t="s">
        <v>47</v>
      </c>
      <c r="C105" s="54" t="s">
        <v>47</v>
      </c>
      <c r="D105" s="54" t="s">
        <v>47</v>
      </c>
      <c r="E105" s="54"/>
      <c r="F105" s="54" t="n">
        <v>1</v>
      </c>
      <c r="G105" s="54" t="s">
        <v>47</v>
      </c>
      <c r="H105" s="54" t="n">
        <v>1</v>
      </c>
    </row>
    <row r="106" customFormat="false" ht="9" hidden="false" customHeight="true" outlineLevel="0" collapsed="false">
      <c r="A106" s="95" t="s">
        <v>122</v>
      </c>
      <c r="B106" s="54" t="s">
        <v>47</v>
      </c>
      <c r="C106" s="54" t="s">
        <v>47</v>
      </c>
      <c r="D106" s="54" t="s">
        <v>47</v>
      </c>
      <c r="E106" s="54"/>
      <c r="F106" s="54" t="s">
        <v>47</v>
      </c>
      <c r="G106" s="54" t="n">
        <v>1</v>
      </c>
      <c r="H106" s="54" t="n">
        <v>1</v>
      </c>
    </row>
    <row r="107" customFormat="false" ht="9" hidden="false" customHeight="true" outlineLevel="0" collapsed="false">
      <c r="A107" s="95" t="s">
        <v>123</v>
      </c>
      <c r="B107" s="54" t="n">
        <v>4</v>
      </c>
      <c r="C107" s="54" t="n">
        <v>1</v>
      </c>
      <c r="D107" s="54" t="n">
        <v>5</v>
      </c>
      <c r="E107" s="54"/>
      <c r="F107" s="54" t="n">
        <v>12</v>
      </c>
      <c r="G107" s="54" t="n">
        <v>2</v>
      </c>
      <c r="H107" s="54" t="n">
        <v>14</v>
      </c>
    </row>
    <row r="108" customFormat="false" ht="9" hidden="false" customHeight="true" outlineLevel="0" collapsed="false">
      <c r="A108" s="95" t="s">
        <v>124</v>
      </c>
      <c r="B108" s="54" t="n">
        <v>5</v>
      </c>
      <c r="C108" s="54" t="s">
        <v>47</v>
      </c>
      <c r="D108" s="54" t="n">
        <v>5</v>
      </c>
      <c r="E108" s="54"/>
      <c r="F108" s="54" t="n">
        <v>3</v>
      </c>
      <c r="G108" s="54" t="s">
        <v>47</v>
      </c>
      <c r="H108" s="54" t="n">
        <v>3</v>
      </c>
    </row>
    <row r="109" customFormat="false" ht="9" hidden="false" customHeight="true" outlineLevel="0" collapsed="false">
      <c r="A109" s="95" t="s">
        <v>125</v>
      </c>
      <c r="B109" s="54" t="n">
        <v>4</v>
      </c>
      <c r="C109" s="54" t="s">
        <v>47</v>
      </c>
      <c r="D109" s="54" t="n">
        <v>4</v>
      </c>
      <c r="E109" s="54"/>
      <c r="F109" s="54" t="n">
        <v>6</v>
      </c>
      <c r="G109" s="54" t="s">
        <v>47</v>
      </c>
      <c r="H109" s="54" t="n">
        <v>6</v>
      </c>
    </row>
    <row r="110" customFormat="false" ht="9" hidden="false" customHeight="true" outlineLevel="0" collapsed="false">
      <c r="A110" s="95" t="s">
        <v>126</v>
      </c>
      <c r="B110" s="54" t="n">
        <v>8</v>
      </c>
      <c r="C110" s="54" t="s">
        <v>47</v>
      </c>
      <c r="D110" s="54" t="n">
        <v>8</v>
      </c>
      <c r="E110" s="54"/>
      <c r="F110" s="54" t="n">
        <v>12</v>
      </c>
      <c r="G110" s="54" t="s">
        <v>47</v>
      </c>
      <c r="H110" s="54" t="n">
        <v>12</v>
      </c>
    </row>
    <row r="111" customFormat="false" ht="9" hidden="false" customHeight="true" outlineLevel="0" collapsed="false">
      <c r="A111" s="95" t="s">
        <v>127</v>
      </c>
      <c r="B111" s="54" t="s">
        <v>47</v>
      </c>
      <c r="C111" s="54" t="s">
        <v>47</v>
      </c>
      <c r="D111" s="54" t="s">
        <v>47</v>
      </c>
      <c r="E111" s="54"/>
      <c r="F111" s="54" t="s">
        <v>47</v>
      </c>
      <c r="G111" s="54" t="s">
        <v>47</v>
      </c>
      <c r="H111" s="54" t="s">
        <v>47</v>
      </c>
    </row>
    <row r="112" customFormat="false" ht="9" hidden="false" customHeight="true" outlineLevel="0" collapsed="false">
      <c r="A112" s="95" t="s">
        <v>128</v>
      </c>
      <c r="B112" s="54" t="s">
        <v>47</v>
      </c>
      <c r="C112" s="54" t="s">
        <v>47</v>
      </c>
      <c r="D112" s="54" t="s">
        <v>47</v>
      </c>
      <c r="E112" s="54"/>
      <c r="F112" s="54" t="s">
        <v>47</v>
      </c>
      <c r="G112" s="54" t="s">
        <v>47</v>
      </c>
      <c r="H112" s="54" t="s">
        <v>47</v>
      </c>
    </row>
    <row r="113" customFormat="false" ht="9" hidden="false" customHeight="true" outlineLevel="0" collapsed="false">
      <c r="A113" s="95" t="s">
        <v>129</v>
      </c>
      <c r="B113" s="54" t="n">
        <v>3</v>
      </c>
      <c r="C113" s="54" t="s">
        <v>47</v>
      </c>
      <c r="D113" s="54" t="n">
        <v>3</v>
      </c>
      <c r="E113" s="54"/>
      <c r="F113" s="54" t="n">
        <v>7</v>
      </c>
      <c r="G113" s="54" t="s">
        <v>47</v>
      </c>
      <c r="H113" s="54" t="n">
        <v>7</v>
      </c>
    </row>
    <row r="114" customFormat="false" ht="9" hidden="false" customHeight="true" outlineLevel="0" collapsed="false">
      <c r="A114" s="95" t="s">
        <v>130</v>
      </c>
      <c r="B114" s="54" t="n">
        <v>16</v>
      </c>
      <c r="C114" s="54" t="s">
        <v>47</v>
      </c>
      <c r="D114" s="54" t="n">
        <v>16</v>
      </c>
      <c r="E114" s="54"/>
      <c r="F114" s="54" t="n">
        <v>4</v>
      </c>
      <c r="G114" s="54" t="s">
        <v>47</v>
      </c>
      <c r="H114" s="54" t="n">
        <v>4</v>
      </c>
    </row>
    <row r="115" customFormat="false" ht="9" hidden="false" customHeight="true" outlineLevel="0" collapsed="false">
      <c r="A115" s="95" t="s">
        <v>131</v>
      </c>
      <c r="B115" s="54" t="s">
        <v>47</v>
      </c>
      <c r="C115" s="54" t="s">
        <v>47</v>
      </c>
      <c r="D115" s="54" t="s">
        <v>47</v>
      </c>
      <c r="E115" s="54"/>
      <c r="F115" s="54" t="s">
        <v>47</v>
      </c>
      <c r="G115" s="54" t="s">
        <v>47</v>
      </c>
      <c r="H115" s="54" t="s">
        <v>47</v>
      </c>
    </row>
    <row r="116" customFormat="false" ht="9" hidden="false" customHeight="true" outlineLevel="0" collapsed="false">
      <c r="A116" s="95" t="s">
        <v>132</v>
      </c>
      <c r="B116" s="54" t="s">
        <v>47</v>
      </c>
      <c r="C116" s="54" t="s">
        <v>47</v>
      </c>
      <c r="D116" s="54" t="s">
        <v>47</v>
      </c>
      <c r="E116" s="54"/>
      <c r="F116" s="54" t="s">
        <v>47</v>
      </c>
      <c r="G116" s="54" t="s">
        <v>47</v>
      </c>
      <c r="H116" s="54" t="s">
        <v>47</v>
      </c>
    </row>
    <row r="117" customFormat="false" ht="9" hidden="false" customHeight="true" outlineLevel="0" collapsed="false">
      <c r="A117" s="95" t="s">
        <v>133</v>
      </c>
      <c r="B117" s="54" t="s">
        <v>47</v>
      </c>
      <c r="C117" s="54" t="s">
        <v>47</v>
      </c>
      <c r="D117" s="54" t="s">
        <v>47</v>
      </c>
      <c r="E117" s="54"/>
      <c r="F117" s="54" t="s">
        <v>47</v>
      </c>
      <c r="G117" s="54" t="s">
        <v>47</v>
      </c>
      <c r="H117" s="54" t="s">
        <v>47</v>
      </c>
    </row>
    <row r="118" customFormat="false" ht="9" hidden="false" customHeight="true" outlineLevel="0" collapsed="false">
      <c r="A118" s="95" t="s">
        <v>147</v>
      </c>
      <c r="B118" s="54" t="s">
        <v>47</v>
      </c>
      <c r="C118" s="54" t="s">
        <v>47</v>
      </c>
      <c r="D118" s="54" t="s">
        <v>47</v>
      </c>
      <c r="E118" s="54"/>
      <c r="F118" s="54" t="s">
        <v>47</v>
      </c>
      <c r="G118" s="54" t="s">
        <v>47</v>
      </c>
      <c r="H118" s="54" t="s">
        <v>47</v>
      </c>
    </row>
    <row r="119" customFormat="false" ht="9" hidden="false" customHeight="true" outlineLevel="0" collapsed="false">
      <c r="A119" s="95" t="s">
        <v>135</v>
      </c>
      <c r="B119" s="54" t="s">
        <v>47</v>
      </c>
      <c r="C119" s="54" t="s">
        <v>47</v>
      </c>
      <c r="D119" s="54" t="s">
        <v>47</v>
      </c>
      <c r="E119" s="54"/>
      <c r="F119" s="54" t="s">
        <v>47</v>
      </c>
      <c r="G119" s="54" t="s">
        <v>47</v>
      </c>
      <c r="H119" s="54" t="s">
        <v>47</v>
      </c>
    </row>
    <row r="120" customFormat="false" ht="9" hidden="false" customHeight="true" outlineLevel="0" collapsed="false">
      <c r="A120" s="95" t="s">
        <v>136</v>
      </c>
      <c r="B120" s="54" t="s">
        <v>47</v>
      </c>
      <c r="C120" s="54" t="s">
        <v>47</v>
      </c>
      <c r="D120" s="54" t="s">
        <v>47</v>
      </c>
      <c r="E120" s="54"/>
      <c r="F120" s="54" t="n">
        <v>1</v>
      </c>
      <c r="G120" s="54" t="s">
        <v>47</v>
      </c>
      <c r="H120" s="54" t="n">
        <v>1</v>
      </c>
    </row>
    <row r="121" customFormat="false" ht="9" hidden="false" customHeight="true" outlineLevel="0" collapsed="false">
      <c r="A121" s="95" t="s">
        <v>137</v>
      </c>
      <c r="B121" s="54" t="s">
        <v>47</v>
      </c>
      <c r="C121" s="54" t="s">
        <v>47</v>
      </c>
      <c r="D121" s="54" t="s">
        <v>47</v>
      </c>
      <c r="E121" s="54"/>
      <c r="F121" s="54" t="s">
        <v>47</v>
      </c>
      <c r="G121" s="54" t="s">
        <v>47</v>
      </c>
      <c r="H121" s="54" t="s">
        <v>47</v>
      </c>
    </row>
    <row r="122" customFormat="false" ht="9" hidden="false" customHeight="true" outlineLevel="0" collapsed="false">
      <c r="A122" s="96" t="s">
        <v>154</v>
      </c>
      <c r="B122" s="125" t="n">
        <v>688</v>
      </c>
      <c r="C122" s="125" t="n">
        <v>35</v>
      </c>
      <c r="D122" s="125" t="n">
        <v>760</v>
      </c>
      <c r="E122" s="125"/>
      <c r="F122" s="125" t="n">
        <v>676</v>
      </c>
      <c r="G122" s="125" t="n">
        <v>32</v>
      </c>
      <c r="H122" s="125" t="n">
        <v>708</v>
      </c>
    </row>
    <row r="123" customFormat="false" ht="9" hidden="false" customHeight="true" outlineLevel="0" collapsed="false">
      <c r="A123" s="126"/>
      <c r="B123" s="127"/>
      <c r="C123" s="127"/>
      <c r="D123" s="127"/>
      <c r="E123" s="127"/>
      <c r="F123" s="127"/>
      <c r="G123" s="127"/>
      <c r="H123" s="127"/>
    </row>
    <row r="124" customFormat="false" ht="12.75" hidden="false" customHeight="false" outlineLevel="0" collapsed="false">
      <c r="A124" s="9"/>
      <c r="B124" s="10"/>
      <c r="C124" s="10"/>
      <c r="D124" s="10"/>
      <c r="E124" s="10"/>
      <c r="F124" s="10"/>
      <c r="G124" s="10"/>
      <c r="H124" s="10"/>
    </row>
    <row r="125" customFormat="false" ht="12.75" hidden="false" customHeight="false" outlineLevel="0" collapsed="false">
      <c r="A125" s="128" t="s">
        <v>139</v>
      </c>
      <c r="B125" s="129"/>
      <c r="C125" s="129"/>
      <c r="D125" s="10"/>
      <c r="E125" s="10"/>
      <c r="F125" s="129"/>
      <c r="G125" s="129"/>
      <c r="H125" s="10"/>
    </row>
    <row r="126" customFormat="false" ht="22.9" hidden="false" customHeight="true" outlineLevel="0" collapsed="false">
      <c r="A126" s="80" t="s">
        <v>168</v>
      </c>
      <c r="B126" s="80"/>
      <c r="C126" s="80"/>
      <c r="D126" s="80"/>
      <c r="E126" s="80"/>
      <c r="F126" s="80"/>
      <c r="G126" s="80"/>
      <c r="H126" s="80"/>
    </row>
    <row r="127" customFormat="false" ht="22.15" hidden="false" customHeight="true" outlineLevel="0" collapsed="false">
      <c r="A127" s="80" t="s">
        <v>156</v>
      </c>
      <c r="B127" s="80"/>
      <c r="C127" s="80"/>
      <c r="D127" s="80"/>
      <c r="E127" s="80"/>
      <c r="F127" s="80"/>
      <c r="G127" s="80"/>
      <c r="H127" s="80"/>
    </row>
    <row r="128" customFormat="false" ht="22.9" hidden="false" customHeight="true" outlineLevel="0" collapsed="false">
      <c r="A128" s="80" t="s">
        <v>157</v>
      </c>
      <c r="B128" s="80"/>
      <c r="C128" s="80"/>
      <c r="D128" s="80"/>
      <c r="E128" s="80"/>
      <c r="F128" s="80"/>
      <c r="G128" s="80"/>
      <c r="H128" s="80"/>
    </row>
  </sheetData>
  <mergeCells count="7">
    <mergeCell ref="A1:H1"/>
    <mergeCell ref="A3:A4"/>
    <mergeCell ref="B3:D3"/>
    <mergeCell ref="F3:H3"/>
    <mergeCell ref="A126:H126"/>
    <mergeCell ref="A127:H127"/>
    <mergeCell ref="A128:H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P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9" width="10.7"/>
    <col collapsed="false" customWidth="true" hidden="false" outlineLevel="0" max="2" min="2" style="9" width="6.99"/>
    <col collapsed="false" customWidth="true" hidden="false" outlineLevel="0" max="3" min="3" style="10" width="7.99"/>
    <col collapsed="false" customWidth="true" hidden="false" outlineLevel="0" max="4" min="4" style="10" width="8.28"/>
    <col collapsed="false" customWidth="true" hidden="false" outlineLevel="0" max="5" min="5" style="10" width="9.85"/>
    <col collapsed="false" customWidth="true" hidden="false" outlineLevel="0" max="6" min="6" style="10" width="8.28"/>
    <col collapsed="false" customWidth="true" hidden="false" outlineLevel="0" max="7" min="7" style="29" width="6.99"/>
    <col collapsed="false" customWidth="true" hidden="false" outlineLevel="0" max="8" min="8" style="0" width="6.13"/>
    <col collapsed="false" customWidth="true" hidden="false" outlineLevel="0" max="9" min="9" style="29" width="0.56"/>
    <col collapsed="false" customWidth="true" hidden="false" outlineLevel="0" max="10" min="10" style="130" width="6.7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4" min="14" style="0" width="8.7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false" hidden="false" outlineLevel="0" max="18" min="17" style="29" width="12.99"/>
  </cols>
  <sheetData>
    <row r="1" customFormat="false" ht="28.5" hidden="false" customHeight="true" outlineLevel="0" collapsed="false">
      <c r="A1" s="109" t="s">
        <v>16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6.75" hidden="false" customHeight="true" outlineLevel="0" collapsed="false">
      <c r="A2" s="131"/>
      <c r="B2" s="131"/>
      <c r="C2" s="132"/>
      <c r="D2" s="132"/>
      <c r="E2" s="132"/>
      <c r="F2" s="132"/>
      <c r="I2" s="133"/>
    </row>
    <row r="3" customFormat="false" ht="16.5" hidden="false" customHeight="true" outlineLevel="0" collapsed="false">
      <c r="A3" s="134" t="s">
        <v>17</v>
      </c>
      <c r="B3" s="135" t="n">
        <v>2014</v>
      </c>
      <c r="C3" s="135"/>
      <c r="D3" s="135"/>
      <c r="E3" s="135"/>
      <c r="F3" s="135"/>
      <c r="G3" s="135"/>
      <c r="H3" s="135"/>
      <c r="I3" s="136"/>
      <c r="J3" s="135" t="n">
        <v>2015</v>
      </c>
      <c r="K3" s="135"/>
      <c r="L3" s="135"/>
      <c r="M3" s="135"/>
      <c r="N3" s="135"/>
      <c r="O3" s="135"/>
      <c r="P3" s="135"/>
    </row>
    <row r="4" s="140" customFormat="true" ht="16.5" hidden="false" customHeight="true" outlineLevel="0" collapsed="false">
      <c r="A4" s="134"/>
      <c r="B4" s="137" t="s">
        <v>170</v>
      </c>
      <c r="C4" s="138" t="s">
        <v>171</v>
      </c>
      <c r="D4" s="138"/>
      <c r="E4" s="138"/>
      <c r="F4" s="138"/>
      <c r="G4" s="138"/>
      <c r="H4" s="138"/>
      <c r="I4" s="136"/>
      <c r="J4" s="137" t="s">
        <v>170</v>
      </c>
      <c r="K4" s="139" t="s">
        <v>171</v>
      </c>
      <c r="L4" s="139"/>
      <c r="M4" s="139"/>
      <c r="N4" s="139"/>
      <c r="O4" s="139"/>
      <c r="P4" s="139"/>
      <c r="Q4" s="11"/>
      <c r="R4" s="11"/>
    </row>
    <row r="5" customFormat="false" ht="71.25" hidden="false" customHeight="true" outlineLevel="0" collapsed="false">
      <c r="A5" s="134"/>
      <c r="B5" s="137"/>
      <c r="C5" s="141" t="s">
        <v>172</v>
      </c>
      <c r="D5" s="142" t="s">
        <v>173</v>
      </c>
      <c r="E5" s="142" t="s">
        <v>174</v>
      </c>
      <c r="F5" s="142" t="s">
        <v>175</v>
      </c>
      <c r="G5" s="141" t="s">
        <v>176</v>
      </c>
      <c r="H5" s="142" t="s">
        <v>144</v>
      </c>
      <c r="I5" s="143"/>
      <c r="J5" s="137"/>
      <c r="K5" s="141" t="s">
        <v>172</v>
      </c>
      <c r="L5" s="142" t="s">
        <v>173</v>
      </c>
      <c r="M5" s="142" t="s">
        <v>174</v>
      </c>
      <c r="N5" s="142" t="s">
        <v>175</v>
      </c>
      <c r="O5" s="141" t="s">
        <v>176</v>
      </c>
      <c r="P5" s="142" t="s">
        <v>144</v>
      </c>
    </row>
    <row r="6" customFormat="false" ht="4.15" hidden="false" customHeight="true" outlineLevel="0" collapsed="false">
      <c r="A6" s="144"/>
      <c r="B6" s="113"/>
      <c r="C6" s="145"/>
      <c r="D6" s="145"/>
      <c r="E6" s="145"/>
      <c r="F6" s="145"/>
      <c r="G6" s="146"/>
      <c r="H6" s="130"/>
      <c r="I6" s="146"/>
      <c r="J6" s="147"/>
      <c r="K6" s="145"/>
      <c r="L6" s="145"/>
      <c r="M6" s="145"/>
      <c r="N6" s="145"/>
      <c r="O6" s="146"/>
      <c r="P6" s="130"/>
    </row>
    <row r="7" customFormat="false" ht="10.5" hidden="false" customHeight="true" outlineLevel="0" collapsed="false">
      <c r="A7" s="148" t="s">
        <v>20</v>
      </c>
      <c r="B7" s="115" t="n">
        <v>67</v>
      </c>
      <c r="C7" s="107" t="n">
        <v>5.97014925373134</v>
      </c>
      <c r="D7" s="107" t="n">
        <v>92.5373134328358</v>
      </c>
      <c r="E7" s="107" t="s">
        <v>47</v>
      </c>
      <c r="F7" s="107" t="n">
        <v>1.49253731343284</v>
      </c>
      <c r="G7" s="107" t="s">
        <v>47</v>
      </c>
      <c r="H7" s="107" t="n">
        <v>100</v>
      </c>
      <c r="I7" s="107"/>
      <c r="J7" s="147" t="n">
        <v>93</v>
      </c>
      <c r="K7" s="107" t="n">
        <v>7.52688172043011</v>
      </c>
      <c r="L7" s="107" t="n">
        <v>80.6451612903226</v>
      </c>
      <c r="M7" s="107" t="n">
        <v>2.1505376344086</v>
      </c>
      <c r="N7" s="107" t="n">
        <v>9.67741935483871</v>
      </c>
      <c r="O7" s="107" t="s">
        <v>47</v>
      </c>
      <c r="P7" s="107" t="n">
        <v>100</v>
      </c>
    </row>
    <row r="8" customFormat="false" ht="10.5" hidden="false" customHeight="true" outlineLevel="0" collapsed="false">
      <c r="A8" s="148" t="s">
        <v>22</v>
      </c>
      <c r="B8" s="115" t="n">
        <v>5</v>
      </c>
      <c r="C8" s="107" t="s">
        <v>47</v>
      </c>
      <c r="D8" s="107" t="n">
        <v>100</v>
      </c>
      <c r="E8" s="107" t="s">
        <v>47</v>
      </c>
      <c r="F8" s="107" t="s">
        <v>47</v>
      </c>
      <c r="G8" s="107" t="s">
        <v>47</v>
      </c>
      <c r="H8" s="107" t="n">
        <v>100</v>
      </c>
      <c r="I8" s="107"/>
      <c r="J8" s="147" t="n">
        <v>7</v>
      </c>
      <c r="K8" s="107" t="s">
        <v>47</v>
      </c>
      <c r="L8" s="107" t="n">
        <v>71.4285714285714</v>
      </c>
      <c r="M8" s="107" t="n">
        <v>28.5714285714286</v>
      </c>
      <c r="N8" s="107" t="s">
        <v>47</v>
      </c>
      <c r="O8" s="107" t="s">
        <v>47</v>
      </c>
      <c r="P8" s="107" t="n">
        <v>100</v>
      </c>
    </row>
    <row r="9" customFormat="false" ht="10.5" hidden="false" customHeight="true" outlineLevel="0" collapsed="false">
      <c r="A9" s="148" t="s">
        <v>23</v>
      </c>
      <c r="B9" s="115" t="n">
        <v>3</v>
      </c>
      <c r="C9" s="107" t="s">
        <v>47</v>
      </c>
      <c r="D9" s="107" t="n">
        <v>66.6666666666667</v>
      </c>
      <c r="E9" s="107" t="n">
        <v>33.3333333333333</v>
      </c>
      <c r="F9" s="107" t="s">
        <v>47</v>
      </c>
      <c r="G9" s="107" t="s">
        <v>47</v>
      </c>
      <c r="H9" s="107" t="n">
        <v>100</v>
      </c>
      <c r="I9" s="107"/>
      <c r="J9" s="147" t="n">
        <v>1</v>
      </c>
      <c r="K9" s="107" t="s">
        <v>47</v>
      </c>
      <c r="L9" s="107" t="n">
        <v>100</v>
      </c>
      <c r="M9" s="107" t="s">
        <v>47</v>
      </c>
      <c r="N9" s="107" t="s">
        <v>47</v>
      </c>
      <c r="O9" s="107" t="s">
        <v>47</v>
      </c>
      <c r="P9" s="107" t="n">
        <v>100</v>
      </c>
    </row>
    <row r="10" customFormat="false" ht="10.5" hidden="false" customHeight="true" outlineLevel="0" collapsed="false">
      <c r="A10" s="148" t="s">
        <v>24</v>
      </c>
      <c r="B10" s="115" t="s">
        <v>47</v>
      </c>
      <c r="C10" s="107" t="s">
        <v>47</v>
      </c>
      <c r="D10" s="107" t="s">
        <v>47</v>
      </c>
      <c r="E10" s="107" t="s">
        <v>47</v>
      </c>
      <c r="F10" s="107" t="s">
        <v>47</v>
      </c>
      <c r="G10" s="107" t="s">
        <v>47</v>
      </c>
      <c r="H10" s="107" t="s">
        <v>47</v>
      </c>
      <c r="I10" s="107"/>
      <c r="J10" s="147" t="n">
        <v>2</v>
      </c>
      <c r="K10" s="107" t="s">
        <v>47</v>
      </c>
      <c r="L10" s="107" t="n">
        <v>50</v>
      </c>
      <c r="M10" s="107" t="s">
        <v>47</v>
      </c>
      <c r="N10" s="107" t="s">
        <v>47</v>
      </c>
      <c r="O10" s="107" t="n">
        <v>50</v>
      </c>
      <c r="P10" s="107" t="n">
        <v>100</v>
      </c>
    </row>
    <row r="11" customFormat="false" ht="10.5" hidden="false" customHeight="true" outlineLevel="0" collapsed="false">
      <c r="A11" s="148" t="s">
        <v>25</v>
      </c>
      <c r="B11" s="115" t="n">
        <v>3</v>
      </c>
      <c r="C11" s="107" t="s">
        <v>47</v>
      </c>
      <c r="D11" s="107" t="n">
        <v>100</v>
      </c>
      <c r="E11" s="107" t="s">
        <v>47</v>
      </c>
      <c r="F11" s="107" t="s">
        <v>47</v>
      </c>
      <c r="G11" s="107" t="s">
        <v>47</v>
      </c>
      <c r="H11" s="107" t="n">
        <v>100</v>
      </c>
      <c r="I11" s="107"/>
      <c r="J11" s="147" t="n">
        <v>7</v>
      </c>
      <c r="K11" s="107" t="s">
        <v>47</v>
      </c>
      <c r="L11" s="107" t="n">
        <v>100</v>
      </c>
      <c r="M11" s="107" t="s">
        <v>47</v>
      </c>
      <c r="N11" s="107" t="s">
        <v>47</v>
      </c>
      <c r="O11" s="107" t="s">
        <v>47</v>
      </c>
      <c r="P11" s="107" t="n">
        <v>100</v>
      </c>
    </row>
    <row r="12" customFormat="false" ht="10.5" hidden="false" customHeight="true" outlineLevel="0" collapsed="false">
      <c r="A12" s="148" t="s">
        <v>26</v>
      </c>
      <c r="B12" s="115" t="s">
        <v>47</v>
      </c>
      <c r="C12" s="107" t="s">
        <v>47</v>
      </c>
      <c r="D12" s="107" t="s">
        <v>47</v>
      </c>
      <c r="E12" s="107" t="s">
        <v>47</v>
      </c>
      <c r="F12" s="107" t="s">
        <v>47</v>
      </c>
      <c r="G12" s="107" t="s">
        <v>47</v>
      </c>
      <c r="H12" s="107" t="s">
        <v>47</v>
      </c>
      <c r="I12" s="107"/>
      <c r="J12" s="147" t="s">
        <v>47</v>
      </c>
      <c r="K12" s="107" t="s">
        <v>47</v>
      </c>
      <c r="L12" s="107" t="s">
        <v>47</v>
      </c>
      <c r="M12" s="107" t="s">
        <v>47</v>
      </c>
      <c r="N12" s="107" t="s">
        <v>47</v>
      </c>
      <c r="O12" s="107" t="s">
        <v>47</v>
      </c>
      <c r="P12" s="107" t="s">
        <v>47</v>
      </c>
    </row>
    <row r="13" customFormat="false" ht="10.5" hidden="false" customHeight="true" outlineLevel="0" collapsed="false">
      <c r="A13" s="148" t="s">
        <v>27</v>
      </c>
      <c r="B13" s="115" t="n">
        <v>23</v>
      </c>
      <c r="C13" s="107" t="n">
        <v>13.0434782608696</v>
      </c>
      <c r="D13" s="107" t="n">
        <v>69.5652173913043</v>
      </c>
      <c r="E13" s="107" t="n">
        <v>17.3913043478261</v>
      </c>
      <c r="F13" s="107" t="s">
        <v>47</v>
      </c>
      <c r="G13" s="107" t="s">
        <v>47</v>
      </c>
      <c r="H13" s="107" t="n">
        <v>100</v>
      </c>
      <c r="I13" s="107"/>
      <c r="J13" s="147" t="n">
        <v>26</v>
      </c>
      <c r="K13" s="107" t="n">
        <v>7.69230769230769</v>
      </c>
      <c r="L13" s="107" t="n">
        <v>69.2307692307692</v>
      </c>
      <c r="M13" s="107" t="n">
        <v>11.5384615384615</v>
      </c>
      <c r="N13" s="107" t="n">
        <v>11.5384615384615</v>
      </c>
      <c r="O13" s="107" t="s">
        <v>47</v>
      </c>
      <c r="P13" s="107" t="n">
        <v>100</v>
      </c>
    </row>
    <row r="14" customFormat="false" ht="10.5" hidden="false" customHeight="true" outlineLevel="0" collapsed="false">
      <c r="A14" s="148" t="s">
        <v>28</v>
      </c>
      <c r="B14" s="115" t="n">
        <v>3</v>
      </c>
      <c r="C14" s="107" t="n">
        <v>33.3333333333333</v>
      </c>
      <c r="D14" s="107" t="n">
        <v>33.3333333333333</v>
      </c>
      <c r="E14" s="107" t="s">
        <v>47</v>
      </c>
      <c r="F14" s="107" t="s">
        <v>47</v>
      </c>
      <c r="G14" s="107" t="n">
        <v>33.3333333333333</v>
      </c>
      <c r="H14" s="107" t="n">
        <v>100</v>
      </c>
      <c r="I14" s="107"/>
      <c r="J14" s="147" t="n">
        <v>2</v>
      </c>
      <c r="K14" s="107" t="n">
        <v>50</v>
      </c>
      <c r="L14" s="107" t="s">
        <v>47</v>
      </c>
      <c r="M14" s="107" t="s">
        <v>47</v>
      </c>
      <c r="N14" s="107" t="s">
        <v>47</v>
      </c>
      <c r="O14" s="107" t="n">
        <v>50</v>
      </c>
      <c r="P14" s="107" t="n">
        <v>100</v>
      </c>
    </row>
    <row r="15" customFormat="false" ht="10.5" hidden="false" customHeight="true" outlineLevel="0" collapsed="false">
      <c r="A15" s="148" t="s">
        <v>29</v>
      </c>
      <c r="B15" s="115" t="n">
        <v>3</v>
      </c>
      <c r="C15" s="107" t="n">
        <v>66.6666666666667</v>
      </c>
      <c r="D15" s="107" t="n">
        <v>33.3333333333333</v>
      </c>
      <c r="E15" s="107" t="s">
        <v>47</v>
      </c>
      <c r="F15" s="107" t="s">
        <v>47</v>
      </c>
      <c r="G15" s="107" t="s">
        <v>47</v>
      </c>
      <c r="H15" s="107" t="n">
        <v>100</v>
      </c>
      <c r="I15" s="107"/>
      <c r="J15" s="147" t="n">
        <v>2</v>
      </c>
      <c r="K15" s="107" t="n">
        <v>50</v>
      </c>
      <c r="L15" s="107" t="n">
        <v>50</v>
      </c>
      <c r="M15" s="107" t="s">
        <v>47</v>
      </c>
      <c r="N15" s="107" t="s">
        <v>47</v>
      </c>
      <c r="O15" s="107" t="s">
        <v>47</v>
      </c>
      <c r="P15" s="107" t="n">
        <v>100</v>
      </c>
    </row>
    <row r="16" customFormat="false" ht="10.5" hidden="false" customHeight="true" outlineLevel="0" collapsed="false">
      <c r="A16" s="148" t="s">
        <v>30</v>
      </c>
      <c r="B16" s="115" t="n">
        <v>5</v>
      </c>
      <c r="C16" s="107" t="s">
        <v>47</v>
      </c>
      <c r="D16" s="107" t="n">
        <v>100</v>
      </c>
      <c r="E16" s="107" t="s">
        <v>47</v>
      </c>
      <c r="F16" s="107" t="s">
        <v>47</v>
      </c>
      <c r="G16" s="107" t="s">
        <v>47</v>
      </c>
      <c r="H16" s="107" t="n">
        <v>100</v>
      </c>
      <c r="I16" s="107"/>
      <c r="J16" s="147" t="n">
        <v>6</v>
      </c>
      <c r="K16" s="107" t="s">
        <v>47</v>
      </c>
      <c r="L16" s="107" t="n">
        <v>100</v>
      </c>
      <c r="M16" s="107" t="s">
        <v>47</v>
      </c>
      <c r="N16" s="107" t="s">
        <v>47</v>
      </c>
      <c r="O16" s="107" t="s">
        <v>47</v>
      </c>
      <c r="P16" s="107" t="n">
        <v>100</v>
      </c>
    </row>
    <row r="17" s="29" customFormat="true" ht="10.5" hidden="false" customHeight="true" outlineLevel="0" collapsed="false">
      <c r="A17" s="149" t="s">
        <v>31</v>
      </c>
      <c r="B17" s="115" t="n">
        <v>3</v>
      </c>
      <c r="C17" s="107" t="s">
        <v>47</v>
      </c>
      <c r="D17" s="107" t="s">
        <v>47</v>
      </c>
      <c r="E17" s="107" t="n">
        <v>100</v>
      </c>
      <c r="F17" s="107" t="s">
        <v>47</v>
      </c>
      <c r="G17" s="107" t="s">
        <v>47</v>
      </c>
      <c r="H17" s="107" t="n">
        <v>100</v>
      </c>
      <c r="I17" s="107"/>
      <c r="J17" s="147" t="n">
        <v>2</v>
      </c>
      <c r="K17" s="107" t="s">
        <v>47</v>
      </c>
      <c r="L17" s="107" t="s">
        <v>47</v>
      </c>
      <c r="M17" s="107" t="n">
        <v>100</v>
      </c>
      <c r="N17" s="107" t="s">
        <v>47</v>
      </c>
      <c r="O17" s="107" t="s">
        <v>47</v>
      </c>
      <c r="P17" s="107" t="n">
        <v>100</v>
      </c>
    </row>
    <row r="18" customFormat="false" ht="10.5" hidden="false" customHeight="true" outlineLevel="0" collapsed="false">
      <c r="A18" s="148" t="s">
        <v>32</v>
      </c>
      <c r="B18" s="115" t="n">
        <v>93</v>
      </c>
      <c r="C18" s="107" t="n">
        <v>6.45161290322581</v>
      </c>
      <c r="D18" s="107" t="n">
        <v>55.9139784946237</v>
      </c>
      <c r="E18" s="107" t="n">
        <v>15.0537634408602</v>
      </c>
      <c r="F18" s="107" t="n">
        <v>3.2258064516129</v>
      </c>
      <c r="G18" s="107" t="n">
        <v>19.3548387096774</v>
      </c>
      <c r="H18" s="107" t="n">
        <v>100</v>
      </c>
      <c r="I18" s="107"/>
      <c r="J18" s="147" t="n">
        <v>71</v>
      </c>
      <c r="K18" s="107" t="n">
        <v>5.63380281690141</v>
      </c>
      <c r="L18" s="107" t="n">
        <v>74.6478873239437</v>
      </c>
      <c r="M18" s="107" t="n">
        <v>4.22535211267606</v>
      </c>
      <c r="N18" s="107" t="n">
        <v>2.8169014084507</v>
      </c>
      <c r="O18" s="107" t="n">
        <v>12.6760563380282</v>
      </c>
      <c r="P18" s="107" t="n">
        <v>100</v>
      </c>
    </row>
    <row r="19" customFormat="false" ht="10.5" hidden="false" customHeight="true" outlineLevel="0" collapsed="false">
      <c r="A19" s="148" t="s">
        <v>33</v>
      </c>
      <c r="B19" s="115" t="n">
        <v>4</v>
      </c>
      <c r="C19" s="107" t="n">
        <v>25</v>
      </c>
      <c r="D19" s="107" t="n">
        <v>75</v>
      </c>
      <c r="E19" s="107" t="s">
        <v>47</v>
      </c>
      <c r="F19" s="107" t="s">
        <v>47</v>
      </c>
      <c r="G19" s="107" t="s">
        <v>47</v>
      </c>
      <c r="H19" s="107" t="n">
        <v>100</v>
      </c>
      <c r="I19" s="107"/>
      <c r="J19" s="147" t="n">
        <v>3</v>
      </c>
      <c r="K19" s="107" t="n">
        <v>66.6666666666667</v>
      </c>
      <c r="L19" s="107" t="n">
        <v>33.3333333333333</v>
      </c>
      <c r="M19" s="107" t="s">
        <v>47</v>
      </c>
      <c r="N19" s="107" t="s">
        <v>47</v>
      </c>
      <c r="O19" s="107" t="s">
        <v>47</v>
      </c>
      <c r="P19" s="107" t="n">
        <v>100</v>
      </c>
    </row>
    <row r="20" customFormat="false" ht="10.5" hidden="false" customHeight="true" outlineLevel="0" collapsed="false">
      <c r="A20" s="148" t="s">
        <v>34</v>
      </c>
      <c r="B20" s="115" t="n">
        <v>3</v>
      </c>
      <c r="C20" s="107" t="s">
        <v>47</v>
      </c>
      <c r="D20" s="107" t="n">
        <v>100</v>
      </c>
      <c r="E20" s="107" t="s">
        <v>47</v>
      </c>
      <c r="F20" s="107" t="s">
        <v>47</v>
      </c>
      <c r="G20" s="107" t="s">
        <v>47</v>
      </c>
      <c r="H20" s="107" t="n">
        <v>100</v>
      </c>
      <c r="I20" s="107"/>
      <c r="J20" s="147" t="n">
        <v>7</v>
      </c>
      <c r="K20" s="107" t="n">
        <v>28.5714285714286</v>
      </c>
      <c r="L20" s="107" t="n">
        <v>71.4285714285714</v>
      </c>
      <c r="M20" s="107" t="s">
        <v>47</v>
      </c>
      <c r="N20" s="107" t="s">
        <v>47</v>
      </c>
      <c r="O20" s="107" t="s">
        <v>47</v>
      </c>
      <c r="P20" s="107" t="n">
        <v>100</v>
      </c>
    </row>
    <row r="21" customFormat="false" ht="10.5" hidden="false" customHeight="true" outlineLevel="0" collapsed="false">
      <c r="A21" s="148" t="s">
        <v>35</v>
      </c>
      <c r="B21" s="115" t="n">
        <v>4</v>
      </c>
      <c r="C21" s="107" t="s">
        <v>47</v>
      </c>
      <c r="D21" s="107" t="n">
        <v>75</v>
      </c>
      <c r="E21" s="107" t="s">
        <v>47</v>
      </c>
      <c r="F21" s="107" t="n">
        <v>25</v>
      </c>
      <c r="G21" s="107" t="s">
        <v>47</v>
      </c>
      <c r="H21" s="107" t="n">
        <v>100</v>
      </c>
      <c r="I21" s="107"/>
      <c r="J21" s="147" t="n">
        <v>4</v>
      </c>
      <c r="K21" s="107" t="s">
        <v>47</v>
      </c>
      <c r="L21" s="107" t="n">
        <v>50</v>
      </c>
      <c r="M21" s="107" t="s">
        <v>47</v>
      </c>
      <c r="N21" s="107" t="n">
        <v>50</v>
      </c>
      <c r="O21" s="107" t="s">
        <v>47</v>
      </c>
      <c r="P21" s="107" t="n">
        <v>100</v>
      </c>
    </row>
    <row r="22" customFormat="false" ht="10.5" hidden="false" customHeight="true" outlineLevel="0" collapsed="false">
      <c r="A22" s="148" t="s">
        <v>36</v>
      </c>
      <c r="B22" s="115" t="n">
        <v>23</v>
      </c>
      <c r="C22" s="107" t="n">
        <v>8.69565217391304</v>
      </c>
      <c r="D22" s="107" t="n">
        <v>78.2608695652174</v>
      </c>
      <c r="E22" s="107" t="s">
        <v>47</v>
      </c>
      <c r="F22" s="107" t="n">
        <v>4.34782608695652</v>
      </c>
      <c r="G22" s="107" t="n">
        <v>8.69565217391304</v>
      </c>
      <c r="H22" s="107" t="n">
        <v>100</v>
      </c>
      <c r="I22" s="107"/>
      <c r="J22" s="147" t="n">
        <v>24</v>
      </c>
      <c r="K22" s="107" t="n">
        <v>8.33333333333333</v>
      </c>
      <c r="L22" s="107" t="n">
        <v>91.6666666666667</v>
      </c>
      <c r="M22" s="107" t="s">
        <v>47</v>
      </c>
      <c r="N22" s="107" t="s">
        <v>47</v>
      </c>
      <c r="O22" s="107" t="s">
        <v>47</v>
      </c>
      <c r="P22" s="107" t="n">
        <v>100</v>
      </c>
    </row>
    <row r="23" customFormat="false" ht="10.5" hidden="false" customHeight="true" outlineLevel="0" collapsed="false">
      <c r="A23" s="148" t="s">
        <v>37</v>
      </c>
      <c r="B23" s="115" t="s">
        <v>47</v>
      </c>
      <c r="C23" s="107" t="s">
        <v>47</v>
      </c>
      <c r="D23" s="107" t="s">
        <v>47</v>
      </c>
      <c r="E23" s="107" t="s">
        <v>47</v>
      </c>
      <c r="F23" s="107" t="s">
        <v>47</v>
      </c>
      <c r="G23" s="107" t="s">
        <v>47</v>
      </c>
      <c r="H23" s="107" t="s">
        <v>47</v>
      </c>
      <c r="I23" s="107"/>
      <c r="J23" s="147" t="n">
        <v>3</v>
      </c>
      <c r="K23" s="107" t="s">
        <v>47</v>
      </c>
      <c r="L23" s="107" t="n">
        <v>33.3333333333333</v>
      </c>
      <c r="M23" s="107" t="n">
        <v>33.3333333333333</v>
      </c>
      <c r="N23" s="107" t="s">
        <v>47</v>
      </c>
      <c r="O23" s="107" t="n">
        <v>33.3333333333333</v>
      </c>
      <c r="P23" s="107" t="n">
        <v>100</v>
      </c>
    </row>
    <row r="24" customFormat="false" ht="10.5" hidden="false" customHeight="true" outlineLevel="0" collapsed="false">
      <c r="A24" s="148" t="s">
        <v>38</v>
      </c>
      <c r="B24" s="115" t="n">
        <v>75</v>
      </c>
      <c r="C24" s="107" t="n">
        <v>4</v>
      </c>
      <c r="D24" s="107" t="n">
        <v>88</v>
      </c>
      <c r="E24" s="107" t="n">
        <v>6.66666666666667</v>
      </c>
      <c r="F24" s="107" t="s">
        <v>47</v>
      </c>
      <c r="G24" s="107" t="n">
        <v>1.33333333333333</v>
      </c>
      <c r="H24" s="107" t="n">
        <v>100</v>
      </c>
      <c r="I24" s="107"/>
      <c r="J24" s="147" t="n">
        <v>72</v>
      </c>
      <c r="K24" s="107" t="s">
        <v>47</v>
      </c>
      <c r="L24" s="107" t="n">
        <v>100</v>
      </c>
      <c r="M24" s="107" t="s">
        <v>47</v>
      </c>
      <c r="N24" s="107" t="s">
        <v>47</v>
      </c>
      <c r="O24" s="107" t="s">
        <v>47</v>
      </c>
      <c r="P24" s="107" t="n">
        <v>100</v>
      </c>
    </row>
    <row r="25" customFormat="false" ht="10.5" hidden="false" customHeight="true" outlineLevel="0" collapsed="false">
      <c r="A25" s="148" t="s">
        <v>39</v>
      </c>
      <c r="B25" s="115" t="n">
        <v>15</v>
      </c>
      <c r="C25" s="107" t="n">
        <v>6.66666666666667</v>
      </c>
      <c r="D25" s="107" t="n">
        <v>86.6666666666667</v>
      </c>
      <c r="E25" s="107" t="s">
        <v>47</v>
      </c>
      <c r="F25" s="107" t="n">
        <v>6.66666666666667</v>
      </c>
      <c r="G25" s="107" t="s">
        <v>47</v>
      </c>
      <c r="H25" s="107" t="n">
        <v>100</v>
      </c>
      <c r="I25" s="107"/>
      <c r="J25" s="147" t="n">
        <v>27</v>
      </c>
      <c r="K25" s="107" t="n">
        <v>7.40740740740741</v>
      </c>
      <c r="L25" s="107" t="n">
        <v>92.5925925925926</v>
      </c>
      <c r="M25" s="107" t="s">
        <v>47</v>
      </c>
      <c r="N25" s="107" t="s">
        <v>47</v>
      </c>
      <c r="O25" s="107" t="s">
        <v>47</v>
      </c>
      <c r="P25" s="107" t="n">
        <v>100</v>
      </c>
    </row>
    <row r="26" customFormat="false" ht="10.5" hidden="false" customHeight="true" outlineLevel="0" collapsed="false">
      <c r="A26" s="148" t="s">
        <v>40</v>
      </c>
      <c r="B26" s="115" t="n">
        <v>5</v>
      </c>
      <c r="C26" s="107" t="s">
        <v>47</v>
      </c>
      <c r="D26" s="107" t="n">
        <v>100</v>
      </c>
      <c r="E26" s="107" t="s">
        <v>47</v>
      </c>
      <c r="F26" s="107" t="s">
        <v>47</v>
      </c>
      <c r="G26" s="107" t="s">
        <v>47</v>
      </c>
      <c r="H26" s="107" t="n">
        <v>100</v>
      </c>
      <c r="I26" s="107"/>
      <c r="J26" s="147" t="n">
        <v>7</v>
      </c>
      <c r="K26" s="107" t="s">
        <v>47</v>
      </c>
      <c r="L26" s="107" t="n">
        <v>100</v>
      </c>
      <c r="M26" s="107" t="s">
        <v>47</v>
      </c>
      <c r="N26" s="107" t="s">
        <v>47</v>
      </c>
      <c r="O26" s="107" t="s">
        <v>47</v>
      </c>
      <c r="P26" s="107" t="n">
        <v>100</v>
      </c>
    </row>
    <row r="27" customFormat="false" ht="10.5" hidden="false" customHeight="true" outlineLevel="0" collapsed="false">
      <c r="A27" s="148" t="s">
        <v>41</v>
      </c>
      <c r="B27" s="115" t="n">
        <v>7</v>
      </c>
      <c r="C27" s="107" t="n">
        <v>28.5714285714286</v>
      </c>
      <c r="D27" s="107" t="n">
        <v>71.4285714285714</v>
      </c>
      <c r="E27" s="107" t="s">
        <v>47</v>
      </c>
      <c r="F27" s="107" t="s">
        <v>47</v>
      </c>
      <c r="G27" s="107" t="s">
        <v>47</v>
      </c>
      <c r="H27" s="107" t="n">
        <v>100</v>
      </c>
      <c r="I27" s="107"/>
      <c r="J27" s="147" t="n">
        <v>6</v>
      </c>
      <c r="K27" s="107" t="n">
        <v>50</v>
      </c>
      <c r="L27" s="107" t="n">
        <v>33.3333333333333</v>
      </c>
      <c r="M27" s="107" t="s">
        <v>47</v>
      </c>
      <c r="N27" s="107" t="s">
        <v>47</v>
      </c>
      <c r="O27" s="107" t="n">
        <v>16.6666666666667</v>
      </c>
      <c r="P27" s="107" t="n">
        <v>100</v>
      </c>
    </row>
    <row r="28" customFormat="false" ht="10.5" hidden="false" customHeight="true" outlineLevel="0" collapsed="false">
      <c r="A28" s="148" t="s">
        <v>42</v>
      </c>
      <c r="B28" s="115" t="n">
        <v>12</v>
      </c>
      <c r="C28" s="107" t="s">
        <v>47</v>
      </c>
      <c r="D28" s="107" t="n">
        <v>100</v>
      </c>
      <c r="E28" s="107" t="s">
        <v>47</v>
      </c>
      <c r="F28" s="107" t="s">
        <v>47</v>
      </c>
      <c r="G28" s="107" t="s">
        <v>47</v>
      </c>
      <c r="H28" s="107" t="n">
        <v>100</v>
      </c>
      <c r="I28" s="107"/>
      <c r="J28" s="147" t="n">
        <v>15</v>
      </c>
      <c r="K28" s="107" t="s">
        <v>47</v>
      </c>
      <c r="L28" s="107" t="n">
        <v>100</v>
      </c>
      <c r="M28" s="107" t="s">
        <v>47</v>
      </c>
      <c r="N28" s="107" t="s">
        <v>47</v>
      </c>
      <c r="O28" s="107" t="s">
        <v>47</v>
      </c>
      <c r="P28" s="107" t="n">
        <v>100</v>
      </c>
    </row>
    <row r="29" customFormat="false" ht="10.5" hidden="false" customHeight="true" outlineLevel="0" collapsed="false">
      <c r="A29" s="148" t="s">
        <v>43</v>
      </c>
      <c r="B29" s="115" t="n">
        <v>16</v>
      </c>
      <c r="C29" s="107" t="n">
        <v>31.25</v>
      </c>
      <c r="D29" s="107" t="n">
        <v>62.5</v>
      </c>
      <c r="E29" s="107" t="n">
        <v>6.25</v>
      </c>
      <c r="F29" s="107" t="s">
        <v>47</v>
      </c>
      <c r="G29" s="107" t="s">
        <v>47</v>
      </c>
      <c r="H29" s="107" t="n">
        <v>100</v>
      </c>
      <c r="I29" s="107"/>
      <c r="J29" s="147" t="n">
        <v>20</v>
      </c>
      <c r="K29" s="107" t="n">
        <v>30</v>
      </c>
      <c r="L29" s="107" t="n">
        <v>60</v>
      </c>
      <c r="M29" s="107" t="n">
        <v>10</v>
      </c>
      <c r="N29" s="107" t="s">
        <v>47</v>
      </c>
      <c r="O29" s="107" t="s">
        <v>47</v>
      </c>
      <c r="P29" s="107" t="n">
        <v>100</v>
      </c>
    </row>
    <row r="30" customFormat="false" ht="10.5" hidden="false" customHeight="true" outlineLevel="0" collapsed="false">
      <c r="A30" s="148" t="s">
        <v>44</v>
      </c>
      <c r="B30" s="115" t="n">
        <v>18</v>
      </c>
      <c r="C30" s="107" t="n">
        <v>33.3333333333333</v>
      </c>
      <c r="D30" s="107" t="n">
        <v>66.6666666666667</v>
      </c>
      <c r="E30" s="107" t="s">
        <v>47</v>
      </c>
      <c r="F30" s="107" t="s">
        <v>47</v>
      </c>
      <c r="G30" s="107" t="s">
        <v>47</v>
      </c>
      <c r="H30" s="107" t="n">
        <v>100</v>
      </c>
      <c r="I30" s="107"/>
      <c r="J30" s="147" t="n">
        <v>15</v>
      </c>
      <c r="K30" s="107" t="n">
        <v>26.6666666666667</v>
      </c>
      <c r="L30" s="107" t="n">
        <v>73.3333333333333</v>
      </c>
      <c r="M30" s="107" t="s">
        <v>47</v>
      </c>
      <c r="N30" s="107" t="s">
        <v>47</v>
      </c>
      <c r="O30" s="107" t="s">
        <v>47</v>
      </c>
      <c r="P30" s="107" t="n">
        <v>100</v>
      </c>
    </row>
    <row r="31" customFormat="false" ht="10.5" hidden="false" customHeight="true" outlineLevel="0" collapsed="false">
      <c r="A31" s="148" t="s">
        <v>45</v>
      </c>
      <c r="B31" s="115" t="n">
        <v>7</v>
      </c>
      <c r="C31" s="107" t="s">
        <v>47</v>
      </c>
      <c r="D31" s="107" t="n">
        <v>71.4285714285714</v>
      </c>
      <c r="E31" s="107" t="s">
        <v>47</v>
      </c>
      <c r="F31" s="107" t="s">
        <v>47</v>
      </c>
      <c r="G31" s="107" t="n">
        <v>28.5714285714286</v>
      </c>
      <c r="H31" s="107" t="n">
        <v>100</v>
      </c>
      <c r="I31" s="107"/>
      <c r="J31" s="147" t="n">
        <v>7</v>
      </c>
      <c r="K31" s="107" t="s">
        <v>47</v>
      </c>
      <c r="L31" s="107" t="s">
        <v>47</v>
      </c>
      <c r="M31" s="107" t="s">
        <v>47</v>
      </c>
      <c r="N31" s="107" t="n">
        <v>71.4285714285714</v>
      </c>
      <c r="O31" s="107" t="n">
        <v>28.5714285714286</v>
      </c>
      <c r="P31" s="107" t="n">
        <v>100</v>
      </c>
    </row>
    <row r="32" customFormat="false" ht="10.5" hidden="false" customHeight="true" outlineLevel="0" collapsed="false">
      <c r="A32" s="148" t="s">
        <v>46</v>
      </c>
      <c r="B32" s="115" t="n">
        <v>48</v>
      </c>
      <c r="C32" s="107" t="n">
        <v>14.5833333333333</v>
      </c>
      <c r="D32" s="107" t="n">
        <v>85.4166666666667</v>
      </c>
      <c r="E32" s="107" t="s">
        <v>47</v>
      </c>
      <c r="F32" s="107" t="s">
        <v>47</v>
      </c>
      <c r="G32" s="107" t="s">
        <v>47</v>
      </c>
      <c r="H32" s="107" t="n">
        <v>100</v>
      </c>
      <c r="I32" s="107"/>
      <c r="J32" s="147" t="n">
        <v>32</v>
      </c>
      <c r="K32" s="107" t="n">
        <v>15.625</v>
      </c>
      <c r="L32" s="107" t="n">
        <v>81.25</v>
      </c>
      <c r="M32" s="107" t="s">
        <v>47</v>
      </c>
      <c r="N32" s="107" t="n">
        <v>3.125</v>
      </c>
      <c r="O32" s="107" t="s">
        <v>47</v>
      </c>
      <c r="P32" s="107" t="n">
        <v>100</v>
      </c>
    </row>
    <row r="33" customFormat="false" ht="10.5" hidden="false" customHeight="true" outlineLevel="0" collapsed="false">
      <c r="A33" s="148" t="s">
        <v>48</v>
      </c>
      <c r="B33" s="115" t="n">
        <v>11</v>
      </c>
      <c r="C33" s="107" t="s">
        <v>47</v>
      </c>
      <c r="D33" s="107" t="n">
        <v>100</v>
      </c>
      <c r="E33" s="107" t="s">
        <v>47</v>
      </c>
      <c r="F33" s="107" t="s">
        <v>47</v>
      </c>
      <c r="G33" s="107" t="s">
        <v>47</v>
      </c>
      <c r="H33" s="107" t="n">
        <v>100</v>
      </c>
      <c r="I33" s="107"/>
      <c r="J33" s="147" t="n">
        <v>7</v>
      </c>
      <c r="K33" s="107" t="s">
        <v>47</v>
      </c>
      <c r="L33" s="107" t="n">
        <v>71.4285714285714</v>
      </c>
      <c r="M33" s="107" t="s">
        <v>47</v>
      </c>
      <c r="N33" s="107" t="s">
        <v>47</v>
      </c>
      <c r="O33" s="107" t="n">
        <v>28.5714285714286</v>
      </c>
      <c r="P33" s="107" t="n">
        <v>100</v>
      </c>
    </row>
    <row r="34" customFormat="false" ht="10.5" hidden="false" customHeight="true" outlineLevel="0" collapsed="false">
      <c r="A34" s="148" t="s">
        <v>49</v>
      </c>
      <c r="B34" s="115" t="n">
        <v>8</v>
      </c>
      <c r="C34" s="107" t="n">
        <v>25</v>
      </c>
      <c r="D34" s="107" t="s">
        <v>47</v>
      </c>
      <c r="E34" s="107" t="n">
        <v>75</v>
      </c>
      <c r="F34" s="107" t="s">
        <v>47</v>
      </c>
      <c r="G34" s="107" t="s">
        <v>47</v>
      </c>
      <c r="H34" s="107" t="n">
        <v>100</v>
      </c>
      <c r="I34" s="107"/>
      <c r="J34" s="147" t="n">
        <v>22</v>
      </c>
      <c r="K34" s="107" t="n">
        <v>4.54545454545455</v>
      </c>
      <c r="L34" s="107" t="n">
        <v>9.09090909090909</v>
      </c>
      <c r="M34" s="107" t="n">
        <v>77.2727272727273</v>
      </c>
      <c r="N34" s="107" t="n">
        <v>9.09090909090909</v>
      </c>
      <c r="O34" s="107" t="s">
        <v>47</v>
      </c>
      <c r="P34" s="107" t="n">
        <v>100</v>
      </c>
    </row>
    <row r="35" customFormat="false" ht="10.5" hidden="false" customHeight="true" outlineLevel="0" collapsed="false">
      <c r="A35" s="148" t="s">
        <v>50</v>
      </c>
      <c r="B35" s="115" t="n">
        <v>5</v>
      </c>
      <c r="C35" s="107" t="n">
        <v>60</v>
      </c>
      <c r="D35" s="107" t="n">
        <v>40</v>
      </c>
      <c r="E35" s="107" t="s">
        <v>47</v>
      </c>
      <c r="F35" s="107" t="s">
        <v>47</v>
      </c>
      <c r="G35" s="107" t="s">
        <v>47</v>
      </c>
      <c r="H35" s="107" t="n">
        <v>100</v>
      </c>
      <c r="I35" s="107"/>
      <c r="J35" s="147" t="n">
        <v>4</v>
      </c>
      <c r="K35" s="107" t="s">
        <v>47</v>
      </c>
      <c r="L35" s="107" t="n">
        <v>100</v>
      </c>
      <c r="M35" s="107" t="s">
        <v>47</v>
      </c>
      <c r="N35" s="107" t="s">
        <v>47</v>
      </c>
      <c r="O35" s="107" t="s">
        <v>47</v>
      </c>
      <c r="P35" s="107" t="n">
        <v>100</v>
      </c>
    </row>
    <row r="36" customFormat="false" ht="10.5" hidden="false" customHeight="true" outlineLevel="0" collapsed="false">
      <c r="A36" s="148" t="s">
        <v>51</v>
      </c>
      <c r="B36" s="115" t="n">
        <v>2</v>
      </c>
      <c r="C36" s="107" t="s">
        <v>47</v>
      </c>
      <c r="D36" s="107" t="n">
        <v>100</v>
      </c>
      <c r="E36" s="107" t="s">
        <v>47</v>
      </c>
      <c r="F36" s="107" t="s">
        <v>47</v>
      </c>
      <c r="G36" s="107" t="s">
        <v>47</v>
      </c>
      <c r="H36" s="107" t="n">
        <v>100</v>
      </c>
      <c r="I36" s="107"/>
      <c r="J36" s="147" t="n">
        <v>1</v>
      </c>
      <c r="K36" s="107" t="s">
        <v>47</v>
      </c>
      <c r="L36" s="107" t="s">
        <v>47</v>
      </c>
      <c r="M36" s="107" t="n">
        <v>100</v>
      </c>
      <c r="N36" s="107" t="s">
        <v>47</v>
      </c>
      <c r="O36" s="107" t="s">
        <v>47</v>
      </c>
      <c r="P36" s="107" t="n">
        <v>100</v>
      </c>
    </row>
    <row r="37" customFormat="false" ht="10.5" hidden="false" customHeight="true" outlineLevel="0" collapsed="false">
      <c r="A37" s="148" t="s">
        <v>52</v>
      </c>
      <c r="B37" s="115" t="n">
        <v>5</v>
      </c>
      <c r="C37" s="107" t="n">
        <v>20</v>
      </c>
      <c r="D37" s="107" t="n">
        <v>40</v>
      </c>
      <c r="E37" s="107" t="s">
        <v>47</v>
      </c>
      <c r="F37" s="107" t="n">
        <v>20</v>
      </c>
      <c r="G37" s="107" t="n">
        <v>20</v>
      </c>
      <c r="H37" s="107" t="n">
        <v>100</v>
      </c>
      <c r="I37" s="107"/>
      <c r="J37" s="147" t="n">
        <v>6</v>
      </c>
      <c r="K37" s="107" t="s">
        <v>47</v>
      </c>
      <c r="L37" s="107" t="n">
        <v>83.3333333333333</v>
      </c>
      <c r="M37" s="107" t="n">
        <v>16.6666666666667</v>
      </c>
      <c r="N37" s="107" t="s">
        <v>47</v>
      </c>
      <c r="O37" s="107" t="s">
        <v>47</v>
      </c>
      <c r="P37" s="107" t="n">
        <v>100</v>
      </c>
    </row>
    <row r="38" customFormat="false" ht="10.5" hidden="false" customHeight="true" outlineLevel="0" collapsed="false">
      <c r="A38" s="148" t="s">
        <v>53</v>
      </c>
      <c r="B38" s="115" t="n">
        <v>14</v>
      </c>
      <c r="C38" s="107" t="s">
        <v>47</v>
      </c>
      <c r="D38" s="107" t="n">
        <v>64.2857142857143</v>
      </c>
      <c r="E38" s="107" t="s">
        <v>47</v>
      </c>
      <c r="F38" s="107" t="n">
        <v>14.2857142857143</v>
      </c>
      <c r="G38" s="107" t="n">
        <v>21.4285714285714</v>
      </c>
      <c r="H38" s="107" t="n">
        <v>100</v>
      </c>
      <c r="I38" s="107"/>
      <c r="J38" s="147" t="n">
        <v>18</v>
      </c>
      <c r="K38" s="107" t="n">
        <v>22.2222222222222</v>
      </c>
      <c r="L38" s="107" t="n">
        <v>66.6666666666667</v>
      </c>
      <c r="M38" s="107" t="s">
        <v>47</v>
      </c>
      <c r="N38" s="107" t="s">
        <v>47</v>
      </c>
      <c r="O38" s="107" t="n">
        <v>11.1111111111111</v>
      </c>
      <c r="P38" s="107" t="n">
        <v>100</v>
      </c>
    </row>
    <row r="39" customFormat="false" ht="10.5" hidden="false" customHeight="true" outlineLevel="0" collapsed="false">
      <c r="A39" s="148" t="s">
        <v>54</v>
      </c>
      <c r="B39" s="115" t="n">
        <v>14</v>
      </c>
      <c r="C39" s="107" t="n">
        <v>14.2857142857143</v>
      </c>
      <c r="D39" s="107" t="n">
        <v>57.1428571428571</v>
      </c>
      <c r="E39" s="107" t="n">
        <v>21.4285714285714</v>
      </c>
      <c r="F39" s="107" t="n">
        <v>7.14285714285714</v>
      </c>
      <c r="G39" s="107" t="s">
        <v>47</v>
      </c>
      <c r="H39" s="107" t="n">
        <v>100</v>
      </c>
      <c r="I39" s="107"/>
      <c r="J39" s="147" t="n">
        <v>5</v>
      </c>
      <c r="K39" s="107" t="n">
        <v>40</v>
      </c>
      <c r="L39" s="107" t="n">
        <v>40</v>
      </c>
      <c r="M39" s="107" t="n">
        <v>20</v>
      </c>
      <c r="N39" s="107" t="s">
        <v>47</v>
      </c>
      <c r="O39" s="107" t="s">
        <v>47</v>
      </c>
      <c r="P39" s="107" t="n">
        <v>100</v>
      </c>
    </row>
    <row r="40" customFormat="false" ht="10.5" hidden="false" customHeight="true" outlineLevel="0" collapsed="false">
      <c r="A40" s="148" t="s">
        <v>55</v>
      </c>
      <c r="B40" s="115" t="n">
        <v>3</v>
      </c>
      <c r="C40" s="107" t="n">
        <v>33.3333333333333</v>
      </c>
      <c r="D40" s="107" t="s">
        <v>47</v>
      </c>
      <c r="E40" s="107" t="s">
        <v>47</v>
      </c>
      <c r="F40" s="107" t="n">
        <v>66.6666666666667</v>
      </c>
      <c r="G40" s="107" t="s">
        <v>47</v>
      </c>
      <c r="H40" s="107" t="n">
        <v>100</v>
      </c>
      <c r="I40" s="107"/>
      <c r="J40" s="147" t="n">
        <v>2</v>
      </c>
      <c r="K40" s="107" t="s">
        <v>47</v>
      </c>
      <c r="L40" s="107" t="s">
        <v>47</v>
      </c>
      <c r="M40" s="107" t="s">
        <v>47</v>
      </c>
      <c r="N40" s="107" t="n">
        <v>100</v>
      </c>
      <c r="O40" s="107" t="s">
        <v>47</v>
      </c>
      <c r="P40" s="107" t="n">
        <v>100</v>
      </c>
    </row>
    <row r="41" customFormat="false" ht="10.5" hidden="false" customHeight="true" outlineLevel="0" collapsed="false">
      <c r="A41" s="148" t="s">
        <v>56</v>
      </c>
      <c r="B41" s="115" t="n">
        <v>3</v>
      </c>
      <c r="C41" s="107" t="s">
        <v>47</v>
      </c>
      <c r="D41" s="107" t="n">
        <v>100</v>
      </c>
      <c r="E41" s="107" t="s">
        <v>47</v>
      </c>
      <c r="F41" s="107" t="s">
        <v>47</v>
      </c>
      <c r="G41" s="107" t="s">
        <v>47</v>
      </c>
      <c r="H41" s="107" t="n">
        <v>100</v>
      </c>
      <c r="I41" s="107"/>
      <c r="J41" s="147" t="n">
        <v>4</v>
      </c>
      <c r="K41" s="107" t="s">
        <v>47</v>
      </c>
      <c r="L41" s="107" t="n">
        <v>100</v>
      </c>
      <c r="M41" s="107" t="s">
        <v>47</v>
      </c>
      <c r="N41" s="107" t="s">
        <v>47</v>
      </c>
      <c r="O41" s="107" t="s">
        <v>47</v>
      </c>
      <c r="P41" s="107" t="n">
        <v>100</v>
      </c>
    </row>
    <row r="42" s="29" customFormat="true" ht="10.5" hidden="false" customHeight="true" outlineLevel="0" collapsed="false">
      <c r="A42" s="149" t="s">
        <v>57</v>
      </c>
      <c r="B42" s="115" t="n">
        <v>2</v>
      </c>
      <c r="C42" s="107" t="s">
        <v>47</v>
      </c>
      <c r="D42" s="107" t="n">
        <v>50</v>
      </c>
      <c r="E42" s="107" t="n">
        <v>50</v>
      </c>
      <c r="F42" s="107" t="s">
        <v>47</v>
      </c>
      <c r="G42" s="107" t="s">
        <v>47</v>
      </c>
      <c r="H42" s="107" t="n">
        <v>100</v>
      </c>
      <c r="I42" s="107"/>
      <c r="J42" s="147" t="n">
        <v>1</v>
      </c>
      <c r="K42" s="107" t="s">
        <v>47</v>
      </c>
      <c r="L42" s="107" t="s">
        <v>47</v>
      </c>
      <c r="M42" s="107" t="s">
        <v>47</v>
      </c>
      <c r="N42" s="107" t="s">
        <v>47</v>
      </c>
      <c r="O42" s="107" t="n">
        <v>100</v>
      </c>
      <c r="P42" s="107" t="n">
        <v>100</v>
      </c>
    </row>
    <row r="43" customFormat="false" ht="10.5" hidden="false" customHeight="true" outlineLevel="0" collapsed="false">
      <c r="A43" s="148" t="s">
        <v>58</v>
      </c>
      <c r="B43" s="115" t="n">
        <v>6</v>
      </c>
      <c r="C43" s="107" t="n">
        <v>83.3333333333333</v>
      </c>
      <c r="D43" s="107" t="s">
        <v>47</v>
      </c>
      <c r="E43" s="107" t="s">
        <v>47</v>
      </c>
      <c r="F43" s="107" t="n">
        <v>16.6666666666667</v>
      </c>
      <c r="G43" s="107" t="s">
        <v>47</v>
      </c>
      <c r="H43" s="107" t="n">
        <v>100</v>
      </c>
      <c r="I43" s="107"/>
      <c r="J43" s="147" t="n">
        <v>3</v>
      </c>
      <c r="K43" s="107" t="n">
        <v>100</v>
      </c>
      <c r="L43" s="107" t="s">
        <v>47</v>
      </c>
      <c r="M43" s="107" t="s">
        <v>47</v>
      </c>
      <c r="N43" s="107" t="s">
        <v>47</v>
      </c>
      <c r="O43" s="107" t="s">
        <v>47</v>
      </c>
      <c r="P43" s="107" t="n">
        <v>100</v>
      </c>
    </row>
    <row r="44" customFormat="false" ht="10.5" hidden="false" customHeight="true" outlineLevel="0" collapsed="false">
      <c r="A44" s="148" t="s">
        <v>59</v>
      </c>
      <c r="B44" s="115" t="n">
        <v>2</v>
      </c>
      <c r="C44" s="107" t="s">
        <v>47</v>
      </c>
      <c r="D44" s="107" t="n">
        <v>50</v>
      </c>
      <c r="E44" s="107" t="s">
        <v>47</v>
      </c>
      <c r="F44" s="107" t="s">
        <v>47</v>
      </c>
      <c r="G44" s="107" t="n">
        <v>50</v>
      </c>
      <c r="H44" s="107" t="n">
        <v>100</v>
      </c>
      <c r="I44" s="107"/>
      <c r="J44" s="147" t="n">
        <v>3</v>
      </c>
      <c r="K44" s="107" t="n">
        <v>33.3333333333333</v>
      </c>
      <c r="L44" s="107" t="n">
        <v>66.6666666666667</v>
      </c>
      <c r="M44" s="107" t="s">
        <v>47</v>
      </c>
      <c r="N44" s="107" t="s">
        <v>47</v>
      </c>
      <c r="O44" s="107" t="s">
        <v>47</v>
      </c>
      <c r="P44" s="107" t="n">
        <v>100</v>
      </c>
    </row>
    <row r="45" customFormat="false" ht="10.5" hidden="false" customHeight="true" outlineLevel="0" collapsed="false">
      <c r="A45" s="148" t="s">
        <v>60</v>
      </c>
      <c r="B45" s="115" t="n">
        <v>6</v>
      </c>
      <c r="C45" s="107" t="s">
        <v>47</v>
      </c>
      <c r="D45" s="107" t="n">
        <v>83.3333333333333</v>
      </c>
      <c r="E45" s="107" t="n">
        <v>16.6666666666667</v>
      </c>
      <c r="F45" s="107" t="s">
        <v>47</v>
      </c>
      <c r="G45" s="107" t="s">
        <v>47</v>
      </c>
      <c r="H45" s="107" t="n">
        <v>100</v>
      </c>
      <c r="I45" s="107"/>
      <c r="J45" s="147" t="n">
        <v>12</v>
      </c>
      <c r="K45" s="107" t="n">
        <v>16.6666666666667</v>
      </c>
      <c r="L45" s="107" t="n">
        <v>83.3333333333333</v>
      </c>
      <c r="M45" s="107" t="s">
        <v>47</v>
      </c>
      <c r="N45" s="107" t="s">
        <v>47</v>
      </c>
      <c r="O45" s="107" t="s">
        <v>47</v>
      </c>
      <c r="P45" s="107" t="n">
        <v>100</v>
      </c>
    </row>
    <row r="46" customFormat="false" ht="10.5" hidden="false" customHeight="true" outlineLevel="0" collapsed="false">
      <c r="A46" s="148" t="s">
        <v>61</v>
      </c>
      <c r="B46" s="115" t="n">
        <v>1</v>
      </c>
      <c r="C46" s="107" t="n">
        <v>100</v>
      </c>
      <c r="D46" s="107" t="s">
        <v>47</v>
      </c>
      <c r="E46" s="107" t="s">
        <v>47</v>
      </c>
      <c r="F46" s="107" t="s">
        <v>47</v>
      </c>
      <c r="G46" s="107" t="s">
        <v>47</v>
      </c>
      <c r="H46" s="107" t="n">
        <v>100</v>
      </c>
      <c r="I46" s="107"/>
      <c r="J46" s="147" t="n">
        <v>2</v>
      </c>
      <c r="K46" s="107" t="n">
        <v>100</v>
      </c>
      <c r="L46" s="107" t="s">
        <v>47</v>
      </c>
      <c r="M46" s="107" t="s">
        <v>47</v>
      </c>
      <c r="N46" s="107" t="s">
        <v>47</v>
      </c>
      <c r="O46" s="107" t="s">
        <v>47</v>
      </c>
      <c r="P46" s="107" t="n">
        <v>100</v>
      </c>
    </row>
    <row r="47" customFormat="false" ht="10.5" hidden="false" customHeight="true" outlineLevel="0" collapsed="false">
      <c r="A47" s="148" t="s">
        <v>62</v>
      </c>
      <c r="B47" s="115" t="n">
        <v>11</v>
      </c>
      <c r="C47" s="107" t="n">
        <v>18.1818181818182</v>
      </c>
      <c r="D47" s="107" t="n">
        <v>27.2727272727273</v>
      </c>
      <c r="E47" s="107" t="s">
        <v>47</v>
      </c>
      <c r="F47" s="107" t="n">
        <v>36.3636363636364</v>
      </c>
      <c r="G47" s="107" t="n">
        <v>18.1818181818182</v>
      </c>
      <c r="H47" s="107" t="n">
        <v>100</v>
      </c>
      <c r="I47" s="107"/>
      <c r="J47" s="147" t="n">
        <v>12</v>
      </c>
      <c r="K47" s="107" t="s">
        <v>47</v>
      </c>
      <c r="L47" s="107" t="n">
        <v>41.6666666666667</v>
      </c>
      <c r="M47" s="107" t="s">
        <v>47</v>
      </c>
      <c r="N47" s="107" t="n">
        <v>33.3333333333333</v>
      </c>
      <c r="O47" s="107" t="n">
        <v>25</v>
      </c>
      <c r="P47" s="107" t="n">
        <v>100</v>
      </c>
    </row>
    <row r="48" customFormat="false" ht="10.5" hidden="false" customHeight="true" outlineLevel="0" collapsed="false">
      <c r="A48" s="148" t="s">
        <v>63</v>
      </c>
      <c r="B48" s="115" t="n">
        <v>14</v>
      </c>
      <c r="C48" s="107" t="s">
        <v>47</v>
      </c>
      <c r="D48" s="107" t="s">
        <v>47</v>
      </c>
      <c r="E48" s="107" t="n">
        <v>7.14285714285714</v>
      </c>
      <c r="F48" s="107" t="n">
        <v>92.8571428571429</v>
      </c>
      <c r="G48" s="107" t="s">
        <v>47</v>
      </c>
      <c r="H48" s="107" t="n">
        <v>100</v>
      </c>
      <c r="I48" s="107"/>
      <c r="J48" s="147" t="n">
        <v>19</v>
      </c>
      <c r="K48" s="107" t="s">
        <v>47</v>
      </c>
      <c r="L48" s="107" t="n">
        <v>10.5263157894737</v>
      </c>
      <c r="M48" s="107" t="s">
        <v>47</v>
      </c>
      <c r="N48" s="107" t="n">
        <v>89.4736842105263</v>
      </c>
      <c r="O48" s="107" t="s">
        <v>47</v>
      </c>
      <c r="P48" s="107" t="n">
        <v>100</v>
      </c>
    </row>
    <row r="49" customFormat="false" ht="10.5" hidden="false" customHeight="true" outlineLevel="0" collapsed="false">
      <c r="A49" s="148" t="s">
        <v>64</v>
      </c>
      <c r="B49" s="115" t="n">
        <v>75</v>
      </c>
      <c r="C49" s="107" t="n">
        <v>17.3333333333333</v>
      </c>
      <c r="D49" s="107" t="n">
        <v>76</v>
      </c>
      <c r="E49" s="107" t="n">
        <v>6.66666666666667</v>
      </c>
      <c r="F49" s="107" t="s">
        <v>47</v>
      </c>
      <c r="G49" s="107" t="s">
        <v>47</v>
      </c>
      <c r="H49" s="107" t="n">
        <v>100</v>
      </c>
      <c r="I49" s="107"/>
      <c r="J49" s="147" t="n">
        <v>57</v>
      </c>
      <c r="K49" s="107" t="n">
        <v>17.5438596491228</v>
      </c>
      <c r="L49" s="107" t="n">
        <v>77.1929824561403</v>
      </c>
      <c r="M49" s="107" t="n">
        <v>1.75438596491228</v>
      </c>
      <c r="N49" s="107" t="s">
        <v>47</v>
      </c>
      <c r="O49" s="107" t="n">
        <v>3.50877192982456</v>
      </c>
      <c r="P49" s="107" t="n">
        <v>100</v>
      </c>
    </row>
    <row r="50" customFormat="false" ht="10.5" hidden="false" customHeight="true" outlineLevel="0" collapsed="false">
      <c r="A50" s="148" t="s">
        <v>65</v>
      </c>
      <c r="B50" s="115" t="n">
        <v>6</v>
      </c>
      <c r="C50" s="107" t="s">
        <v>47</v>
      </c>
      <c r="D50" s="107" t="n">
        <v>100</v>
      </c>
      <c r="E50" s="107" t="s">
        <v>47</v>
      </c>
      <c r="F50" s="107" t="s">
        <v>47</v>
      </c>
      <c r="G50" s="107" t="s">
        <v>47</v>
      </c>
      <c r="H50" s="107" t="n">
        <v>100</v>
      </c>
      <c r="I50" s="107"/>
      <c r="J50" s="147" t="n">
        <v>9</v>
      </c>
      <c r="K50" s="107" t="n">
        <v>22.2222222222222</v>
      </c>
      <c r="L50" s="107" t="n">
        <v>77.7777777777778</v>
      </c>
      <c r="M50" s="107" t="s">
        <v>47</v>
      </c>
      <c r="N50" s="107" t="s">
        <v>47</v>
      </c>
      <c r="O50" s="107" t="s">
        <v>47</v>
      </c>
      <c r="P50" s="107" t="n">
        <v>100</v>
      </c>
    </row>
    <row r="51" customFormat="false" ht="10.5" hidden="false" customHeight="true" outlineLevel="0" collapsed="false">
      <c r="A51" s="148" t="s">
        <v>66</v>
      </c>
      <c r="B51" s="115" t="n">
        <v>49</v>
      </c>
      <c r="C51" s="107" t="n">
        <v>16.3265306122449</v>
      </c>
      <c r="D51" s="107" t="n">
        <v>75.5102040816327</v>
      </c>
      <c r="E51" s="107" t="n">
        <v>8.16326530612245</v>
      </c>
      <c r="F51" s="107" t="s">
        <v>47</v>
      </c>
      <c r="G51" s="107" t="s">
        <v>47</v>
      </c>
      <c r="H51" s="107" t="n">
        <v>100</v>
      </c>
      <c r="I51" s="107"/>
      <c r="J51" s="147" t="n">
        <v>50</v>
      </c>
      <c r="K51" s="107" t="n">
        <v>14</v>
      </c>
      <c r="L51" s="107" t="s">
        <v>47</v>
      </c>
      <c r="M51" s="107" t="s">
        <v>47</v>
      </c>
      <c r="N51" s="107" t="s">
        <v>47</v>
      </c>
      <c r="O51" s="107" t="n">
        <v>86</v>
      </c>
      <c r="P51" s="107" t="n">
        <v>100</v>
      </c>
    </row>
    <row r="52" customFormat="false" ht="10.5" hidden="false" customHeight="true" outlineLevel="0" collapsed="false">
      <c r="A52" s="148" t="s">
        <v>67</v>
      </c>
      <c r="B52" s="115" t="n">
        <v>8</v>
      </c>
      <c r="C52" s="107" t="n">
        <v>37.5</v>
      </c>
      <c r="D52" s="107" t="n">
        <v>62.5</v>
      </c>
      <c r="E52" s="107" t="s">
        <v>47</v>
      </c>
      <c r="F52" s="107" t="s">
        <v>47</v>
      </c>
      <c r="G52" s="107" t="s">
        <v>47</v>
      </c>
      <c r="H52" s="107" t="n">
        <v>100</v>
      </c>
      <c r="I52" s="107"/>
      <c r="J52" s="147" t="n">
        <v>1</v>
      </c>
      <c r="K52" s="107" t="s">
        <v>47</v>
      </c>
      <c r="L52" s="107" t="s">
        <v>47</v>
      </c>
      <c r="M52" s="107" t="s">
        <v>47</v>
      </c>
      <c r="N52" s="107" t="n">
        <v>100</v>
      </c>
      <c r="O52" s="107" t="s">
        <v>47</v>
      </c>
      <c r="P52" s="107" t="n">
        <v>100</v>
      </c>
    </row>
    <row r="53" customFormat="false" ht="10.5" hidden="false" customHeight="true" outlineLevel="0" collapsed="false">
      <c r="A53" s="148" t="s">
        <v>68</v>
      </c>
      <c r="B53" s="115" t="n">
        <v>19</v>
      </c>
      <c r="C53" s="107" t="n">
        <v>5.26315789473684</v>
      </c>
      <c r="D53" s="107" t="n">
        <v>94.7368421052632</v>
      </c>
      <c r="E53" s="107" t="s">
        <v>47</v>
      </c>
      <c r="F53" s="107" t="s">
        <v>47</v>
      </c>
      <c r="G53" s="107" t="s">
        <v>47</v>
      </c>
      <c r="H53" s="107" t="n">
        <v>100</v>
      </c>
      <c r="I53" s="107"/>
      <c r="J53" s="147" t="n">
        <v>12</v>
      </c>
      <c r="K53" s="107" t="n">
        <v>8.33333333333333</v>
      </c>
      <c r="L53" s="107" t="n">
        <v>83.3333333333333</v>
      </c>
      <c r="M53" s="107" t="s">
        <v>47</v>
      </c>
      <c r="N53" s="107" t="n">
        <v>8.33333333333333</v>
      </c>
      <c r="O53" s="107" t="s">
        <v>47</v>
      </c>
      <c r="P53" s="107" t="n">
        <v>100</v>
      </c>
    </row>
    <row r="54" customFormat="false" ht="10.5" hidden="false" customHeight="true" outlineLevel="0" collapsed="false">
      <c r="A54" s="148" t="s">
        <v>69</v>
      </c>
      <c r="B54" s="115" t="n">
        <v>1</v>
      </c>
      <c r="C54" s="107" t="s">
        <v>47</v>
      </c>
      <c r="D54" s="107" t="n">
        <v>100</v>
      </c>
      <c r="E54" s="107" t="s">
        <v>47</v>
      </c>
      <c r="F54" s="107" t="s">
        <v>47</v>
      </c>
      <c r="G54" s="107" t="s">
        <v>47</v>
      </c>
      <c r="H54" s="107" t="n">
        <v>100</v>
      </c>
      <c r="I54" s="107"/>
      <c r="J54" s="147" t="n">
        <v>3</v>
      </c>
      <c r="K54" s="107" t="s">
        <v>47</v>
      </c>
      <c r="L54" s="107" t="n">
        <v>100</v>
      </c>
      <c r="M54" s="107" t="s">
        <v>47</v>
      </c>
      <c r="N54" s="107" t="s">
        <v>47</v>
      </c>
      <c r="O54" s="107" t="s">
        <v>47</v>
      </c>
      <c r="P54" s="107" t="n">
        <v>100</v>
      </c>
    </row>
    <row r="55" customFormat="false" ht="10.5" hidden="false" customHeight="true" outlineLevel="0" collapsed="false">
      <c r="A55" s="148" t="s">
        <v>70</v>
      </c>
      <c r="B55" s="115" t="n">
        <v>6</v>
      </c>
      <c r="C55" s="107" t="n">
        <v>16.6666666666667</v>
      </c>
      <c r="D55" s="107" t="n">
        <v>33.3333333333333</v>
      </c>
      <c r="E55" s="107" t="n">
        <v>16.6666666666667</v>
      </c>
      <c r="F55" s="107" t="s">
        <v>47</v>
      </c>
      <c r="G55" s="107" t="n">
        <v>33.3333333333333</v>
      </c>
      <c r="H55" s="107" t="n">
        <v>100</v>
      </c>
      <c r="I55" s="107"/>
      <c r="J55" s="147" t="n">
        <v>11</v>
      </c>
      <c r="K55" s="107" t="n">
        <v>54.5454545454545</v>
      </c>
      <c r="L55" s="107" t="n">
        <v>27.2727272727273</v>
      </c>
      <c r="M55" s="107" t="n">
        <v>9.09090909090909</v>
      </c>
      <c r="N55" s="107" t="s">
        <v>47</v>
      </c>
      <c r="O55" s="107" t="n">
        <v>9.09090909090909</v>
      </c>
      <c r="P55" s="107" t="n">
        <v>100</v>
      </c>
    </row>
    <row r="56" customFormat="false" ht="10.5" hidden="false" customHeight="true" outlineLevel="0" collapsed="false">
      <c r="A56" s="148" t="s">
        <v>71</v>
      </c>
      <c r="B56" s="115" t="s">
        <v>47</v>
      </c>
      <c r="C56" s="107" t="s">
        <v>47</v>
      </c>
      <c r="D56" s="107" t="s">
        <v>47</v>
      </c>
      <c r="E56" s="107" t="s">
        <v>47</v>
      </c>
      <c r="F56" s="107" t="s">
        <v>47</v>
      </c>
      <c r="G56" s="107" t="s">
        <v>47</v>
      </c>
      <c r="H56" s="107" t="s">
        <v>47</v>
      </c>
      <c r="I56" s="107"/>
      <c r="J56" s="147" t="n">
        <v>2</v>
      </c>
      <c r="K56" s="107" t="s">
        <v>47</v>
      </c>
      <c r="L56" s="107" t="n">
        <v>100</v>
      </c>
      <c r="M56" s="107" t="s">
        <v>47</v>
      </c>
      <c r="N56" s="107" t="s">
        <v>47</v>
      </c>
      <c r="O56" s="107" t="s">
        <v>47</v>
      </c>
      <c r="P56" s="107" t="n">
        <v>100</v>
      </c>
    </row>
    <row r="57" customFormat="false" ht="10.5" hidden="false" customHeight="true" outlineLevel="0" collapsed="false">
      <c r="A57" s="148" t="s">
        <v>72</v>
      </c>
      <c r="B57" s="115" t="n">
        <v>60</v>
      </c>
      <c r="C57" s="107" t="n">
        <v>15</v>
      </c>
      <c r="D57" s="107" t="n">
        <v>83.3333333333333</v>
      </c>
      <c r="E57" s="107" t="n">
        <v>1.66666666666667</v>
      </c>
      <c r="F57" s="107" t="s">
        <v>47</v>
      </c>
      <c r="G57" s="107" t="s">
        <v>47</v>
      </c>
      <c r="H57" s="107" t="n">
        <v>100</v>
      </c>
      <c r="I57" s="107"/>
      <c r="J57" s="147" t="n">
        <v>65</v>
      </c>
      <c r="K57" s="107" t="n">
        <v>16.9230769230769</v>
      </c>
      <c r="L57" s="107" t="n">
        <v>81.5384615384615</v>
      </c>
      <c r="M57" s="107" t="n">
        <v>1.53846153846154</v>
      </c>
      <c r="N57" s="107" t="s">
        <v>47</v>
      </c>
      <c r="O57" s="107" t="s">
        <v>47</v>
      </c>
      <c r="P57" s="107" t="n">
        <v>100</v>
      </c>
    </row>
    <row r="58" customFormat="false" ht="10.5" hidden="false" customHeight="true" outlineLevel="0" collapsed="false">
      <c r="A58" s="148" t="s">
        <v>73</v>
      </c>
      <c r="B58" s="115" t="n">
        <v>23</v>
      </c>
      <c r="C58" s="107" t="n">
        <v>43.4782608695652</v>
      </c>
      <c r="D58" s="107" t="n">
        <v>39.1304347826087</v>
      </c>
      <c r="E58" s="107" t="s">
        <v>47</v>
      </c>
      <c r="F58" s="107" t="n">
        <v>17.3913043478261</v>
      </c>
      <c r="G58" s="107" t="s">
        <v>47</v>
      </c>
      <c r="H58" s="107" t="n">
        <v>100</v>
      </c>
      <c r="I58" s="107"/>
      <c r="J58" s="147" t="n">
        <v>18</v>
      </c>
      <c r="K58" s="107" t="n">
        <v>38.8888888888889</v>
      </c>
      <c r="L58" s="107" t="n">
        <v>44.4444444444444</v>
      </c>
      <c r="M58" s="107" t="s">
        <v>47</v>
      </c>
      <c r="N58" s="107" t="s">
        <v>47</v>
      </c>
      <c r="O58" s="107" t="n">
        <v>16.6666666666667</v>
      </c>
      <c r="P58" s="107" t="n">
        <v>100</v>
      </c>
    </row>
    <row r="59" customFormat="false" ht="10.5" hidden="false" customHeight="true" outlineLevel="0" collapsed="false">
      <c r="A59" s="148" t="s">
        <v>74</v>
      </c>
      <c r="B59" s="115" t="n">
        <v>10</v>
      </c>
      <c r="C59" s="107" t="s">
        <v>47</v>
      </c>
      <c r="D59" s="107" t="n">
        <v>90</v>
      </c>
      <c r="E59" s="107" t="s">
        <v>47</v>
      </c>
      <c r="F59" s="107" t="n">
        <v>10</v>
      </c>
      <c r="G59" s="107" t="s">
        <v>47</v>
      </c>
      <c r="H59" s="107" t="n">
        <v>100</v>
      </c>
      <c r="I59" s="107"/>
      <c r="J59" s="147" t="n">
        <v>3</v>
      </c>
      <c r="K59" s="107" t="s">
        <v>47</v>
      </c>
      <c r="L59" s="107" t="n">
        <v>66.6666666666667</v>
      </c>
      <c r="M59" s="107" t="s">
        <v>47</v>
      </c>
      <c r="N59" s="107" t="n">
        <v>33.3333333333333</v>
      </c>
      <c r="O59" s="107" t="s">
        <v>47</v>
      </c>
      <c r="P59" s="107" t="n">
        <v>100</v>
      </c>
    </row>
    <row r="60" customFormat="false" ht="10.5" hidden="false" customHeight="true" outlineLevel="0" collapsed="false">
      <c r="A60" s="148" t="s">
        <v>75</v>
      </c>
      <c r="B60" s="115" t="n">
        <v>8</v>
      </c>
      <c r="C60" s="107" t="n">
        <v>12.5</v>
      </c>
      <c r="D60" s="107" t="n">
        <v>62.5</v>
      </c>
      <c r="E60" s="107" t="n">
        <v>12.5</v>
      </c>
      <c r="F60" s="107" t="n">
        <v>12.5</v>
      </c>
      <c r="G60" s="107" t="s">
        <v>47</v>
      </c>
      <c r="H60" s="107" t="n">
        <v>100</v>
      </c>
      <c r="I60" s="107"/>
      <c r="J60" s="147" t="n">
        <v>1</v>
      </c>
      <c r="K60" s="107" t="s">
        <v>47</v>
      </c>
      <c r="L60" s="107" t="s">
        <v>47</v>
      </c>
      <c r="M60" s="107" t="n">
        <v>100</v>
      </c>
      <c r="N60" s="107" t="s">
        <v>47</v>
      </c>
      <c r="O60" s="107" t="s">
        <v>47</v>
      </c>
      <c r="P60" s="107" t="n">
        <v>100</v>
      </c>
    </row>
    <row r="61" customFormat="false" ht="10.5" hidden="false" customHeight="true" outlineLevel="0" collapsed="false">
      <c r="A61" s="148" t="s">
        <v>76</v>
      </c>
      <c r="B61" s="115" t="n">
        <v>3</v>
      </c>
      <c r="C61" s="107" t="n">
        <v>33.3333333333333</v>
      </c>
      <c r="D61" s="107" t="n">
        <v>33.3333333333333</v>
      </c>
      <c r="E61" s="107" t="n">
        <v>33.3333333333333</v>
      </c>
      <c r="F61" s="107" t="s">
        <v>47</v>
      </c>
      <c r="G61" s="107" t="s">
        <v>47</v>
      </c>
      <c r="H61" s="107" t="n">
        <v>100</v>
      </c>
      <c r="I61" s="107"/>
      <c r="J61" s="147" t="n">
        <v>15</v>
      </c>
      <c r="K61" s="107" t="n">
        <v>6.66666666666667</v>
      </c>
      <c r="L61" s="107" t="n">
        <v>46.6666666666667</v>
      </c>
      <c r="M61" s="107" t="n">
        <v>20</v>
      </c>
      <c r="N61" s="107" t="n">
        <v>6.66666666666667</v>
      </c>
      <c r="O61" s="107" t="n">
        <v>20</v>
      </c>
      <c r="P61" s="107" t="n">
        <v>100</v>
      </c>
    </row>
    <row r="62" customFormat="false" ht="10.5" hidden="false" customHeight="true" outlineLevel="0" collapsed="false">
      <c r="A62" s="148" t="s">
        <v>77</v>
      </c>
      <c r="B62" s="115" t="n">
        <v>5</v>
      </c>
      <c r="C62" s="107" t="s">
        <v>47</v>
      </c>
      <c r="D62" s="107" t="n">
        <v>60</v>
      </c>
      <c r="E62" s="107" t="n">
        <v>40</v>
      </c>
      <c r="F62" s="107" t="s">
        <v>47</v>
      </c>
      <c r="G62" s="107" t="s">
        <v>47</v>
      </c>
      <c r="H62" s="107" t="n">
        <v>100</v>
      </c>
      <c r="I62" s="107"/>
      <c r="J62" s="147" t="n">
        <v>5</v>
      </c>
      <c r="K62" s="107" t="s">
        <v>47</v>
      </c>
      <c r="L62" s="107" t="n">
        <v>100</v>
      </c>
      <c r="M62" s="107" t="s">
        <v>47</v>
      </c>
      <c r="N62" s="107" t="s">
        <v>47</v>
      </c>
      <c r="O62" s="107" t="s">
        <v>47</v>
      </c>
      <c r="P62" s="107" t="n">
        <v>100</v>
      </c>
    </row>
    <row r="63" customFormat="false" ht="10.5" hidden="false" customHeight="true" outlineLevel="0" collapsed="false">
      <c r="A63" s="148" t="s">
        <v>78</v>
      </c>
      <c r="B63" s="115" t="n">
        <v>6</v>
      </c>
      <c r="C63" s="107" t="s">
        <v>47</v>
      </c>
      <c r="D63" s="107" t="n">
        <v>100</v>
      </c>
      <c r="E63" s="107" t="s">
        <v>47</v>
      </c>
      <c r="F63" s="107" t="s">
        <v>47</v>
      </c>
      <c r="G63" s="107" t="s">
        <v>47</v>
      </c>
      <c r="H63" s="107" t="n">
        <v>100</v>
      </c>
      <c r="I63" s="107"/>
      <c r="J63" s="147" t="s">
        <v>47</v>
      </c>
      <c r="K63" s="107" t="s">
        <v>47</v>
      </c>
      <c r="L63" s="107" t="s">
        <v>47</v>
      </c>
      <c r="M63" s="107" t="s">
        <v>47</v>
      </c>
      <c r="N63" s="107" t="s">
        <v>47</v>
      </c>
      <c r="O63" s="107" t="s">
        <v>47</v>
      </c>
      <c r="P63" s="107" t="s">
        <v>47</v>
      </c>
    </row>
    <row r="64" customFormat="false" ht="10.5" hidden="false" customHeight="true" outlineLevel="0" collapsed="false">
      <c r="A64" s="148" t="s">
        <v>79</v>
      </c>
      <c r="B64" s="115" t="n">
        <v>7</v>
      </c>
      <c r="C64" s="107" t="n">
        <v>14.2857142857143</v>
      </c>
      <c r="D64" s="107" t="n">
        <v>71.4285714285714</v>
      </c>
      <c r="E64" s="107" t="s">
        <v>47</v>
      </c>
      <c r="F64" s="107" t="n">
        <v>14.2857142857143</v>
      </c>
      <c r="G64" s="107" t="s">
        <v>47</v>
      </c>
      <c r="H64" s="107" t="n">
        <v>100</v>
      </c>
      <c r="I64" s="107"/>
      <c r="J64" s="147" t="n">
        <v>9</v>
      </c>
      <c r="K64" s="107" t="n">
        <v>11.1111111111111</v>
      </c>
      <c r="L64" s="107" t="n">
        <v>88.8888888888889</v>
      </c>
      <c r="M64" s="107" t="s">
        <v>47</v>
      </c>
      <c r="N64" s="107" t="s">
        <v>47</v>
      </c>
      <c r="O64" s="107" t="s">
        <v>47</v>
      </c>
      <c r="P64" s="107" t="n">
        <v>100</v>
      </c>
    </row>
    <row r="65" customFormat="false" ht="10.5" hidden="false" customHeight="true" outlineLevel="0" collapsed="false">
      <c r="A65" s="148" t="s">
        <v>80</v>
      </c>
      <c r="B65" s="115" t="n">
        <v>7</v>
      </c>
      <c r="C65" s="107" t="s">
        <v>47</v>
      </c>
      <c r="D65" s="107" t="n">
        <v>85.7142857142857</v>
      </c>
      <c r="E65" s="107" t="s">
        <v>47</v>
      </c>
      <c r="F65" s="107" t="n">
        <v>14.2857142857143</v>
      </c>
      <c r="G65" s="107" t="s">
        <v>47</v>
      </c>
      <c r="H65" s="107" t="n">
        <v>100</v>
      </c>
      <c r="I65" s="107"/>
      <c r="J65" s="147" t="n">
        <v>16</v>
      </c>
      <c r="K65" s="107" t="s">
        <v>47</v>
      </c>
      <c r="L65" s="107" t="n">
        <v>81.25</v>
      </c>
      <c r="M65" s="107" t="n">
        <v>6.25</v>
      </c>
      <c r="N65" s="107" t="n">
        <v>6.25</v>
      </c>
      <c r="O65" s="107" t="n">
        <v>6.25</v>
      </c>
      <c r="P65" s="107" t="n">
        <v>100</v>
      </c>
    </row>
    <row r="66" customFormat="false" ht="10.5" hidden="false" customHeight="true" outlineLevel="0" collapsed="false">
      <c r="A66" s="148" t="s">
        <v>81</v>
      </c>
      <c r="B66" s="115" t="n">
        <v>3</v>
      </c>
      <c r="C66" s="107" t="s">
        <v>47</v>
      </c>
      <c r="D66" s="107" t="n">
        <v>66.6666666666667</v>
      </c>
      <c r="E66" s="107" t="s">
        <v>47</v>
      </c>
      <c r="F66" s="107" t="n">
        <v>33.3333333333333</v>
      </c>
      <c r="G66" s="107" t="s">
        <v>47</v>
      </c>
      <c r="H66" s="107" t="n">
        <v>100</v>
      </c>
      <c r="I66" s="107"/>
      <c r="J66" s="147" t="n">
        <v>2</v>
      </c>
      <c r="K66" s="107" t="s">
        <v>47</v>
      </c>
      <c r="L66" s="107" t="n">
        <v>100</v>
      </c>
      <c r="M66" s="107" t="s">
        <v>47</v>
      </c>
      <c r="N66" s="107" t="s">
        <v>47</v>
      </c>
      <c r="O66" s="107" t="s">
        <v>47</v>
      </c>
      <c r="P66" s="107" t="n">
        <v>100</v>
      </c>
    </row>
    <row r="67" customFormat="false" ht="10.5" hidden="false" customHeight="true" outlineLevel="0" collapsed="false">
      <c r="A67" s="148" t="s">
        <v>82</v>
      </c>
      <c r="B67" s="115" t="n">
        <v>4</v>
      </c>
      <c r="C67" s="107" t="s">
        <v>47</v>
      </c>
      <c r="D67" s="107" t="n">
        <v>100</v>
      </c>
      <c r="E67" s="107" t="s">
        <v>47</v>
      </c>
      <c r="F67" s="107" t="s">
        <v>47</v>
      </c>
      <c r="G67" s="107" t="s">
        <v>47</v>
      </c>
      <c r="H67" s="107" t="n">
        <v>100</v>
      </c>
      <c r="I67" s="107"/>
      <c r="J67" s="147" t="n">
        <v>4</v>
      </c>
      <c r="K67" s="107" t="s">
        <v>47</v>
      </c>
      <c r="L67" s="107" t="n">
        <v>100</v>
      </c>
      <c r="M67" s="107" t="s">
        <v>47</v>
      </c>
      <c r="N67" s="107" t="s">
        <v>47</v>
      </c>
      <c r="O67" s="107" t="s">
        <v>47</v>
      </c>
      <c r="P67" s="107" t="n">
        <v>100</v>
      </c>
    </row>
    <row r="68" customFormat="false" ht="10.5" hidden="false" customHeight="true" outlineLevel="0" collapsed="false">
      <c r="A68" s="148" t="s">
        <v>83</v>
      </c>
      <c r="B68" s="115" t="s">
        <v>47</v>
      </c>
      <c r="C68" s="107" t="s">
        <v>47</v>
      </c>
      <c r="D68" s="107" t="s">
        <v>47</v>
      </c>
      <c r="E68" s="107" t="s">
        <v>47</v>
      </c>
      <c r="F68" s="107" t="s">
        <v>47</v>
      </c>
      <c r="G68" s="107" t="s">
        <v>47</v>
      </c>
      <c r="H68" s="107" t="s">
        <v>47</v>
      </c>
      <c r="I68" s="107"/>
      <c r="J68" s="147" t="n">
        <v>2</v>
      </c>
      <c r="K68" s="107" t="s">
        <v>47</v>
      </c>
      <c r="L68" s="107" t="n">
        <v>100</v>
      </c>
      <c r="M68" s="107" t="s">
        <v>47</v>
      </c>
      <c r="N68" s="107" t="s">
        <v>47</v>
      </c>
      <c r="O68" s="107" t="s">
        <v>47</v>
      </c>
      <c r="P68" s="107" t="n">
        <v>100</v>
      </c>
    </row>
    <row r="69" customFormat="false" ht="10.5" hidden="false" customHeight="true" outlineLevel="0" collapsed="false">
      <c r="A69" s="148" t="s">
        <v>84</v>
      </c>
      <c r="B69" s="115" t="s">
        <v>47</v>
      </c>
      <c r="C69" s="107" t="s">
        <v>47</v>
      </c>
      <c r="D69" s="107" t="s">
        <v>47</v>
      </c>
      <c r="E69" s="107" t="s">
        <v>47</v>
      </c>
      <c r="F69" s="107" t="s">
        <v>47</v>
      </c>
      <c r="G69" s="107" t="s">
        <v>47</v>
      </c>
      <c r="H69" s="107" t="s">
        <v>47</v>
      </c>
      <c r="I69" s="107"/>
      <c r="J69" s="147" t="s">
        <v>47</v>
      </c>
      <c r="K69" s="107" t="s">
        <v>47</v>
      </c>
      <c r="L69" s="107" t="s">
        <v>47</v>
      </c>
      <c r="M69" s="107" t="s">
        <v>47</v>
      </c>
      <c r="N69" s="107" t="s">
        <v>47</v>
      </c>
      <c r="O69" s="107" t="s">
        <v>47</v>
      </c>
      <c r="P69" s="107" t="s">
        <v>47</v>
      </c>
    </row>
    <row r="70" customFormat="false" ht="10.5" hidden="false" customHeight="true" outlineLevel="0" collapsed="false">
      <c r="A70" s="148" t="s">
        <v>85</v>
      </c>
      <c r="B70" s="115" t="s">
        <v>47</v>
      </c>
      <c r="C70" s="107" t="s">
        <v>47</v>
      </c>
      <c r="D70" s="107" t="s">
        <v>47</v>
      </c>
      <c r="E70" s="107" t="s">
        <v>47</v>
      </c>
      <c r="F70" s="107" t="s">
        <v>47</v>
      </c>
      <c r="G70" s="107" t="s">
        <v>47</v>
      </c>
      <c r="H70" s="107" t="s">
        <v>47</v>
      </c>
      <c r="I70" s="107"/>
      <c r="J70" s="147" t="n">
        <v>1</v>
      </c>
      <c r="K70" s="107" t="s">
        <v>47</v>
      </c>
      <c r="L70" s="107" t="n">
        <v>100</v>
      </c>
      <c r="M70" s="107" t="s">
        <v>47</v>
      </c>
      <c r="N70" s="107" t="s">
        <v>47</v>
      </c>
      <c r="O70" s="107" t="s">
        <v>47</v>
      </c>
      <c r="P70" s="107" t="n">
        <v>100</v>
      </c>
    </row>
    <row r="71" s="29" customFormat="true" ht="10.5" hidden="false" customHeight="true" outlineLevel="0" collapsed="false">
      <c r="A71" s="149" t="s">
        <v>86</v>
      </c>
      <c r="B71" s="115" t="s">
        <v>159</v>
      </c>
      <c r="C71" s="107" t="s">
        <v>146</v>
      </c>
      <c r="D71" s="107" t="s">
        <v>146</v>
      </c>
      <c r="E71" s="107" t="s">
        <v>146</v>
      </c>
      <c r="F71" s="107" t="s">
        <v>146</v>
      </c>
      <c r="G71" s="107" t="s">
        <v>146</v>
      </c>
      <c r="H71" s="107" t="s">
        <v>146</v>
      </c>
      <c r="I71" s="107"/>
      <c r="J71" s="115" t="s">
        <v>159</v>
      </c>
      <c r="K71" s="107" t="s">
        <v>146</v>
      </c>
      <c r="L71" s="107" t="s">
        <v>146</v>
      </c>
      <c r="M71" s="107" t="s">
        <v>146</v>
      </c>
      <c r="N71" s="107" t="s">
        <v>146</v>
      </c>
      <c r="O71" s="107" t="s">
        <v>146</v>
      </c>
      <c r="P71" s="107" t="s">
        <v>146</v>
      </c>
    </row>
    <row r="72" customFormat="false" ht="10.5" hidden="false" customHeight="true" outlineLevel="0" collapsed="false">
      <c r="A72" s="148" t="s">
        <v>87</v>
      </c>
      <c r="B72" s="115" t="n">
        <v>14</v>
      </c>
      <c r="C72" s="107" t="n">
        <v>50</v>
      </c>
      <c r="D72" s="107" t="n">
        <v>28.5714285714286</v>
      </c>
      <c r="E72" s="107" t="n">
        <v>14.2857142857143</v>
      </c>
      <c r="F72" s="107" t="n">
        <v>7.14285714285714</v>
      </c>
      <c r="G72" s="107" t="s">
        <v>47</v>
      </c>
      <c r="H72" s="107" t="n">
        <v>100</v>
      </c>
      <c r="I72" s="107"/>
      <c r="J72" s="147" t="n">
        <v>1</v>
      </c>
      <c r="K72" s="107" t="s">
        <v>47</v>
      </c>
      <c r="L72" s="107" t="n">
        <v>100</v>
      </c>
      <c r="M72" s="107" t="s">
        <v>47</v>
      </c>
      <c r="N72" s="107" t="s">
        <v>47</v>
      </c>
      <c r="O72" s="107" t="s">
        <v>47</v>
      </c>
      <c r="P72" s="107" t="n">
        <v>100</v>
      </c>
    </row>
    <row r="73" customFormat="false" ht="10.5" hidden="false" customHeight="true" outlineLevel="0" collapsed="false">
      <c r="A73" s="148" t="s">
        <v>88</v>
      </c>
      <c r="B73" s="115" t="n">
        <v>190</v>
      </c>
      <c r="C73" s="107" t="n">
        <v>6.31578947368421</v>
      </c>
      <c r="D73" s="107" t="n">
        <v>73.6842105263158</v>
      </c>
      <c r="E73" s="107" t="n">
        <v>2.63157894736842</v>
      </c>
      <c r="F73" s="107" t="n">
        <v>5.78947368421053</v>
      </c>
      <c r="G73" s="107" t="n">
        <v>11.5789473684211</v>
      </c>
      <c r="H73" s="107" t="n">
        <v>100</v>
      </c>
      <c r="I73" s="107"/>
      <c r="J73" s="147" t="n">
        <v>155</v>
      </c>
      <c r="K73" s="107" t="n">
        <v>5.80645161290323</v>
      </c>
      <c r="L73" s="107" t="n">
        <v>66.4516129032258</v>
      </c>
      <c r="M73" s="107" t="n">
        <v>2.58064516129032</v>
      </c>
      <c r="N73" s="107" t="n">
        <v>5.16129032258065</v>
      </c>
      <c r="O73" s="107" t="n">
        <v>20</v>
      </c>
      <c r="P73" s="107" t="n">
        <v>100</v>
      </c>
    </row>
    <row r="74" customFormat="false" ht="10.5" hidden="false" customHeight="true" outlineLevel="0" collapsed="false">
      <c r="A74" s="148" t="s">
        <v>89</v>
      </c>
      <c r="B74" s="115" t="n">
        <v>5</v>
      </c>
      <c r="C74" s="107" t="n">
        <v>20</v>
      </c>
      <c r="D74" s="107" t="n">
        <v>80</v>
      </c>
      <c r="E74" s="107" t="s">
        <v>47</v>
      </c>
      <c r="F74" s="107" t="s">
        <v>47</v>
      </c>
      <c r="G74" s="107" t="s">
        <v>47</v>
      </c>
      <c r="H74" s="107" t="n">
        <v>100</v>
      </c>
      <c r="I74" s="107"/>
      <c r="J74" s="147" t="n">
        <v>9</v>
      </c>
      <c r="K74" s="107" t="s">
        <v>47</v>
      </c>
      <c r="L74" s="107" t="n">
        <v>100</v>
      </c>
      <c r="M74" s="107" t="s">
        <v>47</v>
      </c>
      <c r="N74" s="107" t="s">
        <v>47</v>
      </c>
      <c r="O74" s="107" t="s">
        <v>47</v>
      </c>
      <c r="P74" s="107" t="n">
        <v>100</v>
      </c>
    </row>
    <row r="75" customFormat="false" ht="10.5" hidden="false" customHeight="true" outlineLevel="0" collapsed="false">
      <c r="A75" s="148" t="s">
        <v>90</v>
      </c>
      <c r="B75" s="115" t="n">
        <v>1</v>
      </c>
      <c r="C75" s="107" t="s">
        <v>47</v>
      </c>
      <c r="D75" s="107" t="n">
        <v>100</v>
      </c>
      <c r="E75" s="107" t="s">
        <v>47</v>
      </c>
      <c r="F75" s="107" t="s">
        <v>47</v>
      </c>
      <c r="G75" s="107" t="s">
        <v>47</v>
      </c>
      <c r="H75" s="107" t="n">
        <v>100</v>
      </c>
      <c r="I75" s="107"/>
      <c r="J75" s="147" t="n">
        <v>4</v>
      </c>
      <c r="K75" s="107" t="s">
        <v>47</v>
      </c>
      <c r="L75" s="107" t="n">
        <v>100</v>
      </c>
      <c r="M75" s="107" t="s">
        <v>47</v>
      </c>
      <c r="N75" s="107" t="s">
        <v>47</v>
      </c>
      <c r="O75" s="107" t="s">
        <v>47</v>
      </c>
      <c r="P75" s="107" t="n">
        <v>100</v>
      </c>
    </row>
    <row r="76" customFormat="false" ht="10.5" hidden="false" customHeight="true" outlineLevel="0" collapsed="false">
      <c r="A76" s="148" t="s">
        <v>91</v>
      </c>
      <c r="B76" s="115" t="n">
        <v>1</v>
      </c>
      <c r="C76" s="107" t="s">
        <v>47</v>
      </c>
      <c r="D76" s="107" t="n">
        <v>100</v>
      </c>
      <c r="E76" s="107" t="s">
        <v>47</v>
      </c>
      <c r="F76" s="107" t="s">
        <v>47</v>
      </c>
      <c r="G76" s="107" t="s">
        <v>47</v>
      </c>
      <c r="H76" s="107" t="n">
        <v>100</v>
      </c>
      <c r="I76" s="107"/>
      <c r="J76" s="147" t="n">
        <v>10</v>
      </c>
      <c r="K76" s="107" t="s">
        <v>47</v>
      </c>
      <c r="L76" s="107" t="n">
        <v>100</v>
      </c>
      <c r="M76" s="107" t="s">
        <v>47</v>
      </c>
      <c r="N76" s="107" t="s">
        <v>47</v>
      </c>
      <c r="O76" s="107" t="s">
        <v>47</v>
      </c>
      <c r="P76" s="107" t="n">
        <v>100</v>
      </c>
    </row>
    <row r="77" customFormat="false" ht="10.5" hidden="false" customHeight="true" outlineLevel="0" collapsed="false">
      <c r="A77" s="148" t="s">
        <v>92</v>
      </c>
      <c r="B77" s="115" t="n">
        <v>6</v>
      </c>
      <c r="C77" s="107" t="s">
        <v>47</v>
      </c>
      <c r="D77" s="107" t="n">
        <v>100</v>
      </c>
      <c r="E77" s="107" t="s">
        <v>47</v>
      </c>
      <c r="F77" s="107" t="s">
        <v>47</v>
      </c>
      <c r="G77" s="107" t="s">
        <v>47</v>
      </c>
      <c r="H77" s="107" t="n">
        <v>100</v>
      </c>
      <c r="I77" s="107"/>
      <c r="J77" s="147" t="n">
        <v>2</v>
      </c>
      <c r="K77" s="107" t="s">
        <v>47</v>
      </c>
      <c r="L77" s="107" t="n">
        <v>100</v>
      </c>
      <c r="M77" s="107" t="s">
        <v>47</v>
      </c>
      <c r="N77" s="107" t="s">
        <v>47</v>
      </c>
      <c r="O77" s="107" t="s">
        <v>47</v>
      </c>
      <c r="P77" s="107" t="n">
        <v>100</v>
      </c>
    </row>
    <row r="78" customFormat="false" ht="10.5" hidden="false" customHeight="true" outlineLevel="0" collapsed="false">
      <c r="A78" s="148" t="s">
        <v>93</v>
      </c>
      <c r="B78" s="115" t="n">
        <v>21</v>
      </c>
      <c r="C78" s="107" t="s">
        <v>47</v>
      </c>
      <c r="D78" s="107" t="n">
        <v>100</v>
      </c>
      <c r="E78" s="107" t="s">
        <v>47</v>
      </c>
      <c r="F78" s="107" t="s">
        <v>47</v>
      </c>
      <c r="G78" s="107" t="s">
        <v>47</v>
      </c>
      <c r="H78" s="107" t="n">
        <v>100</v>
      </c>
      <c r="I78" s="107"/>
      <c r="J78" s="147" t="n">
        <v>21</v>
      </c>
      <c r="K78" s="107" t="s">
        <v>47</v>
      </c>
      <c r="L78" s="107" t="n">
        <v>100</v>
      </c>
      <c r="M78" s="107" t="s">
        <v>47</v>
      </c>
      <c r="N78" s="107" t="s">
        <v>47</v>
      </c>
      <c r="O78" s="107" t="s">
        <v>47</v>
      </c>
      <c r="P78" s="107" t="n">
        <v>100</v>
      </c>
    </row>
    <row r="79" s="29" customFormat="true" ht="10.5" hidden="false" customHeight="true" outlineLevel="0" collapsed="false">
      <c r="A79" s="149" t="s">
        <v>94</v>
      </c>
      <c r="B79" s="115" t="n">
        <v>7</v>
      </c>
      <c r="C79" s="107" t="s">
        <v>47</v>
      </c>
      <c r="D79" s="107" t="n">
        <v>100</v>
      </c>
      <c r="E79" s="107" t="s">
        <v>47</v>
      </c>
      <c r="F79" s="107" t="s">
        <v>47</v>
      </c>
      <c r="G79" s="107" t="s">
        <v>47</v>
      </c>
      <c r="H79" s="107" t="n">
        <v>100</v>
      </c>
      <c r="I79" s="107"/>
      <c r="J79" s="147" t="n">
        <v>5</v>
      </c>
      <c r="K79" s="107" t="s">
        <v>47</v>
      </c>
      <c r="L79" s="107" t="n">
        <v>80</v>
      </c>
      <c r="M79" s="107" t="s">
        <v>47</v>
      </c>
      <c r="N79" s="107" t="n">
        <v>20</v>
      </c>
      <c r="O79" s="107" t="s">
        <v>47</v>
      </c>
      <c r="P79" s="107" t="n">
        <v>100</v>
      </c>
    </row>
    <row r="80" customFormat="false" ht="10.5" hidden="false" customHeight="true" outlineLevel="0" collapsed="false">
      <c r="A80" s="148" t="s">
        <v>95</v>
      </c>
      <c r="B80" s="115" t="n">
        <v>4</v>
      </c>
      <c r="C80" s="107" t="s">
        <v>47</v>
      </c>
      <c r="D80" s="107" t="n">
        <v>100</v>
      </c>
      <c r="E80" s="107" t="s">
        <v>47</v>
      </c>
      <c r="F80" s="107" t="s">
        <v>47</v>
      </c>
      <c r="G80" s="107" t="s">
        <v>47</v>
      </c>
      <c r="H80" s="107" t="n">
        <v>100</v>
      </c>
      <c r="I80" s="107"/>
      <c r="J80" s="147" t="s">
        <v>47</v>
      </c>
      <c r="K80" s="107" t="s">
        <v>47</v>
      </c>
      <c r="L80" s="107" t="s">
        <v>47</v>
      </c>
      <c r="M80" s="107" t="s">
        <v>47</v>
      </c>
      <c r="N80" s="107" t="s">
        <v>47</v>
      </c>
      <c r="O80" s="107" t="s">
        <v>47</v>
      </c>
      <c r="P80" s="107" t="s">
        <v>47</v>
      </c>
    </row>
    <row r="81" customFormat="false" ht="10.5" hidden="false" customHeight="true" outlineLevel="0" collapsed="false">
      <c r="A81" s="148" t="s">
        <v>96</v>
      </c>
      <c r="B81" s="115" t="n">
        <v>7</v>
      </c>
      <c r="C81" s="107" t="n">
        <v>14.2857142857143</v>
      </c>
      <c r="D81" s="107" t="n">
        <v>85.7142857142857</v>
      </c>
      <c r="E81" s="107" t="s">
        <v>47</v>
      </c>
      <c r="F81" s="107" t="s">
        <v>47</v>
      </c>
      <c r="G81" s="107" t="s">
        <v>47</v>
      </c>
      <c r="H81" s="107" t="n">
        <v>100</v>
      </c>
      <c r="I81" s="107"/>
      <c r="J81" s="147" t="n">
        <v>3</v>
      </c>
      <c r="K81" s="107" t="s">
        <v>47</v>
      </c>
      <c r="L81" s="107" t="n">
        <v>100</v>
      </c>
      <c r="M81" s="107" t="s">
        <v>47</v>
      </c>
      <c r="N81" s="107" t="s">
        <v>47</v>
      </c>
      <c r="O81" s="107" t="s">
        <v>47</v>
      </c>
      <c r="P81" s="107" t="n">
        <v>100</v>
      </c>
    </row>
    <row r="82" customFormat="false" ht="10.5" hidden="false" customHeight="true" outlineLevel="0" collapsed="false">
      <c r="A82" s="148" t="s">
        <v>97</v>
      </c>
      <c r="B82" s="115" t="n">
        <v>20</v>
      </c>
      <c r="C82" s="107" t="s">
        <v>47</v>
      </c>
      <c r="D82" s="107" t="n">
        <v>100</v>
      </c>
      <c r="E82" s="107" t="s">
        <v>47</v>
      </c>
      <c r="F82" s="107" t="s">
        <v>47</v>
      </c>
      <c r="G82" s="107" t="s">
        <v>47</v>
      </c>
      <c r="H82" s="107" t="n">
        <v>100</v>
      </c>
      <c r="I82" s="107"/>
      <c r="J82" s="147" t="n">
        <v>17</v>
      </c>
      <c r="K82" s="107" t="s">
        <v>47</v>
      </c>
      <c r="L82" s="107" t="n">
        <v>100</v>
      </c>
      <c r="M82" s="107" t="s">
        <v>47</v>
      </c>
      <c r="N82" s="107" t="s">
        <v>47</v>
      </c>
      <c r="O82" s="107" t="s">
        <v>47</v>
      </c>
      <c r="P82" s="107" t="n">
        <v>100</v>
      </c>
    </row>
    <row r="83" customFormat="false" ht="10.5" hidden="false" customHeight="true" outlineLevel="0" collapsed="false">
      <c r="A83" s="148" t="s">
        <v>98</v>
      </c>
      <c r="B83" s="115" t="n">
        <v>2</v>
      </c>
      <c r="C83" s="107" t="n">
        <v>100</v>
      </c>
      <c r="D83" s="107" t="s">
        <v>47</v>
      </c>
      <c r="E83" s="107" t="s">
        <v>47</v>
      </c>
      <c r="F83" s="107" t="s">
        <v>47</v>
      </c>
      <c r="G83" s="107" t="s">
        <v>47</v>
      </c>
      <c r="H83" s="107" t="n">
        <v>100</v>
      </c>
      <c r="I83" s="107"/>
      <c r="J83" s="147" t="n">
        <v>3</v>
      </c>
      <c r="K83" s="107" t="s">
        <v>47</v>
      </c>
      <c r="L83" s="107" t="n">
        <v>100</v>
      </c>
      <c r="M83" s="107" t="s">
        <v>47</v>
      </c>
      <c r="N83" s="107" t="s">
        <v>47</v>
      </c>
      <c r="O83" s="107" t="s">
        <v>47</v>
      </c>
      <c r="P83" s="107" t="n">
        <v>100</v>
      </c>
    </row>
    <row r="84" customFormat="false" ht="10.5" hidden="false" customHeight="true" outlineLevel="0" collapsed="false">
      <c r="A84" s="148" t="s">
        <v>99</v>
      </c>
      <c r="B84" s="115" t="n">
        <v>16</v>
      </c>
      <c r="C84" s="107" t="s">
        <v>47</v>
      </c>
      <c r="D84" s="107" t="n">
        <v>100</v>
      </c>
      <c r="E84" s="107" t="s">
        <v>47</v>
      </c>
      <c r="F84" s="107" t="s">
        <v>47</v>
      </c>
      <c r="G84" s="107" t="s">
        <v>47</v>
      </c>
      <c r="H84" s="107" t="n">
        <v>100</v>
      </c>
      <c r="I84" s="107"/>
      <c r="J84" s="147" t="n">
        <v>16</v>
      </c>
      <c r="K84" s="107" t="s">
        <v>47</v>
      </c>
      <c r="L84" s="107" t="n">
        <v>100</v>
      </c>
      <c r="M84" s="107" t="s">
        <v>47</v>
      </c>
      <c r="N84" s="107" t="s">
        <v>47</v>
      </c>
      <c r="O84" s="107" t="s">
        <v>47</v>
      </c>
      <c r="P84" s="107" t="n">
        <v>100</v>
      </c>
    </row>
    <row r="85" customFormat="false" ht="10.5" hidden="false" customHeight="true" outlineLevel="0" collapsed="false">
      <c r="A85" s="148" t="s">
        <v>100</v>
      </c>
      <c r="B85" s="115" t="s">
        <v>47</v>
      </c>
      <c r="C85" s="107" t="s">
        <v>47</v>
      </c>
      <c r="D85" s="107" t="s">
        <v>47</v>
      </c>
      <c r="E85" s="107" t="s">
        <v>47</v>
      </c>
      <c r="F85" s="107" t="s">
        <v>47</v>
      </c>
      <c r="G85" s="107" t="s">
        <v>47</v>
      </c>
      <c r="H85" s="107" t="s">
        <v>47</v>
      </c>
      <c r="I85" s="107"/>
      <c r="J85" s="147" t="n">
        <v>3</v>
      </c>
      <c r="K85" s="107" t="s">
        <v>47</v>
      </c>
      <c r="L85" s="107" t="n">
        <v>100</v>
      </c>
      <c r="M85" s="107" t="s">
        <v>47</v>
      </c>
      <c r="N85" s="107" t="s">
        <v>47</v>
      </c>
      <c r="O85" s="107" t="s">
        <v>47</v>
      </c>
      <c r="P85" s="107" t="n">
        <v>100</v>
      </c>
    </row>
    <row r="86" customFormat="false" ht="10.5" hidden="false" customHeight="true" outlineLevel="0" collapsed="false">
      <c r="A86" s="148" t="s">
        <v>101</v>
      </c>
      <c r="B86" s="115" t="n">
        <v>38</v>
      </c>
      <c r="C86" s="107" t="s">
        <v>47</v>
      </c>
      <c r="D86" s="107" t="n">
        <v>100</v>
      </c>
      <c r="E86" s="107" t="s">
        <v>47</v>
      </c>
      <c r="F86" s="107" t="s">
        <v>47</v>
      </c>
      <c r="G86" s="107" t="s">
        <v>47</v>
      </c>
      <c r="H86" s="107" t="n">
        <v>100</v>
      </c>
      <c r="I86" s="107"/>
      <c r="J86" s="147" t="n">
        <v>55</v>
      </c>
      <c r="K86" s="107" t="s">
        <v>47</v>
      </c>
      <c r="L86" s="107" t="n">
        <v>100</v>
      </c>
      <c r="M86" s="107" t="s">
        <v>47</v>
      </c>
      <c r="N86" s="107" t="s">
        <v>47</v>
      </c>
      <c r="O86" s="107" t="s">
        <v>47</v>
      </c>
      <c r="P86" s="107" t="n">
        <v>100</v>
      </c>
    </row>
    <row r="87" customFormat="false" ht="10.5" hidden="false" customHeight="true" outlineLevel="0" collapsed="false">
      <c r="A87" s="148" t="s">
        <v>102</v>
      </c>
      <c r="B87" s="115" t="n">
        <v>25</v>
      </c>
      <c r="C87" s="107" t="s">
        <v>47</v>
      </c>
      <c r="D87" s="107" t="n">
        <v>100</v>
      </c>
      <c r="E87" s="107" t="s">
        <v>47</v>
      </c>
      <c r="F87" s="107" t="s">
        <v>47</v>
      </c>
      <c r="G87" s="107" t="s">
        <v>47</v>
      </c>
      <c r="H87" s="107" t="n">
        <v>100</v>
      </c>
      <c r="I87" s="107"/>
      <c r="J87" s="147" t="n">
        <v>22</v>
      </c>
      <c r="K87" s="107" t="s">
        <v>47</v>
      </c>
      <c r="L87" s="107" t="n">
        <v>100</v>
      </c>
      <c r="M87" s="107" t="s">
        <v>47</v>
      </c>
      <c r="N87" s="107" t="s">
        <v>47</v>
      </c>
      <c r="O87" s="107" t="s">
        <v>47</v>
      </c>
      <c r="P87" s="107" t="n">
        <v>100</v>
      </c>
    </row>
    <row r="88" customFormat="false" ht="10.5" hidden="false" customHeight="true" outlineLevel="0" collapsed="false">
      <c r="A88" s="148" t="s">
        <v>103</v>
      </c>
      <c r="B88" s="115" t="n">
        <v>5</v>
      </c>
      <c r="C88" s="107" t="s">
        <v>47</v>
      </c>
      <c r="D88" s="107" t="n">
        <v>100</v>
      </c>
      <c r="E88" s="107" t="s">
        <v>47</v>
      </c>
      <c r="F88" s="107" t="s">
        <v>47</v>
      </c>
      <c r="G88" s="107" t="s">
        <v>47</v>
      </c>
      <c r="H88" s="107" t="n">
        <v>100</v>
      </c>
      <c r="I88" s="107"/>
      <c r="J88" s="147" t="n">
        <v>8</v>
      </c>
      <c r="K88" s="107" t="s">
        <v>47</v>
      </c>
      <c r="L88" s="107" t="n">
        <v>100</v>
      </c>
      <c r="M88" s="107" t="s">
        <v>47</v>
      </c>
      <c r="N88" s="107" t="s">
        <v>47</v>
      </c>
      <c r="O88" s="107" t="s">
        <v>47</v>
      </c>
      <c r="P88" s="107" t="n">
        <v>100</v>
      </c>
    </row>
    <row r="89" customFormat="false" ht="10.5" hidden="false" customHeight="true" outlineLevel="0" collapsed="false">
      <c r="A89" s="148" t="s">
        <v>104</v>
      </c>
      <c r="B89" s="115" t="s">
        <v>47</v>
      </c>
      <c r="C89" s="107" t="s">
        <v>47</v>
      </c>
      <c r="D89" s="107" t="s">
        <v>47</v>
      </c>
      <c r="E89" s="107" t="s">
        <v>47</v>
      </c>
      <c r="F89" s="107" t="s">
        <v>47</v>
      </c>
      <c r="G89" s="107" t="s">
        <v>47</v>
      </c>
      <c r="H89" s="107" t="s">
        <v>47</v>
      </c>
      <c r="I89" s="107"/>
      <c r="J89" s="147" t="s">
        <v>47</v>
      </c>
      <c r="K89" s="107" t="s">
        <v>47</v>
      </c>
      <c r="L89" s="107" t="s">
        <v>47</v>
      </c>
      <c r="M89" s="107" t="s">
        <v>47</v>
      </c>
      <c r="N89" s="107" t="s">
        <v>47</v>
      </c>
      <c r="O89" s="107" t="s">
        <v>47</v>
      </c>
      <c r="P89" s="107" t="s">
        <v>47</v>
      </c>
    </row>
    <row r="90" customFormat="false" ht="10.5" hidden="false" customHeight="true" outlineLevel="0" collapsed="false">
      <c r="A90" s="148" t="s">
        <v>105</v>
      </c>
      <c r="B90" s="115" t="n">
        <v>5</v>
      </c>
      <c r="C90" s="107" t="n">
        <v>40</v>
      </c>
      <c r="D90" s="107" t="n">
        <v>40</v>
      </c>
      <c r="E90" s="107" t="n">
        <v>20</v>
      </c>
      <c r="F90" s="107" t="s">
        <v>47</v>
      </c>
      <c r="G90" s="107" t="s">
        <v>47</v>
      </c>
      <c r="H90" s="107" t="n">
        <v>100</v>
      </c>
      <c r="I90" s="107"/>
      <c r="J90" s="147" t="n">
        <v>5</v>
      </c>
      <c r="K90" s="107" t="n">
        <v>20</v>
      </c>
      <c r="L90" s="107" t="n">
        <v>60</v>
      </c>
      <c r="M90" s="107" t="n">
        <v>20</v>
      </c>
      <c r="N90" s="107" t="s">
        <v>47</v>
      </c>
      <c r="O90" s="107" t="s">
        <v>47</v>
      </c>
      <c r="P90" s="107" t="n">
        <v>100</v>
      </c>
    </row>
    <row r="91" customFormat="false" ht="10.5" hidden="false" customHeight="true" outlineLevel="0" collapsed="false">
      <c r="A91" s="148" t="s">
        <v>106</v>
      </c>
      <c r="B91" s="115" t="s">
        <v>47</v>
      </c>
      <c r="C91" s="107" t="s">
        <v>47</v>
      </c>
      <c r="D91" s="107" t="s">
        <v>47</v>
      </c>
      <c r="E91" s="107" t="s">
        <v>47</v>
      </c>
      <c r="F91" s="107" t="s">
        <v>47</v>
      </c>
      <c r="G91" s="107" t="s">
        <v>47</v>
      </c>
      <c r="H91" s="107" t="s">
        <v>47</v>
      </c>
      <c r="I91" s="107"/>
      <c r="J91" s="147" t="s">
        <v>47</v>
      </c>
      <c r="K91" s="107" t="s">
        <v>47</v>
      </c>
      <c r="L91" s="107" t="s">
        <v>47</v>
      </c>
      <c r="M91" s="107" t="s">
        <v>47</v>
      </c>
      <c r="N91" s="107" t="s">
        <v>47</v>
      </c>
      <c r="O91" s="107" t="s">
        <v>47</v>
      </c>
      <c r="P91" s="107" t="s">
        <v>47</v>
      </c>
    </row>
    <row r="92" customFormat="false" ht="10.5" hidden="false" customHeight="true" outlineLevel="0" collapsed="false">
      <c r="A92" s="148" t="s">
        <v>107</v>
      </c>
      <c r="B92" s="115" t="s">
        <v>47</v>
      </c>
      <c r="C92" s="107" t="s">
        <v>47</v>
      </c>
      <c r="D92" s="107" t="s">
        <v>47</v>
      </c>
      <c r="E92" s="107" t="s">
        <v>47</v>
      </c>
      <c r="F92" s="107" t="s">
        <v>47</v>
      </c>
      <c r="G92" s="107" t="s">
        <v>47</v>
      </c>
      <c r="H92" s="107" t="s">
        <v>47</v>
      </c>
      <c r="I92" s="107"/>
      <c r="J92" s="147" t="n">
        <v>1</v>
      </c>
      <c r="K92" s="107" t="s">
        <v>47</v>
      </c>
      <c r="L92" s="107" t="n">
        <v>100</v>
      </c>
      <c r="M92" s="107" t="s">
        <v>47</v>
      </c>
      <c r="N92" s="107" t="s">
        <v>47</v>
      </c>
      <c r="O92" s="107" t="s">
        <v>47</v>
      </c>
      <c r="P92" s="107" t="n">
        <v>100</v>
      </c>
    </row>
    <row r="93" s="29" customFormat="true" ht="10.5" hidden="false" customHeight="true" outlineLevel="0" collapsed="false">
      <c r="A93" s="149" t="s">
        <v>108</v>
      </c>
      <c r="B93" s="115" t="s">
        <v>47</v>
      </c>
      <c r="C93" s="107" t="s">
        <v>47</v>
      </c>
      <c r="D93" s="107" t="s">
        <v>47</v>
      </c>
      <c r="E93" s="107" t="s">
        <v>47</v>
      </c>
      <c r="F93" s="107" t="s">
        <v>47</v>
      </c>
      <c r="G93" s="107" t="s">
        <v>47</v>
      </c>
      <c r="H93" s="107" t="s">
        <v>47</v>
      </c>
      <c r="I93" s="107"/>
      <c r="J93" s="147" t="n">
        <v>4</v>
      </c>
      <c r="K93" s="107" t="n">
        <v>100</v>
      </c>
      <c r="L93" s="107" t="s">
        <v>47</v>
      </c>
      <c r="M93" s="107" t="s">
        <v>47</v>
      </c>
      <c r="N93" s="107" t="s">
        <v>47</v>
      </c>
      <c r="O93" s="107" t="s">
        <v>47</v>
      </c>
      <c r="P93" s="107" t="n">
        <v>100</v>
      </c>
    </row>
    <row r="94" customFormat="false" ht="10.5" hidden="false" customHeight="true" outlineLevel="0" collapsed="false">
      <c r="A94" s="148" t="s">
        <v>109</v>
      </c>
      <c r="B94" s="115" t="n">
        <v>1</v>
      </c>
      <c r="C94" s="107" t="s">
        <v>47</v>
      </c>
      <c r="D94" s="107" t="n">
        <v>100</v>
      </c>
      <c r="E94" s="107" t="s">
        <v>47</v>
      </c>
      <c r="F94" s="107" t="s">
        <v>47</v>
      </c>
      <c r="G94" s="107" t="s">
        <v>47</v>
      </c>
      <c r="H94" s="107" t="n">
        <v>100</v>
      </c>
      <c r="I94" s="107"/>
      <c r="J94" s="147" t="n">
        <v>2</v>
      </c>
      <c r="K94" s="107" t="s">
        <v>47</v>
      </c>
      <c r="L94" s="107" t="n">
        <v>50</v>
      </c>
      <c r="M94" s="107" t="s">
        <v>47</v>
      </c>
      <c r="N94" s="107" t="n">
        <v>50</v>
      </c>
      <c r="O94" s="107" t="s">
        <v>47</v>
      </c>
      <c r="P94" s="107" t="n">
        <v>100</v>
      </c>
    </row>
    <row r="95" customFormat="false" ht="10.5" hidden="false" customHeight="true" outlineLevel="0" collapsed="false">
      <c r="A95" s="148" t="s">
        <v>110</v>
      </c>
      <c r="B95" s="115" t="n">
        <v>3</v>
      </c>
      <c r="C95" s="107" t="s">
        <v>47</v>
      </c>
      <c r="D95" s="107" t="n">
        <v>100</v>
      </c>
      <c r="E95" s="107" t="s">
        <v>47</v>
      </c>
      <c r="F95" s="107" t="s">
        <v>47</v>
      </c>
      <c r="G95" s="107" t="s">
        <v>47</v>
      </c>
      <c r="H95" s="107" t="n">
        <v>100</v>
      </c>
      <c r="I95" s="107"/>
      <c r="J95" s="147" t="n">
        <v>2</v>
      </c>
      <c r="K95" s="107" t="s">
        <v>47</v>
      </c>
      <c r="L95" s="107" t="n">
        <v>50</v>
      </c>
      <c r="M95" s="107" t="s">
        <v>47</v>
      </c>
      <c r="N95" s="107" t="n">
        <v>50</v>
      </c>
      <c r="O95" s="107" t="s">
        <v>47</v>
      </c>
      <c r="P95" s="107" t="n">
        <v>100</v>
      </c>
    </row>
    <row r="96" customFormat="false" ht="10.5" hidden="false" customHeight="true" outlineLevel="0" collapsed="false">
      <c r="A96" s="148" t="s">
        <v>111</v>
      </c>
      <c r="B96" s="115" t="n">
        <v>1</v>
      </c>
      <c r="C96" s="107" t="s">
        <v>47</v>
      </c>
      <c r="D96" s="107" t="s">
        <v>47</v>
      </c>
      <c r="E96" s="107" t="s">
        <v>47</v>
      </c>
      <c r="F96" s="107" t="n">
        <v>100</v>
      </c>
      <c r="G96" s="107" t="s">
        <v>47</v>
      </c>
      <c r="H96" s="107" t="n">
        <v>100</v>
      </c>
      <c r="I96" s="107"/>
      <c r="J96" s="147" t="n">
        <v>5</v>
      </c>
      <c r="K96" s="107" t="n">
        <v>40</v>
      </c>
      <c r="L96" s="107" t="n">
        <v>60</v>
      </c>
      <c r="M96" s="107" t="s">
        <v>47</v>
      </c>
      <c r="N96" s="107" t="s">
        <v>47</v>
      </c>
      <c r="O96" s="107" t="s">
        <v>47</v>
      </c>
      <c r="P96" s="107" t="n">
        <v>100</v>
      </c>
    </row>
    <row r="97" customFormat="false" ht="10.5" hidden="false" customHeight="true" outlineLevel="0" collapsed="false">
      <c r="A97" s="148" t="s">
        <v>112</v>
      </c>
      <c r="B97" s="115" t="n">
        <v>5</v>
      </c>
      <c r="C97" s="107" t="s">
        <v>47</v>
      </c>
      <c r="D97" s="107" t="n">
        <v>100</v>
      </c>
      <c r="E97" s="107" t="s">
        <v>47</v>
      </c>
      <c r="F97" s="107" t="s">
        <v>47</v>
      </c>
      <c r="G97" s="107" t="s">
        <v>47</v>
      </c>
      <c r="H97" s="107" t="n">
        <v>100</v>
      </c>
      <c r="I97" s="107"/>
      <c r="J97" s="147" t="n">
        <v>9</v>
      </c>
      <c r="K97" s="107" t="s">
        <v>47</v>
      </c>
      <c r="L97" s="107" t="n">
        <v>100</v>
      </c>
      <c r="M97" s="107" t="s">
        <v>47</v>
      </c>
      <c r="N97" s="107" t="s">
        <v>47</v>
      </c>
      <c r="O97" s="107" t="s">
        <v>47</v>
      </c>
      <c r="P97" s="107" t="n">
        <v>100</v>
      </c>
    </row>
    <row r="98" s="29" customFormat="true" ht="10.5" hidden="false" customHeight="true" outlineLevel="0" collapsed="false">
      <c r="A98" s="149" t="s">
        <v>113</v>
      </c>
      <c r="B98" s="115" t="n">
        <v>1</v>
      </c>
      <c r="C98" s="107" t="s">
        <v>47</v>
      </c>
      <c r="D98" s="107" t="s">
        <v>47</v>
      </c>
      <c r="E98" s="107" t="n">
        <v>100</v>
      </c>
      <c r="F98" s="107" t="s">
        <v>47</v>
      </c>
      <c r="G98" s="107" t="s">
        <v>47</v>
      </c>
      <c r="H98" s="107" t="n">
        <v>100</v>
      </c>
      <c r="I98" s="107"/>
      <c r="J98" s="147" t="s">
        <v>47</v>
      </c>
      <c r="K98" s="107" t="s">
        <v>47</v>
      </c>
      <c r="L98" s="107" t="s">
        <v>47</v>
      </c>
      <c r="M98" s="107" t="s">
        <v>47</v>
      </c>
      <c r="N98" s="107" t="s">
        <v>47</v>
      </c>
      <c r="O98" s="107" t="s">
        <v>47</v>
      </c>
      <c r="P98" s="107" t="s">
        <v>47</v>
      </c>
    </row>
    <row r="99" customFormat="false" ht="10.5" hidden="false" customHeight="true" outlineLevel="0" collapsed="false">
      <c r="A99" s="148" t="s">
        <v>114</v>
      </c>
      <c r="B99" s="115" t="n">
        <v>3</v>
      </c>
      <c r="C99" s="107" t="s">
        <v>47</v>
      </c>
      <c r="D99" s="107" t="n">
        <v>100</v>
      </c>
      <c r="E99" s="107" t="s">
        <v>47</v>
      </c>
      <c r="F99" s="107" t="s">
        <v>47</v>
      </c>
      <c r="G99" s="107" t="s">
        <v>47</v>
      </c>
      <c r="H99" s="107" t="n">
        <v>100</v>
      </c>
      <c r="I99" s="107"/>
      <c r="J99" s="147" t="n">
        <v>3</v>
      </c>
      <c r="K99" s="107" t="s">
        <v>47</v>
      </c>
      <c r="L99" s="107" t="n">
        <v>100</v>
      </c>
      <c r="M99" s="107" t="s">
        <v>47</v>
      </c>
      <c r="N99" s="107" t="s">
        <v>47</v>
      </c>
      <c r="O99" s="107" t="s">
        <v>47</v>
      </c>
      <c r="P99" s="107" t="n">
        <v>100</v>
      </c>
    </row>
    <row r="100" customFormat="false" ht="10.5" hidden="false" customHeight="true" outlineLevel="0" collapsed="false">
      <c r="A100" s="148" t="s">
        <v>115</v>
      </c>
      <c r="B100" s="115" t="n">
        <v>4</v>
      </c>
      <c r="C100" s="107" t="n">
        <v>75</v>
      </c>
      <c r="D100" s="107" t="n">
        <v>25</v>
      </c>
      <c r="E100" s="107" t="s">
        <v>47</v>
      </c>
      <c r="F100" s="107" t="s">
        <v>47</v>
      </c>
      <c r="G100" s="107" t="s">
        <v>47</v>
      </c>
      <c r="H100" s="107" t="n">
        <v>100</v>
      </c>
      <c r="I100" s="107"/>
      <c r="J100" s="147" t="n">
        <v>5</v>
      </c>
      <c r="K100" s="107" t="n">
        <v>80</v>
      </c>
      <c r="L100" s="107" t="n">
        <v>20</v>
      </c>
      <c r="M100" s="107" t="s">
        <v>47</v>
      </c>
      <c r="N100" s="107" t="s">
        <v>47</v>
      </c>
      <c r="O100" s="107" t="s">
        <v>47</v>
      </c>
      <c r="P100" s="107" t="n">
        <v>100</v>
      </c>
    </row>
    <row r="101" customFormat="false" ht="10.5" hidden="false" customHeight="true" outlineLevel="0" collapsed="false">
      <c r="A101" s="148" t="s">
        <v>116</v>
      </c>
      <c r="B101" s="115" t="n">
        <v>6</v>
      </c>
      <c r="C101" s="107" t="n">
        <v>16.6666666666667</v>
      </c>
      <c r="D101" s="107" t="n">
        <v>83.3333333333333</v>
      </c>
      <c r="E101" s="107" t="s">
        <v>47</v>
      </c>
      <c r="F101" s="107" t="s">
        <v>47</v>
      </c>
      <c r="G101" s="107" t="s">
        <v>47</v>
      </c>
      <c r="H101" s="107" t="n">
        <v>100</v>
      </c>
      <c r="I101" s="107"/>
      <c r="J101" s="147" t="n">
        <v>10</v>
      </c>
      <c r="K101" s="107" t="n">
        <v>20</v>
      </c>
      <c r="L101" s="107" t="n">
        <v>60</v>
      </c>
      <c r="M101" s="107" t="n">
        <v>20</v>
      </c>
      <c r="N101" s="107" t="s">
        <v>47</v>
      </c>
      <c r="O101" s="107" t="s">
        <v>47</v>
      </c>
      <c r="P101" s="107" t="n">
        <v>100</v>
      </c>
    </row>
    <row r="102" customFormat="false" ht="10.5" hidden="false" customHeight="true" outlineLevel="0" collapsed="false">
      <c r="A102" s="148" t="s">
        <v>117</v>
      </c>
      <c r="B102" s="115" t="n">
        <v>2</v>
      </c>
      <c r="C102" s="107" t="n">
        <v>50</v>
      </c>
      <c r="D102" s="107" t="n">
        <v>50</v>
      </c>
      <c r="E102" s="107" t="s">
        <v>47</v>
      </c>
      <c r="F102" s="107" t="s">
        <v>47</v>
      </c>
      <c r="G102" s="107" t="s">
        <v>47</v>
      </c>
      <c r="H102" s="107" t="n">
        <v>100</v>
      </c>
      <c r="I102" s="107"/>
      <c r="J102" s="147" t="n">
        <v>8</v>
      </c>
      <c r="K102" s="107" t="s">
        <v>47</v>
      </c>
      <c r="L102" s="107" t="n">
        <v>100</v>
      </c>
      <c r="M102" s="107" t="s">
        <v>47</v>
      </c>
      <c r="N102" s="107" t="s">
        <v>47</v>
      </c>
      <c r="O102" s="107" t="s">
        <v>47</v>
      </c>
      <c r="P102" s="107" t="n">
        <v>100</v>
      </c>
    </row>
    <row r="103" customFormat="false" ht="10.5" hidden="false" customHeight="true" outlineLevel="0" collapsed="false">
      <c r="A103" s="148" t="s">
        <v>118</v>
      </c>
      <c r="B103" s="115" t="n">
        <v>53</v>
      </c>
      <c r="C103" s="107" t="n">
        <v>7.54716981132076</v>
      </c>
      <c r="D103" s="107" t="n">
        <v>83.0188679245283</v>
      </c>
      <c r="E103" s="107" t="s">
        <v>47</v>
      </c>
      <c r="F103" s="107" t="s">
        <v>47</v>
      </c>
      <c r="G103" s="107" t="n">
        <v>9.43396226415094</v>
      </c>
      <c r="H103" s="107" t="n">
        <v>100</v>
      </c>
      <c r="I103" s="107"/>
      <c r="J103" s="147" t="n">
        <v>24</v>
      </c>
      <c r="K103" s="107" t="s">
        <v>47</v>
      </c>
      <c r="L103" s="107" t="n">
        <v>83.3333333333333</v>
      </c>
      <c r="M103" s="107" t="n">
        <v>4.16666666666667</v>
      </c>
      <c r="N103" s="107" t="n">
        <v>8.33333333333333</v>
      </c>
      <c r="O103" s="107" t="n">
        <v>4.16666666666667</v>
      </c>
      <c r="P103" s="107" t="n">
        <v>100</v>
      </c>
    </row>
    <row r="104" customFormat="false" ht="10.5" hidden="false" customHeight="true" outlineLevel="0" collapsed="false">
      <c r="A104" s="148" t="s">
        <v>119</v>
      </c>
      <c r="B104" s="115" t="n">
        <v>26</v>
      </c>
      <c r="C104" s="107" t="s">
        <v>47</v>
      </c>
      <c r="D104" s="107" t="n">
        <v>53.8461538461539</v>
      </c>
      <c r="E104" s="107" t="s">
        <v>47</v>
      </c>
      <c r="F104" s="107" t="n">
        <v>46.1538461538462</v>
      </c>
      <c r="G104" s="107" t="s">
        <v>47</v>
      </c>
      <c r="H104" s="107" t="n">
        <v>100</v>
      </c>
      <c r="I104" s="107"/>
      <c r="J104" s="147" t="n">
        <v>19</v>
      </c>
      <c r="K104" s="107" t="s">
        <v>47</v>
      </c>
      <c r="L104" s="107" t="n">
        <v>36.8421052631579</v>
      </c>
      <c r="M104" s="107" t="s">
        <v>47</v>
      </c>
      <c r="N104" s="107" t="n">
        <v>63.1578947368421</v>
      </c>
      <c r="O104" s="107" t="s">
        <v>47</v>
      </c>
      <c r="P104" s="107" t="n">
        <v>100</v>
      </c>
    </row>
    <row r="105" customFormat="false" ht="10.5" hidden="false" customHeight="true" outlineLevel="0" collapsed="false">
      <c r="A105" s="148" t="s">
        <v>120</v>
      </c>
      <c r="B105" s="115" t="n">
        <v>8</v>
      </c>
      <c r="C105" s="107" t="n">
        <v>12.5</v>
      </c>
      <c r="D105" s="107" t="n">
        <v>75</v>
      </c>
      <c r="E105" s="107" t="s">
        <v>47</v>
      </c>
      <c r="F105" s="107" t="s">
        <v>47</v>
      </c>
      <c r="G105" s="107" t="n">
        <v>12.5</v>
      </c>
      <c r="H105" s="107" t="n">
        <v>100</v>
      </c>
      <c r="I105" s="107"/>
      <c r="J105" s="147" t="n">
        <v>6</v>
      </c>
      <c r="K105" s="107" t="s">
        <v>47</v>
      </c>
      <c r="L105" s="107" t="n">
        <v>100</v>
      </c>
      <c r="M105" s="107" t="s">
        <v>47</v>
      </c>
      <c r="N105" s="107" t="s">
        <v>47</v>
      </c>
      <c r="O105" s="107" t="s">
        <v>47</v>
      </c>
      <c r="P105" s="107" t="n">
        <v>100</v>
      </c>
    </row>
    <row r="106" customFormat="false" ht="10.5" hidden="false" customHeight="true" outlineLevel="0" collapsed="false">
      <c r="A106" s="148" t="s">
        <v>121</v>
      </c>
      <c r="B106" s="115" t="s">
        <v>47</v>
      </c>
      <c r="C106" s="107" t="s">
        <v>47</v>
      </c>
      <c r="D106" s="107" t="s">
        <v>47</v>
      </c>
      <c r="E106" s="107" t="s">
        <v>47</v>
      </c>
      <c r="F106" s="107" t="s">
        <v>47</v>
      </c>
      <c r="G106" s="107" t="s">
        <v>47</v>
      </c>
      <c r="H106" s="107" t="s">
        <v>47</v>
      </c>
      <c r="I106" s="107"/>
      <c r="J106" s="147" t="n">
        <v>2</v>
      </c>
      <c r="K106" s="107" t="n">
        <v>50</v>
      </c>
      <c r="L106" s="107" t="s">
        <v>47</v>
      </c>
      <c r="M106" s="107" t="n">
        <v>50</v>
      </c>
      <c r="N106" s="107" t="s">
        <v>47</v>
      </c>
      <c r="O106" s="107" t="s">
        <v>47</v>
      </c>
      <c r="P106" s="107" t="n">
        <v>100</v>
      </c>
    </row>
    <row r="107" customFormat="false" ht="10.5" hidden="false" customHeight="true" outlineLevel="0" collapsed="false">
      <c r="A107" s="148" t="s">
        <v>122</v>
      </c>
      <c r="B107" s="115" t="s">
        <v>47</v>
      </c>
      <c r="C107" s="107" t="s">
        <v>47</v>
      </c>
      <c r="D107" s="107" t="s">
        <v>47</v>
      </c>
      <c r="E107" s="107" t="s">
        <v>47</v>
      </c>
      <c r="F107" s="107" t="s">
        <v>47</v>
      </c>
      <c r="G107" s="107" t="s">
        <v>47</v>
      </c>
      <c r="H107" s="107" t="s">
        <v>47</v>
      </c>
      <c r="I107" s="107"/>
      <c r="J107" s="147" t="n">
        <v>3</v>
      </c>
      <c r="K107" s="107" t="s">
        <v>47</v>
      </c>
      <c r="L107" s="107" t="s">
        <v>47</v>
      </c>
      <c r="M107" s="107" t="s">
        <v>47</v>
      </c>
      <c r="N107" s="107" t="n">
        <v>66.6666666666667</v>
      </c>
      <c r="O107" s="107" t="n">
        <v>33.3333333333333</v>
      </c>
      <c r="P107" s="107" t="n">
        <v>100</v>
      </c>
    </row>
    <row r="108" customFormat="false" ht="10.5" hidden="false" customHeight="true" outlineLevel="0" collapsed="false">
      <c r="A108" s="148" t="s">
        <v>123</v>
      </c>
      <c r="B108" s="115" t="n">
        <v>8</v>
      </c>
      <c r="C108" s="107" t="s">
        <v>47</v>
      </c>
      <c r="D108" s="107" t="n">
        <v>87.5</v>
      </c>
      <c r="E108" s="107" t="s">
        <v>47</v>
      </c>
      <c r="F108" s="107" t="n">
        <v>12.5</v>
      </c>
      <c r="G108" s="107" t="s">
        <v>47</v>
      </c>
      <c r="H108" s="107" t="n">
        <v>100</v>
      </c>
      <c r="I108" s="107"/>
      <c r="J108" s="147" t="n">
        <v>23</v>
      </c>
      <c r="K108" s="107" t="s">
        <v>47</v>
      </c>
      <c r="L108" s="107" t="n">
        <v>69.5652173913043</v>
      </c>
      <c r="M108" s="107" t="s">
        <v>47</v>
      </c>
      <c r="N108" s="107" t="n">
        <v>13.0434782608696</v>
      </c>
      <c r="O108" s="107" t="n">
        <v>17.3913043478261</v>
      </c>
      <c r="P108" s="107" t="n">
        <v>100</v>
      </c>
    </row>
    <row r="109" customFormat="false" ht="10.5" hidden="false" customHeight="true" outlineLevel="0" collapsed="false">
      <c r="A109" s="148" t="s">
        <v>124</v>
      </c>
      <c r="B109" s="115" t="n">
        <v>7</v>
      </c>
      <c r="C109" s="107" t="s">
        <v>47</v>
      </c>
      <c r="D109" s="107" t="n">
        <v>100</v>
      </c>
      <c r="E109" s="107" t="s">
        <v>47</v>
      </c>
      <c r="F109" s="107" t="s">
        <v>47</v>
      </c>
      <c r="G109" s="107" t="s">
        <v>47</v>
      </c>
      <c r="H109" s="107" t="n">
        <v>100</v>
      </c>
      <c r="I109" s="107"/>
      <c r="J109" s="147" t="n">
        <v>3</v>
      </c>
      <c r="K109" s="107" t="s">
        <v>47</v>
      </c>
      <c r="L109" s="107" t="n">
        <v>66.6666666666667</v>
      </c>
      <c r="M109" s="107" t="s">
        <v>47</v>
      </c>
      <c r="N109" s="107" t="n">
        <v>33.3333333333333</v>
      </c>
      <c r="O109" s="107" t="s">
        <v>47</v>
      </c>
      <c r="P109" s="107" t="n">
        <v>100</v>
      </c>
    </row>
    <row r="110" customFormat="false" ht="10.5" hidden="false" customHeight="true" outlineLevel="0" collapsed="false">
      <c r="A110" s="148" t="s">
        <v>125</v>
      </c>
      <c r="B110" s="115" t="n">
        <v>54</v>
      </c>
      <c r="C110" s="107" t="n">
        <v>3.7037037037037</v>
      </c>
      <c r="D110" s="107" t="n">
        <v>96.2962962962963</v>
      </c>
      <c r="E110" s="107" t="s">
        <v>47</v>
      </c>
      <c r="F110" s="107" t="s">
        <v>47</v>
      </c>
      <c r="G110" s="107" t="s">
        <v>47</v>
      </c>
      <c r="H110" s="107" t="n">
        <v>100</v>
      </c>
      <c r="I110" s="107"/>
      <c r="J110" s="147" t="n">
        <v>62</v>
      </c>
      <c r="K110" s="107" t="n">
        <v>4.83870967741936</v>
      </c>
      <c r="L110" s="107" t="n">
        <v>95.1612903225807</v>
      </c>
      <c r="M110" s="107" t="s">
        <v>47</v>
      </c>
      <c r="N110" s="107" t="s">
        <v>47</v>
      </c>
      <c r="O110" s="107" t="s">
        <v>47</v>
      </c>
      <c r="P110" s="107" t="n">
        <v>100</v>
      </c>
    </row>
    <row r="111" customFormat="false" ht="10.5" hidden="false" customHeight="true" outlineLevel="0" collapsed="false">
      <c r="A111" s="148" t="s">
        <v>126</v>
      </c>
      <c r="B111" s="115" t="n">
        <v>8</v>
      </c>
      <c r="C111" s="107" t="s">
        <v>47</v>
      </c>
      <c r="D111" s="107" t="n">
        <v>100</v>
      </c>
      <c r="E111" s="107" t="s">
        <v>47</v>
      </c>
      <c r="F111" s="107" t="s">
        <v>47</v>
      </c>
      <c r="G111" s="107" t="s">
        <v>47</v>
      </c>
      <c r="H111" s="107" t="n">
        <v>100</v>
      </c>
      <c r="I111" s="107"/>
      <c r="J111" s="147" t="n">
        <v>12</v>
      </c>
      <c r="K111" s="107" t="s">
        <v>47</v>
      </c>
      <c r="L111" s="107" t="n">
        <v>100</v>
      </c>
      <c r="M111" s="107" t="s">
        <v>47</v>
      </c>
      <c r="N111" s="107" t="s">
        <v>47</v>
      </c>
      <c r="O111" s="107" t="s">
        <v>47</v>
      </c>
      <c r="P111" s="107" t="n">
        <v>100</v>
      </c>
    </row>
    <row r="112" customFormat="false" ht="10.5" hidden="false" customHeight="true" outlineLevel="0" collapsed="false">
      <c r="A112" s="148" t="s">
        <v>127</v>
      </c>
      <c r="B112" s="115" t="s">
        <v>47</v>
      </c>
      <c r="C112" s="107" t="s">
        <v>47</v>
      </c>
      <c r="D112" s="107" t="s">
        <v>47</v>
      </c>
      <c r="E112" s="107" t="s">
        <v>47</v>
      </c>
      <c r="F112" s="107" t="s">
        <v>47</v>
      </c>
      <c r="G112" s="107" t="s">
        <v>47</v>
      </c>
      <c r="H112" s="107" t="s">
        <v>47</v>
      </c>
      <c r="I112" s="107"/>
      <c r="J112" s="115" t="s">
        <v>47</v>
      </c>
      <c r="K112" s="107" t="s">
        <v>47</v>
      </c>
      <c r="L112" s="107" t="s">
        <v>47</v>
      </c>
      <c r="M112" s="107" t="s">
        <v>47</v>
      </c>
      <c r="N112" s="107" t="s">
        <v>47</v>
      </c>
      <c r="O112" s="107" t="s">
        <v>47</v>
      </c>
      <c r="P112" s="107" t="s">
        <v>47</v>
      </c>
    </row>
    <row r="113" customFormat="false" ht="10.5" hidden="false" customHeight="true" outlineLevel="0" collapsed="false">
      <c r="A113" s="148" t="s">
        <v>128</v>
      </c>
      <c r="B113" s="115" t="s">
        <v>47</v>
      </c>
      <c r="C113" s="107" t="s">
        <v>47</v>
      </c>
      <c r="D113" s="107" t="s">
        <v>47</v>
      </c>
      <c r="E113" s="107" t="s">
        <v>47</v>
      </c>
      <c r="F113" s="107" t="s">
        <v>47</v>
      </c>
      <c r="G113" s="107" t="s">
        <v>47</v>
      </c>
      <c r="H113" s="107" t="s">
        <v>47</v>
      </c>
      <c r="I113" s="107"/>
      <c r="J113" s="147" t="s">
        <v>47</v>
      </c>
      <c r="K113" s="107" t="s">
        <v>47</v>
      </c>
      <c r="L113" s="107" t="s">
        <v>47</v>
      </c>
      <c r="M113" s="107" t="s">
        <v>47</v>
      </c>
      <c r="N113" s="107" t="s">
        <v>47</v>
      </c>
      <c r="O113" s="107" t="s">
        <v>47</v>
      </c>
      <c r="P113" s="107" t="s">
        <v>47</v>
      </c>
    </row>
    <row r="114" customFormat="false" ht="10.5" hidden="false" customHeight="true" outlineLevel="0" collapsed="false">
      <c r="A114" s="148" t="s">
        <v>129</v>
      </c>
      <c r="B114" s="115" t="n">
        <v>3</v>
      </c>
      <c r="C114" s="107" t="s">
        <v>47</v>
      </c>
      <c r="D114" s="107" t="n">
        <v>66.6666666666667</v>
      </c>
      <c r="E114" s="107" t="s">
        <v>47</v>
      </c>
      <c r="F114" s="107" t="s">
        <v>47</v>
      </c>
      <c r="G114" s="107" t="n">
        <v>33.3333333333333</v>
      </c>
      <c r="H114" s="107" t="n">
        <v>100</v>
      </c>
      <c r="I114" s="107"/>
      <c r="J114" s="147" t="n">
        <v>7</v>
      </c>
      <c r="K114" s="107" t="s">
        <v>47</v>
      </c>
      <c r="L114" s="107" t="n">
        <v>100</v>
      </c>
      <c r="M114" s="107" t="s">
        <v>47</v>
      </c>
      <c r="N114" s="107" t="s">
        <v>47</v>
      </c>
      <c r="O114" s="107" t="s">
        <v>47</v>
      </c>
      <c r="P114" s="107" t="n">
        <v>100</v>
      </c>
    </row>
    <row r="115" customFormat="false" ht="10.5" hidden="false" customHeight="true" outlineLevel="0" collapsed="false">
      <c r="A115" s="148" t="s">
        <v>130</v>
      </c>
      <c r="B115" s="115" t="n">
        <v>44</v>
      </c>
      <c r="C115" s="107" t="n">
        <v>11.3636363636364</v>
      </c>
      <c r="D115" s="107" t="n">
        <v>88.6363636363636</v>
      </c>
      <c r="E115" s="107" t="s">
        <v>47</v>
      </c>
      <c r="F115" s="107" t="s">
        <v>47</v>
      </c>
      <c r="G115" s="107" t="s">
        <v>47</v>
      </c>
      <c r="H115" s="107" t="n">
        <v>100</v>
      </c>
      <c r="I115" s="107"/>
      <c r="J115" s="147" t="n">
        <v>22</v>
      </c>
      <c r="K115" s="107" t="s">
        <v>47</v>
      </c>
      <c r="L115" s="107" t="n">
        <v>100</v>
      </c>
      <c r="M115" s="107" t="s">
        <v>47</v>
      </c>
      <c r="N115" s="107" t="s">
        <v>47</v>
      </c>
      <c r="O115" s="107" t="s">
        <v>47</v>
      </c>
      <c r="P115" s="107" t="n">
        <v>100</v>
      </c>
    </row>
    <row r="116" customFormat="false" ht="10.5" hidden="false" customHeight="true" outlineLevel="0" collapsed="false">
      <c r="A116" s="148" t="s">
        <v>131</v>
      </c>
      <c r="B116" s="115" t="s">
        <v>47</v>
      </c>
      <c r="C116" s="107" t="s">
        <v>47</v>
      </c>
      <c r="D116" s="107" t="s">
        <v>47</v>
      </c>
      <c r="E116" s="107" t="s">
        <v>47</v>
      </c>
      <c r="F116" s="107" t="s">
        <v>47</v>
      </c>
      <c r="G116" s="107" t="s">
        <v>47</v>
      </c>
      <c r="H116" s="107" t="s">
        <v>47</v>
      </c>
      <c r="I116" s="107"/>
      <c r="J116" s="147" t="s">
        <v>47</v>
      </c>
      <c r="K116" s="107" t="s">
        <v>47</v>
      </c>
      <c r="L116" s="107" t="s">
        <v>47</v>
      </c>
      <c r="M116" s="107" t="s">
        <v>47</v>
      </c>
      <c r="N116" s="107" t="s">
        <v>47</v>
      </c>
      <c r="O116" s="107" t="s">
        <v>47</v>
      </c>
      <c r="P116" s="107" t="s">
        <v>47</v>
      </c>
    </row>
    <row r="117" customFormat="false" ht="10.5" hidden="false" customHeight="true" outlineLevel="0" collapsed="false">
      <c r="A117" s="148" t="s">
        <v>132</v>
      </c>
      <c r="B117" s="115" t="s">
        <v>47</v>
      </c>
      <c r="C117" s="107" t="s">
        <v>47</v>
      </c>
      <c r="D117" s="107" t="s">
        <v>47</v>
      </c>
      <c r="E117" s="107" t="s">
        <v>47</v>
      </c>
      <c r="F117" s="107" t="s">
        <v>47</v>
      </c>
      <c r="G117" s="107" t="s">
        <v>47</v>
      </c>
      <c r="H117" s="107" t="s">
        <v>47</v>
      </c>
      <c r="I117" s="107"/>
      <c r="J117" s="147" t="s">
        <v>47</v>
      </c>
      <c r="K117" s="107" t="s">
        <v>47</v>
      </c>
      <c r="L117" s="107" t="s">
        <v>47</v>
      </c>
      <c r="M117" s="107" t="s">
        <v>47</v>
      </c>
      <c r="N117" s="107" t="s">
        <v>47</v>
      </c>
      <c r="O117" s="107" t="s">
        <v>47</v>
      </c>
      <c r="P117" s="107" t="s">
        <v>47</v>
      </c>
    </row>
    <row r="118" customFormat="false" ht="10.5" hidden="false" customHeight="true" outlineLevel="0" collapsed="false">
      <c r="A118" s="148" t="s">
        <v>133</v>
      </c>
      <c r="B118" s="115" t="n">
        <v>2</v>
      </c>
      <c r="C118" s="107" t="s">
        <v>47</v>
      </c>
      <c r="D118" s="107" t="n">
        <v>100</v>
      </c>
      <c r="E118" s="107" t="s">
        <v>47</v>
      </c>
      <c r="F118" s="107" t="s">
        <v>47</v>
      </c>
      <c r="G118" s="107" t="s">
        <v>47</v>
      </c>
      <c r="H118" s="107" t="n">
        <v>100</v>
      </c>
      <c r="I118" s="107"/>
      <c r="J118" s="147" t="s">
        <v>47</v>
      </c>
      <c r="K118" s="107" t="s">
        <v>47</v>
      </c>
      <c r="L118" s="107" t="s">
        <v>47</v>
      </c>
      <c r="M118" s="107" t="s">
        <v>47</v>
      </c>
      <c r="N118" s="107" t="s">
        <v>47</v>
      </c>
      <c r="O118" s="107" t="s">
        <v>47</v>
      </c>
      <c r="P118" s="107" t="s">
        <v>47</v>
      </c>
    </row>
    <row r="119" customFormat="false" ht="10.5" hidden="false" customHeight="true" outlineLevel="0" collapsed="false">
      <c r="A119" s="148" t="s">
        <v>147</v>
      </c>
      <c r="B119" s="115" t="s">
        <v>47</v>
      </c>
      <c r="C119" s="107" t="s">
        <v>47</v>
      </c>
      <c r="D119" s="107" t="s">
        <v>47</v>
      </c>
      <c r="E119" s="107" t="s">
        <v>47</v>
      </c>
      <c r="F119" s="107" t="s">
        <v>47</v>
      </c>
      <c r="G119" s="107" t="s">
        <v>47</v>
      </c>
      <c r="H119" s="107" t="s">
        <v>47</v>
      </c>
      <c r="I119" s="107"/>
      <c r="J119" s="147" t="s">
        <v>47</v>
      </c>
      <c r="K119" s="107" t="s">
        <v>47</v>
      </c>
      <c r="L119" s="107" t="s">
        <v>47</v>
      </c>
      <c r="M119" s="107" t="s">
        <v>47</v>
      </c>
      <c r="N119" s="107" t="s">
        <v>47</v>
      </c>
      <c r="O119" s="107" t="s">
        <v>47</v>
      </c>
      <c r="P119" s="107" t="s">
        <v>47</v>
      </c>
    </row>
    <row r="120" customFormat="false" ht="10.5" hidden="false" customHeight="true" outlineLevel="0" collapsed="false">
      <c r="A120" s="148" t="s">
        <v>135</v>
      </c>
      <c r="B120" s="115" t="s">
        <v>47</v>
      </c>
      <c r="C120" s="107" t="s">
        <v>47</v>
      </c>
      <c r="D120" s="107" t="s">
        <v>47</v>
      </c>
      <c r="E120" s="107" t="s">
        <v>47</v>
      </c>
      <c r="F120" s="107" t="s">
        <v>47</v>
      </c>
      <c r="G120" s="107" t="s">
        <v>47</v>
      </c>
      <c r="H120" s="107" t="s">
        <v>47</v>
      </c>
      <c r="I120" s="107"/>
      <c r="J120" s="147" t="s">
        <v>47</v>
      </c>
      <c r="K120" s="107" t="s">
        <v>47</v>
      </c>
      <c r="L120" s="107" t="s">
        <v>47</v>
      </c>
      <c r="M120" s="107" t="s">
        <v>47</v>
      </c>
      <c r="N120" s="107" t="s">
        <v>47</v>
      </c>
      <c r="O120" s="107" t="s">
        <v>47</v>
      </c>
      <c r="P120" s="107" t="s">
        <v>47</v>
      </c>
    </row>
    <row r="121" customFormat="false" ht="10.5" hidden="false" customHeight="true" outlineLevel="0" collapsed="false">
      <c r="A121" s="148" t="s">
        <v>136</v>
      </c>
      <c r="B121" s="115" t="n">
        <v>3</v>
      </c>
      <c r="C121" s="107" t="s">
        <v>47</v>
      </c>
      <c r="D121" s="107" t="n">
        <v>100</v>
      </c>
      <c r="E121" s="107" t="s">
        <v>47</v>
      </c>
      <c r="F121" s="107" t="s">
        <v>47</v>
      </c>
      <c r="G121" s="107" t="s">
        <v>47</v>
      </c>
      <c r="H121" s="107" t="n">
        <v>100</v>
      </c>
      <c r="I121" s="107"/>
      <c r="J121" s="147" t="n">
        <v>1</v>
      </c>
      <c r="K121" s="107" t="s">
        <v>47</v>
      </c>
      <c r="L121" s="107" t="n">
        <v>100</v>
      </c>
      <c r="M121" s="107" t="s">
        <v>47</v>
      </c>
      <c r="N121" s="107" t="s">
        <v>47</v>
      </c>
      <c r="O121" s="107" t="s">
        <v>47</v>
      </c>
      <c r="P121" s="107" t="n">
        <v>100</v>
      </c>
    </row>
    <row r="122" customFormat="false" ht="10.5" hidden="false" customHeight="true" outlineLevel="0" collapsed="false">
      <c r="A122" s="148" t="s">
        <v>137</v>
      </c>
      <c r="B122" s="115" t="s">
        <v>47</v>
      </c>
      <c r="C122" s="107" t="s">
        <v>47</v>
      </c>
      <c r="D122" s="107" t="s">
        <v>47</v>
      </c>
      <c r="E122" s="107" t="s">
        <v>47</v>
      </c>
      <c r="F122" s="107" t="s">
        <v>47</v>
      </c>
      <c r="G122" s="107" t="s">
        <v>47</v>
      </c>
      <c r="H122" s="107" t="s">
        <v>47</v>
      </c>
      <c r="I122" s="107"/>
      <c r="J122" s="147" t="s">
        <v>47</v>
      </c>
      <c r="K122" s="107" t="s">
        <v>47</v>
      </c>
      <c r="L122" s="107" t="s">
        <v>47</v>
      </c>
      <c r="M122" s="107" t="s">
        <v>47</v>
      </c>
      <c r="N122" s="107" t="s">
        <v>47</v>
      </c>
      <c r="O122" s="107" t="s">
        <v>47</v>
      </c>
      <c r="P122" s="107" t="s">
        <v>47</v>
      </c>
    </row>
    <row r="123" customFormat="false" ht="10.5" hidden="false" customHeight="true" outlineLevel="0" collapsed="false">
      <c r="A123" s="150" t="s">
        <v>154</v>
      </c>
      <c r="B123" s="120" t="n">
        <v>1461</v>
      </c>
      <c r="C123" s="108" t="n">
        <v>10.2669404517454</v>
      </c>
      <c r="D123" s="108" t="n">
        <v>76.5913757700205</v>
      </c>
      <c r="E123" s="108" t="n">
        <v>4.38056125941136</v>
      </c>
      <c r="F123" s="108" t="n">
        <v>4.51745379876797</v>
      </c>
      <c r="G123" s="108" t="n">
        <v>4.24366872005476</v>
      </c>
      <c r="H123" s="108" t="n">
        <v>100</v>
      </c>
      <c r="I123" s="108"/>
      <c r="J123" s="120" t="n">
        <v>1440</v>
      </c>
      <c r="K123" s="108" t="n">
        <v>8.88888888888889</v>
      </c>
      <c r="L123" s="108" t="n">
        <v>73.8888888888889</v>
      </c>
      <c r="M123" s="108" t="n">
        <v>3.61111111111111</v>
      </c>
      <c r="N123" s="108" t="n">
        <v>5.76388888888889</v>
      </c>
      <c r="O123" s="108" t="n">
        <v>7.84722222222222</v>
      </c>
      <c r="P123" s="108" t="n">
        <v>100</v>
      </c>
    </row>
    <row r="124" customFormat="false" ht="10.5" hidden="false" customHeight="true" outlineLevel="0" collapsed="false">
      <c r="A124" s="151"/>
      <c r="B124" s="68"/>
      <c r="C124" s="152"/>
      <c r="D124" s="152"/>
      <c r="E124" s="152"/>
      <c r="F124" s="152"/>
      <c r="G124" s="152"/>
      <c r="H124" s="153"/>
      <c r="I124" s="153"/>
      <c r="J124" s="154"/>
      <c r="K124" s="153"/>
      <c r="L124" s="153"/>
      <c r="M124" s="153"/>
      <c r="N124" s="153"/>
      <c r="O124" s="153"/>
      <c r="P124" s="153"/>
    </row>
    <row r="125" customFormat="false" ht="5.25" hidden="false" customHeight="true" outlineLevel="0" collapsed="false">
      <c r="C125" s="155"/>
      <c r="D125" s="155"/>
      <c r="E125" s="155"/>
      <c r="F125" s="155"/>
      <c r="G125" s="155"/>
      <c r="H125" s="107"/>
      <c r="I125" s="107"/>
      <c r="J125" s="107"/>
    </row>
    <row r="126" customFormat="false" ht="12.75" hidden="false" customHeight="false" outlineLevel="0" collapsed="false">
      <c r="A126" s="156" t="s">
        <v>139</v>
      </c>
      <c r="B126" s="156"/>
      <c r="C126" s="155"/>
      <c r="D126" s="155"/>
      <c r="E126" s="155"/>
      <c r="F126" s="155"/>
      <c r="G126" s="155"/>
      <c r="H126" s="107"/>
      <c r="I126" s="107"/>
      <c r="J126" s="107"/>
    </row>
    <row r="127" s="22" customFormat="true" ht="12.6" hidden="false" customHeight="true" outlineLevel="0" collapsed="false">
      <c r="A127" s="80" t="s">
        <v>155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</row>
    <row r="128" s="22" customFormat="true" ht="20.25" hidden="false" customHeight="true" outlineLevel="0" collapsed="false">
      <c r="A128" s="80" t="s">
        <v>177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</row>
    <row r="129" s="11" customFormat="true" ht="12" hidden="false" customHeight="true" outlineLevel="0" collapsed="false">
      <c r="A129" s="157" t="s">
        <v>178</v>
      </c>
      <c r="B129" s="157"/>
      <c r="C129" s="107"/>
      <c r="D129" s="107"/>
      <c r="E129" s="107"/>
      <c r="F129" s="107"/>
      <c r="G129" s="107"/>
      <c r="H129" s="107"/>
      <c r="I129" s="107"/>
      <c r="J129" s="107"/>
    </row>
  </sheetData>
  <mergeCells count="10">
    <mergeCell ref="A1:P1"/>
    <mergeCell ref="A3:A5"/>
    <mergeCell ref="B3:H3"/>
    <mergeCell ref="J3:P3"/>
    <mergeCell ref="B4:B5"/>
    <mergeCell ref="C4:H4"/>
    <mergeCell ref="J4:J5"/>
    <mergeCell ref="K4:P4"/>
    <mergeCell ref="A127:P127"/>
    <mergeCell ref="A128:P1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5:17:55Z</dcterms:created>
  <dc:creator>Teresa Di Sarro</dc:creator>
  <dc:description/>
  <dc:language>en-US</dc:language>
  <cp:lastModifiedBy>Fabio Tarallo</cp:lastModifiedBy>
  <cp:lastPrinted>2016-11-21T11:13:41Z</cp:lastPrinted>
  <dcterms:modified xsi:type="dcterms:W3CDTF">2016-11-23T08:57:29Z</dcterms:modified>
  <cp:revision>0</cp:revision>
  <dc:subject/>
  <dc:title/>
</cp:coreProperties>
</file>