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avola 1 " sheetId="1" state="visible" r:id="rId2"/>
    <sheet name="Tavola 2A" sheetId="2" state="visible" r:id="rId3"/>
    <sheet name="Tavola 2B" sheetId="3" state="visible" r:id="rId4"/>
    <sheet name="Tavola 3" sheetId="4" state="visible" r:id="rId5"/>
    <sheet name="Tavola 4" sheetId="5" state="visible" r:id="rId6"/>
    <sheet name="Tavola 5" sheetId="6" state="visible" r:id="rId7"/>
    <sheet name="Tavola 6" sheetId="7" state="visible" r:id="rId8"/>
    <sheet name="Tavola 7" sheetId="8" state="visible" r:id="rId9"/>
    <sheet name="Tavola 8" sheetId="9" state="visible" r:id="rId10"/>
    <sheet name="Tavola 9" sheetId="10" state="visible" r:id="rId11"/>
    <sheet name="Tavola 10" sheetId="11" state="visible" r:id="rId12"/>
    <sheet name="Tavola 11" sheetId="12" state="visible" r:id="rId13"/>
    <sheet name="Tavola 12" sheetId="13" state="visible" r:id="rId14"/>
    <sheet name="Tavola 13" sheetId="14" state="visible" r:id="rId15"/>
    <sheet name="Tavola 14" sheetId="15" state="visible" r:id="rId16"/>
  </sheets>
  <definedNames>
    <definedName function="false" hidden="false" localSheetId="4" name="_xlnm.Print_Area" vbProcedure="false">'Tavola 4'!$A$1:$F$16</definedName>
    <definedName function="false" hidden="false" localSheetId="5" name="_xlnm.Print_Area" vbProcedure="false">'Tavola 5'!$A$1:$I$35</definedName>
    <definedName function="false" hidden="false" localSheetId="6" name="_xlnm.Print_Area" vbProcedure="false">'Tavola 6'!$A$1:$K$35</definedName>
    <definedName function="false" hidden="false" localSheetId="8" name="_xlnm.Print_Area" vbProcedure="false">'Tavola 8'!$A$1:$O$35</definedName>
    <definedName function="false" hidden="false" localSheetId="9" name="_xlnm.Print_Area" vbProcedure="false">'Tavola 9'!$A$1:$O$40</definedName>
    <definedName function="false" hidden="false" localSheetId="1" name="Excel_BuiltIn_Print_Area" vbProcedure="false">#REF!</definedName>
    <definedName function="false" hidden="false" localSheetId="1" name="Z_A832461C_C6B2_4A6B_9F9D_75F0D547F4F7__wvu_PrintArea" vbProcedure="false">#REF!</definedName>
    <definedName function="false" hidden="false" localSheetId="4" name="Z_A832461C_C6B2_4A6B_9F9D_75F0D547F4F7__wvu_PrintArea" vbProcedure="false">'Tavola 4'!$A$1:$F$16</definedName>
    <definedName function="false" hidden="false" localSheetId="5" name="Z_A832461C_C6B2_4A6B_9F9D_75F0D547F4F7__wvu_PrintArea" vbProcedure="false">'Tavola 5'!$A$1:$I$35</definedName>
    <definedName function="false" hidden="false" localSheetId="6" name="Z_A832461C_C6B2_4A6B_9F9D_75F0D547F4F7__wvu_PrintArea" vbProcedure="false">'Tavola 6'!$A$1:$K$35</definedName>
    <definedName function="false" hidden="false" localSheetId="8" name="Z_A832461C_C6B2_4A6B_9F9D_75F0D547F4F7__wvu_PrintArea" vbProcedure="false">'Tavola 8'!$A$1:$O$35</definedName>
    <definedName function="false" hidden="false" localSheetId="9" name="Z_A832461C_C6B2_4A6B_9F9D_75F0D547F4F7__wvu_PrintArea" vbProcedure="false">'Tavola 9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21">
  <si>
    <t xml:space="preserve">Tavola 1  - Principali caratteristiche dei gruppi di impresa  - Anno 2014</t>
  </si>
  <si>
    <t xml:space="preserve">(valori assoluti)</t>
  </si>
  <si>
    <t xml:space="preserve">TIPOLOGIA DI GRUPPI</t>
  </si>
  <si>
    <t xml:space="preserve">Gruppi</t>
  </si>
  <si>
    <t xml:space="preserve">Imprese</t>
  </si>
  <si>
    <t xml:space="preserve">Addetti</t>
  </si>
  <si>
    <t xml:space="preserve">Lavoratori esterni</t>
  </si>
  <si>
    <t xml:space="preserve">Dimensione media impresa</t>
  </si>
  <si>
    <t xml:space="preserve">Gruppi domestici (a)</t>
  </si>
  <si>
    <t xml:space="preserve">Gruppi multinazionali con vertice residente all'estero </t>
  </si>
  <si>
    <t xml:space="preserve">Gruppi multinazionali con vertice resitente in Italia</t>
  </si>
  <si>
    <t xml:space="preserve">TOTALE </t>
  </si>
  <si>
    <t xml:space="preserve">Fonte: Istat, Registro dei Gruppi di Impresa, Registro Asia  delle Imprese Attive</t>
  </si>
  <si>
    <t xml:space="preserve">(a) Per gruppi domestici si intendono i gruppi costituiti da sole imprese residenti</t>
  </si>
  <si>
    <t xml:space="preserve">Tavola 2A - Principali indicatori dei gruppi di impresa  - Anno 2014</t>
  </si>
  <si>
    <t xml:space="preserve">NUMERO DI IMPRESE ATTIVE NEI GRUPPI</t>
  </si>
  <si>
    <t xml:space="preserve">Dimensione media dei gruppi in termini di imprese (a)</t>
  </si>
  <si>
    <t xml:space="preserve">Dimensione media delle imprese nei gruppi (b)</t>
  </si>
  <si>
    <t xml:space="preserve">Dimensione media dei gruppi in termini di addetti ( c)</t>
  </si>
  <si>
    <t xml:space="preserve">Quota di gruppi a controllo pubblico(e)</t>
  </si>
  <si>
    <t xml:space="preserve">Quota di gruppi domestici </t>
  </si>
  <si>
    <t xml:space="preserve"> Quota di gruppi multinazionali con vertice residente all'estero </t>
  </si>
  <si>
    <t xml:space="preserve">Quota di gruppi multinazionali con vertice residente in Italia</t>
  </si>
  <si>
    <t xml:space="preserve">N. medio di attività economiche svolte nel gruppo (b)</t>
  </si>
  <si>
    <t xml:space="preserve">N. medio di regioni in cui opera il gruppo</t>
  </si>
  <si>
    <t xml:space="preserve">3-4</t>
  </si>
  <si>
    <t xml:space="preserve">5-9</t>
  </si>
  <si>
    <t xml:space="preserve">10-49</t>
  </si>
  <si>
    <t xml:space="preserve">50 e oltre</t>
  </si>
  <si>
    <t xml:space="preserve">TOTALE</t>
  </si>
  <si>
    <t xml:space="preserve">CLASSI DI ADDETTI DEI GRUPPI</t>
  </si>
  <si>
    <t xml:space="preserve">0-19</t>
  </si>
  <si>
    <t xml:space="preserve">20-99</t>
  </si>
  <si>
    <t xml:space="preserve">100-499</t>
  </si>
  <si>
    <t xml:space="preserve">500-4999</t>
  </si>
  <si>
    <t xml:space="preserve">5000 e oltre</t>
  </si>
  <si>
    <t xml:space="preserve">(a) Numero di imprese dei gruppi della classe J-esima rapportato al numero dei gruppi della classe J-esima</t>
  </si>
  <si>
    <t xml:space="preserve">(b) Addetti totali di ciascun gruppo i-esimo rapportati al numero di imprese del gruppo i-esimo</t>
  </si>
  <si>
    <t xml:space="preserve">(c)  Addetti totali dei gruppi della classe j-esima rapportati al numero dei gruppi della classe j-esima </t>
  </si>
  <si>
    <t xml:space="preserve">(d) Per gruppi domestici si intendono i gruppi costituiti da solo imprese residenti</t>
  </si>
  <si>
    <t xml:space="preserve">(e) I gruppi a controllo pubblico dal 2013 includono tutti i gruppi che hanno al vertice una o più amministrazioni pubbliche(S13)</t>
  </si>
  <si>
    <r>
      <rPr>
        <b val="true"/>
        <sz val="11"/>
        <rFont val="Arial Narrow"/>
        <family val="2"/>
      </rPr>
      <t xml:space="preserve">Tavola 2B - Gruppi, imprese e addetti,  per numero di imprese attive nei gruppi e classi di addetti dei gruppi - Anno 2014 </t>
    </r>
    <r>
      <rPr>
        <sz val="11"/>
        <rFont val="Arial Narrow"/>
        <family val="2"/>
      </rPr>
      <t xml:space="preserve">(valori percentuali)</t>
    </r>
  </si>
  <si>
    <t xml:space="preserve">imprese</t>
  </si>
  <si>
    <t xml:space="preserve">addetti</t>
  </si>
  <si>
    <r>
      <rPr>
        <b val="true"/>
        <sz val="11"/>
        <rFont val="Arial Narrow"/>
        <family val="2"/>
      </rPr>
      <t xml:space="preserve">Tavola 3 - Gruppi, imprese e addetti per nazionalità e forma giuridica dei vertici - Anno 2014 </t>
    </r>
    <r>
      <rPr>
        <i val="true"/>
        <sz val="11"/>
        <rFont val="Arial Narrow"/>
        <family val="2"/>
      </rPr>
      <t xml:space="preserve">(valori assoluti e percentuali)</t>
    </r>
  </si>
  <si>
    <t xml:space="preserve">NAZIONALITA' E FORMA GIURIDICA DEI VERTICI</t>
  </si>
  <si>
    <t xml:space="preserve">Gruppi  (a)</t>
  </si>
  <si>
    <t xml:space="preserve">Addetti (b)</t>
  </si>
  <si>
    <t xml:space="preserve">Dimensione media dei gruppi (b/a)</t>
  </si>
  <si>
    <t xml:space="preserve">N</t>
  </si>
  <si>
    <t xml:space="preserve">%</t>
  </si>
  <si>
    <t xml:space="preserve">Vertici non residenti</t>
  </si>
  <si>
    <t xml:space="preserve">Vertici residenti</t>
  </si>
  <si>
    <t xml:space="preserve">di cui:</t>
  </si>
  <si>
    <t xml:space="preserve">Branches( c)</t>
  </si>
  <si>
    <t xml:space="preserve">Persone fisiche </t>
  </si>
  <si>
    <t xml:space="preserve">Imprese individuali</t>
  </si>
  <si>
    <t xml:space="preserve">Società di persona</t>
  </si>
  <si>
    <t xml:space="preserve">Spa</t>
  </si>
  <si>
    <t xml:space="preserve">Srl</t>
  </si>
  <si>
    <t xml:space="preserve">Sapa</t>
  </si>
  <si>
    <t xml:space="preserve">Cooperativa</t>
  </si>
  <si>
    <t xml:space="preserve">Altro (d)</t>
  </si>
  <si>
    <t xml:space="preserve">Totale</t>
  </si>
  <si>
    <t xml:space="preserve">(c ) Le branches sono  imprese costituite all'estero che svolgono attività economica in italia.</t>
  </si>
  <si>
    <r>
      <rPr>
        <b val="true"/>
        <sz val="11"/>
        <rFont val="Arial Narrow"/>
        <family val="2"/>
      </rPr>
      <t xml:space="preserve">Tavola 4 - Imprese dei gruppi e addetti per forma giuridica delle imprese - Anno 2014 </t>
    </r>
    <r>
      <rPr>
        <i val="true"/>
        <sz val="11"/>
        <rFont val="Arial Narrow"/>
        <family val="2"/>
      </rPr>
      <t xml:space="preserve">(valori assoluti e percentuali)</t>
    </r>
  </si>
  <si>
    <t xml:space="preserve">FORMA GIURIDICA DELLE IMPRESE</t>
  </si>
  <si>
    <t xml:space="preserve">Branches (a)</t>
  </si>
  <si>
    <t xml:space="preserve">Altro (b)</t>
  </si>
  <si>
    <t xml:space="preserve">(a) Le branches sono  imprese costituite all'estero che svolgono attività economica in italia.</t>
  </si>
  <si>
    <t xml:space="preserve">(b) Sono inclusi i consorzi di diritto privato e altre forme di cooperazione tra imprese,  le autorità indipendenti, gli enti pubblici economici, le aziende speciali e le aziende pubbliche di servizi.</t>
  </si>
  <si>
    <r>
      <rPr>
        <b val="true"/>
        <sz val="11"/>
        <rFont val="Arial Narrow"/>
        <family val="2"/>
      </rPr>
      <t xml:space="preserve">Tavola 5 - Imprese (a,b) appartenti a gruppi per localizzazione delle controllate e dei vertici - Anno 2014 </t>
    </r>
    <r>
      <rPr>
        <i val="true"/>
        <sz val="11"/>
        <rFont val="Arial Narrow"/>
        <family val="2"/>
      </rPr>
      <t xml:space="preserve">(valori percentuali sul totale delle società di capitali e valori assoluti)</t>
    </r>
  </si>
  <si>
    <t xml:space="preserve">REGIONI /
PROVINCE
AUTONOME/
RIPARTIZIONI </t>
  </si>
  <si>
    <t xml:space="preserve">LOCALIZZAZIONE DEL VERTICE</t>
  </si>
  <si>
    <t xml:space="preserve">STESSA REGIONE</t>
  </si>
  <si>
    <t xml:space="preserve">DIVERSA REGIONE</t>
  </si>
  <si>
    <t xml:space="preserve">ESTERO</t>
  </si>
  <si>
    <t xml:space="preserve">Società di capitali controllate</t>
  </si>
  <si>
    <t xml:space="preserve">Piemonte</t>
  </si>
  <si>
    <t xml:space="preserve">Valle d'Aosta/Vallée d'Aoste</t>
  </si>
  <si>
    <t xml:space="preserve">Lombardia</t>
  </si>
  <si>
    <t xml:space="preserve">Liguria</t>
  </si>
  <si>
    <t xml:space="preserve">Nord Ovest</t>
  </si>
  <si>
    <t xml:space="preserve">Bolzano / Bozen</t>
  </si>
  <si>
    <t xml:space="preserve">Trento</t>
  </si>
  <si>
    <t xml:space="preserve">Trentino-Alto Adige / Südtirol</t>
  </si>
  <si>
    <t xml:space="preserve">Veneto</t>
  </si>
  <si>
    <t xml:space="preserve">Friuli</t>
  </si>
  <si>
    <t xml:space="preserve">Emilia</t>
  </si>
  <si>
    <t xml:space="preserve">Nord Est</t>
  </si>
  <si>
    <t xml:space="preserve">Toscana</t>
  </si>
  <si>
    <t xml:space="preserve">Umbria</t>
  </si>
  <si>
    <t xml:space="preserve">Marche</t>
  </si>
  <si>
    <t xml:space="preserve">Lazio</t>
  </si>
  <si>
    <t xml:space="preserve">Centr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Sud e Isole</t>
  </si>
  <si>
    <t xml:space="preserve">ITALIA</t>
  </si>
  <si>
    <t xml:space="preserve">(a) Sono incluse: Spa, Srl, Sapa, Cooperative, Consorzi di diritto privato, altre forme di cooperazione tra imprese, imprese costituite all'estero che svolgono attività economica in italia (branches),   autorità indipendenti, enti pubblici economici, aziende speciali e aziende pubbliche di servizi. </t>
  </si>
  <si>
    <t xml:space="preserve">(b) Sono escluse dalla tavola le società di capitali che sono vertici .</t>
  </si>
  <si>
    <t xml:space="preserve">Tavola 6 - Imprese (a) appartenenti a gruppi per regione e macrosettore di attività economica - Anno 2014</t>
  </si>
  <si>
    <t xml:space="preserve">(valori assoluti e peso sui rispettivi totali delle società di capitali di Asia)</t>
  </si>
  <si>
    <t xml:space="preserve">REGIONI /
PROVINCE
AUTONOME/
RIPARTIZIONI</t>
  </si>
  <si>
    <t xml:space="preserve">MACROSETTORI DI ATTIVITA' ECONOMICA (b)</t>
  </si>
  <si>
    <t xml:space="preserve">Industria</t>
  </si>
  <si>
    <t xml:space="preserve">Commercio</t>
  </si>
  <si>
    <t xml:space="preserve">Altri servizi</t>
  </si>
  <si>
    <t xml:space="preserve">Intermediazione monetaria e finanziaria</t>
  </si>
  <si>
    <t xml:space="preserve">Società di capitali</t>
  </si>
  <si>
    <t xml:space="preserve">Peso sul totale</t>
  </si>
  <si>
    <t xml:space="preserve">Nord ovest</t>
  </si>
  <si>
    <t xml:space="preserve">Nord est</t>
  </si>
  <si>
    <t xml:space="preserve">(a) Sono incluse: Spa, Srl, Sapa, Cooperative, Consorzi di diritto privato, altre forme di cooperazione tra imprese, imprese costituite all'estero che svolgono attività economica in italia (branches), autorità indipendenti, enti pubblici economici, aziende speciali e aziende pubbliche di servizi. </t>
  </si>
  <si>
    <t xml:space="preserve">(b) in ATECO 2007 e relativo campo di osservazione.</t>
  </si>
  <si>
    <t xml:space="preserve">Tavola 7 - Addetti delle imprese (a) appartenenti a gruppi per regione e macrosettore di attività economica  - Anno 2014</t>
  </si>
  <si>
    <t xml:space="preserve">(valori assoluti e peso sui rispettivi totali di addetti delle società di capitali di Asia)</t>
  </si>
  <si>
    <t xml:space="preserve"> </t>
  </si>
  <si>
    <t xml:space="preserve">Tavola 8  - Addetti delle imprese (a) appartenenti a gruppi per regione e classe di addetti - Anno 2014</t>
  </si>
  <si>
    <t xml:space="preserve">(valori assoluti e peso sui rispettivi totali degli addetti delle società di capitali di Asia)</t>
  </si>
  <si>
    <t xml:space="preserve">CLASSI DI ADDETTI</t>
  </si>
  <si>
    <t xml:space="preserve">0 - 19 addetti</t>
  </si>
  <si>
    <t xml:space="preserve">20-49 addetti</t>
  </si>
  <si>
    <t xml:space="preserve">50-99 addetti</t>
  </si>
  <si>
    <t xml:space="preserve">100-249 addetti</t>
  </si>
  <si>
    <t xml:space="preserve">250-499 addetti</t>
  </si>
  <si>
    <t xml:space="preserve">500+ addetti</t>
  </si>
  <si>
    <t xml:space="preserve">.</t>
  </si>
  <si>
    <t xml:space="preserve">Tavola 9 - Addetti delle imprese (a) appartenenti a gruppi per settori di attività economica e classi di addetti - Anno 2014</t>
  </si>
  <si>
    <t xml:space="preserve">(Valori assoluti e peso sui rispettivi totali di addetti delle società di capitali di Asia)</t>
  </si>
  <si>
    <t xml:space="preserve">SETTORI DI ATTIVITA' (b)</t>
  </si>
  <si>
    <t xml:space="preserve">CLASSE DI ADDETTI</t>
  </si>
  <si>
    <t xml:space="preserve">B - Attività estrattiva</t>
  </si>
  <si>
    <t xml:space="preserve">CA - Industri alimentari, delle bevande e del tabacco</t>
  </si>
  <si>
    <t xml:space="preserve">CB - Industrie tessili, abbigliamento, pelli e accessori</t>
  </si>
  <si>
    <t xml:space="preserve">CC - Industria del legno, della carta e stampa</t>
  </si>
  <si>
    <t xml:space="preserve">CD - Fabbricazione di coke e prodotti petroliferi raffinati</t>
  </si>
  <si>
    <t xml:space="preserve">CE - Fabbricazione di sostanze e prodotti chimici</t>
  </si>
  <si>
    <t xml:space="preserve">CF - Produzione di articoli farmaceutici, chimico-medicinali e botanici</t>
  </si>
  <si>
    <t xml:space="preserve">CG - Fabbricazione di articoli in gomma e materie plastiche, altri prodotti della lavorazione di minerali non metalliferi</t>
  </si>
  <si>
    <t xml:space="preserve">CH - Fabbricazione di metalli di base e lavorazione di prodotti in metallo, esclusi macchine e impianti</t>
  </si>
  <si>
    <t xml:space="preserve">CI - Fabbricazione di computer, apparecchi elettronici e ottici</t>
  </si>
  <si>
    <t xml:space="preserve">CJ - Fabbricazione di apparecchi elettrici</t>
  </si>
  <si>
    <t xml:space="preserve">CK - Fabbricazione di macchinari ed apparecchi n.c.a.</t>
  </si>
  <si>
    <t xml:space="preserve">CL - Fabbricazione di mezzi di trasporto</t>
  </si>
  <si>
    <t xml:space="preserve">CM - Altre attività manifatturiere, riparazione ed installazione di macchine ed apparecchiature</t>
  </si>
  <si>
    <t xml:space="preserve">D - Fornitura di energia elettrica, gas, vapore e aria condizionata</t>
  </si>
  <si>
    <t xml:space="preserve">E - Fornitura di acqua; reti fognarie, attività di trattamento dei rifiuti e risanamento</t>
  </si>
  <si>
    <t xml:space="preserve">INDUSTRIA IN SENSO STRETTO</t>
  </si>
  <si>
    <t xml:space="preserve">F - Costruzioni</t>
  </si>
  <si>
    <t xml:space="preserve">INDUSTRIA</t>
  </si>
  <si>
    <t xml:space="preserve">G - Commercio all ingrosso e al dettaglio, riparazione di autoveicoli e motocili</t>
  </si>
  <si>
    <t xml:space="preserve">H - Trasporto e magazzinaggio</t>
  </si>
  <si>
    <t xml:space="preserve">I - Servizi di alloggio e ristorazione</t>
  </si>
  <si>
    <t xml:space="preserve">J - Servizi di informazione e comunicazione</t>
  </si>
  <si>
    <t xml:space="preserve">K - Attività finanziarie e assicurative</t>
  </si>
  <si>
    <t xml:space="preserve">L - Attività immobiliari</t>
  </si>
  <si>
    <t xml:space="preserve">M - Attività professionali, scientifiche e tecniche</t>
  </si>
  <si>
    <t xml:space="preserve">N - Attività amministrative e di servizi di supporto</t>
  </si>
  <si>
    <t xml:space="preserve">P - Istruzione</t>
  </si>
  <si>
    <t xml:space="preserve">Q - Sanità e assistenza sociale</t>
  </si>
  <si>
    <t xml:space="preserve">R, S - Altre attività di servizi</t>
  </si>
  <si>
    <t xml:space="preserve">SERVIZI</t>
  </si>
  <si>
    <t xml:space="preserve">Tavola 10 - Principali aggregati e indicatori economici delle imprese (a) appartenenti a gruppi, per tipologia di gruppo- Anno 2014</t>
  </si>
  <si>
    <t xml:space="preserve">(Valori assoluti e peso sul totale società di capitali di Asia)</t>
  </si>
  <si>
    <t xml:space="preserve">tipologia di gruppo</t>
  </si>
  <si>
    <t xml:space="preserve">dipendenti</t>
  </si>
  <si>
    <t xml:space="preserve">dimensione media impresa</t>
  </si>
  <si>
    <t xml:space="preserve">Gruppi multinazionali con vertice residente all'estero (b)</t>
  </si>
  <si>
    <t xml:space="preserve">Gruppi multinazionali con vertice residente in Italia</t>
  </si>
  <si>
    <t xml:space="preserve">Valore aggiunto (mln Euro)</t>
  </si>
  <si>
    <t xml:space="preserve">Valore aggiunto per addetto (Euro)</t>
  </si>
  <si>
    <t xml:space="preserve">Costo del lavoro per dipendente (Euro)</t>
  </si>
  <si>
    <t xml:space="preserve">Retribuzione lorda per dipendente (Euro)</t>
  </si>
  <si>
    <r>
      <rPr>
        <i val="true"/>
        <sz val="9"/>
        <rFont val="Arial Narrow"/>
        <family val="2"/>
      </rPr>
      <t xml:space="preserve">Fonte: Istat, Registro dei Gruppi di Impresa, Registro Asia </t>
    </r>
    <r>
      <rPr>
        <sz val="9"/>
        <rFont val="Arial Narrow"/>
        <family val="2"/>
      </rPr>
      <t xml:space="preserve"> delle Imprese Attive, Frame SBS</t>
    </r>
  </si>
  <si>
    <t xml:space="preserve">(b) in ATECO 2007, è escluso dal campo di osservazione il settore K delle attività finanziarie e assicurative, in quanto non rilevato dal Frame SBS.</t>
  </si>
  <si>
    <t xml:space="preserve">Tavola 11 - Principali aggregati e indicatori economici delle imprese (a) appartenenti a gruppi, per numero di imprese attive e classe di addetti dei gruppi- Anno 2014</t>
  </si>
  <si>
    <t xml:space="preserve">(Valori assoluti)</t>
  </si>
  <si>
    <t xml:space="preserve">Fatturato</t>
  </si>
  <si>
    <t xml:space="preserve">Valore aggiunto</t>
  </si>
  <si>
    <t xml:space="preserve">MOL</t>
  </si>
  <si>
    <t xml:space="preserve">Costo del Lavoro </t>
  </si>
  <si>
    <t xml:space="preserve">Retribuzione Lorda </t>
  </si>
  <si>
    <t xml:space="preserve">Tavola 12 -  Principali aggregati e indicatori economici delle imprese (a) appartenenti a gruppi, per settore di attività economica (Ateco2007) - Anno 2014</t>
  </si>
  <si>
    <t xml:space="preserve">(In percentuale rispetto alle società di capitali di Asia)</t>
  </si>
  <si>
    <t xml:space="preserve">N. Imprese Asia</t>
  </si>
  <si>
    <t xml:space="preserve">Dipendenti Asia</t>
  </si>
  <si>
    <t xml:space="preserve">Addetti  Asia</t>
  </si>
  <si>
    <t xml:space="preserve">C - Attività manifatturiere</t>
  </si>
  <si>
    <t xml:space="preserve">INDUSTRIA </t>
  </si>
  <si>
    <t xml:space="preserve">Fonte: Istat, Registro dei Gruppi di Impresa, Registro Asia  delle Imprese Attive, Frame SBS</t>
  </si>
  <si>
    <t xml:space="preserve">Tavola 13 -  Valore aggiunto per addetto delle imprese (a) appartenenti a gruppi, per settori di attività economica e classi di addetti- Anno 2014</t>
  </si>
  <si>
    <t xml:space="preserve">(Indicatori dei maggiori aggregati economici in migliaia di euro e valori percentuali delle imprese rispetto alle società di capitali di Asia)</t>
  </si>
  <si>
    <t xml:space="preserve">20-49</t>
  </si>
  <si>
    <t xml:space="preserve">50-99</t>
  </si>
  <si>
    <t xml:space="preserve">100-249</t>
  </si>
  <si>
    <t xml:space="preserve">250-499</t>
  </si>
  <si>
    <t xml:space="preserve">500+</t>
  </si>
  <si>
    <t xml:space="preserve">Valore aggiunto per addetto</t>
  </si>
  <si>
    <t xml:space="preserve">   di cui D - Fornitura di energia elettrica, gas, vapore e aria condizionata</t>
  </si>
  <si>
    <t xml:space="preserve">   di cui E - Fornitura di acqua; reti fognarie, attività di trattamento dei rifiuti e risanamento</t>
  </si>
  <si>
    <t xml:space="preserve">COSTRUZIONI</t>
  </si>
  <si>
    <t xml:space="preserve">  di cui J - Servizi di informazione e comunicazione</t>
  </si>
  <si>
    <t xml:space="preserve">   di cui L - Attività immobiliari</t>
  </si>
  <si>
    <t xml:space="preserve">Tavola 14-  Principali aggregati e indicatori economici delle imprese  (a) appartenenti a gruppi, per localizzazione delle imprese -  Anno 2014</t>
  </si>
  <si>
    <t xml:space="preserve">(Valori percentuali delle imprese rispetto alle società di capitali di Asia e indicatori dei maggiori aggregati economici in migliaia di euro)</t>
  </si>
  <si>
    <t xml:space="preserve">RIPARTIZIONI TERRITORIALI</t>
  </si>
  <si>
    <r>
      <rPr>
        <sz val="9"/>
        <rFont val="Arial Narrow"/>
        <family val="2"/>
      </rPr>
      <t xml:space="preserve">Valore aggiunto per addetto </t>
    </r>
    <r>
      <rPr>
        <i val="true"/>
        <sz val="9"/>
        <rFont val="Arial Narrow"/>
        <family val="2"/>
      </rPr>
      <t xml:space="preserve">(mgl euro)</t>
    </r>
  </si>
  <si>
    <r>
      <rPr>
        <sz val="9"/>
        <rFont val="Arial Narrow"/>
        <family val="2"/>
      </rPr>
      <t xml:space="preserve">Costo del lavoro per dipendente </t>
    </r>
    <r>
      <rPr>
        <i val="true"/>
        <sz val="9"/>
        <rFont val="Arial Narrow"/>
        <family val="2"/>
      </rPr>
      <t xml:space="preserve">(mgl euro)</t>
    </r>
  </si>
  <si>
    <r>
      <rPr>
        <sz val="9"/>
        <rFont val="Arial Narrow"/>
        <family val="2"/>
      </rPr>
      <t xml:space="preserve">Retribuzione lorda per dipendente </t>
    </r>
    <r>
      <rPr>
        <i val="true"/>
        <sz val="9"/>
        <rFont val="Arial Narrow"/>
        <family val="2"/>
      </rPr>
      <t xml:space="preserve">(mgl euro)</t>
    </r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#,##0"/>
    <numFmt numFmtId="167" formatCode="#,##0.0"/>
    <numFmt numFmtId="168" formatCode="0.0"/>
    <numFmt numFmtId="169" formatCode="@"/>
    <numFmt numFmtId="170" formatCode="_-* #,##0.0_-;\-* #,##0.0_-;_-* \-??_-;_-@_-"/>
    <numFmt numFmtId="171" formatCode="_-* #,##0_-;\-* #,##0_-;_-* \-??_-;_-@_-"/>
    <numFmt numFmtId="172" formatCode="0"/>
    <numFmt numFmtId="173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Narrow"/>
      <family val="2"/>
    </font>
    <font>
      <sz val="9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9"/>
      <name val="Arial"/>
      <family val="2"/>
    </font>
    <font>
      <b val="true"/>
      <sz val="9"/>
      <name val="Arial"/>
      <family val="2"/>
    </font>
    <font>
      <sz val="11"/>
      <name val="Arial Narrow"/>
      <family val="2"/>
    </font>
    <font>
      <i val="true"/>
      <sz val="9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</cellStyles>
  <dxfs count="30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4" min="4" style="0" width="9.28"/>
    <col collapsed="false" customWidth="true" hidden="false" outlineLevel="0" max="6" min="6" style="0" width="9.56"/>
  </cols>
  <sheetData>
    <row r="1" customFormat="false" ht="16.5" hidden="false" customHeight="false" outlineLevel="0" collapsed="false">
      <c r="A1" s="1" t="s">
        <v>0</v>
      </c>
      <c r="B1" s="2"/>
      <c r="C1" s="2"/>
      <c r="D1" s="2"/>
    </row>
    <row r="2" customFormat="false" ht="16.5" hidden="false" customHeight="false" outlineLevel="0" collapsed="false">
      <c r="A2" s="3" t="s">
        <v>1</v>
      </c>
      <c r="B2" s="2"/>
      <c r="C2" s="2"/>
      <c r="D2" s="2"/>
    </row>
    <row r="4" customFormat="false" ht="46.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18.75" hidden="false" customHeight="true" outlineLevel="0" collapsed="false">
      <c r="A5" s="6" t="s">
        <v>8</v>
      </c>
      <c r="B5" s="7" t="n">
        <v>79238</v>
      </c>
      <c r="C5" s="7" t="n">
        <v>178508</v>
      </c>
      <c r="D5" s="8" t="n">
        <v>2226813.85</v>
      </c>
      <c r="E5" s="9" t="n">
        <v>135271.06</v>
      </c>
      <c r="F5" s="10" t="n">
        <f aca="false">D5/C5</f>
        <v>12.4745885338472</v>
      </c>
      <c r="J5" s="11"/>
    </row>
    <row r="6" customFormat="false" ht="27" hidden="false" customHeight="false" outlineLevel="0" collapsed="false">
      <c r="A6" s="12" t="s">
        <v>9</v>
      </c>
      <c r="B6" s="9" t="n">
        <v>9454</v>
      </c>
      <c r="C6" s="9" t="n">
        <v>16097</v>
      </c>
      <c r="D6" s="8" t="n">
        <v>1265031.7</v>
      </c>
      <c r="E6" s="9" t="n">
        <v>59219.6</v>
      </c>
      <c r="F6" s="10" t="n">
        <f aca="false">D6/C6</f>
        <v>78.5880412499223</v>
      </c>
      <c r="J6" s="11"/>
    </row>
    <row r="7" customFormat="false" ht="27" hidden="false" customHeight="false" outlineLevel="0" collapsed="false">
      <c r="A7" s="6" t="s">
        <v>10</v>
      </c>
      <c r="B7" s="9" t="n">
        <v>6891</v>
      </c>
      <c r="C7" s="9" t="n">
        <v>24333</v>
      </c>
      <c r="D7" s="8" t="n">
        <v>2124380.43</v>
      </c>
      <c r="E7" s="9" t="n">
        <v>83654.33</v>
      </c>
      <c r="F7" s="10" t="n">
        <f aca="false">D7/C7</f>
        <v>87.3045012945383</v>
      </c>
      <c r="J7" s="11"/>
    </row>
    <row r="8" customFormat="false" ht="13.5" hidden="false" customHeight="false" outlineLevel="0" collapsed="false">
      <c r="A8" s="13" t="s">
        <v>11</v>
      </c>
      <c r="B8" s="14" t="n">
        <v>95583</v>
      </c>
      <c r="C8" s="14" t="n">
        <v>218938</v>
      </c>
      <c r="D8" s="14" t="n">
        <v>5616225.98</v>
      </c>
      <c r="E8" s="14" t="n">
        <v>278144.99</v>
      </c>
      <c r="F8" s="15" t="n">
        <f aca="false">D8/C8</f>
        <v>25.6521297353589</v>
      </c>
      <c r="J8" s="11"/>
    </row>
    <row r="9" customFormat="false" ht="13.5" hidden="false" customHeight="false" outlineLevel="0" collapsed="false">
      <c r="A9" s="16" t="s">
        <v>12</v>
      </c>
    </row>
    <row r="10" customFormat="false" ht="13.5" hidden="false" customHeight="false" outlineLevel="0" collapsed="false">
      <c r="A10" s="17" t="s">
        <v>13</v>
      </c>
      <c r="B10" s="17"/>
      <c r="C10" s="17"/>
      <c r="D10" s="17"/>
      <c r="E10" s="17"/>
    </row>
    <row r="11" customFormat="false" ht="13.5" hidden="false" customHeight="false" outlineLevel="0" collapsed="false">
      <c r="A11" s="17"/>
      <c r="B11" s="17"/>
      <c r="C11" s="17"/>
      <c r="D11" s="17"/>
      <c r="E11" s="17"/>
    </row>
  </sheetData>
  <mergeCells count="2">
    <mergeCell ref="A10:E10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1.13671875" defaultRowHeight="12" zeroHeight="false" outlineLevelRow="0" outlineLevelCol="0"/>
  <cols>
    <col collapsed="false" customWidth="true" hidden="false" outlineLevel="0" max="1" min="1" style="169" width="48.85"/>
    <col collapsed="false" customWidth="true" hidden="false" outlineLevel="0" max="2" min="2" style="80" width="8.14"/>
    <col collapsed="false" customWidth="true" hidden="false" outlineLevel="0" max="4" min="3" style="80" width="7.28"/>
    <col collapsed="false" customWidth="true" hidden="false" outlineLevel="0" max="5" min="5" style="18" width="6.7"/>
    <col collapsed="false" customWidth="true" hidden="false" outlineLevel="0" max="6" min="6" style="80" width="7.56"/>
    <col collapsed="false" customWidth="true" hidden="false" outlineLevel="0" max="7" min="7" style="80" width="6.28"/>
    <col collapsed="false" customWidth="true" hidden="false" outlineLevel="0" max="8" min="8" style="80" width="8.14"/>
    <col collapsed="false" customWidth="true" hidden="false" outlineLevel="0" max="9" min="9" style="80" width="6.41"/>
    <col collapsed="false" customWidth="true" hidden="false" outlineLevel="0" max="10" min="10" style="80" width="8.7"/>
    <col collapsed="false" customWidth="true" hidden="false" outlineLevel="0" max="11" min="11" style="80" width="7.14"/>
    <col collapsed="false" customWidth="true" hidden="false" outlineLevel="0" max="12" min="12" style="80" width="8.99"/>
    <col collapsed="false" customWidth="true" hidden="false" outlineLevel="0" max="13" min="13" style="80" width="8.28"/>
    <col collapsed="false" customWidth="true" hidden="false" outlineLevel="0" max="14" min="14" style="80" width="9.14"/>
    <col collapsed="false" customWidth="true" hidden="false" outlineLevel="0" max="15" min="15" style="80" width="8.85"/>
    <col collapsed="false" customWidth="false" hidden="false" outlineLevel="0" max="257" min="16" style="80" width="31.14"/>
  </cols>
  <sheetData>
    <row r="1" s="173" customFormat="true" ht="16.5" hidden="false" customHeight="false" outlineLevel="0" collapsed="false">
      <c r="A1" s="83" t="s">
        <v>134</v>
      </c>
      <c r="B1" s="170"/>
      <c r="C1" s="171"/>
      <c r="D1" s="171"/>
      <c r="E1" s="171"/>
      <c r="F1" s="171"/>
      <c r="G1" s="171"/>
      <c r="H1" s="171"/>
      <c r="I1" s="171"/>
      <c r="J1" s="171"/>
      <c r="K1" s="172"/>
      <c r="L1" s="172"/>
      <c r="M1" s="172"/>
      <c r="N1" s="172"/>
      <c r="O1" s="172"/>
    </row>
    <row r="2" s="173" customFormat="true" ht="16.5" hidden="false" customHeight="false" outlineLevel="0" collapsed="false">
      <c r="A2" s="126" t="s">
        <v>135</v>
      </c>
      <c r="B2" s="171"/>
      <c r="C2" s="171"/>
      <c r="D2" s="171"/>
      <c r="E2" s="171"/>
      <c r="F2" s="171"/>
      <c r="G2" s="171"/>
      <c r="H2" s="171"/>
      <c r="I2" s="171"/>
      <c r="J2" s="171"/>
      <c r="K2" s="172"/>
      <c r="L2" s="172"/>
      <c r="M2" s="172"/>
      <c r="N2" s="172"/>
      <c r="O2" s="172"/>
    </row>
    <row r="3" customFormat="false" ht="12.75" hidden="false" customHeight="true" outlineLevel="0" collapsed="false">
      <c r="A3" s="4" t="s">
        <v>136</v>
      </c>
      <c r="B3" s="5" t="s">
        <v>13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3.5" hidden="false" customHeight="true" outlineLevel="0" collapsed="false">
      <c r="A4" s="4"/>
      <c r="B4" s="5" t="s">
        <v>127</v>
      </c>
      <c r="C4" s="5"/>
      <c r="D4" s="5" t="s">
        <v>128</v>
      </c>
      <c r="E4" s="5"/>
      <c r="F4" s="5" t="s">
        <v>129</v>
      </c>
      <c r="G4" s="5"/>
      <c r="H4" s="5" t="s">
        <v>130</v>
      </c>
      <c r="I4" s="5"/>
      <c r="J4" s="5" t="s">
        <v>131</v>
      </c>
      <c r="K4" s="5"/>
      <c r="L4" s="5" t="s">
        <v>132</v>
      </c>
      <c r="M4" s="5"/>
      <c r="N4" s="5" t="s">
        <v>63</v>
      </c>
      <c r="O4" s="5"/>
    </row>
    <row r="5" customFormat="false" ht="43.5" hidden="false" customHeight="true" outlineLevel="0" collapsed="false">
      <c r="A5" s="4"/>
      <c r="B5" s="148" t="s">
        <v>5</v>
      </c>
      <c r="C5" s="128" t="s">
        <v>116</v>
      </c>
      <c r="D5" s="148" t="s">
        <v>5</v>
      </c>
      <c r="E5" s="128" t="s">
        <v>116</v>
      </c>
      <c r="F5" s="148" t="s">
        <v>5</v>
      </c>
      <c r="G5" s="128" t="s">
        <v>116</v>
      </c>
      <c r="H5" s="148" t="s">
        <v>5</v>
      </c>
      <c r="I5" s="128" t="s">
        <v>116</v>
      </c>
      <c r="J5" s="148" t="s">
        <v>5</v>
      </c>
      <c r="K5" s="128" t="s">
        <v>116</v>
      </c>
      <c r="L5" s="148" t="s">
        <v>5</v>
      </c>
      <c r="M5" s="128" t="s">
        <v>116</v>
      </c>
      <c r="N5" s="148" t="s">
        <v>5</v>
      </c>
      <c r="O5" s="128" t="s">
        <v>116</v>
      </c>
    </row>
    <row r="6" customFormat="false" ht="12" hidden="false" customHeight="true" outlineLevel="0" collapsed="false">
      <c r="A6" s="174" t="s">
        <v>138</v>
      </c>
      <c r="B6" s="9" t="n">
        <v>2256.25</v>
      </c>
      <c r="C6" s="47" t="n">
        <v>35.2238558979371</v>
      </c>
      <c r="D6" s="9" t="n">
        <v>2441.71</v>
      </c>
      <c r="E6" s="47" t="n">
        <v>63.1937057597992</v>
      </c>
      <c r="F6" s="9" t="n">
        <v>1813.61</v>
      </c>
      <c r="G6" s="47" t="n">
        <v>78.0500505669959</v>
      </c>
      <c r="H6" s="9" t="n">
        <v>2463.34</v>
      </c>
      <c r="I6" s="47" t="n">
        <v>90.8991612453275</v>
      </c>
      <c r="J6" s="9" t="n">
        <v>1003.48</v>
      </c>
      <c r="K6" s="47" t="n">
        <v>100</v>
      </c>
      <c r="L6" s="9" t="n">
        <v>13874.86</v>
      </c>
      <c r="M6" s="47" t="n">
        <v>100</v>
      </c>
      <c r="N6" s="9" t="n">
        <v>23853.25</v>
      </c>
      <c r="O6" s="47" t="n">
        <v>79.033287863632</v>
      </c>
    </row>
    <row r="7" customFormat="false" ht="12" hidden="false" customHeight="true" outlineLevel="0" collapsed="false">
      <c r="A7" s="174" t="s">
        <v>139</v>
      </c>
      <c r="B7" s="9" t="n">
        <v>11177.83</v>
      </c>
      <c r="C7" s="47" t="n">
        <v>17.1741871329611</v>
      </c>
      <c r="D7" s="9" t="n">
        <v>18568.56</v>
      </c>
      <c r="E7" s="47" t="n">
        <v>36.8076109056504</v>
      </c>
      <c r="F7" s="9" t="n">
        <v>19230.63</v>
      </c>
      <c r="G7" s="47" t="n">
        <v>55.8952111028726</v>
      </c>
      <c r="H7" s="9" t="n">
        <v>32147.16</v>
      </c>
      <c r="I7" s="47" t="n">
        <v>75.435228148954</v>
      </c>
      <c r="J7" s="9" t="n">
        <v>21782.85</v>
      </c>
      <c r="K7" s="47" t="n">
        <v>87.6747731742246</v>
      </c>
      <c r="L7" s="9" t="n">
        <v>44294.55</v>
      </c>
      <c r="M7" s="47" t="n">
        <v>77.2400630551768</v>
      </c>
      <c r="N7" s="9" t="n">
        <v>147201.58</v>
      </c>
      <c r="O7" s="47" t="n">
        <v>53.5775867559957</v>
      </c>
    </row>
    <row r="8" customFormat="false" ht="12" hidden="false" customHeight="true" outlineLevel="0" collapsed="false">
      <c r="A8" s="174" t="s">
        <v>140</v>
      </c>
      <c r="B8" s="9" t="n">
        <v>12424.98</v>
      </c>
      <c r="C8" s="47" t="n">
        <v>15.0843767368307</v>
      </c>
      <c r="D8" s="9" t="n">
        <v>24099.09</v>
      </c>
      <c r="E8" s="47" t="n">
        <v>32.3394547120499</v>
      </c>
      <c r="F8" s="9" t="n">
        <v>25106.34</v>
      </c>
      <c r="G8" s="47" t="n">
        <v>55.3008077826254</v>
      </c>
      <c r="H8" s="9" t="n">
        <v>31027.28</v>
      </c>
      <c r="I8" s="47" t="n">
        <v>75.695899767208</v>
      </c>
      <c r="J8" s="9" t="n">
        <v>24646.7</v>
      </c>
      <c r="K8" s="47" t="n">
        <v>94.2616602752656</v>
      </c>
      <c r="L8" s="9" t="n">
        <v>36656.06</v>
      </c>
      <c r="M8" s="47" t="n">
        <v>100</v>
      </c>
      <c r="N8" s="9" t="n">
        <v>153960.45</v>
      </c>
      <c r="O8" s="47" t="n">
        <v>50.3005314015407</v>
      </c>
    </row>
    <row r="9" customFormat="false" ht="12" hidden="false" customHeight="true" outlineLevel="0" collapsed="false">
      <c r="A9" s="174" t="s">
        <v>141</v>
      </c>
      <c r="B9" s="9" t="n">
        <v>8991.46</v>
      </c>
      <c r="C9" s="47" t="n">
        <v>14.9317708944837</v>
      </c>
      <c r="D9" s="9" t="n">
        <v>13085.52</v>
      </c>
      <c r="E9" s="47" t="n">
        <v>36.4487793138487</v>
      </c>
      <c r="F9" s="9" t="n">
        <v>12699.7</v>
      </c>
      <c r="G9" s="47" t="n">
        <v>59.275533189015</v>
      </c>
      <c r="H9" s="9" t="n">
        <v>19142.07</v>
      </c>
      <c r="I9" s="47" t="n">
        <v>78.7567408109586</v>
      </c>
      <c r="J9" s="9" t="n">
        <v>10963.21</v>
      </c>
      <c r="K9" s="47" t="n">
        <v>94.3856141963989</v>
      </c>
      <c r="L9" s="9" t="n">
        <v>19826.52</v>
      </c>
      <c r="M9" s="47" t="n">
        <v>100</v>
      </c>
      <c r="N9" s="9" t="n">
        <v>84708.48</v>
      </c>
      <c r="O9" s="47" t="n">
        <v>48.8824636972956</v>
      </c>
    </row>
    <row r="10" customFormat="false" ht="12" hidden="false" customHeight="true" outlineLevel="0" collapsed="false">
      <c r="A10" s="174" t="s">
        <v>142</v>
      </c>
      <c r="B10" s="9" t="n">
        <v>504.56</v>
      </c>
      <c r="C10" s="47" t="n">
        <v>43.5194369452902</v>
      </c>
      <c r="D10" s="9" t="n">
        <v>801.97</v>
      </c>
      <c r="E10" s="47" t="n">
        <v>66.6791382937151</v>
      </c>
      <c r="F10" s="9" t="n">
        <v>647.97</v>
      </c>
      <c r="G10" s="47" t="n">
        <v>82.9051408684972</v>
      </c>
      <c r="H10" s="9" t="n">
        <v>1348.21</v>
      </c>
      <c r="I10" s="47" t="n">
        <v>100</v>
      </c>
      <c r="J10" s="9" t="n">
        <v>1038.2</v>
      </c>
      <c r="K10" s="47" t="n">
        <v>100</v>
      </c>
      <c r="L10" s="9" t="n">
        <v>5537.29</v>
      </c>
      <c r="M10" s="47" t="n">
        <v>100</v>
      </c>
      <c r="N10" s="9" t="n">
        <v>9878.2</v>
      </c>
      <c r="O10" s="47" t="n">
        <v>89.2549288902543</v>
      </c>
    </row>
    <row r="11" customFormat="false" ht="12" hidden="false" customHeight="true" outlineLevel="0" collapsed="false">
      <c r="A11" s="174" t="s">
        <v>143</v>
      </c>
      <c r="B11" s="9" t="n">
        <v>4331.66</v>
      </c>
      <c r="C11" s="47" t="n">
        <v>30.2960531607377</v>
      </c>
      <c r="D11" s="9" t="n">
        <v>8960.86</v>
      </c>
      <c r="E11" s="47" t="n">
        <v>59.1144632479884</v>
      </c>
      <c r="F11" s="9" t="n">
        <v>12304.74</v>
      </c>
      <c r="G11" s="47" t="n">
        <v>80.4807362131722</v>
      </c>
      <c r="H11" s="9" t="n">
        <v>21296.38</v>
      </c>
      <c r="I11" s="47" t="n">
        <v>92.5427420251968</v>
      </c>
      <c r="J11" s="9" t="n">
        <v>12006.69</v>
      </c>
      <c r="K11" s="47" t="n">
        <v>100</v>
      </c>
      <c r="L11" s="9" t="n">
        <v>23006.33</v>
      </c>
      <c r="M11" s="47" t="n">
        <v>100</v>
      </c>
      <c r="N11" s="9" t="n">
        <v>81906.66</v>
      </c>
      <c r="O11" s="47" t="n">
        <v>79.6983696051437</v>
      </c>
    </row>
    <row r="12" customFormat="false" ht="18" hidden="false" customHeight="true" outlineLevel="0" collapsed="false">
      <c r="A12" s="174" t="s">
        <v>144</v>
      </c>
      <c r="B12" s="129" t="n">
        <v>510.25</v>
      </c>
      <c r="C12" s="175" t="n">
        <v>55.0686942163031</v>
      </c>
      <c r="D12" s="129" t="n">
        <v>1580.03</v>
      </c>
      <c r="E12" s="175" t="n">
        <v>75.3734013271191</v>
      </c>
      <c r="F12" s="129" t="n">
        <v>3424.29</v>
      </c>
      <c r="G12" s="175" t="n">
        <v>87.1935180776272</v>
      </c>
      <c r="H12" s="129" t="n">
        <v>10153.71</v>
      </c>
      <c r="I12" s="175" t="n">
        <v>92.1703775516873</v>
      </c>
      <c r="J12" s="129" t="n">
        <v>10195.31</v>
      </c>
      <c r="K12" s="175" t="n">
        <v>97.4527327993271</v>
      </c>
      <c r="L12" s="129" t="n">
        <v>28604.42</v>
      </c>
      <c r="M12" s="175" t="n">
        <v>100</v>
      </c>
      <c r="N12" s="129" t="n">
        <v>54468.01</v>
      </c>
      <c r="O12" s="175" t="n">
        <v>95.5034083180248</v>
      </c>
    </row>
    <row r="13" customFormat="false" ht="28.5" hidden="false" customHeight="true" outlineLevel="0" collapsed="false">
      <c r="A13" s="174" t="s">
        <v>145</v>
      </c>
      <c r="B13" s="129" t="n">
        <v>14200.69</v>
      </c>
      <c r="C13" s="175" t="n">
        <v>21.6792710745099</v>
      </c>
      <c r="D13" s="129" t="n">
        <v>25222.48</v>
      </c>
      <c r="E13" s="175" t="n">
        <v>45.6536215491419</v>
      </c>
      <c r="F13" s="129" t="n">
        <v>26088.28</v>
      </c>
      <c r="G13" s="175" t="n">
        <v>63.713509155788</v>
      </c>
      <c r="H13" s="129" t="n">
        <v>38884.95</v>
      </c>
      <c r="I13" s="175" t="n">
        <v>83.1574375372108</v>
      </c>
      <c r="J13" s="129" t="n">
        <v>27674.47</v>
      </c>
      <c r="K13" s="175" t="n">
        <v>90.3289243487707</v>
      </c>
      <c r="L13" s="129" t="n">
        <v>43807.8</v>
      </c>
      <c r="M13" s="175" t="n">
        <v>100</v>
      </c>
      <c r="N13" s="129" t="n">
        <v>175878.67</v>
      </c>
      <c r="O13" s="175" t="n">
        <v>62.1692180581665</v>
      </c>
    </row>
    <row r="14" customFormat="false" ht="27" hidden="false" customHeight="false" outlineLevel="0" collapsed="false">
      <c r="A14" s="174" t="s">
        <v>146</v>
      </c>
      <c r="B14" s="129" t="n">
        <v>20607.63</v>
      </c>
      <c r="C14" s="175" t="n">
        <v>15.6216932269784</v>
      </c>
      <c r="D14" s="129" t="n">
        <v>37704.32</v>
      </c>
      <c r="E14" s="175" t="n">
        <v>36.0407062289653</v>
      </c>
      <c r="F14" s="129" t="n">
        <v>40358.72</v>
      </c>
      <c r="G14" s="175" t="n">
        <v>59.1532087383024</v>
      </c>
      <c r="H14" s="129" t="n">
        <v>60518.02</v>
      </c>
      <c r="I14" s="175" t="n">
        <v>79.679402358598</v>
      </c>
      <c r="J14" s="129" t="n">
        <v>31255.9</v>
      </c>
      <c r="K14" s="175" t="n">
        <v>92.7474227018263</v>
      </c>
      <c r="L14" s="129" t="n">
        <v>57337.64</v>
      </c>
      <c r="M14" s="175" t="n">
        <v>94.1937682031528</v>
      </c>
      <c r="N14" s="129" t="n">
        <v>247782.23</v>
      </c>
      <c r="O14" s="175" t="n">
        <v>52.1335041645096</v>
      </c>
    </row>
    <row r="15" customFormat="false" ht="12" hidden="false" customHeight="true" outlineLevel="0" collapsed="false">
      <c r="A15" s="174" t="s">
        <v>147</v>
      </c>
      <c r="B15" s="9" t="n">
        <v>3426.74</v>
      </c>
      <c r="C15" s="47" t="n">
        <v>26.3104795366179</v>
      </c>
      <c r="D15" s="9" t="n">
        <v>7478.92</v>
      </c>
      <c r="E15" s="47" t="n">
        <v>53.1372937701736</v>
      </c>
      <c r="F15" s="9" t="n">
        <v>7673.23</v>
      </c>
      <c r="G15" s="47" t="n">
        <v>79.4241430564699</v>
      </c>
      <c r="H15" s="9" t="n">
        <v>13145.7</v>
      </c>
      <c r="I15" s="47" t="n">
        <v>88.0425850257215</v>
      </c>
      <c r="J15" s="9" t="n">
        <v>8368.74</v>
      </c>
      <c r="K15" s="47" t="n">
        <v>100</v>
      </c>
      <c r="L15" s="9" t="n">
        <v>32426.89</v>
      </c>
      <c r="M15" s="47" t="n">
        <v>100</v>
      </c>
      <c r="N15" s="9" t="n">
        <v>72520.22</v>
      </c>
      <c r="O15" s="47" t="n">
        <v>78.4114867073363</v>
      </c>
    </row>
    <row r="16" customFormat="false" ht="13.5" hidden="false" customHeight="true" outlineLevel="0" collapsed="false">
      <c r="A16" s="174" t="s">
        <v>148</v>
      </c>
      <c r="B16" s="9" t="n">
        <v>4766</v>
      </c>
      <c r="C16" s="47" t="n">
        <v>21.539568449368</v>
      </c>
      <c r="D16" s="9" t="n">
        <v>9815.08</v>
      </c>
      <c r="E16" s="47" t="n">
        <v>44.2773312738415</v>
      </c>
      <c r="F16" s="9" t="n">
        <v>11379.7</v>
      </c>
      <c r="G16" s="47" t="n">
        <v>74.2179678741209</v>
      </c>
      <c r="H16" s="9" t="n">
        <v>20503.52</v>
      </c>
      <c r="I16" s="47" t="n">
        <v>91.2109939757696</v>
      </c>
      <c r="J16" s="9" t="n">
        <v>13267.36</v>
      </c>
      <c r="K16" s="47" t="n">
        <v>93.7251026271563</v>
      </c>
      <c r="L16" s="9" t="n">
        <v>44298.28</v>
      </c>
      <c r="M16" s="47" t="n">
        <v>100</v>
      </c>
      <c r="N16" s="9" t="n">
        <v>104029.94</v>
      </c>
      <c r="O16" s="47" t="n">
        <v>74.0110979004541</v>
      </c>
    </row>
    <row r="17" customFormat="false" ht="12" hidden="false" customHeight="true" outlineLevel="0" collapsed="false">
      <c r="A17" s="174" t="s">
        <v>149</v>
      </c>
      <c r="B17" s="9" t="n">
        <v>17397.36</v>
      </c>
      <c r="C17" s="47" t="n">
        <v>22.1892931892766</v>
      </c>
      <c r="D17" s="9" t="n">
        <v>33865.15</v>
      </c>
      <c r="E17" s="47" t="n">
        <v>44.9042846175164</v>
      </c>
      <c r="F17" s="9" t="n">
        <v>42688.13</v>
      </c>
      <c r="G17" s="47" t="n">
        <v>70.7675456992037</v>
      </c>
      <c r="H17" s="9" t="n">
        <v>74475.16</v>
      </c>
      <c r="I17" s="47" t="n">
        <v>91.8663400972801</v>
      </c>
      <c r="J17" s="9" t="n">
        <v>41377.99</v>
      </c>
      <c r="K17" s="47" t="n">
        <v>97.5781842501443</v>
      </c>
      <c r="L17" s="9" t="n">
        <v>75272.44</v>
      </c>
      <c r="M17" s="47" t="n">
        <v>100</v>
      </c>
      <c r="N17" s="9" t="n">
        <v>285076.23</v>
      </c>
      <c r="O17" s="47" t="n">
        <v>69.0443350999274</v>
      </c>
    </row>
    <row r="18" customFormat="false" ht="12" hidden="false" customHeight="true" outlineLevel="0" collapsed="false">
      <c r="A18" s="174" t="s">
        <v>150</v>
      </c>
      <c r="B18" s="9" t="n">
        <v>3080.66</v>
      </c>
      <c r="C18" s="47" t="n">
        <v>24.9121791222441</v>
      </c>
      <c r="D18" s="9" t="n">
        <v>6874.51</v>
      </c>
      <c r="E18" s="47" t="n">
        <v>48.5993894774645</v>
      </c>
      <c r="F18" s="9" t="n">
        <v>9825.43</v>
      </c>
      <c r="G18" s="47" t="n">
        <v>73.5428670657643</v>
      </c>
      <c r="H18" s="9" t="n">
        <v>18496.71</v>
      </c>
      <c r="I18" s="47" t="n">
        <v>83.0022450491573</v>
      </c>
      <c r="J18" s="9" t="n">
        <v>21236.37</v>
      </c>
      <c r="K18" s="47" t="n">
        <v>94.1519181855544</v>
      </c>
      <c r="L18" s="9" t="n">
        <v>140181.79</v>
      </c>
      <c r="M18" s="47" t="n">
        <v>94.9364209060631</v>
      </c>
      <c r="N18" s="9" t="n">
        <v>199695.47</v>
      </c>
      <c r="O18" s="47" t="n">
        <v>85.9385394248227</v>
      </c>
    </row>
    <row r="19" customFormat="false" ht="29.25" hidden="false" customHeight="true" outlineLevel="0" collapsed="false">
      <c r="A19" s="174" t="s">
        <v>151</v>
      </c>
      <c r="B19" s="129" t="n">
        <v>15861.89</v>
      </c>
      <c r="C19" s="175" t="n">
        <v>16.6015400751209</v>
      </c>
      <c r="D19" s="129" t="n">
        <v>21814.59</v>
      </c>
      <c r="E19" s="175" t="n">
        <v>37.5682492642926</v>
      </c>
      <c r="F19" s="129" t="n">
        <v>21591.1</v>
      </c>
      <c r="G19" s="175" t="n">
        <v>60.3757028559412</v>
      </c>
      <c r="H19" s="129" t="n">
        <v>23899.05</v>
      </c>
      <c r="I19" s="175" t="n">
        <v>77.2362229662474</v>
      </c>
      <c r="J19" s="129" t="n">
        <v>15936.71</v>
      </c>
      <c r="K19" s="175" t="n">
        <v>96.9277769398072</v>
      </c>
      <c r="L19" s="129" t="n">
        <v>23859.12</v>
      </c>
      <c r="M19" s="175" t="n">
        <v>97.7640864764663</v>
      </c>
      <c r="N19" s="129" t="n">
        <v>122962.46</v>
      </c>
      <c r="O19" s="175" t="n">
        <v>47.0828442370159</v>
      </c>
    </row>
    <row r="20" customFormat="false" ht="12" hidden="false" customHeight="true" outlineLevel="0" collapsed="false">
      <c r="A20" s="174" t="s">
        <v>152</v>
      </c>
      <c r="B20" s="9" t="n">
        <v>4998.69</v>
      </c>
      <c r="C20" s="47" t="n">
        <v>62.0589863856562</v>
      </c>
      <c r="D20" s="9" t="n">
        <v>4754.46</v>
      </c>
      <c r="E20" s="47" t="n">
        <v>89.5609601723985</v>
      </c>
      <c r="F20" s="9" t="n">
        <v>4092.6</v>
      </c>
      <c r="G20" s="47" t="n">
        <v>97.8379360465116</v>
      </c>
      <c r="H20" s="9" t="n">
        <v>7086.78</v>
      </c>
      <c r="I20" s="47" t="n">
        <v>100</v>
      </c>
      <c r="J20" s="9" t="n">
        <v>6153.81</v>
      </c>
      <c r="K20" s="47" t="n">
        <v>100</v>
      </c>
      <c r="L20" s="9" t="n">
        <v>54073.41</v>
      </c>
      <c r="M20" s="47" t="n">
        <v>99.059044223859</v>
      </c>
      <c r="N20" s="9" t="n">
        <v>81159.75</v>
      </c>
      <c r="O20" s="47" t="n">
        <v>95.0637225245845</v>
      </c>
    </row>
    <row r="21" customFormat="false" ht="12" hidden="false" customHeight="true" outlineLevel="0" collapsed="false">
      <c r="A21" s="174" t="s">
        <v>153</v>
      </c>
      <c r="B21" s="9" t="n">
        <v>7845.89</v>
      </c>
      <c r="C21" s="47" t="n">
        <v>30.915730795313</v>
      </c>
      <c r="D21" s="9" t="n">
        <v>8830.62</v>
      </c>
      <c r="E21" s="47" t="n">
        <v>48.2461067087429</v>
      </c>
      <c r="F21" s="9" t="n">
        <v>11537.24</v>
      </c>
      <c r="G21" s="47" t="n">
        <v>59.6403457486266</v>
      </c>
      <c r="H21" s="9" t="n">
        <v>18308.03</v>
      </c>
      <c r="I21" s="47" t="n">
        <v>61.9324042134804</v>
      </c>
      <c r="J21" s="9" t="n">
        <v>16650.9</v>
      </c>
      <c r="K21" s="47" t="n">
        <v>68.6976698514808</v>
      </c>
      <c r="L21" s="9" t="n">
        <v>53383.62</v>
      </c>
      <c r="M21" s="47" t="n">
        <v>97.6580666440923</v>
      </c>
      <c r="N21" s="9" t="n">
        <v>116556.3</v>
      </c>
      <c r="O21" s="47" t="n">
        <v>67.9670818022858</v>
      </c>
    </row>
    <row r="22" s="118" customFormat="true" ht="12" hidden="false" customHeight="true" outlineLevel="0" collapsed="false">
      <c r="A22" s="176" t="s">
        <v>154</v>
      </c>
      <c r="B22" s="66" t="n">
        <v>132382.54</v>
      </c>
      <c r="C22" s="108" t="n">
        <v>19.3887420180235</v>
      </c>
      <c r="D22" s="66" t="n">
        <v>225897.87</v>
      </c>
      <c r="E22" s="108" t="n">
        <v>41.0324512350875</v>
      </c>
      <c r="F22" s="66" t="n">
        <v>250461.71</v>
      </c>
      <c r="G22" s="108" t="n">
        <v>64.107687791805</v>
      </c>
      <c r="H22" s="66" t="n">
        <v>392896.07</v>
      </c>
      <c r="I22" s="108" t="n">
        <v>82.3570090687105</v>
      </c>
      <c r="J22" s="66" t="n">
        <v>263558.69</v>
      </c>
      <c r="K22" s="108" t="n">
        <v>92.2264372546549</v>
      </c>
      <c r="L22" s="66" t="n">
        <v>696441.02</v>
      </c>
      <c r="M22" s="108" t="n">
        <v>96.3473807444555</v>
      </c>
      <c r="N22" s="66" t="n">
        <v>1961637.9</v>
      </c>
      <c r="O22" s="108" t="n">
        <v>63.0815446666173</v>
      </c>
    </row>
    <row r="23" customFormat="false" ht="12" hidden="false" customHeight="true" outlineLevel="0" collapsed="false">
      <c r="A23" s="174" t="s">
        <v>155</v>
      </c>
      <c r="B23" s="9" t="n">
        <v>57924.32</v>
      </c>
      <c r="C23" s="47" t="n">
        <v>15.2318967472228</v>
      </c>
      <c r="D23" s="9" t="n">
        <v>44376.57</v>
      </c>
      <c r="E23" s="47" t="n">
        <v>38.760292731831</v>
      </c>
      <c r="F23" s="9" t="n">
        <v>31770.48</v>
      </c>
      <c r="G23" s="47" t="n">
        <v>62.3007880528621</v>
      </c>
      <c r="H23" s="9" t="n">
        <v>31280.82</v>
      </c>
      <c r="I23" s="47" t="n">
        <v>81.3395397311653</v>
      </c>
      <c r="J23" s="9" t="n">
        <v>15855.14</v>
      </c>
      <c r="K23" s="47" t="n">
        <v>87.1681194558294</v>
      </c>
      <c r="L23" s="9" t="n">
        <v>31013.69</v>
      </c>
      <c r="M23" s="47" t="n">
        <v>100</v>
      </c>
      <c r="N23" s="9" t="n">
        <v>212221.02</v>
      </c>
      <c r="O23" s="47" t="n">
        <v>33.5035715579694</v>
      </c>
    </row>
    <row r="24" s="118" customFormat="true" ht="12" hidden="false" customHeight="true" outlineLevel="0" collapsed="false">
      <c r="A24" s="176" t="s">
        <v>156</v>
      </c>
      <c r="B24" s="66" t="n">
        <v>190306.86</v>
      </c>
      <c r="C24" s="108" t="n">
        <v>17.9017398104792</v>
      </c>
      <c r="D24" s="66" t="n">
        <v>270274.44</v>
      </c>
      <c r="E24" s="108" t="n">
        <v>40.6412792889236</v>
      </c>
      <c r="F24" s="66" t="n">
        <v>282232.19</v>
      </c>
      <c r="G24" s="108" t="n">
        <v>63.8990695504606</v>
      </c>
      <c r="H24" s="66" t="n">
        <v>424176.89</v>
      </c>
      <c r="I24" s="108" t="n">
        <v>82.2811074786952</v>
      </c>
      <c r="J24" s="66" t="n">
        <v>279413.83</v>
      </c>
      <c r="K24" s="108" t="n">
        <v>91.9237470712682</v>
      </c>
      <c r="L24" s="66" t="n">
        <v>727454.71</v>
      </c>
      <c r="M24" s="108" t="n">
        <v>96.497649476007</v>
      </c>
      <c r="N24" s="66" t="n">
        <v>2173858.92</v>
      </c>
      <c r="O24" s="108" t="n">
        <v>58.0762153928015</v>
      </c>
    </row>
    <row r="25" customFormat="false" ht="12" hidden="false" customHeight="true" outlineLevel="0" collapsed="false">
      <c r="A25" s="174" t="s">
        <v>157</v>
      </c>
      <c r="B25" s="9" t="n">
        <v>144171.43</v>
      </c>
      <c r="C25" s="47" t="n">
        <v>21.0652982555543</v>
      </c>
      <c r="D25" s="9" t="n">
        <v>100377.34</v>
      </c>
      <c r="E25" s="47" t="n">
        <v>46.9927736981432</v>
      </c>
      <c r="F25" s="9" t="n">
        <v>69260.41</v>
      </c>
      <c r="G25" s="47" t="n">
        <v>64.4367101002503</v>
      </c>
      <c r="H25" s="9" t="n">
        <v>96858.53</v>
      </c>
      <c r="I25" s="47" t="n">
        <v>77.2056718254803</v>
      </c>
      <c r="J25" s="9" t="n">
        <v>68106.66</v>
      </c>
      <c r="K25" s="47" t="n">
        <v>86.2423586105524</v>
      </c>
      <c r="L25" s="9" t="n">
        <v>404409.85</v>
      </c>
      <c r="M25" s="47" t="n">
        <v>97.6458270741766</v>
      </c>
      <c r="N25" s="9" t="n">
        <v>883184.22</v>
      </c>
      <c r="O25" s="47" t="n">
        <v>54.3807051347903</v>
      </c>
    </row>
    <row r="26" customFormat="false" ht="12" hidden="false" customHeight="true" outlineLevel="0" collapsed="false">
      <c r="A26" s="174" t="s">
        <v>158</v>
      </c>
      <c r="B26" s="9" t="n">
        <v>26351.93</v>
      </c>
      <c r="C26" s="47" t="n">
        <v>18.8396646056082</v>
      </c>
      <c r="D26" s="9" t="n">
        <v>29570</v>
      </c>
      <c r="E26" s="47" t="n">
        <v>28.9263284467696</v>
      </c>
      <c r="F26" s="9" t="n">
        <v>26500.68</v>
      </c>
      <c r="G26" s="47" t="n">
        <v>33.9730399437062</v>
      </c>
      <c r="H26" s="9" t="n">
        <v>44006.42</v>
      </c>
      <c r="I26" s="47" t="n">
        <v>43.8384660687972</v>
      </c>
      <c r="J26" s="9" t="n">
        <v>41289.31</v>
      </c>
      <c r="K26" s="47" t="n">
        <v>60.4618017508004</v>
      </c>
      <c r="L26" s="9" t="n">
        <v>378644.47</v>
      </c>
      <c r="M26" s="47" t="n">
        <v>95.6857927329288</v>
      </c>
      <c r="N26" s="9" t="n">
        <v>546362.81</v>
      </c>
      <c r="O26" s="47" t="n">
        <v>61.7711936026736</v>
      </c>
      <c r="P26" s="118"/>
    </row>
    <row r="27" customFormat="false" ht="12" hidden="false" customHeight="true" outlineLevel="0" collapsed="false">
      <c r="A27" s="174" t="s">
        <v>159</v>
      </c>
      <c r="B27" s="9" t="n">
        <v>41877.52</v>
      </c>
      <c r="C27" s="47" t="n">
        <v>16.9505862364179</v>
      </c>
      <c r="D27" s="9" t="n">
        <v>28562.78</v>
      </c>
      <c r="E27" s="47" t="n">
        <v>37.8717008851118</v>
      </c>
      <c r="F27" s="9" t="n">
        <v>16470.32</v>
      </c>
      <c r="G27" s="47" t="n">
        <v>49.1440683933693</v>
      </c>
      <c r="H27" s="9" t="n">
        <v>16158.71</v>
      </c>
      <c r="I27" s="47" t="n">
        <v>58.1100150680941</v>
      </c>
      <c r="J27" s="9" t="n">
        <v>17210.09</v>
      </c>
      <c r="K27" s="47" t="n">
        <v>79.3935032373097</v>
      </c>
      <c r="L27" s="9" t="n">
        <v>102257.03</v>
      </c>
      <c r="M27" s="47" t="n">
        <v>94.4757607108745</v>
      </c>
      <c r="N27" s="9" t="n">
        <v>222536.45</v>
      </c>
      <c r="O27" s="47" t="n">
        <v>43.319386645787</v>
      </c>
    </row>
    <row r="28" customFormat="false" ht="12" hidden="false" customHeight="true" outlineLevel="0" collapsed="false">
      <c r="A28" s="174" t="s">
        <v>160</v>
      </c>
      <c r="B28" s="9" t="n">
        <v>37823.72</v>
      </c>
      <c r="C28" s="47" t="n">
        <v>30.6148107204109</v>
      </c>
      <c r="D28" s="9" t="n">
        <v>28193.67</v>
      </c>
      <c r="E28" s="47" t="n">
        <v>63.9924453802856</v>
      </c>
      <c r="F28" s="9" t="n">
        <v>25520.95</v>
      </c>
      <c r="G28" s="47" t="n">
        <v>76.822733625582</v>
      </c>
      <c r="H28" s="9" t="n">
        <v>39702.18</v>
      </c>
      <c r="I28" s="47" t="n">
        <v>90.2817591287584</v>
      </c>
      <c r="J28" s="9" t="n">
        <v>29368.45</v>
      </c>
      <c r="K28" s="47" t="n">
        <v>94.0290785144222</v>
      </c>
      <c r="L28" s="9" t="n">
        <v>173013.83</v>
      </c>
      <c r="M28" s="47" t="n">
        <v>99.0421217088014</v>
      </c>
      <c r="N28" s="9" t="n">
        <v>333622.8</v>
      </c>
      <c r="O28" s="47" t="n">
        <v>74.0196625919142</v>
      </c>
    </row>
    <row r="29" customFormat="false" ht="12" hidden="false" customHeight="true" outlineLevel="0" collapsed="false">
      <c r="A29" s="174" t="s">
        <v>161</v>
      </c>
      <c r="B29" s="9" t="n">
        <v>10361.95</v>
      </c>
      <c r="C29" s="47" t="n">
        <v>35.1528760565081</v>
      </c>
      <c r="D29" s="9" t="n">
        <v>7565.96</v>
      </c>
      <c r="E29" s="47" t="n">
        <v>55.3640317755806</v>
      </c>
      <c r="F29" s="9" t="n">
        <v>9143.56</v>
      </c>
      <c r="G29" s="47" t="n">
        <v>50.6939427691956</v>
      </c>
      <c r="H29" s="9" t="n">
        <v>17670.34</v>
      </c>
      <c r="I29" s="47" t="n">
        <v>55.0138543826549</v>
      </c>
      <c r="J29" s="9" t="n">
        <v>22859.52</v>
      </c>
      <c r="K29" s="47" t="n">
        <v>77.8970490165376</v>
      </c>
      <c r="L29" s="9" t="n">
        <v>323991.28</v>
      </c>
      <c r="M29" s="47" t="n">
        <v>99.0348428014924</v>
      </c>
      <c r="N29" s="9" t="n">
        <v>391592.61</v>
      </c>
      <c r="O29" s="47" t="n">
        <v>87.06046530117</v>
      </c>
    </row>
    <row r="30" customFormat="false" ht="13.5" hidden="false" customHeight="false" outlineLevel="0" collapsed="false">
      <c r="A30" s="49" t="s">
        <v>162</v>
      </c>
      <c r="B30" s="9" t="n">
        <v>22975.72</v>
      </c>
      <c r="C30" s="162" t="n">
        <v>25.8303160497303</v>
      </c>
      <c r="D30" s="9" t="n">
        <v>2404.62</v>
      </c>
      <c r="E30" s="162" t="n">
        <v>67.6551601894081</v>
      </c>
      <c r="F30" s="9" t="n">
        <v>1698.76</v>
      </c>
      <c r="G30" s="162" t="n">
        <v>86.5588137881837</v>
      </c>
      <c r="H30" s="9" t="n">
        <v>954.94</v>
      </c>
      <c r="I30" s="162" t="n">
        <v>100</v>
      </c>
      <c r="J30" s="9" t="n">
        <v>292.08</v>
      </c>
      <c r="K30" s="162" t="n">
        <v>100</v>
      </c>
      <c r="L30" s="9" t="n">
        <v>1036.65</v>
      </c>
      <c r="M30" s="162" t="n">
        <v>100</v>
      </c>
      <c r="N30" s="9" t="n">
        <v>29362.77</v>
      </c>
      <c r="O30" s="162" t="n">
        <v>30.3493954621391</v>
      </c>
    </row>
    <row r="31" customFormat="false" ht="13.5" hidden="false" customHeight="false" outlineLevel="0" collapsed="false">
      <c r="A31" s="49" t="s">
        <v>163</v>
      </c>
      <c r="B31" s="9" t="n">
        <v>47800.26</v>
      </c>
      <c r="C31" s="162" t="n">
        <v>34.9432686691439</v>
      </c>
      <c r="D31" s="9" t="n">
        <v>28167.89</v>
      </c>
      <c r="E31" s="162" t="n">
        <v>66.4965922960158</v>
      </c>
      <c r="F31" s="9" t="n">
        <v>23971.03</v>
      </c>
      <c r="G31" s="162" t="n">
        <v>78.635256342545</v>
      </c>
      <c r="H31" s="9" t="n">
        <v>33994.73</v>
      </c>
      <c r="I31" s="162" t="n">
        <v>87.2891415759211</v>
      </c>
      <c r="J31" s="9" t="n">
        <v>21327.24</v>
      </c>
      <c r="K31" s="162" t="n">
        <v>83.2756029477053</v>
      </c>
      <c r="L31" s="9" t="n">
        <v>41148.32</v>
      </c>
      <c r="M31" s="162" t="n">
        <v>84.0900795812777</v>
      </c>
      <c r="N31" s="9" t="n">
        <v>196409.47</v>
      </c>
      <c r="O31" s="162" t="n">
        <v>60.7840535834495</v>
      </c>
    </row>
    <row r="32" customFormat="false" ht="13.5" hidden="false" customHeight="false" outlineLevel="0" collapsed="false">
      <c r="A32" s="49" t="s">
        <v>164</v>
      </c>
      <c r="B32" s="9" t="n">
        <v>29133.37</v>
      </c>
      <c r="C32" s="162" t="n">
        <v>20.7646864118154</v>
      </c>
      <c r="D32" s="9" t="n">
        <v>21548.16</v>
      </c>
      <c r="E32" s="162" t="n">
        <v>24.542737166868</v>
      </c>
      <c r="F32" s="9" t="n">
        <v>23364.04</v>
      </c>
      <c r="G32" s="162" t="n">
        <v>30.5540414856321</v>
      </c>
      <c r="H32" s="9" t="n">
        <v>41542.03</v>
      </c>
      <c r="I32" s="162" t="n">
        <v>37.6599381297578</v>
      </c>
      <c r="J32" s="9" t="n">
        <v>42303.16</v>
      </c>
      <c r="K32" s="162" t="n">
        <v>53.0228274422646</v>
      </c>
      <c r="L32" s="9" t="n">
        <v>388950.86</v>
      </c>
      <c r="M32" s="162" t="n">
        <v>87.9635666319321</v>
      </c>
      <c r="N32" s="9" t="n">
        <v>546841.62</v>
      </c>
      <c r="O32" s="162" t="n">
        <v>58.3713144971013</v>
      </c>
    </row>
    <row r="33" customFormat="false" ht="13.5" hidden="false" customHeight="false" outlineLevel="0" collapsed="false">
      <c r="A33" s="49" t="s">
        <v>165</v>
      </c>
      <c r="B33" s="9" t="n">
        <v>4345.86</v>
      </c>
      <c r="C33" s="162" t="n">
        <v>15.7812229352931</v>
      </c>
      <c r="D33" s="9" t="n">
        <v>2263.6</v>
      </c>
      <c r="E33" s="162" t="n">
        <v>17.2612320780126</v>
      </c>
      <c r="F33" s="9" t="n">
        <v>2546.86</v>
      </c>
      <c r="G33" s="162" t="n">
        <v>29.4451021559578</v>
      </c>
      <c r="H33" s="9" t="n">
        <v>3132.13</v>
      </c>
      <c r="I33" s="162" t="n">
        <v>56.9919610461921</v>
      </c>
      <c r="J33" s="9" t="n">
        <v>577.05</v>
      </c>
      <c r="K33" s="162" t="n">
        <v>69.1674258042863</v>
      </c>
      <c r="L33" s="8" t="n">
        <v>725.42</v>
      </c>
      <c r="M33" s="162" t="n">
        <v>100</v>
      </c>
      <c r="N33" s="9" t="n">
        <v>13590.92</v>
      </c>
      <c r="O33" s="162" t="n">
        <v>24.1158005291632</v>
      </c>
    </row>
    <row r="34" customFormat="false" ht="13.5" hidden="false" customHeight="false" outlineLevel="0" collapsed="false">
      <c r="A34" s="49" t="s">
        <v>166</v>
      </c>
      <c r="B34" s="9" t="n">
        <v>11355.54</v>
      </c>
      <c r="C34" s="162" t="n">
        <v>16.0132996433103</v>
      </c>
      <c r="D34" s="9" t="n">
        <v>10659.47</v>
      </c>
      <c r="E34" s="162" t="n">
        <v>18.8602565971716</v>
      </c>
      <c r="F34" s="9" t="n">
        <v>14144.42</v>
      </c>
      <c r="G34" s="162" t="n">
        <v>24.7750666256797</v>
      </c>
      <c r="H34" s="9" t="n">
        <v>25058.21</v>
      </c>
      <c r="I34" s="162" t="n">
        <v>27.5926379433141</v>
      </c>
      <c r="J34" s="9" t="n">
        <v>19972.5</v>
      </c>
      <c r="K34" s="162" t="n">
        <v>37.9589065022101</v>
      </c>
      <c r="L34" s="9" t="n">
        <v>77700.06</v>
      </c>
      <c r="M34" s="162" t="n">
        <v>71.8497846866127</v>
      </c>
      <c r="N34" s="9" t="n">
        <v>158890.2</v>
      </c>
      <c r="O34" s="162" t="n">
        <v>36.4346832707779</v>
      </c>
    </row>
    <row r="35" customFormat="false" ht="13.5" hidden="false" customHeight="false" outlineLevel="0" collapsed="false">
      <c r="A35" s="49" t="s">
        <v>167</v>
      </c>
      <c r="B35" s="9" t="n">
        <v>18812.4</v>
      </c>
      <c r="C35" s="162" t="n">
        <v>19.5430988782695</v>
      </c>
      <c r="D35" s="9" t="n">
        <v>13003.11</v>
      </c>
      <c r="E35" s="162" t="n">
        <v>34.6828491920962</v>
      </c>
      <c r="F35" s="9" t="n">
        <v>10717.98</v>
      </c>
      <c r="G35" s="162" t="n">
        <v>42.7004180409802</v>
      </c>
      <c r="H35" s="9" t="n">
        <v>9504.57</v>
      </c>
      <c r="I35" s="162" t="n">
        <v>55.4062120722803</v>
      </c>
      <c r="J35" s="9" t="n">
        <v>8206.65</v>
      </c>
      <c r="K35" s="162" t="n">
        <v>71.4475381891059</v>
      </c>
      <c r="L35" s="9" t="n">
        <v>16801.18</v>
      </c>
      <c r="M35" s="162" t="n">
        <v>95.9952782781942</v>
      </c>
      <c r="N35" s="9" t="n">
        <v>77045.89</v>
      </c>
      <c r="O35" s="162" t="n">
        <v>37.5841566597068</v>
      </c>
    </row>
    <row r="36" customFormat="false" ht="13.5" hidden="false" customHeight="false" outlineLevel="0" collapsed="false">
      <c r="A36" s="177" t="s">
        <v>168</v>
      </c>
      <c r="B36" s="66" t="n">
        <v>395009.7</v>
      </c>
      <c r="C36" s="164" t="n">
        <v>22.1279676110976</v>
      </c>
      <c r="D36" s="66" t="n">
        <v>272316.6</v>
      </c>
      <c r="E36" s="164" t="n">
        <v>39.4772492839368</v>
      </c>
      <c r="F36" s="66" t="n">
        <v>223339.01</v>
      </c>
      <c r="G36" s="164" t="n">
        <v>47.5170911973273</v>
      </c>
      <c r="H36" s="66" t="n">
        <v>328582.79</v>
      </c>
      <c r="I36" s="164" t="n">
        <v>55.371576133021</v>
      </c>
      <c r="J36" s="66" t="n">
        <v>271512.71</v>
      </c>
      <c r="K36" s="164" t="n">
        <v>67.8545369793164</v>
      </c>
      <c r="L36" s="66" t="n">
        <v>1908678.95</v>
      </c>
      <c r="M36" s="164" t="n">
        <v>93.6333142597973</v>
      </c>
      <c r="N36" s="66" t="n">
        <v>3399439.76</v>
      </c>
      <c r="O36" s="164" t="n">
        <v>56.8757820077594</v>
      </c>
      <c r="P36" s="118"/>
    </row>
    <row r="37" customFormat="false" ht="13.5" hidden="false" customHeight="false" outlineLevel="0" collapsed="false">
      <c r="A37" s="178" t="s">
        <v>29</v>
      </c>
      <c r="B37" s="179" t="n">
        <v>585316.56</v>
      </c>
      <c r="C37" s="41" t="n">
        <v>20.5505565498889</v>
      </c>
      <c r="D37" s="179" t="n">
        <v>542591.04</v>
      </c>
      <c r="E37" s="41" t="n">
        <v>40.0486183197805</v>
      </c>
      <c r="F37" s="179" t="n">
        <v>505571.2</v>
      </c>
      <c r="G37" s="41" t="n">
        <v>55.4535205788923</v>
      </c>
      <c r="H37" s="179" t="n">
        <v>752759.68</v>
      </c>
      <c r="I37" s="41" t="n">
        <v>67.8812677884509</v>
      </c>
      <c r="J37" s="179" t="n">
        <v>550926.54</v>
      </c>
      <c r="K37" s="41" t="n">
        <v>78.2452763447704</v>
      </c>
      <c r="L37" s="179" t="n">
        <v>2636133.66</v>
      </c>
      <c r="M37" s="41" t="n">
        <v>94.4066143564509</v>
      </c>
      <c r="N37" s="179" t="n">
        <v>5573298.68</v>
      </c>
      <c r="O37" s="41" t="n">
        <v>57.3380584672842</v>
      </c>
      <c r="P37" s="118"/>
    </row>
    <row r="38" customFormat="false" ht="13.5" hidden="false" customHeight="false" outlineLevel="0" collapsed="false">
      <c r="A38" s="180" t="s">
        <v>12</v>
      </c>
      <c r="B38" s="180"/>
      <c r="C38" s="180"/>
      <c r="D38" s="180"/>
      <c r="E38" s="180"/>
      <c r="F38" s="180"/>
      <c r="G38" s="180"/>
      <c r="H38" s="180"/>
      <c r="I38" s="180"/>
      <c r="J38" s="117"/>
      <c r="K38" s="181"/>
      <c r="L38" s="117"/>
      <c r="M38" s="181"/>
      <c r="N38" s="117"/>
      <c r="O38" s="181"/>
    </row>
    <row r="39" customFormat="false" ht="13.5" hidden="false" customHeight="true" outlineLevel="0" collapsed="false">
      <c r="A39" s="140" t="s">
        <v>119</v>
      </c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</row>
    <row r="40" customFormat="false" ht="13.5" hidden="false" customHeight="false" outlineLevel="0" collapsed="false">
      <c r="A40" s="182" t="s">
        <v>120</v>
      </c>
      <c r="B40" s="182"/>
      <c r="C40" s="182"/>
      <c r="D40" s="182"/>
      <c r="E40" s="182"/>
      <c r="F40" s="182"/>
      <c r="G40" s="182"/>
      <c r="H40" s="182"/>
      <c r="I40" s="182"/>
      <c r="J40" s="182"/>
      <c r="K40" s="182"/>
      <c r="L40" s="49"/>
      <c r="M40" s="49"/>
      <c r="N40" s="49"/>
      <c r="O40" s="49"/>
    </row>
    <row r="41" customFormat="false" ht="12" hidden="false" customHeight="false" outlineLevel="0" collapsed="false">
      <c r="E41" s="80"/>
    </row>
  </sheetData>
  <mergeCells count="11">
    <mergeCell ref="A3:A5"/>
    <mergeCell ref="B3:O3"/>
    <mergeCell ref="B4:C4"/>
    <mergeCell ref="D4:E4"/>
    <mergeCell ref="F4:G4"/>
    <mergeCell ref="H4:I4"/>
    <mergeCell ref="J4:K4"/>
    <mergeCell ref="L4:M4"/>
    <mergeCell ref="N4:O4"/>
    <mergeCell ref="A38:I38"/>
    <mergeCell ref="A39:O39"/>
  </mergeCells>
  <conditionalFormatting sqref="B4:O4 B5 D5 F5 H5 J5 L5 N5 A1:J2">
    <cfRule type="cellIs" priority="2" operator="equal" aboveAverage="0" equalAverage="0" bottom="0" percent="0" rank="0" text="" dxfId="17">
      <formula>"0,0"</formula>
    </cfRule>
  </conditionalFormatting>
  <conditionalFormatting sqref="C5 E5 G5 I5 K5 M5 O5">
    <cfRule type="cellIs" priority="3" operator="between" aboveAverage="0" equalAverage="0" bottom="0" percent="0" rank="0" text="" dxfId="18">
      <formula>1</formula>
      <formula>2</formula>
    </cfRule>
  </conditionalFormatting>
  <conditionalFormatting sqref="A38:G40 J38:O38 L40:O40">
    <cfRule type="cellIs" priority="4" operator="between" aboveAverage="0" equalAverage="0" bottom="0" percent="0" rank="0" text="" dxfId="19">
      <formula>1</formula>
      <formula>2</formula>
    </cfRule>
  </conditionalFormatting>
  <conditionalFormatting sqref="A39:A40">
    <cfRule type="cellIs" priority="5" operator="between" aboveAverage="0" equalAverage="0" bottom="0" percent="0" rank="0" text="" dxfId="20">
      <formula>1</formula>
      <formula>2</formula>
    </cfRule>
  </conditionalFormatting>
  <printOptions headings="false" gridLines="false" gridLinesSet="true" horizontalCentered="false" verticalCentered="false"/>
  <pageMargins left="0.196527777777778" right="0.0395833333333333" top="0.98402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6.56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4" min="14" style="0" width="11.99"/>
  </cols>
  <sheetData>
    <row r="1" customFormat="false" ht="12.75" hidden="false" customHeight="false" outlineLevel="0" collapsed="false">
      <c r="A1" s="183" t="s">
        <v>169</v>
      </c>
    </row>
    <row r="2" customFormat="false" ht="12.75" hidden="false" customHeight="false" outlineLevel="0" collapsed="false">
      <c r="A2" s="184" t="s">
        <v>170</v>
      </c>
    </row>
    <row r="3" customFormat="false" ht="42.75" hidden="false" customHeight="true" outlineLevel="0" collapsed="false">
      <c r="A3" s="185" t="s">
        <v>171</v>
      </c>
      <c r="B3" s="5" t="s">
        <v>3</v>
      </c>
      <c r="C3" s="5" t="s">
        <v>172</v>
      </c>
      <c r="D3" s="5" t="s">
        <v>5</v>
      </c>
      <c r="E3" s="5" t="s">
        <v>173</v>
      </c>
    </row>
    <row r="4" customFormat="false" ht="13.5" hidden="false" customHeight="false" outlineLevel="0" collapsed="false">
      <c r="A4" s="6" t="s">
        <v>8</v>
      </c>
      <c r="B4" s="186" t="n">
        <v>77549</v>
      </c>
      <c r="C4" s="186" t="n">
        <v>2054959.91</v>
      </c>
      <c r="D4" s="186" t="n">
        <v>2122827.3</v>
      </c>
      <c r="E4" s="187" t="n">
        <v>13.2276569626879</v>
      </c>
    </row>
    <row r="5" customFormat="false" ht="13.5" hidden="false" customHeight="false" outlineLevel="0" collapsed="false">
      <c r="A5" s="6" t="s">
        <v>174</v>
      </c>
      <c r="B5" s="186" t="n">
        <v>9130</v>
      </c>
      <c r="C5" s="186" t="n">
        <v>1197192.54</v>
      </c>
      <c r="D5" s="186" t="n">
        <v>1197484.75</v>
      </c>
      <c r="E5" s="187" t="n">
        <v>79.1725454545455</v>
      </c>
    </row>
    <row r="6" customFormat="false" ht="13.5" hidden="false" customHeight="false" outlineLevel="0" collapsed="false">
      <c r="A6" s="6" t="s">
        <v>175</v>
      </c>
      <c r="B6" s="186" t="n">
        <v>6748</v>
      </c>
      <c r="C6" s="186" t="n">
        <v>1853265.83</v>
      </c>
      <c r="D6" s="186" t="n">
        <v>1861390.91</v>
      </c>
      <c r="E6" s="187" t="n">
        <v>84.8942310498951</v>
      </c>
    </row>
    <row r="7" customFormat="false" ht="13.5" hidden="false" customHeight="false" outlineLevel="0" collapsed="false">
      <c r="A7" s="13" t="s">
        <v>11</v>
      </c>
      <c r="B7" s="188" t="n">
        <v>93427</v>
      </c>
      <c r="C7" s="188" t="n">
        <v>5105418.28</v>
      </c>
      <c r="D7" s="188" t="n">
        <v>5181702.96</v>
      </c>
      <c r="E7" s="189" t="n">
        <v>26.2318220062267</v>
      </c>
    </row>
    <row r="8" customFormat="false" ht="54" hidden="false" customHeight="false" outlineLevel="0" collapsed="false">
      <c r="A8" s="185" t="s">
        <v>171</v>
      </c>
      <c r="B8" s="190" t="s">
        <v>176</v>
      </c>
      <c r="C8" s="190" t="s">
        <v>177</v>
      </c>
      <c r="D8" s="191" t="s">
        <v>178</v>
      </c>
      <c r="E8" s="190" t="s">
        <v>179</v>
      </c>
    </row>
    <row r="9" customFormat="false" ht="14.25" hidden="false" customHeight="true" outlineLevel="0" collapsed="false">
      <c r="A9" s="6" t="s">
        <v>8</v>
      </c>
      <c r="B9" s="186" t="n">
        <v>115104.438136</v>
      </c>
      <c r="C9" s="186" t="n">
        <v>54222.2337803928</v>
      </c>
      <c r="D9" s="186" t="n">
        <v>36862.3898288118</v>
      </c>
      <c r="E9" s="186" t="n">
        <v>26449.4419475074</v>
      </c>
    </row>
    <row r="10" customFormat="false" ht="13.5" hidden="false" customHeight="false" outlineLevel="0" collapsed="false">
      <c r="A10" s="6" t="s">
        <v>174</v>
      </c>
      <c r="B10" s="186" t="n">
        <v>101627.894989</v>
      </c>
      <c r="C10" s="186" t="n">
        <v>84867.7989335564</v>
      </c>
      <c r="D10" s="186" t="n">
        <v>52322.1566841705</v>
      </c>
      <c r="E10" s="186" t="n">
        <v>37381.5082801969</v>
      </c>
    </row>
    <row r="11" customFormat="false" ht="13.5" hidden="false" customHeight="false" outlineLevel="0" collapsed="false">
      <c r="A11" s="6" t="s">
        <v>175</v>
      </c>
      <c r="B11" s="186" t="n">
        <v>157989.64139</v>
      </c>
      <c r="C11" s="186" t="n">
        <v>84877.1961554277</v>
      </c>
      <c r="D11" s="186" t="n">
        <v>48090.5669587617</v>
      </c>
      <c r="E11" s="186" t="n">
        <v>34338.9581223758</v>
      </c>
    </row>
    <row r="12" customFormat="false" ht="13.5" hidden="false" customHeight="false" outlineLevel="0" collapsed="false">
      <c r="A12" s="13" t="s">
        <v>11</v>
      </c>
      <c r="B12" s="188" t="n">
        <v>374721.974515</v>
      </c>
      <c r="C12" s="188" t="n">
        <v>72316.3750233572</v>
      </c>
      <c r="D12" s="188" t="n">
        <v>44563.44631453</v>
      </c>
      <c r="E12" s="188" t="n">
        <v>31876.8442645604</v>
      </c>
    </row>
    <row r="13" customFormat="false" ht="13.5" hidden="false" customHeight="false" outlineLevel="0" collapsed="false">
      <c r="A13" s="180" t="s">
        <v>180</v>
      </c>
      <c r="B13" s="180"/>
      <c r="C13" s="180"/>
      <c r="D13" s="180"/>
      <c r="E13" s="180"/>
      <c r="F13" s="180"/>
      <c r="G13" s="180"/>
      <c r="H13" s="180"/>
      <c r="I13" s="180"/>
      <c r="J13" s="117"/>
      <c r="K13" s="140"/>
      <c r="L13" s="140"/>
      <c r="M13" s="140"/>
      <c r="N13" s="117"/>
      <c r="O13" s="181"/>
    </row>
    <row r="14" customFormat="false" ht="44.25" hidden="false" customHeight="true" outlineLevel="0" collapsed="false">
      <c r="A14" s="140" t="s">
        <v>119</v>
      </c>
      <c r="B14" s="140"/>
      <c r="C14" s="140"/>
      <c r="D14" s="140"/>
      <c r="E14" s="140"/>
      <c r="F14" s="140"/>
      <c r="G14" s="192"/>
      <c r="H14" s="192"/>
      <c r="I14" s="192"/>
      <c r="J14" s="192"/>
      <c r="K14" s="182"/>
      <c r="L14" s="49"/>
      <c r="M14" s="49"/>
      <c r="N14" s="140"/>
      <c r="O14" s="140"/>
    </row>
    <row r="15" customFormat="false" ht="26.25" hidden="false" customHeight="true" outlineLevel="0" collapsed="false">
      <c r="A15" s="140" t="s">
        <v>181</v>
      </c>
      <c r="B15" s="140"/>
      <c r="C15" s="140"/>
      <c r="D15" s="140"/>
      <c r="E15" s="140"/>
      <c r="F15" s="140"/>
      <c r="G15" s="192"/>
      <c r="H15" s="192"/>
      <c r="I15" s="192"/>
      <c r="J15" s="192"/>
      <c r="N15" s="49"/>
      <c r="O15" s="49"/>
    </row>
  </sheetData>
  <mergeCells count="3">
    <mergeCell ref="A13:I13"/>
    <mergeCell ref="A14:F14"/>
    <mergeCell ref="A15:F15"/>
  </mergeCells>
  <conditionalFormatting sqref="A13:G13 J13 N13:O13 N15:O15 L14:M14 A14:A15">
    <cfRule type="cellIs" priority="2" operator="between" aboveAverage="0" equalAverage="0" bottom="0" percent="0" rank="0" text="" dxfId="21">
      <formula>1</formula>
      <formula>2</formula>
    </cfRule>
  </conditionalFormatting>
  <conditionalFormatting sqref="A14:A15">
    <cfRule type="cellIs" priority="3" operator="between" aboveAverage="0" equalAverage="0" bottom="0" percent="0" rank="0" text="" dxfId="22">
      <formula>1</formula>
      <formula>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.28"/>
    <col collapsed="false" customWidth="true" hidden="false" outlineLevel="0" max="3" min="3" style="0" width="10.41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85"/>
    <col collapsed="false" customWidth="true" hidden="false" outlineLevel="0" max="7" min="7" style="0" width="11.56"/>
    <col collapsed="false" customWidth="true" hidden="false" outlineLevel="0" max="8" min="8" style="0" width="9.7"/>
    <col collapsed="false" customWidth="true" hidden="false" outlineLevel="0" max="10" min="9" style="0" width="10.28"/>
  </cols>
  <sheetData>
    <row r="1" customFormat="false" ht="27.75" hidden="false" customHeight="true" outlineLevel="0" collapsed="false">
      <c r="A1" s="193" t="s">
        <v>182</v>
      </c>
      <c r="B1" s="193"/>
      <c r="C1" s="193"/>
      <c r="D1" s="193"/>
      <c r="E1" s="193"/>
      <c r="F1" s="193"/>
      <c r="G1" s="193"/>
      <c r="H1" s="193"/>
      <c r="I1" s="193"/>
      <c r="J1" s="193"/>
    </row>
    <row r="2" customFormat="false" ht="12.75" hidden="false" customHeight="false" outlineLevel="0" collapsed="false">
      <c r="A2" s="184" t="s">
        <v>183</v>
      </c>
    </row>
    <row r="3" customFormat="false" ht="54" hidden="false" customHeight="false" outlineLevel="0" collapsed="false">
      <c r="A3" s="19" t="s">
        <v>15</v>
      </c>
      <c r="B3" s="46" t="s">
        <v>3</v>
      </c>
      <c r="C3" s="194" t="s">
        <v>184</v>
      </c>
      <c r="D3" s="194" t="s">
        <v>185</v>
      </c>
      <c r="E3" s="194" t="s">
        <v>186</v>
      </c>
      <c r="F3" s="194" t="s">
        <v>187</v>
      </c>
      <c r="G3" s="194" t="s">
        <v>188</v>
      </c>
      <c r="H3" s="190" t="s">
        <v>177</v>
      </c>
      <c r="I3" s="190" t="s">
        <v>178</v>
      </c>
      <c r="J3" s="190" t="s">
        <v>179</v>
      </c>
    </row>
    <row r="4" customFormat="false" ht="13.5" hidden="false" customHeight="false" outlineLevel="0" collapsed="false">
      <c r="A4" s="22" t="n">
        <v>1</v>
      </c>
      <c r="B4" s="195" t="n">
        <v>27.9084204780203</v>
      </c>
      <c r="C4" s="73" t="n">
        <v>200309755.879</v>
      </c>
      <c r="D4" s="73" t="n">
        <v>41994549.237</v>
      </c>
      <c r="E4" s="73" t="n">
        <v>13996680.7</v>
      </c>
      <c r="F4" s="73" t="n">
        <v>27997868.537</v>
      </c>
      <c r="G4" s="73" t="n">
        <v>19975477.739</v>
      </c>
      <c r="H4" s="73" t="n">
        <v>71307.9579278702</v>
      </c>
      <c r="I4" s="73" t="n">
        <v>48256.8863717177</v>
      </c>
      <c r="J4" s="73" t="n">
        <v>34429.5623146385</v>
      </c>
    </row>
    <row r="5" customFormat="false" ht="13.5" hidden="false" customHeight="false" outlineLevel="0" collapsed="false">
      <c r="A5" s="25" t="n">
        <v>2</v>
      </c>
      <c r="B5" s="195" t="n">
        <v>47.1309150459717</v>
      </c>
      <c r="C5" s="73" t="n">
        <v>271064072.535</v>
      </c>
      <c r="D5" s="73" t="n">
        <v>58506957.862</v>
      </c>
      <c r="E5" s="73" t="n">
        <v>20449803.775</v>
      </c>
      <c r="F5" s="73" t="n">
        <v>38057154.087</v>
      </c>
      <c r="G5" s="73" t="n">
        <v>27166206.088</v>
      </c>
      <c r="H5" s="73" t="n">
        <v>58164.8375225279</v>
      </c>
      <c r="I5" s="73" t="n">
        <v>39568.1752542942</v>
      </c>
      <c r="J5" s="73" t="n">
        <v>28244.8130784283</v>
      </c>
    </row>
    <row r="6" customFormat="false" ht="13.5" hidden="false" customHeight="false" outlineLevel="0" collapsed="false">
      <c r="A6" s="25" t="s">
        <v>25</v>
      </c>
      <c r="B6" s="195" t="n">
        <v>19.1850321641495</v>
      </c>
      <c r="C6" s="73" t="n">
        <v>284043602.105</v>
      </c>
      <c r="D6" s="73" t="n">
        <v>66026203.038</v>
      </c>
      <c r="E6" s="73" t="n">
        <v>24237912.458</v>
      </c>
      <c r="F6" s="73" t="n">
        <v>41788290.58</v>
      </c>
      <c r="G6" s="73" t="n">
        <v>30189114.768</v>
      </c>
      <c r="H6" s="73" t="n">
        <v>63860.7878162356</v>
      </c>
      <c r="I6" s="73" t="n">
        <v>41099.9421725042</v>
      </c>
      <c r="J6" s="73" t="n">
        <v>29691.8312279021</v>
      </c>
    </row>
    <row r="7" customFormat="false" ht="13.5" hidden="false" customHeight="false" outlineLevel="0" collapsed="false">
      <c r="A7" s="25" t="s">
        <v>26</v>
      </c>
      <c r="B7" s="195" t="n">
        <v>4.69992614554679</v>
      </c>
      <c r="C7" s="73" t="n">
        <v>365864297.81</v>
      </c>
      <c r="D7" s="73" t="n">
        <v>76440847.197</v>
      </c>
      <c r="E7" s="73" t="n">
        <v>29549103.453</v>
      </c>
      <c r="F7" s="73" t="n">
        <v>46891743.744</v>
      </c>
      <c r="G7" s="73" t="n">
        <v>33549072.115</v>
      </c>
      <c r="H7" s="73" t="n">
        <v>71645.3609655543</v>
      </c>
      <c r="I7" s="73" t="n">
        <v>44167.0264407671</v>
      </c>
      <c r="J7" s="73" t="n">
        <v>31599.6513854532</v>
      </c>
    </row>
    <row r="8" customFormat="false" ht="13.5" hidden="false" customHeight="false" outlineLevel="0" collapsed="false">
      <c r="A8" s="25" t="s">
        <v>27</v>
      </c>
      <c r="B8" s="195" t="n">
        <v>1.05215836963619</v>
      </c>
      <c r="C8" s="73" t="n">
        <v>472911215.159</v>
      </c>
      <c r="D8" s="73" t="n">
        <v>105502993.244</v>
      </c>
      <c r="E8" s="73" t="n">
        <v>46511286.461</v>
      </c>
      <c r="F8" s="73" t="n">
        <v>58991706.783</v>
      </c>
      <c r="G8" s="73" t="n">
        <v>42175245.446</v>
      </c>
      <c r="H8" s="73" t="n">
        <v>84917.0681136618</v>
      </c>
      <c r="I8" s="73" t="n">
        <v>47521.6851456013</v>
      </c>
      <c r="J8" s="73" t="n">
        <v>33974.9236684375</v>
      </c>
    </row>
    <row r="9" customFormat="false" ht="13.5" hidden="false" customHeight="false" outlineLevel="0" collapsed="false">
      <c r="A9" s="25" t="s">
        <v>28</v>
      </c>
      <c r="B9" s="195" t="n">
        <v>0.0235477966754793</v>
      </c>
      <c r="C9" s="73" t="n">
        <v>242752568.577</v>
      </c>
      <c r="D9" s="73" t="n">
        <v>26250423.937</v>
      </c>
      <c r="E9" s="73" t="n">
        <v>12462154.234</v>
      </c>
      <c r="F9" s="73" t="n">
        <v>13788269.703</v>
      </c>
      <c r="G9" s="73" t="n">
        <v>9689507.261</v>
      </c>
      <c r="H9" s="73" t="n">
        <v>107743.991510157</v>
      </c>
      <c r="I9" s="73" t="n">
        <v>56597.7127919289</v>
      </c>
      <c r="J9" s="73" t="n">
        <v>39773.2246950513</v>
      </c>
    </row>
    <row r="10" s="183" customFormat="true" ht="13.5" hidden="false" customHeight="false" outlineLevel="0" collapsed="false">
      <c r="A10" s="28" t="s">
        <v>29</v>
      </c>
      <c r="B10" s="196" t="n">
        <v>100</v>
      </c>
      <c r="C10" s="196" t="n">
        <v>1836945500</v>
      </c>
      <c r="D10" s="196" t="n">
        <v>374721974.515</v>
      </c>
      <c r="E10" s="196" t="n">
        <v>147206941.081</v>
      </c>
      <c r="F10" s="196" t="n">
        <v>227515033.434</v>
      </c>
      <c r="G10" s="196" t="n">
        <v>162744623.417</v>
      </c>
      <c r="H10" s="196" t="n">
        <v>72316.3750233572</v>
      </c>
      <c r="I10" s="196" t="n">
        <v>44563.44631453</v>
      </c>
      <c r="J10" s="196" t="n">
        <v>31876.8442645604</v>
      </c>
    </row>
    <row r="11" customFormat="false" ht="13.5" hidden="false" customHeight="false" outlineLevel="0" collapsed="false">
      <c r="A11" s="28"/>
      <c r="B11" s="195"/>
      <c r="C11" s="73"/>
      <c r="D11" s="73"/>
      <c r="E11" s="73"/>
      <c r="F11" s="73"/>
      <c r="G11" s="73"/>
      <c r="H11" s="73"/>
      <c r="I11" s="73"/>
      <c r="J11" s="73"/>
    </row>
    <row r="12" customFormat="false" ht="54" hidden="false" customHeight="false" outlineLevel="0" collapsed="false">
      <c r="A12" s="33" t="s">
        <v>30</v>
      </c>
      <c r="B12" s="197" t="s">
        <v>3</v>
      </c>
      <c r="C12" s="123" t="s">
        <v>184</v>
      </c>
      <c r="D12" s="123" t="s">
        <v>185</v>
      </c>
      <c r="E12" s="123" t="s">
        <v>186</v>
      </c>
      <c r="F12" s="123" t="s">
        <v>187</v>
      </c>
      <c r="G12" s="123" t="s">
        <v>188</v>
      </c>
      <c r="H12" s="198" t="s">
        <v>177</v>
      </c>
      <c r="I12" s="198" t="s">
        <v>178</v>
      </c>
      <c r="J12" s="198" t="s">
        <v>179</v>
      </c>
    </row>
    <row r="13" customFormat="false" ht="12.75" hidden="false" customHeight="false" outlineLevel="0" collapsed="false">
      <c r="B13" s="11"/>
    </row>
    <row r="14" customFormat="false" ht="13.5" hidden="false" customHeight="false" outlineLevel="0" collapsed="false">
      <c r="A14" s="38" t="s">
        <v>31</v>
      </c>
      <c r="B14" s="195" t="n">
        <v>70.6369679000717</v>
      </c>
      <c r="C14" s="73" t="n">
        <v>127635035.947</v>
      </c>
      <c r="D14" s="73" t="n">
        <v>21281836.919</v>
      </c>
      <c r="E14" s="73" t="n">
        <v>10163876.679</v>
      </c>
      <c r="F14" s="73" t="n">
        <v>11117960.24</v>
      </c>
      <c r="G14" s="73" t="n">
        <v>8000569.581</v>
      </c>
      <c r="H14" s="73" t="n">
        <v>63149.0749726091</v>
      </c>
      <c r="I14" s="73" t="n">
        <v>37633.4896605696</v>
      </c>
      <c r="J14" s="73" t="n">
        <v>27081.3482064792</v>
      </c>
    </row>
    <row r="15" customFormat="false" ht="13.5" hidden="false" customHeight="false" outlineLevel="0" collapsed="false">
      <c r="A15" s="38" t="s">
        <v>32</v>
      </c>
      <c r="B15" s="195" t="n">
        <v>21.8555663780278</v>
      </c>
      <c r="C15" s="73" t="n">
        <v>276519568.103</v>
      </c>
      <c r="D15" s="73" t="n">
        <v>55241067.142</v>
      </c>
      <c r="E15" s="73" t="n">
        <v>20379421.592</v>
      </c>
      <c r="F15" s="73" t="n">
        <v>34861645.55</v>
      </c>
      <c r="G15" s="73" t="n">
        <v>24887251.368</v>
      </c>
      <c r="H15" s="73" t="n">
        <v>64351.4941437486</v>
      </c>
      <c r="I15" s="73" t="n">
        <v>41895.5794282321</v>
      </c>
      <c r="J15" s="73" t="n">
        <v>29908.6804420345</v>
      </c>
    </row>
    <row r="16" customFormat="false" ht="13.5" hidden="false" customHeight="false" outlineLevel="0" collapsed="false">
      <c r="A16" s="38" t="s">
        <v>33</v>
      </c>
      <c r="B16" s="195" t="n">
        <v>6.04643197362647</v>
      </c>
      <c r="C16" s="73" t="n">
        <v>387676043.796</v>
      </c>
      <c r="D16" s="73" t="n">
        <v>78926097.973</v>
      </c>
      <c r="E16" s="73" t="n">
        <v>27734735.592</v>
      </c>
      <c r="F16" s="73" t="n">
        <v>51191362.381</v>
      </c>
      <c r="G16" s="73" t="n">
        <v>36674012.814</v>
      </c>
      <c r="H16" s="73" t="n">
        <v>70016.1836247053</v>
      </c>
      <c r="I16" s="73" t="n">
        <v>45698.0308788169</v>
      </c>
      <c r="J16" s="73" t="n">
        <v>32738.5342384701</v>
      </c>
    </row>
    <row r="17" customFormat="false" ht="13.5" hidden="false" customHeight="false" outlineLevel="0" collapsed="false">
      <c r="A17" s="38" t="s">
        <v>34</v>
      </c>
      <c r="B17" s="195" t="n">
        <v>1.33473192974194</v>
      </c>
      <c r="C17" s="73" t="n">
        <v>534469728.073</v>
      </c>
      <c r="D17" s="73" t="n">
        <v>106870892.034</v>
      </c>
      <c r="E17" s="73" t="n">
        <v>39919009.621</v>
      </c>
      <c r="F17" s="73" t="n">
        <v>66951882.413</v>
      </c>
      <c r="G17" s="73" t="n">
        <v>47858737.915</v>
      </c>
      <c r="H17" s="73" t="n">
        <v>73665.8760976362</v>
      </c>
      <c r="I17" s="73" t="n">
        <v>46190.7455631449</v>
      </c>
      <c r="J17" s="73" t="n">
        <v>33018.20212266</v>
      </c>
    </row>
    <row r="18" customFormat="false" ht="13.5" hidden="false" customHeight="false" outlineLevel="0" collapsed="false">
      <c r="A18" s="38" t="s">
        <v>35</v>
      </c>
      <c r="B18" s="195" t="n">
        <v>0.126301818532116</v>
      </c>
      <c r="C18" s="73" t="n">
        <v>510645136.146</v>
      </c>
      <c r="D18" s="73" t="n">
        <v>112402080.447</v>
      </c>
      <c r="E18" s="73" t="n">
        <v>49009897.597</v>
      </c>
      <c r="F18" s="73" t="n">
        <v>63392182.85</v>
      </c>
      <c r="G18" s="73" t="n">
        <v>45324051.739</v>
      </c>
      <c r="H18" s="73" t="n">
        <v>79816.3046460666</v>
      </c>
      <c r="I18" s="73" t="n">
        <v>45016.1958278404</v>
      </c>
      <c r="J18" s="73" t="n">
        <v>32185.6149617349</v>
      </c>
    </row>
    <row r="19" customFormat="false" ht="13.5" hidden="false" customHeight="false" outlineLevel="0" collapsed="false">
      <c r="A19" s="199" t="s">
        <v>29</v>
      </c>
      <c r="B19" s="200" t="n">
        <v>100</v>
      </c>
      <c r="C19" s="200" t="n">
        <v>1836945500</v>
      </c>
      <c r="D19" s="200" t="n">
        <v>374721974.515</v>
      </c>
      <c r="E19" s="200" t="n">
        <v>147206941.081</v>
      </c>
      <c r="F19" s="200" t="n">
        <v>227515033.434</v>
      </c>
      <c r="G19" s="200" t="n">
        <v>162744623.417</v>
      </c>
      <c r="H19" s="200" t="n">
        <v>72316.3750233572</v>
      </c>
      <c r="I19" s="200" t="n">
        <v>44563.44631453</v>
      </c>
      <c r="J19" s="200" t="n">
        <v>31876.8442645604</v>
      </c>
    </row>
    <row r="20" customFormat="false" ht="13.5" hidden="false" customHeight="false" outlineLevel="0" collapsed="false">
      <c r="A20" s="180" t="s">
        <v>180</v>
      </c>
      <c r="B20" s="180"/>
      <c r="C20" s="180"/>
      <c r="D20" s="180"/>
      <c r="E20" s="180"/>
      <c r="F20" s="180"/>
      <c r="G20" s="180"/>
      <c r="H20" s="180"/>
      <c r="I20" s="180"/>
      <c r="J20" s="117"/>
      <c r="K20" s="140"/>
      <c r="L20" s="140"/>
      <c r="M20" s="140"/>
      <c r="N20" s="117"/>
      <c r="O20" s="181"/>
    </row>
    <row r="21" customFormat="false" ht="13.5" hidden="false" customHeight="true" outlineLevel="0" collapsed="false">
      <c r="A21" s="140" t="s">
        <v>119</v>
      </c>
      <c r="B21" s="140"/>
      <c r="C21" s="140"/>
      <c r="D21" s="140"/>
      <c r="E21" s="140"/>
      <c r="F21" s="140"/>
      <c r="G21" s="140"/>
      <c r="H21" s="140"/>
      <c r="I21" s="140"/>
      <c r="J21" s="140"/>
      <c r="K21" s="182"/>
      <c r="L21" s="49"/>
      <c r="M21" s="49"/>
      <c r="N21" s="140"/>
      <c r="O21" s="140"/>
    </row>
    <row r="22" customFormat="false" ht="13.5" hidden="false" customHeight="true" outlineLevel="0" collapsed="false">
      <c r="A22" s="140" t="s">
        <v>181</v>
      </c>
      <c r="B22" s="140"/>
      <c r="C22" s="140"/>
      <c r="D22" s="140"/>
      <c r="E22" s="140"/>
      <c r="F22" s="140"/>
      <c r="G22" s="140"/>
      <c r="H22" s="140"/>
      <c r="I22" s="140"/>
      <c r="J22" s="140"/>
      <c r="N22" s="49"/>
      <c r="O22" s="49"/>
    </row>
  </sheetData>
  <mergeCells count="4">
    <mergeCell ref="A1:J1"/>
    <mergeCell ref="A20:I20"/>
    <mergeCell ref="A21:J21"/>
    <mergeCell ref="A22:J22"/>
  </mergeCells>
  <conditionalFormatting sqref="A20:G20 J20 N20:O20 N22:O22 L21:M21 A21:A22">
    <cfRule type="cellIs" priority="2" operator="between" aboveAverage="0" equalAverage="0" bottom="0" percent="0" rank="0" text="" dxfId="23">
      <formula>1</formula>
      <formula>2</formula>
    </cfRule>
  </conditionalFormatting>
  <conditionalFormatting sqref="A21:A22">
    <cfRule type="cellIs" priority="3" operator="between" aboveAverage="0" equalAverage="0" bottom="0" percent="0" rank="0" text="" dxfId="24">
      <formula>1</formula>
      <formula>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</cols>
  <sheetData>
    <row r="1" customFormat="false" ht="39.75" hidden="false" customHeight="true" outlineLevel="0" collapsed="false">
      <c r="A1" s="183" t="s">
        <v>189</v>
      </c>
    </row>
    <row r="2" customFormat="false" ht="12.75" hidden="false" customHeight="false" outlineLevel="0" collapsed="false">
      <c r="A2" s="184" t="s">
        <v>190</v>
      </c>
    </row>
    <row r="3" customFormat="false" ht="62.25" hidden="false" customHeight="true" outlineLevel="0" collapsed="false">
      <c r="A3" s="201" t="s">
        <v>136</v>
      </c>
      <c r="B3" s="194" t="s">
        <v>191</v>
      </c>
      <c r="C3" s="194" t="s">
        <v>192</v>
      </c>
      <c r="D3" s="194" t="s">
        <v>193</v>
      </c>
      <c r="E3" s="194" t="s">
        <v>184</v>
      </c>
      <c r="F3" s="194" t="s">
        <v>185</v>
      </c>
      <c r="G3" s="194" t="s">
        <v>186</v>
      </c>
      <c r="H3" s="194" t="s">
        <v>187</v>
      </c>
      <c r="I3" s="194" t="s">
        <v>188</v>
      </c>
      <c r="J3" s="123"/>
    </row>
    <row r="4" customFormat="false" ht="13.5" hidden="false" customHeight="false" outlineLevel="0" collapsed="false">
      <c r="A4" s="174" t="s">
        <v>138</v>
      </c>
      <c r="B4" s="10" t="n">
        <v>36.1825192802057</v>
      </c>
      <c r="C4" s="10" t="n">
        <v>80.6349976672039</v>
      </c>
      <c r="D4" s="10" t="n">
        <v>79.033287863632</v>
      </c>
      <c r="E4" s="202" t="n">
        <v>98.6101311261005</v>
      </c>
      <c r="F4" s="203" t="n">
        <v>91.1199120376221</v>
      </c>
      <c r="G4" s="203" t="n">
        <v>93.9680841671861</v>
      </c>
      <c r="H4" s="203" t="n">
        <v>88.4874558090172</v>
      </c>
      <c r="I4" s="203" t="n">
        <v>89.1264308320459</v>
      </c>
      <c r="J4" s="204"/>
    </row>
    <row r="5" customFormat="false" ht="13.5" hidden="false" customHeight="false" outlineLevel="0" collapsed="false">
      <c r="A5" s="205" t="s">
        <v>194</v>
      </c>
      <c r="B5" s="10" t="n">
        <v>23.2460104665912</v>
      </c>
      <c r="C5" s="10" t="n">
        <v>63.7993952337803</v>
      </c>
      <c r="D5" s="10" t="n">
        <v>61.6468212588009</v>
      </c>
      <c r="E5" s="202" t="n">
        <v>75.1730963526858</v>
      </c>
      <c r="F5" s="203" t="n">
        <v>71.3548344675675</v>
      </c>
      <c r="G5" s="203" t="n">
        <v>72.0770624115783</v>
      </c>
      <c r="H5" s="203" t="n">
        <v>70.9732944278799</v>
      </c>
      <c r="I5" s="203" t="n">
        <v>70.7477690341515</v>
      </c>
      <c r="J5" s="204"/>
    </row>
    <row r="6" customFormat="false" ht="13.5" hidden="false" customHeight="false" outlineLevel="0" collapsed="false">
      <c r="A6" s="205" t="s">
        <v>152</v>
      </c>
      <c r="B6" s="10" t="n">
        <v>64.0147900763359</v>
      </c>
      <c r="C6" s="10" t="n">
        <v>96.5832911193331</v>
      </c>
      <c r="D6" s="10" t="n">
        <v>95.0637225245845</v>
      </c>
      <c r="E6" s="202" t="n">
        <v>96.7706993137691</v>
      </c>
      <c r="F6" s="203" t="n">
        <v>96.3887592633766</v>
      </c>
      <c r="G6" s="203" t="n">
        <v>96.1877686997399</v>
      </c>
      <c r="H6" s="203" t="n">
        <v>97.1795721939127</v>
      </c>
      <c r="I6" s="203" t="n">
        <v>97.0567392516185</v>
      </c>
      <c r="J6" s="204"/>
    </row>
    <row r="7" customFormat="false" ht="11.25" hidden="false" customHeight="true" outlineLevel="0" collapsed="false">
      <c r="A7" s="205" t="s">
        <v>153</v>
      </c>
      <c r="B7" s="10" t="n">
        <v>32.4214956296536</v>
      </c>
      <c r="C7" s="10" t="n">
        <v>69.0199361054308</v>
      </c>
      <c r="D7" s="10" t="n">
        <v>67.9670818022858</v>
      </c>
      <c r="E7" s="202" t="n">
        <v>67.9455213630121</v>
      </c>
      <c r="F7" s="203" t="n">
        <v>73.8748339579714</v>
      </c>
      <c r="G7" s="203" t="n">
        <v>74.0606048922827</v>
      </c>
      <c r="H7" s="203" t="n">
        <v>73.7540024990835</v>
      </c>
      <c r="I7" s="203" t="n">
        <v>73.2935381517127</v>
      </c>
      <c r="J7" s="204"/>
    </row>
    <row r="8" customFormat="false" ht="11.25" hidden="false" customHeight="true" outlineLevel="0" collapsed="false">
      <c r="A8" s="176" t="s">
        <v>154</v>
      </c>
      <c r="B8" s="139" t="n">
        <v>26.0788360683472</v>
      </c>
      <c r="C8" s="139" t="n">
        <v>65.1778150729123</v>
      </c>
      <c r="D8" s="139" t="n">
        <v>63.0815446666173</v>
      </c>
      <c r="E8" s="206" t="n">
        <v>80.2601176873027</v>
      </c>
      <c r="F8" s="207" t="n">
        <v>74.6781365210591</v>
      </c>
      <c r="G8" s="207" t="n">
        <v>78.0789588642531</v>
      </c>
      <c r="H8" s="207" t="n">
        <v>72.3893918725749</v>
      </c>
      <c r="I8" s="207" t="n">
        <v>72.1756442927177</v>
      </c>
      <c r="J8" s="204"/>
    </row>
    <row r="9" customFormat="false" ht="13.5" hidden="false" customHeight="false" outlineLevel="0" collapsed="false">
      <c r="A9" s="205" t="s">
        <v>155</v>
      </c>
      <c r="B9" s="10" t="n">
        <v>18.1201357014568</v>
      </c>
      <c r="C9" s="10" t="n">
        <v>37.2966971014047</v>
      </c>
      <c r="D9" s="10" t="n">
        <v>33.5035715579694</v>
      </c>
      <c r="E9" s="202" t="n">
        <v>49.2913943021034</v>
      </c>
      <c r="F9" s="203" t="n">
        <v>44.4820395815692</v>
      </c>
      <c r="G9" s="203" t="n">
        <v>45.3488912264392</v>
      </c>
      <c r="H9" s="203" t="n">
        <v>44.1445056366321</v>
      </c>
      <c r="I9" s="203" t="n">
        <v>44.4563247698031</v>
      </c>
      <c r="J9" s="204"/>
    </row>
    <row r="10" customFormat="false" ht="13.5" hidden="false" customHeight="false" outlineLevel="0" collapsed="false">
      <c r="A10" s="176" t="s">
        <v>195</v>
      </c>
      <c r="B10" s="139" t="n">
        <v>22.2748982591002</v>
      </c>
      <c r="C10" s="139" t="n">
        <v>60.847924836295</v>
      </c>
      <c r="D10" s="139" t="n">
        <v>58.0762153928015</v>
      </c>
      <c r="E10" s="206" t="n">
        <v>77.0398744800798</v>
      </c>
      <c r="F10" s="207" t="n">
        <v>71.2374926252519</v>
      </c>
      <c r="G10" s="207" t="n">
        <v>75.3878484284212</v>
      </c>
      <c r="H10" s="207" t="n">
        <v>68.6025584587099</v>
      </c>
      <c r="I10" s="207" t="n">
        <v>68.5466447533863</v>
      </c>
      <c r="J10" s="204"/>
    </row>
    <row r="11" customFormat="false" ht="13.5" hidden="false" customHeight="false" outlineLevel="0" collapsed="false">
      <c r="A11" s="205" t="s">
        <v>157</v>
      </c>
      <c r="B11" s="10" t="n">
        <v>18.5776111985422</v>
      </c>
      <c r="C11" s="10" t="n">
        <v>59.330930775078</v>
      </c>
      <c r="D11" s="10" t="n">
        <v>54.3805136413407</v>
      </c>
      <c r="E11" s="202" t="n">
        <v>68.9192416464684</v>
      </c>
      <c r="F11" s="203" t="n">
        <v>65.2039759917375</v>
      </c>
      <c r="G11" s="203" t="n">
        <v>63.2532075623824</v>
      </c>
      <c r="H11" s="203" t="n">
        <v>66.2858243058119</v>
      </c>
      <c r="I11" s="203" t="n">
        <v>65.8883101811063</v>
      </c>
      <c r="J11" s="204"/>
    </row>
    <row r="12" customFormat="false" ht="13.5" hidden="false" customHeight="false" outlineLevel="0" collapsed="false">
      <c r="A12" s="205" t="s">
        <v>158</v>
      </c>
      <c r="B12" s="10" t="n">
        <v>19.2220820744478</v>
      </c>
      <c r="C12" s="10" t="n">
        <v>62.9997410577871</v>
      </c>
      <c r="D12" s="10" t="n">
        <v>61.7711936026736</v>
      </c>
      <c r="E12" s="202" t="n">
        <v>71.0044643695223</v>
      </c>
      <c r="F12" s="203" t="n">
        <v>76.3278407124087</v>
      </c>
      <c r="G12" s="203" t="n">
        <v>84.5918365457311</v>
      </c>
      <c r="H12" s="203" t="n">
        <v>72.5992895308501</v>
      </c>
      <c r="I12" s="203" t="n">
        <v>72.8588397257787</v>
      </c>
      <c r="J12" s="204"/>
    </row>
    <row r="13" customFormat="false" ht="13.5" hidden="false" customHeight="false" outlineLevel="0" collapsed="false">
      <c r="A13" s="205" t="s">
        <v>159</v>
      </c>
      <c r="B13" s="10" t="n">
        <v>15.635791643313</v>
      </c>
      <c r="C13" s="10" t="n">
        <v>46.4878112014696</v>
      </c>
      <c r="D13" s="10" t="n">
        <v>43.319386645787</v>
      </c>
      <c r="E13" s="202" t="n">
        <v>48.5931031110821</v>
      </c>
      <c r="F13" s="203" t="n">
        <v>49.3431648037488</v>
      </c>
      <c r="G13" s="203" t="n">
        <v>44.1795714903259</v>
      </c>
      <c r="H13" s="203" t="n">
        <v>51.1300376058403</v>
      </c>
      <c r="I13" s="203" t="n">
        <v>50.8762040664504</v>
      </c>
      <c r="J13" s="204"/>
    </row>
    <row r="14" customFormat="false" ht="13.5" hidden="false" customHeight="false" outlineLevel="0" collapsed="false">
      <c r="A14" s="205" t="s">
        <v>160</v>
      </c>
      <c r="B14" s="10" t="n">
        <v>25.453544528689</v>
      </c>
      <c r="C14" s="10" t="n">
        <v>77.0852174822255</v>
      </c>
      <c r="D14" s="10" t="n">
        <v>74.0196625919142</v>
      </c>
      <c r="E14" s="202" t="n">
        <v>87.9909821171983</v>
      </c>
      <c r="F14" s="203" t="n">
        <v>88.5116634504213</v>
      </c>
      <c r="G14" s="203" t="n">
        <v>92.3687387149755</v>
      </c>
      <c r="H14" s="203" t="n">
        <v>84.8707563971714</v>
      </c>
      <c r="I14" s="203" t="n">
        <v>84.4387340192878</v>
      </c>
      <c r="J14" s="204"/>
    </row>
    <row r="15" customFormat="false" ht="13.5" hidden="false" customHeight="false" outlineLevel="0" collapsed="false">
      <c r="A15" s="205" t="s">
        <v>162</v>
      </c>
      <c r="B15" s="10" t="n">
        <v>32.05418183055</v>
      </c>
      <c r="C15" s="10" t="n">
        <v>52.7812603773868</v>
      </c>
      <c r="D15" s="10" t="n">
        <v>30.3493954621391</v>
      </c>
      <c r="E15" s="202" t="n">
        <v>59.0794479351775</v>
      </c>
      <c r="F15" s="203" t="n">
        <v>59.7467566938808</v>
      </c>
      <c r="G15" s="203" t="n">
        <v>59.3313150379179</v>
      </c>
      <c r="H15" s="203" t="n">
        <v>63.0432720427823</v>
      </c>
      <c r="I15" s="203" t="n">
        <v>62.7864499402775</v>
      </c>
      <c r="J15" s="204"/>
    </row>
    <row r="16" customFormat="false" ht="13.5" hidden="false" customHeight="false" outlineLevel="0" collapsed="false">
      <c r="A16" s="205" t="s">
        <v>163</v>
      </c>
      <c r="B16" s="10" t="n">
        <v>26.9609421333559</v>
      </c>
      <c r="C16" s="10" t="n">
        <v>65.5342342752884</v>
      </c>
      <c r="D16" s="10" t="n">
        <v>60.7840535834495</v>
      </c>
      <c r="E16" s="202" t="n">
        <v>73.4692306305139</v>
      </c>
      <c r="F16" s="203" t="n">
        <v>72.6936753310221</v>
      </c>
      <c r="G16" s="203" t="n">
        <v>61.0402804701136</v>
      </c>
      <c r="H16" s="203" t="n">
        <v>77.2199041042883</v>
      </c>
      <c r="I16" s="203" t="n">
        <v>76.6418468112533</v>
      </c>
      <c r="J16" s="204"/>
    </row>
    <row r="17" customFormat="false" ht="13.5" hidden="false" customHeight="false" outlineLevel="0" collapsed="false">
      <c r="A17" s="205" t="s">
        <v>164</v>
      </c>
      <c r="B17" s="10" t="n">
        <v>20.7023753678195</v>
      </c>
      <c r="C17" s="10" t="n">
        <v>59.725140580757</v>
      </c>
      <c r="D17" s="10" t="n">
        <v>58.3713144971013</v>
      </c>
      <c r="E17" s="202" t="n">
        <v>66.5460625245048</v>
      </c>
      <c r="F17" s="203" t="n">
        <v>68.936701356142</v>
      </c>
      <c r="G17" s="203" t="n">
        <v>76.5408254867249</v>
      </c>
      <c r="H17" s="203" t="n">
        <v>66.3180612244964</v>
      </c>
      <c r="I17" s="203" t="n">
        <v>65.7763345425428</v>
      </c>
      <c r="J17" s="204"/>
    </row>
    <row r="18" customFormat="false" ht="13.5" hidden="false" customHeight="false" outlineLevel="0" collapsed="false">
      <c r="A18" s="49" t="s">
        <v>165</v>
      </c>
      <c r="B18" s="10" t="n">
        <v>15.007711472298</v>
      </c>
      <c r="C18" s="10" t="n">
        <v>25.4900280351675</v>
      </c>
      <c r="D18" s="10" t="n">
        <v>24.1158005291632</v>
      </c>
      <c r="E18" s="202" t="n">
        <v>42.7098251646745</v>
      </c>
      <c r="F18" s="203" t="n">
        <v>33.921204207796</v>
      </c>
      <c r="G18" s="203" t="n">
        <v>23.1585330654965</v>
      </c>
      <c r="H18" s="203" t="n">
        <v>36.0869899089613</v>
      </c>
      <c r="I18" s="203" t="n">
        <v>35.6499009780175</v>
      </c>
      <c r="J18" s="204"/>
    </row>
    <row r="19" customFormat="false" ht="13.5" hidden="false" customHeight="false" outlineLevel="0" collapsed="false">
      <c r="A19" s="49" t="s">
        <v>166</v>
      </c>
      <c r="B19" s="10" t="n">
        <v>15.5695683379473</v>
      </c>
      <c r="C19" s="10" t="n">
        <v>37.1697785029895</v>
      </c>
      <c r="D19" s="10" t="n">
        <v>36.4346832707779</v>
      </c>
      <c r="E19" s="202" t="n">
        <v>52.6772866193246</v>
      </c>
      <c r="F19" s="203" t="n">
        <v>49.0203618654621</v>
      </c>
      <c r="G19" s="203" t="n">
        <v>62.6580374778079</v>
      </c>
      <c r="H19" s="203" t="n">
        <v>45.4564835218123</v>
      </c>
      <c r="I19" s="203" t="n">
        <v>45.1059928251026</v>
      </c>
      <c r="J19" s="204"/>
    </row>
    <row r="20" customFormat="false" ht="13.5" hidden="false" customHeight="false" outlineLevel="0" collapsed="false">
      <c r="A20" s="78" t="s">
        <v>167</v>
      </c>
      <c r="B20" s="10" t="n">
        <v>17.3612617358163</v>
      </c>
      <c r="C20" s="10" t="n">
        <v>40.5331075936256</v>
      </c>
      <c r="D20" s="10" t="n">
        <v>37.5841566597068</v>
      </c>
      <c r="E20" s="202" t="n">
        <v>63.6213141127566</v>
      </c>
      <c r="F20" s="203" t="n">
        <v>64.5444933392644</v>
      </c>
      <c r="G20" s="203" t="n">
        <v>70.5348350913167</v>
      </c>
      <c r="H20" s="203" t="n">
        <v>61.1211749956881</v>
      </c>
      <c r="I20" s="203" t="n">
        <v>62.6589056125446</v>
      </c>
      <c r="J20" s="204"/>
    </row>
    <row r="21" s="183" customFormat="true" ht="13.5" hidden="false" customHeight="false" outlineLevel="0" collapsed="false">
      <c r="A21" s="154" t="s">
        <v>168</v>
      </c>
      <c r="B21" s="139" t="n">
        <v>22.1822134543823</v>
      </c>
      <c r="C21" s="139" t="n">
        <v>57.7685842244779</v>
      </c>
      <c r="D21" s="139" t="n">
        <v>54.4193317968387</v>
      </c>
      <c r="E21" s="206" t="n">
        <v>69.326965244537</v>
      </c>
      <c r="F21" s="207" t="n">
        <v>69.6823693529349</v>
      </c>
      <c r="G21" s="207" t="n">
        <v>72.4756141815628</v>
      </c>
      <c r="H21" s="207" t="n">
        <v>68.1002459645565</v>
      </c>
      <c r="I21" s="207" t="n">
        <v>67.8165521031731</v>
      </c>
      <c r="J21" s="208"/>
    </row>
    <row r="22" customFormat="false" ht="13.5" hidden="false" customHeight="false" outlineLevel="0" collapsed="false">
      <c r="A22" s="178" t="s">
        <v>29</v>
      </c>
      <c r="B22" s="209" t="n">
        <v>22.2117149128331</v>
      </c>
      <c r="C22" s="209" t="n">
        <v>59.0240536123037</v>
      </c>
      <c r="D22" s="209" t="n">
        <v>55.8958934083904</v>
      </c>
      <c r="E22" s="210" t="n">
        <v>73.1151483917355</v>
      </c>
      <c r="F22" s="211" t="n">
        <v>70.4205818236488</v>
      </c>
      <c r="G22" s="211" t="n">
        <v>73.9098563545898</v>
      </c>
      <c r="H22" s="211" t="n">
        <v>68.3332882813884</v>
      </c>
      <c r="I22" s="211" t="n">
        <v>68.1503163695599</v>
      </c>
      <c r="J22" s="204"/>
    </row>
    <row r="23" s="80" customFormat="true" ht="13.5" hidden="false" customHeight="false" outlineLevel="0" collapsed="false">
      <c r="A23" s="180" t="s">
        <v>196</v>
      </c>
      <c r="B23" s="180"/>
      <c r="C23" s="180"/>
      <c r="D23" s="180"/>
      <c r="E23" s="180"/>
      <c r="F23" s="180"/>
      <c r="G23" s="180"/>
      <c r="H23" s="180"/>
      <c r="I23" s="180"/>
      <c r="J23" s="181"/>
      <c r="K23" s="117"/>
      <c r="L23" s="181"/>
    </row>
    <row r="24" s="80" customFormat="true" ht="13.5" hidden="false" customHeight="true" outlineLevel="0" collapsed="false">
      <c r="A24" s="140" t="s">
        <v>119</v>
      </c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</row>
    <row r="25" s="80" customFormat="true" ht="27" hidden="false" customHeight="false" outlineLevel="0" collapsed="false">
      <c r="A25" s="182" t="s">
        <v>181</v>
      </c>
      <c r="B25" s="182"/>
      <c r="C25" s="182"/>
      <c r="D25" s="182"/>
      <c r="E25" s="182"/>
      <c r="F25" s="182"/>
      <c r="G25" s="182"/>
      <c r="H25" s="182"/>
      <c r="I25" s="182"/>
      <c r="J25" s="49"/>
      <c r="K25" s="49"/>
      <c r="L25" s="49"/>
    </row>
  </sheetData>
  <mergeCells count="2">
    <mergeCell ref="A23:I23"/>
    <mergeCell ref="A24:L24"/>
  </mergeCells>
  <conditionalFormatting sqref="A23:G25 J23:L23 J25:L25">
    <cfRule type="cellIs" priority="2" operator="between" aboveAverage="0" equalAverage="0" bottom="0" percent="0" rank="0" text="" dxfId="25">
      <formula>1</formula>
      <formula>2</formula>
    </cfRule>
  </conditionalFormatting>
  <conditionalFormatting sqref="A24:A25">
    <cfRule type="cellIs" priority="3" operator="between" aboveAverage="0" equalAverage="0" bottom="0" percent="0" rank="0" text="" dxfId="26">
      <formula>1</formula>
      <formula>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9.14"/>
    <col collapsed="false" customWidth="true" hidden="false" outlineLevel="0" max="3" min="3" style="0" width="5.56"/>
    <col collapsed="false" customWidth="true" hidden="false" outlineLevel="0" max="4" min="4" style="0" width="8.7"/>
    <col collapsed="false" customWidth="true" hidden="false" outlineLevel="0" max="5" min="5" style="0" width="5.99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2" min="12" style="0" width="9.41"/>
    <col collapsed="false" customWidth="true" hidden="false" outlineLevel="0" max="13" min="13" style="0" width="7.42"/>
    <col collapsed="false" customWidth="true" hidden="false" outlineLevel="0" max="15" min="14" style="0" width="7.7"/>
    <col collapsed="false" customWidth="true" hidden="false" outlineLevel="0" max="16" min="16" style="0" width="7.28"/>
    <col collapsed="false" customWidth="true" hidden="false" outlineLevel="0" max="18" min="17" style="0" width="6.13"/>
    <col collapsed="false" customWidth="true" hidden="false" outlineLevel="0" max="19" min="19" style="0" width="5.85"/>
    <col collapsed="false" customWidth="true" hidden="false" outlineLevel="0" max="30" min="23" style="212" width="9.14"/>
  </cols>
  <sheetData>
    <row r="1" customFormat="false" ht="12.75" hidden="false" customHeight="false" outlineLevel="0" collapsed="false">
      <c r="A1" s="183" t="s">
        <v>197</v>
      </c>
    </row>
    <row r="2" customFormat="false" ht="16.5" hidden="false" customHeight="true" outlineLevel="0" collapsed="false">
      <c r="A2" s="184" t="s">
        <v>198</v>
      </c>
    </row>
    <row r="3" customFormat="false" ht="13.5" hidden="false" customHeight="true" outlineLevel="0" collapsed="false">
      <c r="A3" s="213" t="s">
        <v>136</v>
      </c>
      <c r="B3" s="214" t="s">
        <v>126</v>
      </c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</row>
    <row r="4" customFormat="false" ht="12.75" hidden="false" customHeight="true" outlineLevel="0" collapsed="false">
      <c r="A4" s="213"/>
      <c r="B4" s="214" t="s">
        <v>31</v>
      </c>
      <c r="C4" s="214"/>
      <c r="D4" s="214" t="s">
        <v>199</v>
      </c>
      <c r="E4" s="214"/>
      <c r="F4" s="214" t="s">
        <v>200</v>
      </c>
      <c r="G4" s="214"/>
      <c r="H4" s="214" t="s">
        <v>201</v>
      </c>
      <c r="I4" s="214"/>
      <c r="J4" s="214" t="s">
        <v>202</v>
      </c>
      <c r="K4" s="214"/>
      <c r="L4" s="214" t="s">
        <v>203</v>
      </c>
      <c r="M4" s="214"/>
      <c r="N4" s="214" t="s">
        <v>29</v>
      </c>
      <c r="O4" s="214"/>
    </row>
    <row r="5" customFormat="false" ht="12.75" hidden="false" customHeight="true" outlineLevel="0" collapsed="false">
      <c r="A5" s="213"/>
      <c r="B5" s="213" t="s">
        <v>204</v>
      </c>
      <c r="C5" s="213" t="s">
        <v>116</v>
      </c>
      <c r="D5" s="213" t="s">
        <v>204</v>
      </c>
      <c r="E5" s="213" t="s">
        <v>116</v>
      </c>
      <c r="F5" s="213" t="s">
        <v>204</v>
      </c>
      <c r="G5" s="213" t="s">
        <v>116</v>
      </c>
      <c r="H5" s="213" t="s">
        <v>204</v>
      </c>
      <c r="I5" s="213" t="s">
        <v>116</v>
      </c>
      <c r="J5" s="213" t="s">
        <v>204</v>
      </c>
      <c r="K5" s="213" t="s">
        <v>116</v>
      </c>
      <c r="L5" s="213" t="s">
        <v>204</v>
      </c>
      <c r="M5" s="213" t="s">
        <v>116</v>
      </c>
      <c r="N5" s="213" t="s">
        <v>204</v>
      </c>
      <c r="O5" s="213" t="s">
        <v>116</v>
      </c>
    </row>
    <row r="6" customFormat="false" ht="24" hidden="fals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</row>
    <row r="7" s="183" customFormat="true" ht="13.5" hidden="false" customHeight="false" outlineLevel="0" collapsed="false">
      <c r="A7" s="215" t="s">
        <v>154</v>
      </c>
      <c r="B7" s="216" t="n">
        <v>85767.6867583897</v>
      </c>
      <c r="C7" s="217" t="n">
        <v>32.0331051734459</v>
      </c>
      <c r="D7" s="216" t="n">
        <v>74253.7719279956</v>
      </c>
      <c r="E7" s="217" t="n">
        <v>49.6648031166961</v>
      </c>
      <c r="F7" s="216" t="n">
        <v>75848.6346875137</v>
      </c>
      <c r="G7" s="217" t="n">
        <v>70.1374296634801</v>
      </c>
      <c r="H7" s="216" t="n">
        <v>79649.0530460129</v>
      </c>
      <c r="I7" s="217" t="n">
        <v>86.3377538399795</v>
      </c>
      <c r="J7" s="216" t="n">
        <v>86526.5076253035</v>
      </c>
      <c r="K7" s="217" t="n">
        <v>94.8082998289986</v>
      </c>
      <c r="L7" s="216" t="n">
        <v>94605.4297605848</v>
      </c>
      <c r="M7" s="217" t="n">
        <v>98.088596582237</v>
      </c>
      <c r="N7" s="216" t="n">
        <v>85189.4260439197</v>
      </c>
      <c r="O7" s="217" t="n">
        <v>74.6780362727052</v>
      </c>
      <c r="W7" s="218"/>
      <c r="X7" s="218"/>
      <c r="Y7" s="218"/>
      <c r="Z7" s="218"/>
      <c r="AA7" s="218"/>
      <c r="AB7" s="218"/>
      <c r="AC7" s="218"/>
      <c r="AD7" s="218"/>
    </row>
    <row r="8" customFormat="false" ht="13.5" hidden="false" customHeight="false" outlineLevel="0" collapsed="false">
      <c r="A8" s="219" t="s">
        <v>205</v>
      </c>
      <c r="B8" s="220" t="n">
        <v>795946.383352439</v>
      </c>
      <c r="C8" s="221" t="n">
        <v>83.1000047350861</v>
      </c>
      <c r="D8" s="220" t="n">
        <v>263462.431275055</v>
      </c>
      <c r="E8" s="221" t="n">
        <v>94.6601305902636</v>
      </c>
      <c r="F8" s="220" t="n">
        <v>338505.403655378</v>
      </c>
      <c r="G8" s="221" t="n">
        <v>99.5549244850734</v>
      </c>
      <c r="H8" s="220" t="n">
        <v>280615.738036174</v>
      </c>
      <c r="I8" s="221" t="n">
        <v>100</v>
      </c>
      <c r="J8" s="220" t="n">
        <v>469998.748742649</v>
      </c>
      <c r="K8" s="221" t="n">
        <v>100</v>
      </c>
      <c r="L8" s="220" t="n">
        <v>244229.058237681</v>
      </c>
      <c r="M8" s="221" t="n">
        <v>99.7014685590745</v>
      </c>
      <c r="N8" s="220" t="n">
        <v>304386.361872726</v>
      </c>
      <c r="O8" s="221" t="n">
        <v>96.3887592633766</v>
      </c>
    </row>
    <row r="9" customFormat="false" ht="13.5" hidden="false" customHeight="false" outlineLevel="0" collapsed="false">
      <c r="A9" s="219" t="s">
        <v>206</v>
      </c>
      <c r="B9" s="220" t="n">
        <v>82828.9255903409</v>
      </c>
      <c r="C9" s="221" t="n">
        <v>41.2405077527215</v>
      </c>
      <c r="D9" s="220" t="n">
        <v>92808.5557978941</v>
      </c>
      <c r="E9" s="221" t="n">
        <v>57.8049947964317</v>
      </c>
      <c r="F9" s="220" t="n">
        <v>72275.3557176587</v>
      </c>
      <c r="G9" s="221" t="n">
        <v>66.6858000305966</v>
      </c>
      <c r="H9" s="220" t="n">
        <v>69558.9312449237</v>
      </c>
      <c r="I9" s="221" t="n">
        <v>65.6571635094022</v>
      </c>
      <c r="J9" s="220" t="n">
        <v>77371.2532055324</v>
      </c>
      <c r="K9" s="221" t="n">
        <v>73.0149725067642</v>
      </c>
      <c r="L9" s="220" t="n">
        <v>75113.527332916</v>
      </c>
      <c r="M9" s="221" t="n">
        <v>98.6337788356004</v>
      </c>
      <c r="N9" s="222" t="n">
        <v>76142.6182282725</v>
      </c>
      <c r="O9" s="221" t="n">
        <v>73.8748339579714</v>
      </c>
    </row>
    <row r="10" s="183" customFormat="true" ht="13.5" hidden="false" customHeight="false" outlineLevel="0" collapsed="false">
      <c r="A10" s="215" t="s">
        <v>207</v>
      </c>
      <c r="B10" s="216" t="n">
        <v>57939.5569771039</v>
      </c>
      <c r="C10" s="217" t="n">
        <v>22.3749191894658</v>
      </c>
      <c r="D10" s="216" t="n">
        <v>53257.3941383933</v>
      </c>
      <c r="E10" s="217" t="n">
        <v>44.0942565508848</v>
      </c>
      <c r="F10" s="216" t="n">
        <v>54653.1025971279</v>
      </c>
      <c r="G10" s="217" t="n">
        <v>66.2204614395924</v>
      </c>
      <c r="H10" s="216" t="n">
        <v>60747.5537405989</v>
      </c>
      <c r="I10" s="217" t="n">
        <v>84.2666999806241</v>
      </c>
      <c r="J10" s="216" t="n">
        <v>62934.7959084562</v>
      </c>
      <c r="K10" s="217" t="n">
        <v>91.2834145837202</v>
      </c>
      <c r="L10" s="216" t="n">
        <v>78868.8156746263</v>
      </c>
      <c r="M10" s="217" t="n">
        <v>100</v>
      </c>
      <c r="N10" s="216" t="n">
        <v>60314.1550964179</v>
      </c>
      <c r="O10" s="217" t="n">
        <v>44.4820395815692</v>
      </c>
      <c r="W10" s="218"/>
      <c r="X10" s="218"/>
      <c r="Y10" s="218"/>
      <c r="Z10" s="218"/>
      <c r="AA10" s="218"/>
      <c r="AB10" s="218"/>
      <c r="AC10" s="218"/>
      <c r="AD10" s="218"/>
    </row>
    <row r="11" s="183" customFormat="true" ht="13.5" hidden="false" customHeight="false" outlineLevel="0" collapsed="false">
      <c r="A11" s="215" t="s">
        <v>168</v>
      </c>
      <c r="B11" s="216" t="n">
        <v>64603.3282846249</v>
      </c>
      <c r="C11" s="217" t="n">
        <v>33.5928269757628</v>
      </c>
      <c r="D11" s="216" t="n">
        <v>64242.8778400046</v>
      </c>
      <c r="E11" s="217" t="n">
        <v>52.3468744677708</v>
      </c>
      <c r="F11" s="216" t="n">
        <v>68505.6220502189</v>
      </c>
      <c r="G11" s="217" t="n">
        <v>64.865704522298</v>
      </c>
      <c r="H11" s="216" t="n">
        <v>65324.4599949241</v>
      </c>
      <c r="I11" s="217" t="n">
        <v>72.8732418544802</v>
      </c>
      <c r="J11" s="216" t="n">
        <v>63286.5731664248</v>
      </c>
      <c r="K11" s="217" t="n">
        <v>82.07354009298</v>
      </c>
      <c r="L11" s="216" t="n">
        <v>48860.4415710889</v>
      </c>
      <c r="M11" s="217" t="n">
        <v>95.4220456487549</v>
      </c>
      <c r="N11" s="216" t="n">
        <v>56415.465760631</v>
      </c>
      <c r="O11" s="217" t="n">
        <v>66.5804173342645</v>
      </c>
      <c r="W11" s="218"/>
      <c r="X11" s="218"/>
      <c r="Y11" s="218"/>
      <c r="Z11" s="218"/>
      <c r="AA11" s="218"/>
      <c r="AB11" s="218"/>
      <c r="AC11" s="218"/>
      <c r="AD11" s="218"/>
    </row>
    <row r="12" customFormat="false" ht="13.5" hidden="false" customHeight="false" outlineLevel="0" collapsed="false">
      <c r="A12" s="219" t="s">
        <v>208</v>
      </c>
      <c r="B12" s="223" t="n">
        <v>67861.9247128521</v>
      </c>
      <c r="C12" s="221" t="n">
        <v>42.4664187398926</v>
      </c>
      <c r="D12" s="223" t="n">
        <v>71307.8592464195</v>
      </c>
      <c r="E12" s="221" t="n">
        <v>72.1959232590445</v>
      </c>
      <c r="F12" s="223" t="n">
        <v>72744.5028104361</v>
      </c>
      <c r="G12" s="221" t="n">
        <v>81.945019007687</v>
      </c>
      <c r="H12" s="223" t="n">
        <v>89200.1585807127</v>
      </c>
      <c r="I12" s="221" t="n">
        <v>94.8242637248273</v>
      </c>
      <c r="J12" s="223" t="n">
        <v>85325.3065789989</v>
      </c>
      <c r="K12" s="221" t="n">
        <v>97.6331517715907</v>
      </c>
      <c r="L12" s="223" t="n">
        <v>149511.81648311</v>
      </c>
      <c r="M12" s="221" t="n">
        <v>57.6096699225591</v>
      </c>
      <c r="N12" s="223" t="n">
        <v>114946.143554937</v>
      </c>
      <c r="O12" s="221" t="n">
        <v>88.5116634504213</v>
      </c>
    </row>
    <row r="13" customFormat="false" ht="13.5" hidden="false" customHeight="false" outlineLevel="0" collapsed="false">
      <c r="A13" s="219" t="s">
        <v>209</v>
      </c>
      <c r="B13" s="223" t="n">
        <v>275866.552081937</v>
      </c>
      <c r="C13" s="221" t="n">
        <v>56.804051710196</v>
      </c>
      <c r="D13" s="223" t="n">
        <v>106937.70741323</v>
      </c>
      <c r="E13" s="221" t="n">
        <v>81.9387306383144</v>
      </c>
      <c r="F13" s="223" t="n">
        <v>241904.251924934</v>
      </c>
      <c r="G13" s="221" t="n">
        <v>97.8206323210193</v>
      </c>
      <c r="H13" s="223" t="n">
        <v>163141.139757472</v>
      </c>
      <c r="I13" s="221" t="n">
        <v>100</v>
      </c>
      <c r="J13" s="223" t="n">
        <v>54269.3782525336</v>
      </c>
      <c r="K13" s="221" t="n">
        <v>100</v>
      </c>
      <c r="L13" s="223" t="n">
        <v>71098.2491679931</v>
      </c>
      <c r="M13" s="221" t="n">
        <v>100</v>
      </c>
      <c r="N13" s="223" t="n">
        <v>246967.826094064</v>
      </c>
      <c r="O13" s="221" t="n">
        <v>59.7467566938808</v>
      </c>
    </row>
    <row r="14" s="183" customFormat="true" ht="15.75" hidden="false" customHeight="true" outlineLevel="0" collapsed="false">
      <c r="A14" s="224" t="s">
        <v>29</v>
      </c>
      <c r="B14" s="225" t="n">
        <v>77461.7589970632</v>
      </c>
      <c r="C14" s="226" t="n">
        <v>34.2784479878723</v>
      </c>
      <c r="D14" s="225" t="n">
        <v>68122.6850449702</v>
      </c>
      <c r="E14" s="226" t="n">
        <v>51.3569061845125</v>
      </c>
      <c r="F14" s="225" t="n">
        <v>72135.1242871972</v>
      </c>
      <c r="G14" s="226" t="n">
        <v>68.6800122478968</v>
      </c>
      <c r="H14" s="225" t="n">
        <v>74202.6097943415</v>
      </c>
      <c r="I14" s="226" t="n">
        <v>81.8788799542809</v>
      </c>
      <c r="J14" s="225" t="n">
        <v>76095.7785244759</v>
      </c>
      <c r="K14" s="226" t="n">
        <v>90.0663473720075</v>
      </c>
      <c r="L14" s="225" t="n">
        <v>70583.3639016642</v>
      </c>
      <c r="M14" s="226" t="n">
        <v>97.2277841158015</v>
      </c>
      <c r="N14" s="225" t="n">
        <v>72316.3750233572</v>
      </c>
      <c r="O14" s="226" t="n">
        <v>70.4205378837679</v>
      </c>
      <c r="W14" s="218"/>
      <c r="X14" s="218"/>
      <c r="Y14" s="218"/>
      <c r="Z14" s="218"/>
      <c r="AA14" s="218"/>
      <c r="AB14" s="218"/>
      <c r="AC14" s="218"/>
      <c r="AD14" s="218"/>
    </row>
    <row r="15" s="227" customFormat="true" ht="12.75" hidden="false" customHeight="true" outlineLevel="0" collapsed="false">
      <c r="A15" s="227" t="s">
        <v>196</v>
      </c>
      <c r="W15" s="228"/>
      <c r="X15" s="228"/>
      <c r="Y15" s="228"/>
      <c r="Z15" s="228"/>
      <c r="AA15" s="228"/>
      <c r="AB15" s="228"/>
      <c r="AC15" s="228"/>
      <c r="AD15" s="228"/>
    </row>
    <row r="16" s="227" customFormat="true" ht="12.75" hidden="false" customHeight="true" outlineLevel="0" collapsed="false">
      <c r="A16" s="227" t="s">
        <v>119</v>
      </c>
      <c r="W16" s="228"/>
      <c r="X16" s="228"/>
      <c r="Y16" s="228"/>
      <c r="Z16" s="228"/>
      <c r="AA16" s="228"/>
      <c r="AB16" s="228"/>
      <c r="AC16" s="228"/>
      <c r="AD16" s="228"/>
    </row>
    <row r="17" s="227" customFormat="true" ht="13.5" hidden="false" customHeight="false" outlineLevel="0" collapsed="false">
      <c r="A17" s="227" t="s">
        <v>181</v>
      </c>
    </row>
    <row r="19" customFormat="false" ht="10.5" hidden="false" customHeight="true" outlineLevel="0" collapsed="false"/>
  </sheetData>
  <mergeCells count="23">
    <mergeCell ref="A3:A6"/>
    <mergeCell ref="B3:O3"/>
    <mergeCell ref="B4:C4"/>
    <mergeCell ref="D4:E4"/>
    <mergeCell ref="F4:G4"/>
    <mergeCell ref="H4:I4"/>
    <mergeCell ref="J4:K4"/>
    <mergeCell ref="L4:M4"/>
    <mergeCell ref="N4:O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25" right="0.25" top="0.75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14"/>
    <col collapsed="false" customWidth="true" hidden="false" outlineLevel="0" max="5" min="5" style="0" width="9.7"/>
    <col collapsed="false" customWidth="true" hidden="false" outlineLevel="0" max="10" min="10" style="0" width="10.28"/>
    <col collapsed="false" customWidth="true" hidden="false" outlineLevel="0" max="11" min="11" style="0" width="8.99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A1" s="183" t="s">
        <v>210</v>
      </c>
    </row>
    <row r="2" customFormat="false" ht="20.25" hidden="false" customHeight="true" outlineLevel="0" collapsed="false">
      <c r="A2" s="184" t="s">
        <v>211</v>
      </c>
    </row>
    <row r="3" customFormat="false" ht="76.5" hidden="false" customHeight="true" outlineLevel="0" collapsed="false">
      <c r="A3" s="229" t="s">
        <v>212</v>
      </c>
      <c r="B3" s="194" t="s">
        <v>191</v>
      </c>
      <c r="C3" s="194" t="s">
        <v>192</v>
      </c>
      <c r="D3" s="194" t="s">
        <v>193</v>
      </c>
      <c r="E3" s="194" t="s">
        <v>184</v>
      </c>
      <c r="F3" s="194" t="s">
        <v>185</v>
      </c>
      <c r="G3" s="194" t="s">
        <v>186</v>
      </c>
      <c r="H3" s="194" t="s">
        <v>187</v>
      </c>
      <c r="I3" s="194" t="s">
        <v>188</v>
      </c>
      <c r="J3" s="46" t="s">
        <v>213</v>
      </c>
      <c r="K3" s="230" t="s">
        <v>214</v>
      </c>
      <c r="L3" s="194" t="s">
        <v>215</v>
      </c>
    </row>
    <row r="4" customFormat="false" ht="13.5" hidden="false" customHeight="false" outlineLevel="0" collapsed="false">
      <c r="A4" s="104" t="s">
        <v>216</v>
      </c>
      <c r="B4" s="231" t="n">
        <v>27.3613406618749</v>
      </c>
      <c r="C4" s="231" t="n">
        <v>67.178632274328</v>
      </c>
      <c r="D4" s="231" t="n">
        <v>64.1258943321457</v>
      </c>
      <c r="E4" s="231" t="n">
        <v>77.9444405654989</v>
      </c>
      <c r="F4" s="231" t="n">
        <v>75.5148800201953</v>
      </c>
      <c r="G4" s="231" t="n">
        <v>77.083335318717</v>
      </c>
      <c r="H4" s="231" t="n">
        <v>74.6086992943337</v>
      </c>
      <c r="I4" s="231" t="n">
        <v>74.4980615819008</v>
      </c>
      <c r="J4" s="222" t="n">
        <v>74329.4114743579</v>
      </c>
      <c r="K4" s="222" t="n">
        <v>47133.568528137</v>
      </c>
      <c r="L4" s="222" t="n">
        <v>33591.0711283111</v>
      </c>
    </row>
    <row r="5" customFormat="false" ht="13.5" hidden="false" customHeight="false" outlineLevel="0" collapsed="false">
      <c r="A5" s="104" t="s">
        <v>217</v>
      </c>
      <c r="B5" s="231" t="n">
        <v>25.8247327179398</v>
      </c>
      <c r="C5" s="231" t="n">
        <v>60.1520990185706</v>
      </c>
      <c r="D5" s="231" t="n">
        <v>56.8982021486521</v>
      </c>
      <c r="E5" s="231" t="n">
        <v>68.8960973585201</v>
      </c>
      <c r="F5" s="231" t="n">
        <v>67.044441648243</v>
      </c>
      <c r="G5" s="231" t="n">
        <v>68.5602408141381</v>
      </c>
      <c r="H5" s="231" t="n">
        <v>66.1694901867103</v>
      </c>
      <c r="I5" s="231" t="n">
        <v>66.0295091867655</v>
      </c>
      <c r="J5" s="222" t="n">
        <v>66741.015942899</v>
      </c>
      <c r="K5" s="222" t="n">
        <v>42512.1606233543</v>
      </c>
      <c r="L5" s="222" t="n">
        <v>30423.5570282542</v>
      </c>
    </row>
    <row r="6" customFormat="false" ht="13.5" hidden="false" customHeight="false" outlineLevel="0" collapsed="false">
      <c r="A6" s="104" t="s">
        <v>218</v>
      </c>
      <c r="B6" s="231" t="n">
        <v>20.9529072210146</v>
      </c>
      <c r="C6" s="231" t="n">
        <v>60.5150055772844</v>
      </c>
      <c r="D6" s="231" t="n">
        <v>56.9823056659598</v>
      </c>
      <c r="E6" s="231" t="n">
        <v>79.6981740073264</v>
      </c>
      <c r="F6" s="231" t="n">
        <v>75.7565529148074</v>
      </c>
      <c r="G6" s="231" t="n">
        <v>81.5711973798538</v>
      </c>
      <c r="H6" s="231" t="n">
        <v>71.5412073858029</v>
      </c>
      <c r="I6" s="231" t="n">
        <v>71.4354424366496</v>
      </c>
      <c r="J6" s="222" t="n">
        <v>83108.2955005895</v>
      </c>
      <c r="K6" s="222" t="n">
        <v>46138.7837288135</v>
      </c>
      <c r="L6" s="222" t="n">
        <v>33144.830544536</v>
      </c>
    </row>
    <row r="7" customFormat="false" ht="13.5" hidden="false" customHeight="false" outlineLevel="0" collapsed="false">
      <c r="A7" s="104" t="s">
        <v>219</v>
      </c>
      <c r="B7" s="231" t="n">
        <v>14.7800786207323</v>
      </c>
      <c r="C7" s="231" t="n">
        <v>37.1715779162441</v>
      </c>
      <c r="D7" s="231" t="n">
        <v>34.9963222155519</v>
      </c>
      <c r="E7" s="231" t="n">
        <v>43.6959228384233</v>
      </c>
      <c r="F7" s="231" t="n">
        <v>47.0498566542475</v>
      </c>
      <c r="G7" s="231" t="n">
        <v>49.9287959129258</v>
      </c>
      <c r="H7" s="231" t="n">
        <v>45.6900255500503</v>
      </c>
      <c r="I7" s="231" t="n">
        <v>45.3434267250513</v>
      </c>
      <c r="J7" s="222" t="n">
        <v>52320.4931098963</v>
      </c>
      <c r="K7" s="222" t="n">
        <v>35178.06407279</v>
      </c>
      <c r="L7" s="222" t="n">
        <v>25264.8554295032</v>
      </c>
    </row>
    <row r="8" customFormat="false" ht="13.5" hidden="false" customHeight="false" outlineLevel="0" collapsed="false">
      <c r="A8" s="104" t="s">
        <v>220</v>
      </c>
      <c r="B8" s="231" t="n">
        <v>14.1256121712698</v>
      </c>
      <c r="C8" s="231" t="n">
        <v>36.4921033287546</v>
      </c>
      <c r="D8" s="231" t="n">
        <v>34.339412679319</v>
      </c>
      <c r="E8" s="231" t="n">
        <v>57.0798156254277</v>
      </c>
      <c r="F8" s="231" t="n">
        <v>48.3667388489281</v>
      </c>
      <c r="G8" s="231" t="n">
        <v>55.4440008060352</v>
      </c>
      <c r="H8" s="231" t="n">
        <v>45.0692445736187</v>
      </c>
      <c r="I8" s="231" t="n">
        <v>44.8183451954785</v>
      </c>
      <c r="J8" s="222" t="n">
        <v>54640.6881394496</v>
      </c>
      <c r="K8" s="222" t="n">
        <v>35416.2699208998</v>
      </c>
      <c r="L8" s="222" t="n">
        <v>25650.1491532639</v>
      </c>
    </row>
    <row r="9" customFormat="false" ht="13.5" hidden="false" customHeight="false" outlineLevel="0" collapsed="false">
      <c r="A9" s="232" t="s">
        <v>29</v>
      </c>
      <c r="B9" s="233" t="n">
        <v>22.2117149128331</v>
      </c>
      <c r="C9" s="233" t="n">
        <v>59.0240536123037</v>
      </c>
      <c r="D9" s="233" t="n">
        <v>55.8958934083904</v>
      </c>
      <c r="E9" s="233" t="n">
        <v>73.1151483917355</v>
      </c>
      <c r="F9" s="233" t="n">
        <v>70.4205378837679</v>
      </c>
      <c r="G9" s="233" t="n">
        <v>73.9098420694354</v>
      </c>
      <c r="H9" s="233" t="n">
        <v>68.3332291470319</v>
      </c>
      <c r="I9" s="233" t="n">
        <v>68.1500757551588</v>
      </c>
      <c r="J9" s="234" t="n">
        <v>72316.3750233572</v>
      </c>
      <c r="K9" s="234" t="n">
        <v>44563.44631453</v>
      </c>
      <c r="L9" s="234" t="n">
        <v>31876.8442645604</v>
      </c>
    </row>
    <row r="10" customFormat="false" ht="13.5" hidden="false" customHeight="false" outlineLevel="0" collapsed="false">
      <c r="A10" s="180" t="s">
        <v>196</v>
      </c>
      <c r="B10" s="180"/>
      <c r="C10" s="180"/>
      <c r="D10" s="180"/>
      <c r="E10" s="180"/>
      <c r="F10" s="180"/>
      <c r="G10" s="180"/>
      <c r="H10" s="180"/>
      <c r="I10" s="180"/>
      <c r="J10" s="117"/>
      <c r="K10" s="181"/>
      <c r="L10" s="117"/>
      <c r="M10" s="181"/>
      <c r="N10" s="117"/>
      <c r="O10" s="181"/>
    </row>
    <row r="11" customFormat="false" ht="26.25" hidden="false" customHeight="true" outlineLevel="0" collapsed="false">
      <c r="A11" s="140" t="s">
        <v>119</v>
      </c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82"/>
      <c r="N11" s="182"/>
      <c r="O11" s="182"/>
    </row>
    <row r="12" customFormat="false" ht="13.5" hidden="false" customHeight="true" outlineLevel="0" collapsed="false">
      <c r="A12" s="140" t="s">
        <v>181</v>
      </c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49"/>
      <c r="N12" s="49"/>
      <c r="O12" s="49"/>
    </row>
  </sheetData>
  <mergeCells count="3">
    <mergeCell ref="A10:I10"/>
    <mergeCell ref="A11:L11"/>
    <mergeCell ref="A12:L12"/>
  </mergeCells>
  <conditionalFormatting sqref="A4:A9">
    <cfRule type="cellIs" priority="2" operator="between" aboveAverage="0" equalAverage="0" bottom="0" percent="0" rank="0" text="" dxfId="27">
      <formula>1</formula>
      <formula>2</formula>
    </cfRule>
  </conditionalFormatting>
  <conditionalFormatting sqref="A10:G10 J10:O10 M12:O12 A11:A12">
    <cfRule type="cellIs" priority="3" operator="between" aboveAverage="0" equalAverage="0" bottom="0" percent="0" rank="0" text="" dxfId="28">
      <formula>1</formula>
      <formula>2</formula>
    </cfRule>
  </conditionalFormatting>
  <conditionalFormatting sqref="A11:A12">
    <cfRule type="cellIs" priority="4" operator="between" aboveAverage="0" equalAverage="0" bottom="0" percent="0" rank="0" text="" dxfId="29">
      <formula>1</formula>
      <formula>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22.28"/>
    <col collapsed="false" customWidth="true" hidden="false" outlineLevel="0" max="2" min="2" style="18" width="8.41"/>
    <col collapsed="false" customWidth="true" hidden="false" outlineLevel="0" max="3" min="3" style="18" width="7.85"/>
    <col collapsed="false" customWidth="true" hidden="false" outlineLevel="0" max="4" min="4" style="18" width="8.85"/>
    <col collapsed="false" customWidth="true" hidden="false" outlineLevel="0" max="6" min="5" style="18" width="5.99"/>
    <col collapsed="false" customWidth="true" hidden="false" outlineLevel="0" max="7" min="7" style="18" width="8.56"/>
    <col collapsed="false" customWidth="true" hidden="false" outlineLevel="0" max="8" min="8" style="18" width="8.85"/>
    <col collapsed="false" customWidth="false" hidden="false" outlineLevel="0" max="257" min="9" style="18" width="9.14"/>
  </cols>
  <sheetData>
    <row r="1" customFormat="false" ht="31.5" hidden="false" customHeight="true" outlineLevel="0" collapsed="false">
      <c r="A1" s="1" t="s">
        <v>14</v>
      </c>
      <c r="B1" s="2"/>
      <c r="C1" s="2"/>
      <c r="D1" s="2"/>
      <c r="E1" s="2"/>
      <c r="F1" s="2"/>
    </row>
    <row r="2" customFormat="false" ht="81" hidden="false" customHeight="false" outlineLevel="0" collapsed="false">
      <c r="A2" s="19" t="s">
        <v>15</v>
      </c>
      <c r="B2" s="20" t="s">
        <v>16</v>
      </c>
      <c r="C2" s="21" t="s">
        <v>17</v>
      </c>
      <c r="D2" s="20" t="s">
        <v>18</v>
      </c>
      <c r="E2" s="20" t="s">
        <v>19</v>
      </c>
      <c r="F2" s="20" t="s">
        <v>20</v>
      </c>
      <c r="G2" s="21" t="s">
        <v>21</v>
      </c>
      <c r="H2" s="20" t="s">
        <v>22</v>
      </c>
      <c r="I2" s="20" t="s">
        <v>23</v>
      </c>
      <c r="J2" s="20" t="s">
        <v>24</v>
      </c>
    </row>
    <row r="3" customFormat="false" ht="13.5" hidden="false" customHeight="false" outlineLevel="0" collapsed="false">
      <c r="A3" s="22" t="n">
        <v>1</v>
      </c>
      <c r="B3" s="23" t="n">
        <v>1</v>
      </c>
      <c r="C3" s="23" t="n">
        <v>21.6207911756252</v>
      </c>
      <c r="D3" s="23" t="n">
        <v>21.6207911756252</v>
      </c>
      <c r="E3" s="24" t="n">
        <v>3.16542109801667</v>
      </c>
      <c r="F3" s="24" t="n">
        <v>64.2210405288876</v>
      </c>
      <c r="G3" s="24" t="n">
        <v>26.1174187985053</v>
      </c>
      <c r="H3" s="24" t="n">
        <v>9.66154067260707</v>
      </c>
      <c r="I3" s="24" t="n">
        <v>1</v>
      </c>
      <c r="J3" s="24" t="n">
        <v>1</v>
      </c>
    </row>
    <row r="4" customFormat="false" ht="13.5" hidden="false" customHeight="false" outlineLevel="0" collapsed="false">
      <c r="A4" s="25" t="n">
        <v>2</v>
      </c>
      <c r="B4" s="26" t="n">
        <v>2</v>
      </c>
      <c r="C4" s="26" t="n">
        <v>11.8694953776776</v>
      </c>
      <c r="D4" s="26" t="n">
        <v>23.7389907553551</v>
      </c>
      <c r="E4" s="27" t="n">
        <v>0.615558060879369</v>
      </c>
      <c r="F4" s="27" t="n">
        <v>94.1916572717024</v>
      </c>
      <c r="G4" s="27" t="n">
        <v>2.49830890642616</v>
      </c>
      <c r="H4" s="27" t="n">
        <v>3.31003382187148</v>
      </c>
      <c r="I4" s="27" t="n">
        <v>1.68489289740699</v>
      </c>
      <c r="J4" s="27" t="n">
        <v>1.08705749718151</v>
      </c>
    </row>
    <row r="5" customFormat="false" ht="13.5" hidden="false" customHeight="false" outlineLevel="0" collapsed="false">
      <c r="A5" s="25" t="s">
        <v>25</v>
      </c>
      <c r="B5" s="26" t="n">
        <v>3.25493247373979</v>
      </c>
      <c r="C5" s="26" t="n">
        <v>18.1965078714613</v>
      </c>
      <c r="D5" s="26" t="n">
        <v>59.2284043794809</v>
      </c>
      <c r="E5" s="27" t="n">
        <v>0.911465569943867</v>
      </c>
      <c r="F5" s="27" t="n">
        <v>88.984605124215</v>
      </c>
      <c r="G5" s="27" t="n">
        <v>3.43466903795921</v>
      </c>
      <c r="H5" s="27" t="n">
        <v>7.58072583782582</v>
      </c>
      <c r="I5" s="27" t="n">
        <v>2.42794420052243</v>
      </c>
      <c r="J5" s="27" t="n">
        <v>1.19807702995609</v>
      </c>
    </row>
    <row r="6" customFormat="false" ht="13.5" hidden="false" customHeight="false" outlineLevel="0" collapsed="false">
      <c r="A6" s="25" t="s">
        <v>26</v>
      </c>
      <c r="B6" s="26" t="n">
        <v>6.04998863894569</v>
      </c>
      <c r="C6" s="26" t="n">
        <v>41.8842255689927</v>
      </c>
      <c r="D6" s="26" t="n">
        <v>253.399088843445</v>
      </c>
      <c r="E6" s="27" t="n">
        <v>1.68143603726426</v>
      </c>
      <c r="F6" s="27" t="n">
        <v>71.1201999545558</v>
      </c>
      <c r="G6" s="27" t="n">
        <v>7.29379686434901</v>
      </c>
      <c r="H6" s="27" t="n">
        <v>21.5860031810952</v>
      </c>
      <c r="I6" s="27" t="n">
        <v>3.68620768007271</v>
      </c>
      <c r="J6" s="27" t="n">
        <v>1.56941604180868</v>
      </c>
    </row>
    <row r="7" customFormat="false" ht="13.5" hidden="false" customHeight="false" outlineLevel="0" collapsed="false">
      <c r="A7" s="25" t="s">
        <v>27</v>
      </c>
      <c r="B7" s="26" t="n">
        <v>15.9715736040609</v>
      </c>
      <c r="C7" s="26" t="n">
        <v>93.0686371726418</v>
      </c>
      <c r="D7" s="26" t="n">
        <v>1486.45258883249</v>
      </c>
      <c r="E7" s="27" t="n">
        <v>4.56852791878173</v>
      </c>
      <c r="F7" s="27" t="n">
        <v>45.3807106598985</v>
      </c>
      <c r="G7" s="27" t="n">
        <v>13.8071065989848</v>
      </c>
      <c r="H7" s="27" t="n">
        <v>40.8121827411168</v>
      </c>
      <c r="I7" s="27" t="n">
        <v>6.69137055837564</v>
      </c>
      <c r="J7" s="27" t="n">
        <v>2.88832487309645</v>
      </c>
    </row>
    <row r="8" customFormat="false" ht="13.5" hidden="false" customHeight="false" outlineLevel="0" collapsed="false">
      <c r="A8" s="25" t="s">
        <v>28</v>
      </c>
      <c r="B8" s="26" t="n">
        <v>67.3636363636364</v>
      </c>
      <c r="C8" s="26" t="n">
        <v>213.623488529015</v>
      </c>
      <c r="D8" s="26" t="n">
        <v>14390.455</v>
      </c>
      <c r="E8" s="27" t="n">
        <v>13.6363636363636</v>
      </c>
      <c r="F8" s="27" t="n">
        <v>9.09090909090909</v>
      </c>
      <c r="G8" s="27" t="n">
        <v>9.09090909090909</v>
      </c>
      <c r="H8" s="27" t="n">
        <v>81.8181818181818</v>
      </c>
      <c r="I8" s="27" t="n">
        <v>16.8636363636364</v>
      </c>
      <c r="J8" s="27" t="n">
        <v>7.59090909090909</v>
      </c>
    </row>
    <row r="9" customFormat="false" ht="13.5" hidden="false" customHeight="false" outlineLevel="0" collapsed="false">
      <c r="A9" s="28" t="s">
        <v>29</v>
      </c>
      <c r="B9" s="29" t="n">
        <v>2.29055375955975</v>
      </c>
      <c r="C9" s="29" t="n">
        <v>25.6521297353589</v>
      </c>
      <c r="D9" s="29" t="n">
        <v>58.7575822060408</v>
      </c>
      <c r="E9" s="30" t="n">
        <v>1.50654405072032</v>
      </c>
      <c r="F9" s="30" t="n">
        <v>82.8996788131781</v>
      </c>
      <c r="G9" s="30" t="n">
        <v>9.89088017743741</v>
      </c>
      <c r="H9" s="30" t="n">
        <v>7.20944100938451</v>
      </c>
      <c r="I9" s="31" t="n">
        <v>1.77257462101001</v>
      </c>
      <c r="J9" s="31" t="n">
        <v>1.12487576242637</v>
      </c>
    </row>
    <row r="10" customFormat="false" ht="13.5" hidden="false" customHeight="false" outlineLevel="0" collapsed="false">
      <c r="A10" s="28"/>
      <c r="B10" s="29"/>
      <c r="C10" s="29"/>
      <c r="D10" s="29"/>
      <c r="E10" s="30"/>
      <c r="F10" s="32"/>
      <c r="G10" s="32"/>
      <c r="H10" s="32"/>
      <c r="I10" s="31"/>
      <c r="J10" s="31"/>
    </row>
    <row r="11" customFormat="false" ht="27" hidden="false" customHeight="false" outlineLevel="0" collapsed="false">
      <c r="A11" s="33" t="s">
        <v>30</v>
      </c>
      <c r="B11" s="34"/>
      <c r="C11" s="35"/>
      <c r="D11" s="34"/>
      <c r="E11" s="36"/>
      <c r="F11" s="37"/>
      <c r="G11" s="37"/>
      <c r="H11" s="37"/>
      <c r="I11" s="36"/>
      <c r="J11" s="36"/>
    </row>
    <row r="12" customFormat="false" ht="13.5" hidden="false" customHeight="false" outlineLevel="0" collapsed="false">
      <c r="A12" s="38" t="s">
        <v>31</v>
      </c>
      <c r="B12" s="26" t="n">
        <v>1.94543126664803</v>
      </c>
      <c r="C12" s="26" t="n">
        <v>2.77438862580753</v>
      </c>
      <c r="D12" s="26" t="n">
        <v>5.39738237847861</v>
      </c>
      <c r="E12" s="39" t="n">
        <v>1.22294005974894</v>
      </c>
      <c r="F12" s="27" t="n">
        <v>87.6867154272932</v>
      </c>
      <c r="G12" s="27" t="n">
        <v>8.98883018645789</v>
      </c>
      <c r="H12" s="27" t="n">
        <v>3.32445438624891</v>
      </c>
      <c r="I12" s="27" t="n">
        <v>1.59472266780474</v>
      </c>
      <c r="J12" s="27" t="n">
        <v>1.072508130859</v>
      </c>
    </row>
    <row r="13" customFormat="false" ht="13.5" hidden="false" customHeight="false" outlineLevel="0" collapsed="false">
      <c r="A13" s="38" t="s">
        <v>32</v>
      </c>
      <c r="B13" s="26" t="n">
        <v>2.56083215865455</v>
      </c>
      <c r="C13" s="26" t="n">
        <v>16.7052025282818</v>
      </c>
      <c r="D13" s="26" t="n">
        <v>42.7792198512614</v>
      </c>
      <c r="E13" s="39" t="n">
        <v>1.55057599766685</v>
      </c>
      <c r="F13" s="27" t="n">
        <v>79.0502114421815</v>
      </c>
      <c r="G13" s="27" t="n">
        <v>9.02639381713897</v>
      </c>
      <c r="H13" s="27" t="n">
        <v>11.9233947406795</v>
      </c>
      <c r="I13" s="27" t="n">
        <v>1.97506440480241</v>
      </c>
      <c r="J13" s="27" t="n">
        <v>1.14723180868128</v>
      </c>
    </row>
    <row r="14" customFormat="false" ht="13.5" hidden="false" customHeight="false" outlineLevel="0" collapsed="false">
      <c r="A14" s="38" t="s">
        <v>33</v>
      </c>
      <c r="B14" s="26" t="n">
        <v>3.83154563038509</v>
      </c>
      <c r="C14" s="26" t="n">
        <v>53.0383134465351</v>
      </c>
      <c r="D14" s="26" t="n">
        <v>203.218718129066</v>
      </c>
      <c r="E14" s="39" t="n">
        <v>3.67504835589942</v>
      </c>
      <c r="F14" s="27" t="n">
        <v>52.2595393001583</v>
      </c>
      <c r="G14" s="27" t="n">
        <v>18.6214172674521</v>
      </c>
      <c r="H14" s="27" t="n">
        <v>29.1190434323897</v>
      </c>
      <c r="I14" s="27" t="n">
        <v>2.52751890276068</v>
      </c>
      <c r="J14" s="27" t="n">
        <v>1.38420960084403</v>
      </c>
    </row>
    <row r="15" customFormat="false" ht="13.5" hidden="false" customHeight="false" outlineLevel="0" collapsed="false">
      <c r="A15" s="38" t="s">
        <v>34</v>
      </c>
      <c r="B15" s="26" t="n">
        <v>7.8754988028731</v>
      </c>
      <c r="C15" s="26" t="n">
        <v>154.035875557357</v>
      </c>
      <c r="D15" s="26" t="n">
        <v>1213.10935355148</v>
      </c>
      <c r="E15" s="39" t="n">
        <v>4.78850758180367</v>
      </c>
      <c r="F15" s="27" t="n">
        <v>31.4445331205108</v>
      </c>
      <c r="G15" s="27" t="n">
        <v>31.1252992817239</v>
      </c>
      <c r="H15" s="27" t="n">
        <v>37.4301675977654</v>
      </c>
      <c r="I15" s="27" t="n">
        <v>4.07581803671189</v>
      </c>
      <c r="J15" s="27" t="n">
        <v>2.18276137270551</v>
      </c>
    </row>
    <row r="16" customFormat="false" ht="13.5" hidden="false" customHeight="false" outlineLevel="0" collapsed="false">
      <c r="A16" s="38" t="s">
        <v>35</v>
      </c>
      <c r="B16" s="26" t="n">
        <v>20.1848739495798</v>
      </c>
      <c r="C16" s="26" t="n">
        <v>705.096040799334</v>
      </c>
      <c r="D16" s="26" t="n">
        <v>14232.2747058824</v>
      </c>
      <c r="E16" s="39" t="n">
        <v>17.6470588235294</v>
      </c>
      <c r="F16" s="27" t="n">
        <v>21.0084033613445</v>
      </c>
      <c r="G16" s="27" t="n">
        <v>33.6134453781513</v>
      </c>
      <c r="H16" s="27" t="n">
        <v>45.3781512605042</v>
      </c>
      <c r="I16" s="27" t="n">
        <v>7.99159663865546</v>
      </c>
      <c r="J16" s="27" t="n">
        <v>3.63025210084034</v>
      </c>
    </row>
    <row r="17" customFormat="false" ht="13.5" hidden="false" customHeight="false" outlineLevel="0" collapsed="false">
      <c r="A17" s="13" t="s">
        <v>29</v>
      </c>
      <c r="B17" s="40" t="n">
        <v>2.29055375955975</v>
      </c>
      <c r="C17" s="40" t="n">
        <v>25.6521297353589</v>
      </c>
      <c r="D17" s="40" t="n">
        <v>58.7575822060408</v>
      </c>
      <c r="E17" s="40" t="n">
        <v>1.50654405072032</v>
      </c>
      <c r="F17" s="41" t="n">
        <v>82.8996788131781</v>
      </c>
      <c r="G17" s="41" t="n">
        <v>9.89088017743741</v>
      </c>
      <c r="H17" s="41" t="n">
        <v>7.20944100938451</v>
      </c>
      <c r="I17" s="41" t="n">
        <v>1.77257462101001</v>
      </c>
      <c r="J17" s="41" t="n">
        <v>1.12487576242637</v>
      </c>
    </row>
    <row r="18" customFormat="false" ht="13.5" hidden="false" customHeight="false" outlineLevel="0" collapsed="false">
      <c r="A18" s="16" t="s">
        <v>12</v>
      </c>
      <c r="B18" s="0"/>
      <c r="C18" s="0"/>
      <c r="D18" s="0"/>
      <c r="E18" s="42"/>
      <c r="F18" s="43"/>
      <c r="G18" s="43"/>
      <c r="H18" s="43"/>
      <c r="I18" s="0"/>
      <c r="J18" s="0"/>
      <c r="K18" s="0"/>
    </row>
    <row r="19" customFormat="false" ht="13.5" hidden="false" customHeight="false" outlineLevel="0" collapsed="false">
      <c r="A19" s="44" t="s">
        <v>36</v>
      </c>
      <c r="B19" s="44"/>
      <c r="C19" s="44"/>
      <c r="D19" s="44"/>
      <c r="E19" s="44"/>
    </row>
    <row r="20" customFormat="false" ht="13.5" hidden="false" customHeight="false" outlineLevel="0" collapsed="false">
      <c r="A20" s="45" t="s">
        <v>37</v>
      </c>
      <c r="B20" s="45"/>
      <c r="C20" s="45"/>
      <c r="D20" s="45"/>
      <c r="E20" s="45"/>
    </row>
    <row r="21" customFormat="false" ht="13.5" hidden="false" customHeight="false" outlineLevel="0" collapsed="false">
      <c r="A21" s="45" t="s">
        <v>38</v>
      </c>
      <c r="B21" s="45"/>
      <c r="C21" s="45"/>
      <c r="D21" s="45"/>
      <c r="E21" s="45"/>
    </row>
    <row r="22" customFormat="false" ht="13.5" hidden="false" customHeight="false" outlineLevel="0" collapsed="false">
      <c r="A22" s="44" t="s">
        <v>39</v>
      </c>
      <c r="B22" s="44"/>
      <c r="C22" s="44"/>
      <c r="D22" s="44"/>
      <c r="E22" s="44"/>
    </row>
    <row r="23" customFormat="false" ht="13.5" hidden="false" customHeight="false" outlineLevel="0" collapsed="false">
      <c r="A23" s="44" t="s">
        <v>40</v>
      </c>
      <c r="B23" s="44"/>
      <c r="C23" s="44"/>
      <c r="D23" s="44"/>
      <c r="E23" s="44"/>
    </row>
  </sheetData>
  <printOptions headings="false" gridLines="false" gridLinesSet="true" horizontalCentered="false" verticalCentered="false"/>
  <pageMargins left="0.209722222222222" right="0.236111111111111" top="0.179861111111111" bottom="0.2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</cols>
  <sheetData>
    <row r="1" customFormat="false" ht="16.5" hidden="false" customHeight="false" outlineLevel="0" collapsed="false">
      <c r="A1" s="1" t="s">
        <v>41</v>
      </c>
    </row>
    <row r="2" customFormat="false" ht="27" hidden="false" customHeight="false" outlineLevel="0" collapsed="false">
      <c r="A2" s="19" t="s">
        <v>15</v>
      </c>
      <c r="B2" s="46" t="s">
        <v>3</v>
      </c>
      <c r="C2" s="46" t="s">
        <v>42</v>
      </c>
      <c r="D2" s="46" t="s">
        <v>43</v>
      </c>
    </row>
    <row r="3" customFormat="false" ht="13.5" hidden="false" customHeight="false" outlineLevel="0" collapsed="false">
      <c r="A3" s="22" t="n">
        <v>1</v>
      </c>
      <c r="B3" s="47" t="n">
        <v>29.1181486247554</v>
      </c>
      <c r="C3" s="47" t="n">
        <v>12.7122747079082</v>
      </c>
      <c r="D3" s="47" t="n">
        <v>10.7144880235036</v>
      </c>
    </row>
    <row r="4" customFormat="false" ht="13.5" hidden="false" customHeight="false" outlineLevel="0" collapsed="false">
      <c r="A4" s="25" t="n">
        <v>2</v>
      </c>
      <c r="B4" s="47" t="n">
        <v>46.3994643398931</v>
      </c>
      <c r="C4" s="47" t="n">
        <v>40.5137527519206</v>
      </c>
      <c r="D4" s="47" t="n">
        <v>18.7461160528302</v>
      </c>
    </row>
    <row r="5" customFormat="false" ht="13.5" hidden="false" customHeight="false" outlineLevel="0" collapsed="false">
      <c r="A5" s="25" t="s">
        <v>25</v>
      </c>
      <c r="B5" s="47" t="n">
        <v>18.8244771559796</v>
      </c>
      <c r="C5" s="47" t="n">
        <v>26.7500388237766</v>
      </c>
      <c r="D5" s="47" t="n">
        <v>18.9753169440664</v>
      </c>
    </row>
    <row r="6" customFormat="false" ht="13.5" hidden="false" customHeight="false" outlineLevel="0" collapsed="false">
      <c r="A6" s="25" t="s">
        <v>26</v>
      </c>
      <c r="B6" s="47" t="n">
        <v>4.60437525501397</v>
      </c>
      <c r="C6" s="47" t="n">
        <v>12.1614338305822</v>
      </c>
      <c r="D6" s="47" t="n">
        <v>19.856918043743</v>
      </c>
    </row>
    <row r="7" customFormat="false" ht="13.5" hidden="false" customHeight="false" outlineLevel="0" collapsed="false">
      <c r="A7" s="25" t="s">
        <v>27</v>
      </c>
      <c r="B7" s="47" t="n">
        <v>1.03051797913855</v>
      </c>
      <c r="C7" s="47" t="n">
        <v>7.18559592213321</v>
      </c>
      <c r="D7" s="47" t="n">
        <v>26.0701012604197</v>
      </c>
    </row>
    <row r="8" customFormat="false" ht="13.5" hidden="false" customHeight="false" outlineLevel="0" collapsed="false">
      <c r="A8" s="25" t="s">
        <v>28</v>
      </c>
      <c r="B8" s="47" t="n">
        <v>0.0230166452193382</v>
      </c>
      <c r="C8" s="47" t="n">
        <v>0.676903963679215</v>
      </c>
      <c r="D8" s="47" t="n">
        <v>5.63705967543706</v>
      </c>
    </row>
    <row r="9" customFormat="false" ht="13.5" hidden="false" customHeight="false" outlineLevel="0" collapsed="false">
      <c r="A9" s="28" t="s">
        <v>29</v>
      </c>
      <c r="B9" s="48" t="n">
        <v>100</v>
      </c>
      <c r="C9" s="48" t="n">
        <v>100</v>
      </c>
      <c r="D9" s="48" t="n">
        <v>100</v>
      </c>
    </row>
    <row r="10" customFormat="false" ht="13.5" hidden="false" customHeight="false" outlineLevel="0" collapsed="false">
      <c r="A10" s="28"/>
      <c r="B10" s="48"/>
      <c r="C10" s="48"/>
      <c r="D10" s="48"/>
    </row>
    <row r="11" customFormat="false" ht="13.5" hidden="false" customHeight="false" outlineLevel="0" collapsed="false">
      <c r="A11" s="33" t="s">
        <v>30</v>
      </c>
      <c r="B11" s="49"/>
      <c r="C11" s="49"/>
      <c r="D11" s="49"/>
    </row>
    <row r="12" customFormat="false" ht="13.5" hidden="false" customHeight="false" outlineLevel="0" collapsed="false">
      <c r="A12" s="38" t="s">
        <v>31</v>
      </c>
      <c r="B12" s="47" t="n">
        <v>71.0910936045113</v>
      </c>
      <c r="C12" s="47" t="n">
        <v>60.3796508600608</v>
      </c>
      <c r="D12" s="47" t="n">
        <v>6.53032002818377</v>
      </c>
    </row>
    <row r="13" customFormat="false" ht="13.5" hidden="false" customHeight="false" outlineLevel="0" collapsed="false">
      <c r="A13" s="38" t="s">
        <v>32</v>
      </c>
      <c r="B13" s="47" t="n">
        <v>21.5237019135202</v>
      </c>
      <c r="C13" s="47" t="n">
        <v>24.0634334834519</v>
      </c>
      <c r="D13" s="47" t="n">
        <v>15.6706103553191</v>
      </c>
    </row>
    <row r="14" customFormat="false" ht="13.5" hidden="false" customHeight="false" outlineLevel="0" collapsed="false">
      <c r="A14" s="38" t="s">
        <v>33</v>
      </c>
      <c r="B14" s="47" t="n">
        <v>5.94980278919892</v>
      </c>
      <c r="C14" s="47" t="n">
        <v>9.95258931752368</v>
      </c>
      <c r="D14" s="47" t="n">
        <v>20.5779620356373</v>
      </c>
    </row>
    <row r="15" customFormat="false" ht="13.5" hidden="false" customHeight="false" outlineLevel="0" collapsed="false">
      <c r="A15" s="38" t="s">
        <v>34</v>
      </c>
      <c r="B15" s="47" t="n">
        <v>1.31090256635594</v>
      </c>
      <c r="C15" s="47" t="n">
        <v>4.50721208744028</v>
      </c>
      <c r="D15" s="47" t="n">
        <v>27.0649013307687</v>
      </c>
    </row>
    <row r="16" customFormat="false" ht="13.5" hidden="false" customHeight="false" outlineLevel="0" collapsed="false">
      <c r="A16" s="38" t="s">
        <v>35</v>
      </c>
      <c r="B16" s="47" t="n">
        <v>0.124499126413693</v>
      </c>
      <c r="C16" s="47" t="n">
        <v>1.09711425152326</v>
      </c>
      <c r="D16" s="47" t="n">
        <v>30.1562062500911</v>
      </c>
    </row>
    <row r="17" customFormat="false" ht="13.5" hidden="false" customHeight="false" outlineLevel="0" collapsed="false">
      <c r="A17" s="13" t="s">
        <v>29</v>
      </c>
      <c r="B17" s="50" t="n">
        <v>100</v>
      </c>
      <c r="C17" s="50" t="n">
        <v>100</v>
      </c>
      <c r="D17" s="50" t="n">
        <v>100</v>
      </c>
    </row>
    <row r="18" customFormat="false" ht="13.5" hidden="false" customHeight="false" outlineLevel="0" collapsed="false">
      <c r="A18" s="16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33.41"/>
    <col collapsed="false" customWidth="true" hidden="false" outlineLevel="0" max="3" min="2" style="18" width="8.85"/>
    <col collapsed="false" customWidth="true" hidden="false" outlineLevel="0" max="5" min="4" style="18" width="9.28"/>
    <col collapsed="false" customWidth="true" hidden="false" outlineLevel="0" max="6" min="6" style="18" width="10.41"/>
    <col collapsed="false" customWidth="true" hidden="false" outlineLevel="0" max="7" min="7" style="18" width="6.28"/>
    <col collapsed="false" customWidth="true" hidden="false" outlineLevel="0" max="8" min="8" style="18" width="9.7"/>
    <col collapsed="false" customWidth="false" hidden="false" outlineLevel="0" max="257" min="9" style="18" width="9.14"/>
  </cols>
  <sheetData>
    <row r="1" s="54" customFormat="true" ht="15" hidden="false" customHeight="true" outlineLevel="0" collapsed="false">
      <c r="A1" s="51" t="s">
        <v>44</v>
      </c>
      <c r="B1" s="52"/>
      <c r="C1" s="52"/>
      <c r="D1" s="52"/>
      <c r="E1" s="52"/>
      <c r="F1" s="52"/>
      <c r="G1" s="52"/>
      <c r="H1" s="53"/>
    </row>
    <row r="2" s="54" customFormat="true" ht="15" hidden="false" customHeight="true" outlineLevel="0" collapsed="false">
      <c r="A2" s="55"/>
      <c r="B2" s="52"/>
      <c r="C2" s="52"/>
      <c r="D2" s="52"/>
      <c r="E2" s="52"/>
      <c r="F2" s="52"/>
      <c r="G2" s="52"/>
      <c r="H2" s="53"/>
    </row>
    <row r="3" customFormat="false" ht="12" hidden="false" customHeight="true" outlineLevel="0" collapsed="false">
      <c r="A3" s="19" t="s">
        <v>45</v>
      </c>
      <c r="B3" s="56" t="s">
        <v>46</v>
      </c>
      <c r="C3" s="56"/>
      <c r="D3" s="57" t="s">
        <v>4</v>
      </c>
      <c r="E3" s="57"/>
      <c r="F3" s="57" t="s">
        <v>47</v>
      </c>
      <c r="G3" s="57"/>
      <c r="H3" s="56" t="s">
        <v>48</v>
      </c>
    </row>
    <row r="4" customFormat="false" ht="12" hidden="false" customHeight="true" outlineLevel="0" collapsed="false">
      <c r="A4" s="19"/>
      <c r="B4" s="56"/>
      <c r="C4" s="56"/>
      <c r="D4" s="57"/>
      <c r="E4" s="57"/>
      <c r="F4" s="57"/>
      <c r="G4" s="57"/>
      <c r="H4" s="56"/>
    </row>
    <row r="5" customFormat="false" ht="12.75" hidden="false" customHeight="true" outlineLevel="0" collapsed="false">
      <c r="A5" s="19"/>
      <c r="B5" s="58" t="s">
        <v>49</v>
      </c>
      <c r="C5" s="58" t="s">
        <v>50</v>
      </c>
      <c r="D5" s="59" t="s">
        <v>49</v>
      </c>
      <c r="E5" s="59" t="s">
        <v>50</v>
      </c>
      <c r="F5" s="59" t="s">
        <v>49</v>
      </c>
      <c r="G5" s="59" t="s">
        <v>50</v>
      </c>
      <c r="H5" s="56"/>
    </row>
    <row r="6" customFormat="false" ht="12.75" hidden="false" customHeight="true" outlineLevel="0" collapsed="false">
      <c r="A6" s="28" t="s">
        <v>51</v>
      </c>
      <c r="B6" s="60" t="n">
        <v>9454</v>
      </c>
      <c r="C6" s="61" t="n">
        <v>9.89088017743741</v>
      </c>
      <c r="D6" s="60" t="n">
        <v>16097</v>
      </c>
      <c r="E6" s="61" t="n">
        <v>7.3523097863322</v>
      </c>
      <c r="F6" s="60" t="n">
        <v>1265031.7</v>
      </c>
      <c r="G6" s="61" t="n">
        <v>22.5245868756869</v>
      </c>
      <c r="H6" s="62" t="n">
        <v>133.809149566321</v>
      </c>
    </row>
    <row r="7" customFormat="false" ht="12.75" hidden="false" customHeight="true" outlineLevel="0" collapsed="false">
      <c r="A7" s="63"/>
      <c r="B7" s="64"/>
      <c r="C7" s="61"/>
      <c r="D7" s="65"/>
      <c r="E7" s="61"/>
      <c r="F7" s="64"/>
      <c r="G7" s="61"/>
      <c r="H7" s="65"/>
    </row>
    <row r="8" customFormat="false" ht="12.75" hidden="false" customHeight="true" outlineLevel="0" collapsed="false">
      <c r="A8" s="28" t="s">
        <v>52</v>
      </c>
      <c r="B8" s="66" t="n">
        <v>86129</v>
      </c>
      <c r="C8" s="61" t="n">
        <v>90.1091198225626</v>
      </c>
      <c r="D8" s="66" t="n">
        <v>202841</v>
      </c>
      <c r="E8" s="61" t="n">
        <v>92.6476902136678</v>
      </c>
      <c r="F8" s="66" t="n">
        <v>4351194.28</v>
      </c>
      <c r="G8" s="61" t="n">
        <v>77.4754131243131</v>
      </c>
      <c r="H8" s="62" t="n">
        <v>50.5195030709749</v>
      </c>
    </row>
    <row r="9" customFormat="false" ht="12.75" hidden="false" customHeight="true" outlineLevel="0" collapsed="false">
      <c r="A9" s="25" t="s">
        <v>53</v>
      </c>
      <c r="B9" s="67"/>
      <c r="C9" s="61"/>
      <c r="D9" s="68"/>
      <c r="E9" s="61"/>
      <c r="F9" s="69"/>
      <c r="G9" s="61"/>
      <c r="H9" s="62"/>
    </row>
    <row r="10" customFormat="false" ht="12.75" hidden="false" customHeight="true" outlineLevel="0" collapsed="false">
      <c r="A10" s="25" t="s">
        <v>54</v>
      </c>
      <c r="B10" s="9" t="n">
        <v>4428</v>
      </c>
      <c r="C10" s="70" t="n">
        <v>4.632622956</v>
      </c>
      <c r="D10" s="8" t="n">
        <v>5916</v>
      </c>
      <c r="E10" s="70" t="n">
        <v>2.702134851</v>
      </c>
      <c r="F10" s="9" t="n">
        <v>68582.89</v>
      </c>
      <c r="G10" s="70" t="n">
        <v>1.22115616864833</v>
      </c>
      <c r="H10" s="62" t="n">
        <v>15.4884575429088</v>
      </c>
    </row>
    <row r="11" customFormat="false" ht="12.75" hidden="false" customHeight="true" outlineLevel="0" collapsed="false">
      <c r="A11" s="25" t="s">
        <v>55</v>
      </c>
      <c r="B11" s="9" t="n">
        <v>29866</v>
      </c>
      <c r="C11" s="70" t="n">
        <v>31.2461421</v>
      </c>
      <c r="D11" s="8" t="n">
        <v>75161</v>
      </c>
      <c r="E11" s="70" t="n">
        <v>34.32981026592</v>
      </c>
      <c r="F11" s="9" t="n">
        <v>1022348.36</v>
      </c>
      <c r="G11" s="70" t="n">
        <v>18.2034762069884</v>
      </c>
      <c r="H11" s="62" t="n">
        <v>34.2311779280788</v>
      </c>
    </row>
    <row r="12" customFormat="false" ht="12.75" hidden="false" customHeight="true" outlineLevel="0" collapsed="false">
      <c r="A12" s="25" t="s">
        <v>56</v>
      </c>
      <c r="B12" s="9" t="n">
        <v>15254</v>
      </c>
      <c r="C12" s="70" t="n">
        <v>15.95890483</v>
      </c>
      <c r="D12" s="8" t="n">
        <v>41662</v>
      </c>
      <c r="E12" s="70" t="n">
        <v>19.0291315349551</v>
      </c>
      <c r="F12" s="9" t="n">
        <v>245260.98</v>
      </c>
      <c r="G12" s="70" t="n">
        <v>4.36700697004361</v>
      </c>
      <c r="H12" s="62" t="n">
        <v>16.0784699095319</v>
      </c>
    </row>
    <row r="13" customFormat="false" ht="12.75" hidden="false" customHeight="true" outlineLevel="0" collapsed="false">
      <c r="A13" s="25" t="s">
        <v>57</v>
      </c>
      <c r="B13" s="9" t="n">
        <v>4971</v>
      </c>
      <c r="C13" s="70" t="n">
        <v>5.200715608</v>
      </c>
      <c r="D13" s="8" t="n">
        <v>9004</v>
      </c>
      <c r="E13" s="70" t="n">
        <v>4.11257981711718</v>
      </c>
      <c r="F13" s="9" t="n">
        <v>97238.38</v>
      </c>
      <c r="G13" s="70" t="n">
        <v>1.73138296689408</v>
      </c>
      <c r="H13" s="62" t="n">
        <v>19.5611305572319</v>
      </c>
    </row>
    <row r="14" customFormat="false" ht="12.75" hidden="false" customHeight="true" outlineLevel="0" collapsed="false">
      <c r="A14" s="25" t="s">
        <v>58</v>
      </c>
      <c r="B14" s="9" t="n">
        <v>4957</v>
      </c>
      <c r="C14" s="70" t="n">
        <v>5.186068652</v>
      </c>
      <c r="D14" s="8" t="n">
        <v>16346</v>
      </c>
      <c r="E14" s="70" t="n">
        <v>7.46604061423782</v>
      </c>
      <c r="F14" s="9" t="n">
        <v>1461767.09</v>
      </c>
      <c r="G14" s="70" t="n">
        <v>26.0275689618885</v>
      </c>
      <c r="H14" s="62" t="n">
        <v>294.88946741981</v>
      </c>
    </row>
    <row r="15" customFormat="false" ht="12.75" hidden="false" customHeight="true" outlineLevel="0" collapsed="false">
      <c r="A15" s="25" t="s">
        <v>59</v>
      </c>
      <c r="B15" s="9" t="n">
        <v>20511</v>
      </c>
      <c r="C15" s="70" t="n">
        <v>21.45883682</v>
      </c>
      <c r="D15" s="8" t="n">
        <v>42575</v>
      </c>
      <c r="E15" s="70" t="n">
        <v>19.446144570609</v>
      </c>
      <c r="F15" s="9" t="n">
        <v>644520.43</v>
      </c>
      <c r="G15" s="70" t="n">
        <v>11.4760416032975</v>
      </c>
      <c r="H15" s="62" t="n">
        <v>31.4231597679294</v>
      </c>
    </row>
    <row r="16" customFormat="false" ht="12.75" hidden="false" customHeight="true" outlineLevel="0" collapsed="false">
      <c r="A16" s="25" t="s">
        <v>60</v>
      </c>
      <c r="B16" s="71" t="n">
        <v>65</v>
      </c>
      <c r="C16" s="70" t="n">
        <v>0.068003725</v>
      </c>
      <c r="D16" s="72" t="n">
        <v>526</v>
      </c>
      <c r="E16" s="70" t="n">
        <v>0.240250664571705</v>
      </c>
      <c r="F16" s="9" t="n">
        <v>115972.99</v>
      </c>
      <c r="G16" s="70" t="n">
        <v>2.06496302700412</v>
      </c>
      <c r="H16" s="62" t="n">
        <v>1784.19984615385</v>
      </c>
    </row>
    <row r="17" customFormat="false" ht="12.75" hidden="false" customHeight="true" outlineLevel="0" collapsed="false">
      <c r="A17" s="25" t="s">
        <v>61</v>
      </c>
      <c r="B17" s="9" t="n">
        <v>1375</v>
      </c>
      <c r="C17" s="70" t="n">
        <v>1.438540326</v>
      </c>
      <c r="D17" s="8" t="n">
        <v>3825</v>
      </c>
      <c r="E17" s="70" t="n">
        <v>1.74706994674291</v>
      </c>
      <c r="F17" s="9" t="n">
        <v>401115.41</v>
      </c>
      <c r="G17" s="70" t="n">
        <v>7.14208102431092</v>
      </c>
      <c r="H17" s="62" t="n">
        <v>291.720298181818</v>
      </c>
    </row>
    <row r="18" customFormat="false" ht="12.75" hidden="false" customHeight="true" outlineLevel="0" collapsed="false">
      <c r="A18" s="25" t="s">
        <v>62</v>
      </c>
      <c r="B18" s="73" t="n">
        <v>4702</v>
      </c>
      <c r="C18" s="70" t="n">
        <v>4.91928481</v>
      </c>
      <c r="D18" s="73" t="n">
        <v>7826</v>
      </c>
      <c r="E18" s="70" t="n">
        <v>3.57452794855164</v>
      </c>
      <c r="F18" s="73" t="n">
        <v>294387.75</v>
      </c>
      <c r="G18" s="70" t="n">
        <v>5.24173619523764</v>
      </c>
      <c r="H18" s="62" t="n">
        <v>62.6090493407061</v>
      </c>
    </row>
    <row r="19" customFormat="false" ht="12.75" hidden="false" customHeight="true" outlineLevel="0" collapsed="false">
      <c r="A19" s="13" t="s">
        <v>63</v>
      </c>
      <c r="B19" s="14" t="n">
        <f aca="false">SUM(B6,B8)</f>
        <v>95583</v>
      </c>
      <c r="C19" s="74" t="n">
        <v>100</v>
      </c>
      <c r="D19" s="14" t="n">
        <f aca="false">SUM(D6,D8)</f>
        <v>218938</v>
      </c>
      <c r="E19" s="14" t="n">
        <f aca="false">SUM(E6,E8)</f>
        <v>100</v>
      </c>
      <c r="F19" s="14" t="n">
        <f aca="false">SUM(F6,F8)</f>
        <v>5616225.98</v>
      </c>
      <c r="G19" s="74" t="n">
        <f aca="false">F19/F$19*100</f>
        <v>100</v>
      </c>
      <c r="H19" s="75" t="n">
        <v>58.7575822060408</v>
      </c>
    </row>
    <row r="20" customFormat="false" ht="13.5" hidden="false" customHeight="false" outlineLevel="0" collapsed="false">
      <c r="A20" s="16" t="s">
        <v>12</v>
      </c>
      <c r="B20" s="66"/>
      <c r="C20" s="76"/>
      <c r="D20" s="66"/>
      <c r="E20" s="76"/>
      <c r="F20" s="66"/>
      <c r="G20" s="76"/>
      <c r="H20" s="77"/>
    </row>
    <row r="21" s="37" customFormat="true" ht="13.5" hidden="false" customHeight="false" outlineLevel="0" collapsed="false">
      <c r="A21" s="78" t="s">
        <v>64</v>
      </c>
      <c r="B21" s="78"/>
      <c r="C21" s="78"/>
      <c r="D21" s="78"/>
      <c r="E21" s="78"/>
      <c r="F21" s="78"/>
      <c r="G21" s="78"/>
      <c r="H21" s="78"/>
    </row>
    <row r="22" customFormat="false" ht="25.5" hidden="false" customHeight="true" outlineLevel="0" collapsed="false">
      <c r="A22" s="79"/>
      <c r="B22" s="79"/>
      <c r="C22" s="79"/>
      <c r="D22" s="79"/>
      <c r="E22" s="79"/>
      <c r="F22" s="79"/>
      <c r="G22" s="79"/>
      <c r="H22" s="79"/>
    </row>
    <row r="25" customFormat="false" ht="12" hidden="false" customHeight="false" outlineLevel="0" collapsed="false">
      <c r="F25" s="80"/>
    </row>
    <row r="26" customFormat="false" ht="13.5" hidden="false" customHeight="false" outlineLevel="0" collapsed="false">
      <c r="B26" s="9"/>
    </row>
    <row r="27" customFormat="false" ht="13.5" hidden="false" customHeight="false" outlineLevel="0" collapsed="false">
      <c r="B27" s="9"/>
    </row>
    <row r="28" customFormat="false" ht="13.5" hidden="false" customHeight="false" outlineLevel="0" collapsed="false">
      <c r="B28" s="9"/>
    </row>
    <row r="29" customFormat="false" ht="13.5" hidden="false" customHeight="false" outlineLevel="0" collapsed="false">
      <c r="B29" s="9"/>
    </row>
    <row r="30" customFormat="false" ht="13.5" hidden="false" customHeight="false" outlineLevel="0" collapsed="false">
      <c r="B30" s="9"/>
    </row>
    <row r="31" customFormat="false" ht="13.5" hidden="false" customHeight="false" outlineLevel="0" collapsed="false">
      <c r="B31" s="9"/>
    </row>
    <row r="32" customFormat="false" ht="13.5" hidden="false" customHeight="false" outlineLevel="0" collapsed="false">
      <c r="B32" s="71"/>
    </row>
    <row r="33" customFormat="false" ht="13.5" hidden="false" customHeight="false" outlineLevel="0" collapsed="false">
      <c r="B33" s="9"/>
    </row>
    <row r="34" customFormat="false" ht="13.5" hidden="false" customHeight="false" outlineLevel="0" collapsed="false">
      <c r="B34" s="73"/>
    </row>
    <row r="35" customFormat="false" ht="12" hidden="false" customHeight="false" outlineLevel="0" collapsed="false">
      <c r="B35" s="80"/>
      <c r="C35" s="80"/>
      <c r="D35" s="80"/>
      <c r="E35" s="80"/>
      <c r="F35" s="80"/>
      <c r="G35" s="80"/>
      <c r="H35" s="80"/>
    </row>
  </sheetData>
  <mergeCells count="6">
    <mergeCell ref="A3:A5"/>
    <mergeCell ref="B3:C4"/>
    <mergeCell ref="D3:E4"/>
    <mergeCell ref="F3:G4"/>
    <mergeCell ref="H3:H5"/>
    <mergeCell ref="A22:H22"/>
  </mergeCells>
  <printOptions headings="false" gridLines="false" gridLinesSet="true" horizontalCentered="false" verticalCentered="false"/>
  <pageMargins left="0.0784722222222222" right="0.03958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53.41"/>
    <col collapsed="false" customWidth="true" hidden="false" outlineLevel="0" max="2" min="2" style="81" width="10.41"/>
    <col collapsed="false" customWidth="true" hidden="false" outlineLevel="0" max="3" min="3" style="82" width="8.99"/>
    <col collapsed="false" customWidth="true" hidden="false" outlineLevel="0" max="4" min="4" style="81" width="12.85"/>
    <col collapsed="false" customWidth="true" hidden="false" outlineLevel="0" max="5" min="5" style="81" width="7.28"/>
    <col collapsed="false" customWidth="false" hidden="false" outlineLevel="0" max="8" min="6" style="18" width="9.14"/>
    <col collapsed="false" customWidth="true" hidden="false" outlineLevel="0" max="9" min="9" style="18" width="15.56"/>
    <col collapsed="false" customWidth="false" hidden="false" outlineLevel="0" max="257" min="10" style="18" width="9.14"/>
  </cols>
  <sheetData>
    <row r="1" s="86" customFormat="true" ht="16.5" hidden="false" customHeight="false" outlineLevel="0" collapsed="false">
      <c r="A1" s="83" t="s">
        <v>65</v>
      </c>
      <c r="B1" s="84"/>
      <c r="C1" s="85"/>
      <c r="D1" s="84"/>
      <c r="E1" s="84"/>
    </row>
    <row r="2" s="90" customFormat="true" ht="12" hidden="false" customHeight="false" outlineLevel="0" collapsed="false">
      <c r="A2" s="87"/>
      <c r="B2" s="88"/>
      <c r="C2" s="89"/>
      <c r="D2" s="88"/>
      <c r="E2" s="88"/>
    </row>
    <row r="3" customFormat="false" ht="17.25" hidden="false" customHeight="true" outlineLevel="0" collapsed="false">
      <c r="A3" s="4" t="s">
        <v>66</v>
      </c>
      <c r="B3" s="5" t="s">
        <v>4</v>
      </c>
      <c r="C3" s="5"/>
      <c r="D3" s="5" t="s">
        <v>5</v>
      </c>
      <c r="E3" s="5"/>
      <c r="F3" s="49"/>
    </row>
    <row r="4" customFormat="false" ht="13.5" hidden="false" customHeight="false" outlineLevel="0" collapsed="false">
      <c r="A4" s="4"/>
      <c r="B4" s="91" t="s">
        <v>49</v>
      </c>
      <c r="C4" s="92" t="s">
        <v>50</v>
      </c>
      <c r="D4" s="91" t="s">
        <v>49</v>
      </c>
      <c r="E4" s="91" t="s">
        <v>50</v>
      </c>
      <c r="F4" s="49"/>
    </row>
    <row r="5" customFormat="false" ht="12.75" hidden="false" customHeight="true" outlineLevel="0" collapsed="false">
      <c r="A5" s="25" t="s">
        <v>67</v>
      </c>
      <c r="B5" s="7" t="n">
        <v>868</v>
      </c>
      <c r="C5" s="35" t="n">
        <v>0.396459271574601</v>
      </c>
      <c r="D5" s="7" t="n">
        <v>51107.13</v>
      </c>
      <c r="E5" s="35" t="n">
        <v>0.909990626837277</v>
      </c>
      <c r="F5" s="49"/>
    </row>
    <row r="6" customFormat="false" ht="12.75" hidden="false" customHeight="true" outlineLevel="0" collapsed="false">
      <c r="A6" s="93" t="s">
        <v>56</v>
      </c>
      <c r="B6" s="7" t="n">
        <v>9167</v>
      </c>
      <c r="C6" s="35" t="n">
        <v>4.18703011811563</v>
      </c>
      <c r="D6" s="7" t="n">
        <v>18698.33</v>
      </c>
      <c r="E6" s="35" t="n">
        <v>0.332934074707585</v>
      </c>
      <c r="F6" s="49"/>
    </row>
    <row r="7" customFormat="false" ht="12.75" hidden="false" customHeight="true" outlineLevel="0" collapsed="false">
      <c r="A7" s="93" t="s">
        <v>57</v>
      </c>
      <c r="B7" s="7" t="n">
        <v>4042</v>
      </c>
      <c r="C7" s="35" t="n">
        <v>1.84618476463656</v>
      </c>
      <c r="D7" s="7" t="n">
        <v>24228.97</v>
      </c>
      <c r="E7" s="35" t="n">
        <v>0.431410169147076</v>
      </c>
      <c r="F7" s="49"/>
    </row>
    <row r="8" customFormat="false" ht="12.75" hidden="false" customHeight="true" outlineLevel="0" collapsed="false">
      <c r="A8" s="93" t="s">
        <v>58</v>
      </c>
      <c r="B8" s="7" t="n">
        <v>21899</v>
      </c>
      <c r="C8" s="35" t="n">
        <v>10.0023751016269</v>
      </c>
      <c r="D8" s="7" t="n">
        <v>3139606.46</v>
      </c>
      <c r="E8" s="35" t="n">
        <v>55.9024239975472</v>
      </c>
      <c r="F8" s="49"/>
    </row>
    <row r="9" customFormat="false" ht="12.75" hidden="false" customHeight="true" outlineLevel="0" collapsed="false">
      <c r="A9" s="93" t="s">
        <v>59</v>
      </c>
      <c r="B9" s="7" t="n">
        <v>178073</v>
      </c>
      <c r="C9" s="35" t="n">
        <v>81.3348984644054</v>
      </c>
      <c r="D9" s="7" t="n">
        <v>2002870.63</v>
      </c>
      <c r="E9" s="35" t="n">
        <v>35.6622158213085</v>
      </c>
      <c r="F9" s="49"/>
    </row>
    <row r="10" customFormat="false" ht="12.75" hidden="false" customHeight="true" outlineLevel="0" collapsed="false">
      <c r="A10" s="93" t="s">
        <v>60</v>
      </c>
      <c r="B10" s="7" t="n">
        <v>84</v>
      </c>
      <c r="C10" s="35" t="n">
        <v>0.038367026281413</v>
      </c>
      <c r="D10" s="7" t="n">
        <v>301.54</v>
      </c>
      <c r="E10" s="35" t="n">
        <v>0.00536908594977868</v>
      </c>
      <c r="F10" s="49"/>
    </row>
    <row r="11" customFormat="false" ht="12.75" hidden="false" customHeight="true" outlineLevel="0" collapsed="false">
      <c r="A11" s="93" t="s">
        <v>61</v>
      </c>
      <c r="B11" s="7" t="n">
        <v>1320</v>
      </c>
      <c r="C11" s="35" t="n">
        <v>0.602910412993633</v>
      </c>
      <c r="D11" s="7" t="n">
        <v>303193.75</v>
      </c>
      <c r="E11" s="35" t="n">
        <v>5.39853188030016</v>
      </c>
      <c r="F11" s="49"/>
    </row>
    <row r="12" customFormat="false" ht="12.75" hidden="false" customHeight="true" outlineLevel="0" collapsed="false">
      <c r="A12" s="93" t="s">
        <v>68</v>
      </c>
      <c r="B12" s="7" t="n">
        <v>3485</v>
      </c>
      <c r="C12" s="35" t="n">
        <v>1.59177484036577</v>
      </c>
      <c r="D12" s="7" t="n">
        <v>76219.17</v>
      </c>
      <c r="E12" s="35" t="n">
        <v>1.3571243442024</v>
      </c>
      <c r="F12" s="49"/>
    </row>
    <row r="13" s="32" customFormat="true" ht="12.75" hidden="false" customHeight="true" outlineLevel="0" collapsed="false">
      <c r="A13" s="94" t="s">
        <v>29</v>
      </c>
      <c r="B13" s="95" t="n">
        <v>218938</v>
      </c>
      <c r="C13" s="96" t="n">
        <v>100</v>
      </c>
      <c r="D13" s="95" t="n">
        <v>5616225.98</v>
      </c>
      <c r="E13" s="96" t="n">
        <v>100</v>
      </c>
      <c r="F13" s="97"/>
    </row>
    <row r="14" s="32" customFormat="true" ht="11.25" hidden="false" customHeight="true" outlineLevel="0" collapsed="false">
      <c r="A14" s="16" t="s">
        <v>12</v>
      </c>
      <c r="B14" s="66"/>
      <c r="C14" s="98"/>
      <c r="D14" s="66"/>
      <c r="E14" s="98"/>
      <c r="F14" s="97"/>
    </row>
    <row r="15" customFormat="false" ht="16.5" hidden="false" customHeight="true" outlineLevel="0" collapsed="false">
      <c r="A15" s="49" t="s">
        <v>69</v>
      </c>
      <c r="B15" s="2"/>
      <c r="C15" s="99"/>
      <c r="D15" s="2"/>
      <c r="E15" s="2"/>
      <c r="F15" s="49"/>
      <c r="I15" s="32"/>
    </row>
    <row r="16" customFormat="false" ht="26.25" hidden="false" customHeight="true" outlineLevel="0" collapsed="false">
      <c r="A16" s="79" t="s">
        <v>70</v>
      </c>
      <c r="B16" s="79"/>
      <c r="C16" s="79"/>
      <c r="D16" s="79"/>
      <c r="E16" s="79"/>
      <c r="F16" s="49"/>
      <c r="I16" s="32"/>
    </row>
    <row r="18" customFormat="false" ht="12" hidden="false" customHeight="false" outlineLevel="0" collapsed="false">
      <c r="B18" s="100"/>
    </row>
    <row r="19" customFormat="false" ht="12" hidden="false" customHeight="false" outlineLevel="0" collapsed="false">
      <c r="I19" s="32"/>
    </row>
    <row r="30" customFormat="false" ht="12" hidden="false" customHeight="false" outlineLevel="0" collapsed="false">
      <c r="B30" s="18"/>
      <c r="C30" s="18"/>
      <c r="D30" s="18"/>
      <c r="E30" s="18"/>
    </row>
    <row r="31" customFormat="false" ht="12" hidden="false" customHeight="false" outlineLevel="0" collapsed="false">
      <c r="B31" s="18"/>
      <c r="C31" s="18"/>
      <c r="D31" s="18"/>
      <c r="E31" s="18"/>
    </row>
    <row r="32" customFormat="false" ht="12" hidden="false" customHeight="false" outlineLevel="0" collapsed="false">
      <c r="B32" s="18"/>
      <c r="C32" s="18"/>
      <c r="D32" s="18"/>
      <c r="E32" s="18"/>
    </row>
    <row r="33" customFormat="false" ht="12" hidden="false" customHeight="false" outlineLevel="0" collapsed="false">
      <c r="B33" s="18"/>
      <c r="C33" s="18"/>
      <c r="D33" s="18"/>
      <c r="E33" s="18"/>
    </row>
    <row r="34" customFormat="false" ht="12" hidden="false" customHeight="false" outlineLevel="0" collapsed="false">
      <c r="B34" s="18"/>
      <c r="C34" s="18"/>
      <c r="D34" s="18"/>
      <c r="E34" s="18"/>
    </row>
    <row r="35" customFormat="false" ht="12" hidden="false" customHeight="false" outlineLevel="0" collapsed="false">
      <c r="B35" s="18"/>
      <c r="C35" s="18"/>
      <c r="D35" s="18"/>
      <c r="E35" s="18"/>
    </row>
    <row r="36" customFormat="false" ht="12" hidden="false" customHeight="false" outlineLevel="0" collapsed="false">
      <c r="B36" s="18"/>
      <c r="C36" s="18"/>
      <c r="D36" s="18"/>
      <c r="E36" s="18"/>
    </row>
    <row r="37" customFormat="false" ht="12" hidden="false" customHeight="false" outlineLevel="0" collapsed="false">
      <c r="B37" s="18"/>
      <c r="C37" s="18"/>
      <c r="D37" s="18"/>
      <c r="E37" s="18"/>
    </row>
    <row r="38" customFormat="false" ht="12" hidden="false" customHeight="false" outlineLevel="0" collapsed="false">
      <c r="B38" s="18"/>
      <c r="C38" s="18"/>
      <c r="D38" s="18"/>
      <c r="E38" s="18"/>
    </row>
    <row r="39" customFormat="false" ht="12" hidden="false" customHeight="false" outlineLevel="0" collapsed="false">
      <c r="B39" s="18"/>
      <c r="C39" s="18"/>
      <c r="D39" s="18"/>
      <c r="E39" s="18"/>
    </row>
    <row r="40" customFormat="false" ht="12" hidden="false" customHeight="false" outlineLevel="0" collapsed="false">
      <c r="B40" s="18"/>
      <c r="C40" s="18"/>
      <c r="D40" s="18"/>
      <c r="E40" s="18"/>
    </row>
    <row r="41" customFormat="false" ht="12" hidden="false" customHeight="false" outlineLevel="0" collapsed="false">
      <c r="B41" s="18"/>
      <c r="C41" s="18"/>
      <c r="D41" s="18"/>
      <c r="E41" s="18"/>
    </row>
    <row r="42" customFormat="false" ht="12" hidden="false" customHeight="false" outlineLevel="0" collapsed="false">
      <c r="B42" s="18"/>
      <c r="C42" s="18"/>
      <c r="D42" s="18"/>
      <c r="E42" s="18"/>
    </row>
    <row r="43" customFormat="false" ht="12" hidden="false" customHeight="false" outlineLevel="0" collapsed="false">
      <c r="B43" s="18"/>
      <c r="C43" s="18"/>
      <c r="D43" s="18"/>
      <c r="E43" s="18"/>
    </row>
  </sheetData>
  <mergeCells count="4">
    <mergeCell ref="A3:A4"/>
    <mergeCell ref="B3:C3"/>
    <mergeCell ref="D3:E3"/>
    <mergeCell ref="A16:E16"/>
  </mergeCells>
  <printOptions headings="false" gridLines="false" gridLinesSet="true" horizontalCentered="false" verticalCentered="false"/>
  <pageMargins left="0.0784722222222222" right="0.03958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42.7"/>
    <col collapsed="false" customWidth="true" hidden="false" outlineLevel="0" max="2" min="2" style="81" width="7.85"/>
    <col collapsed="false" customWidth="true" hidden="false" outlineLevel="0" max="3" min="3" style="81" width="6.56"/>
    <col collapsed="false" customWidth="false" hidden="false" outlineLevel="0" max="8" min="4" style="81" width="9.14"/>
    <col collapsed="false" customWidth="true" hidden="false" outlineLevel="0" max="9" min="9" style="81" width="9.41"/>
    <col collapsed="false" customWidth="false" hidden="false" outlineLevel="0" max="11" min="10" style="37" width="9.14"/>
    <col collapsed="false" customWidth="false" hidden="false" outlineLevel="0" max="257" min="12" style="18" width="9.14"/>
  </cols>
  <sheetData>
    <row r="1" customFormat="false" ht="18" hidden="false" customHeight="true" outlineLevel="0" collapsed="false">
      <c r="A1" s="101" t="s">
        <v>71</v>
      </c>
      <c r="B1" s="101"/>
      <c r="C1" s="101"/>
      <c r="D1" s="101"/>
      <c r="E1" s="101"/>
      <c r="F1" s="101"/>
      <c r="G1" s="101"/>
      <c r="H1" s="101"/>
      <c r="I1" s="101"/>
    </row>
    <row r="2" customFormat="false" ht="32.2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</row>
    <row r="3" customFormat="false" ht="13.5" hidden="false" customHeight="true" outlineLevel="0" collapsed="false">
      <c r="A3" s="102" t="s">
        <v>72</v>
      </c>
      <c r="B3" s="57" t="s">
        <v>73</v>
      </c>
      <c r="C3" s="57"/>
      <c r="D3" s="57"/>
      <c r="E3" s="57"/>
      <c r="F3" s="57"/>
      <c r="G3" s="57"/>
      <c r="H3" s="56" t="s">
        <v>29</v>
      </c>
      <c r="I3" s="56"/>
    </row>
    <row r="4" customFormat="false" ht="11.25" hidden="false" customHeight="true" outlineLevel="0" collapsed="false">
      <c r="A4" s="102"/>
      <c r="B4" s="57" t="s">
        <v>74</v>
      </c>
      <c r="C4" s="57"/>
      <c r="D4" s="57" t="s">
        <v>75</v>
      </c>
      <c r="E4" s="57"/>
      <c r="F4" s="57" t="s">
        <v>76</v>
      </c>
      <c r="G4" s="57"/>
      <c r="H4" s="56"/>
      <c r="I4" s="56"/>
    </row>
    <row r="5" customFormat="false" ht="39.75" hidden="false" customHeight="true" outlineLevel="0" collapsed="false">
      <c r="A5" s="102"/>
      <c r="B5" s="103" t="s">
        <v>77</v>
      </c>
      <c r="C5" s="103" t="s">
        <v>5</v>
      </c>
      <c r="D5" s="103" t="s">
        <v>77</v>
      </c>
      <c r="E5" s="103" t="s">
        <v>5</v>
      </c>
      <c r="F5" s="103" t="s">
        <v>77</v>
      </c>
      <c r="G5" s="103" t="s">
        <v>5</v>
      </c>
      <c r="H5" s="103" t="s">
        <v>77</v>
      </c>
      <c r="I5" s="103" t="s">
        <v>5</v>
      </c>
    </row>
    <row r="6" customFormat="false" ht="12.75" hidden="false" customHeight="true" outlineLevel="0" collapsed="false">
      <c r="A6" s="104" t="s">
        <v>78</v>
      </c>
      <c r="B6" s="47" t="n">
        <v>79.7473905797737</v>
      </c>
      <c r="C6" s="47" t="n">
        <v>61.5020604267577</v>
      </c>
      <c r="D6" s="47" t="n">
        <v>11.24462766424</v>
      </c>
      <c r="E6" s="47" t="n">
        <v>11.4241534135002</v>
      </c>
      <c r="F6" s="47" t="n">
        <v>9.00798175598632</v>
      </c>
      <c r="G6" s="47" t="n">
        <v>27.0737861597421</v>
      </c>
      <c r="H6" s="105" t="n">
        <v>11401</v>
      </c>
      <c r="I6" s="105" t="n">
        <v>399662.35</v>
      </c>
      <c r="J6" s="106"/>
    </row>
    <row r="7" customFormat="false" ht="12.75" hidden="false" customHeight="true" outlineLevel="0" collapsed="false">
      <c r="A7" s="79" t="s">
        <v>79</v>
      </c>
      <c r="B7" s="47" t="n">
        <v>70.2072538860104</v>
      </c>
      <c r="C7" s="47" t="n">
        <v>61.5224039931908</v>
      </c>
      <c r="D7" s="47" t="n">
        <v>23.3160621761658</v>
      </c>
      <c r="E7" s="47" t="n">
        <v>29.9568654606307</v>
      </c>
      <c r="F7" s="47" t="n">
        <v>6.47668393782383</v>
      </c>
      <c r="G7" s="47" t="n">
        <v>8.52073054617848</v>
      </c>
      <c r="H7" s="105" t="n">
        <v>386</v>
      </c>
      <c r="I7" s="105" t="n">
        <v>6931.8</v>
      </c>
      <c r="J7" s="106"/>
    </row>
    <row r="8" customFormat="false" ht="12.75" hidden="false" customHeight="true" outlineLevel="0" collapsed="false">
      <c r="A8" s="104" t="s">
        <v>80</v>
      </c>
      <c r="B8" s="47" t="n">
        <v>76.5764359179531</v>
      </c>
      <c r="C8" s="47" t="n">
        <v>45.3523169463601</v>
      </c>
      <c r="D8" s="47" t="n">
        <v>7.79874704814692</v>
      </c>
      <c r="E8" s="47" t="n">
        <v>10.7090878908337</v>
      </c>
      <c r="F8" s="47" t="n">
        <v>15.6248170339</v>
      </c>
      <c r="G8" s="47" t="n">
        <v>43.9385951628062</v>
      </c>
      <c r="H8" s="105" t="n">
        <v>51239</v>
      </c>
      <c r="I8" s="105" t="n">
        <v>1538033.88</v>
      </c>
      <c r="J8" s="106"/>
    </row>
    <row r="9" customFormat="false" ht="12.75" hidden="false" customHeight="true" outlineLevel="0" collapsed="false">
      <c r="A9" s="104" t="s">
        <v>81</v>
      </c>
      <c r="B9" s="47" t="n">
        <v>74.3857667325614</v>
      </c>
      <c r="C9" s="47" t="n">
        <v>40.0002487065239</v>
      </c>
      <c r="D9" s="47" t="n">
        <v>16.6054786783395</v>
      </c>
      <c r="E9" s="47" t="n">
        <v>19.7431225569134</v>
      </c>
      <c r="F9" s="47" t="n">
        <v>9.00875458909913</v>
      </c>
      <c r="G9" s="47" t="n">
        <v>40.2566287365628</v>
      </c>
      <c r="H9" s="105" t="n">
        <v>3541</v>
      </c>
      <c r="I9" s="105" t="n">
        <v>98911.76</v>
      </c>
      <c r="J9" s="106"/>
    </row>
    <row r="10" s="32" customFormat="true" ht="12.75" hidden="false" customHeight="true" outlineLevel="0" collapsed="false">
      <c r="A10" s="107" t="s">
        <v>82</v>
      </c>
      <c r="B10" s="108" t="n">
        <v>76.9660642660778</v>
      </c>
      <c r="C10" s="108" t="n">
        <v>48.306577871919</v>
      </c>
      <c r="D10" s="108" t="n">
        <v>8.94737632760978</v>
      </c>
      <c r="E10" s="108" t="n">
        <v>11.3514922065697</v>
      </c>
      <c r="F10" s="108" t="n">
        <v>14.0865594063124</v>
      </c>
      <c r="G10" s="108" t="n">
        <v>40.3419299215113</v>
      </c>
      <c r="H10" s="109" t="n">
        <v>66567</v>
      </c>
      <c r="I10" s="109" t="n">
        <v>2043539.79</v>
      </c>
      <c r="J10" s="110"/>
      <c r="K10" s="111"/>
    </row>
    <row r="11" customFormat="false" ht="12.75" hidden="false" customHeight="true" outlineLevel="0" collapsed="false">
      <c r="A11" s="112" t="s">
        <v>83</v>
      </c>
      <c r="B11" s="47" t="n">
        <v>73.6483610046828</v>
      </c>
      <c r="C11" s="47" t="n">
        <v>57.0718228046444</v>
      </c>
      <c r="D11" s="47" t="n">
        <v>10.4299702000851</v>
      </c>
      <c r="E11" s="47" t="n">
        <v>1.99836818679065</v>
      </c>
      <c r="F11" s="47" t="n">
        <v>15.921668795232</v>
      </c>
      <c r="G11" s="47" t="n">
        <v>40.9298090085649</v>
      </c>
      <c r="H11" s="105" t="n">
        <v>2349</v>
      </c>
      <c r="I11" s="105" t="n">
        <v>45605.71</v>
      </c>
      <c r="J11" s="106"/>
    </row>
    <row r="12" customFormat="false" ht="12.75" hidden="false" customHeight="true" outlineLevel="0" collapsed="false">
      <c r="A12" s="112" t="s">
        <v>84</v>
      </c>
      <c r="B12" s="47" t="n">
        <v>72.4561403508772</v>
      </c>
      <c r="C12" s="47" t="n">
        <v>51.9408954271142</v>
      </c>
      <c r="D12" s="47" t="n">
        <v>20.5847953216374</v>
      </c>
      <c r="E12" s="47" t="n">
        <v>35.8459221344298</v>
      </c>
      <c r="F12" s="47" t="n">
        <v>6.95906432748538</v>
      </c>
      <c r="G12" s="47" t="n">
        <v>12.2131824384559</v>
      </c>
      <c r="H12" s="105" t="n">
        <v>1710</v>
      </c>
      <c r="I12" s="105" t="n">
        <v>33775.39</v>
      </c>
      <c r="J12" s="106"/>
    </row>
    <row r="13" s="115" customFormat="true" ht="12.75" hidden="false" customHeight="true" outlineLevel="0" collapsed="false">
      <c r="A13" s="45" t="s">
        <v>85</v>
      </c>
      <c r="B13" s="47" t="n">
        <v>73.1460950973146</v>
      </c>
      <c r="C13" s="47" t="n">
        <v>54.8886951679934</v>
      </c>
      <c r="D13" s="47" t="n">
        <v>14.7080561714708</v>
      </c>
      <c r="E13" s="47" t="n">
        <v>16.3999617037305</v>
      </c>
      <c r="F13" s="47" t="n">
        <v>12.1458487312146</v>
      </c>
      <c r="G13" s="47" t="n">
        <v>28.7113431282761</v>
      </c>
      <c r="H13" s="105" t="n">
        <v>4059</v>
      </c>
      <c r="I13" s="105" t="n">
        <v>79381.1</v>
      </c>
      <c r="J13" s="113"/>
      <c r="K13" s="114"/>
    </row>
    <row r="14" customFormat="false" ht="12.75" hidden="false" customHeight="true" outlineLevel="0" collapsed="false">
      <c r="A14" s="104" t="s">
        <v>86</v>
      </c>
      <c r="B14" s="47" t="n">
        <v>84.223876481941</v>
      </c>
      <c r="C14" s="47" t="n">
        <v>68.9032405947757</v>
      </c>
      <c r="D14" s="47" t="n">
        <v>8.46429556106975</v>
      </c>
      <c r="E14" s="47" t="n">
        <v>12.3805926555268</v>
      </c>
      <c r="F14" s="47" t="n">
        <v>7.31182795698925</v>
      </c>
      <c r="G14" s="47" t="n">
        <v>18.7161667496975</v>
      </c>
      <c r="H14" s="105" t="n">
        <v>18135</v>
      </c>
      <c r="I14" s="105" t="n">
        <v>438270.78</v>
      </c>
      <c r="J14" s="106"/>
    </row>
    <row r="15" customFormat="false" ht="12.75" hidden="false" customHeight="true" outlineLevel="0" collapsed="false">
      <c r="A15" s="104" t="s">
        <v>87</v>
      </c>
      <c r="B15" s="47" t="n">
        <v>75.0225428313796</v>
      </c>
      <c r="C15" s="47" t="n">
        <v>41.005025600714</v>
      </c>
      <c r="D15" s="47" t="n">
        <v>18.2446648632402</v>
      </c>
      <c r="E15" s="47" t="n">
        <v>31.1750132383527</v>
      </c>
      <c r="F15" s="47" t="n">
        <v>6.73279230538022</v>
      </c>
      <c r="G15" s="47" t="n">
        <v>27.8199611609334</v>
      </c>
      <c r="H15" s="105" t="n">
        <v>3327</v>
      </c>
      <c r="I15" s="105" t="n">
        <v>101542.09</v>
      </c>
      <c r="J15" s="106"/>
    </row>
    <row r="16" customFormat="false" ht="12.75" hidden="false" customHeight="true" outlineLevel="0" collapsed="false">
      <c r="A16" s="104" t="s">
        <v>88</v>
      </c>
      <c r="B16" s="47" t="n">
        <v>84.2555360480263</v>
      </c>
      <c r="C16" s="47" t="n">
        <v>67.5818151320828</v>
      </c>
      <c r="D16" s="47" t="n">
        <v>9.46366879990939</v>
      </c>
      <c r="E16" s="47" t="n">
        <v>12.0721681450696</v>
      </c>
      <c r="F16" s="47" t="n">
        <v>6.28079515206434</v>
      </c>
      <c r="G16" s="47" t="n">
        <v>20.3460167228476</v>
      </c>
      <c r="H16" s="105" t="n">
        <v>17657</v>
      </c>
      <c r="I16" s="105" t="n">
        <v>395682.61</v>
      </c>
      <c r="J16" s="106"/>
    </row>
    <row r="17" s="32" customFormat="true" ht="12.75" hidden="false" customHeight="true" outlineLevel="0" collapsed="false">
      <c r="A17" s="107" t="s">
        <v>89</v>
      </c>
      <c r="B17" s="108" t="n">
        <v>82.4864514336005</v>
      </c>
      <c r="C17" s="108" t="n">
        <v>64.5005395631457</v>
      </c>
      <c r="D17" s="108" t="n">
        <v>10.213534670434</v>
      </c>
      <c r="E17" s="108" t="n">
        <v>14.4551783823802</v>
      </c>
      <c r="F17" s="108" t="n">
        <v>7.30001389596554</v>
      </c>
      <c r="G17" s="108" t="n">
        <v>21.0442820544741</v>
      </c>
      <c r="H17" s="109" t="n">
        <v>43178</v>
      </c>
      <c r="I17" s="109" t="n">
        <v>1014876.58</v>
      </c>
      <c r="J17" s="110"/>
      <c r="K17" s="111"/>
    </row>
    <row r="18" customFormat="false" ht="12.75" hidden="false" customHeight="true" outlineLevel="0" collapsed="false">
      <c r="A18" s="104" t="s">
        <v>90</v>
      </c>
      <c r="B18" s="47" t="n">
        <v>85.1471594798084</v>
      </c>
      <c r="C18" s="47" t="n">
        <v>53.816309824374</v>
      </c>
      <c r="D18" s="47" t="n">
        <v>9.65947980835045</v>
      </c>
      <c r="E18" s="47" t="n">
        <v>21.7170813402913</v>
      </c>
      <c r="F18" s="47" t="n">
        <v>5.1933607118412</v>
      </c>
      <c r="G18" s="47" t="n">
        <v>24.4666088353348</v>
      </c>
      <c r="H18" s="105" t="n">
        <v>11688</v>
      </c>
      <c r="I18" s="105" t="n">
        <v>194415.95</v>
      </c>
      <c r="J18" s="106"/>
    </row>
    <row r="19" customFormat="false" ht="12.75" hidden="false" customHeight="true" outlineLevel="0" collapsed="false">
      <c r="A19" s="104" t="s">
        <v>91</v>
      </c>
      <c r="B19" s="47" t="n">
        <v>82.9816513761468</v>
      </c>
      <c r="C19" s="47" t="n">
        <v>59.7577029202115</v>
      </c>
      <c r="D19" s="47" t="n">
        <v>13.5321100917431</v>
      </c>
      <c r="E19" s="47" t="n">
        <v>27.5722977872897</v>
      </c>
      <c r="F19" s="47" t="n">
        <v>3.48623853211009</v>
      </c>
      <c r="G19" s="47" t="n">
        <v>12.6699992924987</v>
      </c>
      <c r="H19" s="105" t="n">
        <v>2180</v>
      </c>
      <c r="I19" s="105" t="n">
        <v>45229.6</v>
      </c>
      <c r="J19" s="106"/>
    </row>
    <row r="20" customFormat="false" ht="12.75" hidden="false" customHeight="true" outlineLevel="0" collapsed="false">
      <c r="A20" s="104" t="s">
        <v>92</v>
      </c>
      <c r="B20" s="47" t="n">
        <v>86.3625785431697</v>
      </c>
      <c r="C20" s="47" t="n">
        <v>68.0406600312047</v>
      </c>
      <c r="D20" s="47" t="n">
        <v>10.4724226204329</v>
      </c>
      <c r="E20" s="47" t="n">
        <v>19.0370674644323</v>
      </c>
      <c r="F20" s="47" t="n">
        <v>3.16499883639749</v>
      </c>
      <c r="G20" s="47" t="n">
        <v>12.922272504363</v>
      </c>
      <c r="H20" s="105" t="n">
        <v>4297</v>
      </c>
      <c r="I20" s="105" t="n">
        <v>80872.54</v>
      </c>
      <c r="J20" s="106"/>
    </row>
    <row r="21" customFormat="false" ht="12.75" hidden="false" customHeight="true" outlineLevel="0" collapsed="false">
      <c r="A21" s="104" t="s">
        <v>93</v>
      </c>
      <c r="B21" s="47" t="n">
        <v>82.2137814293382</v>
      </c>
      <c r="C21" s="47" t="n">
        <v>68.7422046206392</v>
      </c>
      <c r="D21" s="47" t="n">
        <v>10.0450022707568</v>
      </c>
      <c r="E21" s="47" t="n">
        <v>9.44296029822902</v>
      </c>
      <c r="F21" s="47" t="n">
        <v>7.74121629990504</v>
      </c>
      <c r="G21" s="47" t="n">
        <v>21.8148350811318</v>
      </c>
      <c r="H21" s="105" t="n">
        <v>24221</v>
      </c>
      <c r="I21" s="105" t="n">
        <v>556058.57</v>
      </c>
      <c r="J21" s="106"/>
    </row>
    <row r="22" s="32" customFormat="true" ht="12.75" hidden="false" customHeight="true" outlineLevel="0" collapsed="false">
      <c r="A22" s="107" t="s">
        <v>94</v>
      </c>
      <c r="B22" s="108" t="n">
        <v>83.4827537394423</v>
      </c>
      <c r="C22" s="108" t="n">
        <v>64.9034837409429</v>
      </c>
      <c r="D22" s="108" t="n">
        <v>10.1613740385977</v>
      </c>
      <c r="E22" s="108" t="n">
        <v>13.9858229855219</v>
      </c>
      <c r="F22" s="108" t="n">
        <v>6.35587222196008</v>
      </c>
      <c r="G22" s="108" t="n">
        <v>21.1106932735353</v>
      </c>
      <c r="H22" s="109" t="n">
        <v>42386</v>
      </c>
      <c r="I22" s="109" t="n">
        <v>876576.66</v>
      </c>
      <c r="J22" s="110"/>
      <c r="K22" s="111"/>
    </row>
    <row r="23" customFormat="false" ht="12.75" hidden="false" customHeight="true" outlineLevel="0" collapsed="false">
      <c r="A23" s="104" t="s">
        <v>95</v>
      </c>
      <c r="B23" s="47" t="n">
        <v>80.5583585603767</v>
      </c>
      <c r="C23" s="47" t="n">
        <v>59.5056855798446</v>
      </c>
      <c r="D23" s="47" t="n">
        <v>16.2462159434914</v>
      </c>
      <c r="E23" s="47" t="n">
        <v>18.518849912683</v>
      </c>
      <c r="F23" s="47" t="n">
        <v>3.19542549613185</v>
      </c>
      <c r="G23" s="47" t="n">
        <v>21.9754645074724</v>
      </c>
      <c r="H23" s="105" t="n">
        <v>2973</v>
      </c>
      <c r="I23" s="105" t="n">
        <v>54874.79</v>
      </c>
      <c r="J23" s="106"/>
    </row>
    <row r="24" customFormat="false" ht="12.75" hidden="false" customHeight="true" outlineLevel="0" collapsed="false">
      <c r="A24" s="104" t="s">
        <v>96</v>
      </c>
      <c r="B24" s="47" t="n">
        <v>76.9090909090909</v>
      </c>
      <c r="C24" s="47" t="n">
        <v>60.9747916924997</v>
      </c>
      <c r="D24" s="47" t="n">
        <v>20.1818181818182</v>
      </c>
      <c r="E24" s="47" t="n">
        <v>31.115316674154</v>
      </c>
      <c r="F24" s="47" t="n">
        <v>2.90909090909091</v>
      </c>
      <c r="G24" s="47" t="n">
        <v>7.90989163334628</v>
      </c>
      <c r="H24" s="105" t="n">
        <v>550</v>
      </c>
      <c r="I24" s="105" t="n">
        <v>4919.41</v>
      </c>
      <c r="J24" s="106"/>
    </row>
    <row r="25" customFormat="false" ht="12.75" hidden="false" customHeight="true" outlineLevel="0" collapsed="false">
      <c r="A25" s="104" t="s">
        <v>97</v>
      </c>
      <c r="B25" s="47" t="n">
        <v>88.8606108065779</v>
      </c>
      <c r="C25" s="47" t="n">
        <v>76.149423468156</v>
      </c>
      <c r="D25" s="47" t="n">
        <v>8.30070477682067</v>
      </c>
      <c r="E25" s="47" t="n">
        <v>17.9940747468473</v>
      </c>
      <c r="F25" s="47" t="n">
        <v>2.83868441660141</v>
      </c>
      <c r="G25" s="47" t="n">
        <v>5.85650178499671</v>
      </c>
      <c r="H25" s="105" t="n">
        <v>10216</v>
      </c>
      <c r="I25" s="105" t="n">
        <v>153218.77</v>
      </c>
      <c r="J25" s="106"/>
    </row>
    <row r="26" customFormat="false" ht="12.75" hidden="false" customHeight="true" outlineLevel="0" collapsed="false">
      <c r="A26" s="104" t="s">
        <v>98</v>
      </c>
      <c r="B26" s="47" t="n">
        <v>86.9429097605893</v>
      </c>
      <c r="C26" s="47" t="n">
        <v>72.3790234147363</v>
      </c>
      <c r="D26" s="47" t="n">
        <v>10.8839779005525</v>
      </c>
      <c r="E26" s="47" t="n">
        <v>20.5409437865506</v>
      </c>
      <c r="F26" s="47" t="n">
        <v>2.1731123388582</v>
      </c>
      <c r="G26" s="47" t="n">
        <v>7.08003279871312</v>
      </c>
      <c r="H26" s="105" t="n">
        <v>5430</v>
      </c>
      <c r="I26" s="105" t="n">
        <v>89369.36</v>
      </c>
      <c r="J26" s="106"/>
    </row>
    <row r="27" customFormat="false" ht="12.75" hidden="false" customHeight="true" outlineLevel="0" collapsed="false">
      <c r="A27" s="104" t="s">
        <v>99</v>
      </c>
      <c r="B27" s="47" t="n">
        <v>74.8335552596538</v>
      </c>
      <c r="C27" s="47" t="n">
        <v>40.1190595408975</v>
      </c>
      <c r="D27" s="47" t="n">
        <v>23.1691078561917</v>
      </c>
      <c r="E27" s="47" t="n">
        <v>57.714576077563</v>
      </c>
      <c r="F27" s="47" t="n">
        <v>1.99733688415446</v>
      </c>
      <c r="G27" s="47" t="n">
        <v>2.16636438153947</v>
      </c>
      <c r="H27" s="105" t="n">
        <v>751</v>
      </c>
      <c r="I27" s="105" t="n">
        <v>13480.65</v>
      </c>
      <c r="J27" s="106"/>
    </row>
    <row r="28" customFormat="false" ht="12.75" hidden="false" customHeight="true" outlineLevel="0" collapsed="false">
      <c r="A28" s="104" t="s">
        <v>100</v>
      </c>
      <c r="B28" s="47" t="n">
        <v>83.7574445046021</v>
      </c>
      <c r="C28" s="47" t="n">
        <v>74.1189894430094</v>
      </c>
      <c r="D28" s="47" t="n">
        <v>14.7265836491608</v>
      </c>
      <c r="E28" s="47" t="n">
        <v>19.9628916873055</v>
      </c>
      <c r="F28" s="47" t="n">
        <v>1.51597184623714</v>
      </c>
      <c r="G28" s="47" t="n">
        <v>5.91811886968512</v>
      </c>
      <c r="H28" s="105" t="n">
        <v>1847</v>
      </c>
      <c r="I28" s="105" t="n">
        <v>24048.52</v>
      </c>
      <c r="J28" s="106"/>
    </row>
    <row r="29" customFormat="false" ht="12.75" hidden="false" customHeight="true" outlineLevel="0" collapsed="false">
      <c r="A29" s="104" t="s">
        <v>101</v>
      </c>
      <c r="B29" s="47" t="n">
        <v>86.0381432169845</v>
      </c>
      <c r="C29" s="47" t="n">
        <v>80.7523745157826</v>
      </c>
      <c r="D29" s="47" t="n">
        <v>10.9931630082764</v>
      </c>
      <c r="E29" s="47" t="n">
        <v>13.5940033699986</v>
      </c>
      <c r="F29" s="47" t="n">
        <v>2.96869377473912</v>
      </c>
      <c r="G29" s="47" t="n">
        <v>5.65362211421875</v>
      </c>
      <c r="H29" s="105" t="n">
        <v>5558</v>
      </c>
      <c r="I29" s="105" t="n">
        <v>83554.93</v>
      </c>
      <c r="J29" s="106"/>
    </row>
    <row r="30" customFormat="false" ht="13.5" hidden="false" customHeight="false" outlineLevel="0" collapsed="false">
      <c r="A30" s="104" t="s">
        <v>102</v>
      </c>
      <c r="B30" s="47" t="n">
        <v>82.2318526543879</v>
      </c>
      <c r="C30" s="47" t="n">
        <v>62.8595459537612</v>
      </c>
      <c r="D30" s="47" t="n">
        <v>13.6511375947996</v>
      </c>
      <c r="E30" s="47" t="n">
        <v>22.3443082606943</v>
      </c>
      <c r="F30" s="47" t="n">
        <v>4.11700975081257</v>
      </c>
      <c r="G30" s="47" t="n">
        <v>14.7961457855445</v>
      </c>
      <c r="H30" s="105" t="n">
        <v>2769</v>
      </c>
      <c r="I30" s="105" t="n">
        <v>46035.84</v>
      </c>
      <c r="J30" s="18"/>
      <c r="K30" s="18"/>
    </row>
    <row r="31" s="32" customFormat="true" ht="13.5" hidden="false" customHeight="false" outlineLevel="0" collapsed="false">
      <c r="A31" s="107" t="s">
        <v>103</v>
      </c>
      <c r="B31" s="116" t="n">
        <v>85.681531202233</v>
      </c>
      <c r="C31" s="116" t="n">
        <v>71.704965345535</v>
      </c>
      <c r="D31" s="116" t="n">
        <v>11.5238918056756</v>
      </c>
      <c r="E31" s="116" t="n">
        <v>19.562506055615</v>
      </c>
      <c r="F31" s="116" t="n">
        <v>2.79457699209145</v>
      </c>
      <c r="G31" s="116" t="n">
        <v>8.73252859885002</v>
      </c>
      <c r="H31" s="117" t="n">
        <v>30094</v>
      </c>
      <c r="I31" s="117" t="n">
        <v>469502.27</v>
      </c>
      <c r="J31" s="118"/>
      <c r="K31" s="118"/>
    </row>
    <row r="32" s="32" customFormat="true" ht="13.5" hidden="false" customHeight="false" outlineLevel="0" collapsed="false">
      <c r="A32" s="119" t="s">
        <v>104</v>
      </c>
      <c r="B32" s="120" t="n">
        <v>81.2292495541227</v>
      </c>
      <c r="C32" s="120" t="n">
        <v>57.835235741993</v>
      </c>
      <c r="D32" s="120" t="n">
        <v>9.95527507202634</v>
      </c>
      <c r="E32" s="120" t="n">
        <v>13.4661819255432</v>
      </c>
      <c r="F32" s="120" t="n">
        <v>8.81547537385101</v>
      </c>
      <c r="G32" s="120" t="n">
        <v>28.6985823324638</v>
      </c>
      <c r="H32" s="121" t="n">
        <v>182225</v>
      </c>
      <c r="I32" s="121" t="n">
        <v>4404495.3</v>
      </c>
    </row>
    <row r="33" customFormat="false" ht="13.5" hidden="false" customHeight="true" outlineLevel="0" collapsed="false">
      <c r="A33" s="122" t="s">
        <v>12</v>
      </c>
      <c r="B33" s="122"/>
      <c r="C33" s="122"/>
      <c r="D33" s="122"/>
      <c r="E33" s="122"/>
      <c r="F33" s="122"/>
      <c r="G33" s="122"/>
      <c r="H33" s="122"/>
      <c r="I33" s="122"/>
      <c r="J33" s="18"/>
      <c r="K33" s="18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18"/>
      <c r="K34" s="18"/>
    </row>
    <row r="35" customFormat="false" ht="30.75" hidden="false" customHeight="true" outlineLevel="0" collapsed="false">
      <c r="A35" s="123" t="s">
        <v>105</v>
      </c>
      <c r="B35" s="123"/>
      <c r="C35" s="123"/>
      <c r="D35" s="123"/>
      <c r="E35" s="123"/>
      <c r="F35" s="123"/>
      <c r="G35" s="123"/>
      <c r="H35" s="123"/>
      <c r="I35" s="123"/>
      <c r="J35" s="18"/>
      <c r="K35" s="18"/>
    </row>
    <row r="36" customFormat="false" ht="18.75" hidden="false" customHeight="true" outlineLevel="0" collapsed="false">
      <c r="A36" s="123" t="s">
        <v>106</v>
      </c>
      <c r="B36" s="123"/>
      <c r="C36" s="123"/>
      <c r="D36" s="123"/>
      <c r="E36" s="123"/>
      <c r="F36" s="123"/>
      <c r="G36" s="123"/>
      <c r="H36" s="123"/>
      <c r="I36" s="123"/>
      <c r="J36" s="18"/>
      <c r="K36" s="18"/>
    </row>
    <row r="37" customFormat="false" ht="12" hidden="false" customHeight="false" outlineLevel="0" collapsed="false">
      <c r="A37" s="81"/>
      <c r="B37" s="37"/>
      <c r="C37" s="37"/>
      <c r="D37" s="18"/>
      <c r="E37" s="18"/>
      <c r="F37" s="18"/>
      <c r="G37" s="18"/>
      <c r="H37" s="18"/>
      <c r="I37" s="18"/>
      <c r="J37" s="18"/>
      <c r="K37" s="18"/>
    </row>
    <row r="38" customFormat="false" ht="12" hidden="false" customHeight="false" outlineLevel="0" collapsed="false">
      <c r="A38" s="81"/>
      <c r="B38" s="37"/>
      <c r="C38" s="37"/>
      <c r="D38" s="18"/>
      <c r="E38" s="18"/>
      <c r="F38" s="18"/>
      <c r="G38" s="18"/>
      <c r="H38" s="18"/>
      <c r="I38" s="18"/>
      <c r="J38" s="18"/>
      <c r="K38" s="18"/>
    </row>
    <row r="39" customFormat="false" ht="12" hidden="false" customHeight="false" outlineLevel="0" collapsed="false">
      <c r="A39" s="81"/>
      <c r="B39" s="37"/>
      <c r="C39" s="37"/>
      <c r="D39" s="18"/>
      <c r="E39" s="18"/>
      <c r="F39" s="18"/>
      <c r="G39" s="18"/>
      <c r="H39" s="18"/>
      <c r="I39" s="18"/>
      <c r="J39" s="18"/>
      <c r="K39" s="18"/>
    </row>
    <row r="40" customFormat="false" ht="12" hidden="false" customHeight="false" outlineLevel="0" collapsed="false">
      <c r="A40" s="81"/>
      <c r="B40" s="37"/>
      <c r="C40" s="37"/>
      <c r="D40" s="18"/>
      <c r="E40" s="18"/>
      <c r="F40" s="18"/>
      <c r="G40" s="18"/>
      <c r="H40" s="18"/>
      <c r="I40" s="18"/>
      <c r="J40" s="18"/>
      <c r="K40" s="18"/>
    </row>
    <row r="41" customFormat="false" ht="12" hidden="false" customHeight="false" outlineLevel="0" collapsed="false">
      <c r="A41" s="81"/>
      <c r="B41" s="37"/>
      <c r="C41" s="37"/>
      <c r="D41" s="18"/>
      <c r="E41" s="18"/>
      <c r="F41" s="18"/>
      <c r="G41" s="18"/>
      <c r="H41" s="18"/>
      <c r="I41" s="18"/>
      <c r="J41" s="18"/>
      <c r="K41" s="18"/>
    </row>
    <row r="42" customFormat="false" ht="12" hidden="false" customHeight="false" outlineLevel="0" collapsed="false">
      <c r="A42" s="81"/>
      <c r="B42" s="37"/>
      <c r="C42" s="37"/>
      <c r="D42" s="18"/>
      <c r="E42" s="18"/>
      <c r="F42" s="18"/>
      <c r="G42" s="18"/>
      <c r="H42" s="18"/>
      <c r="I42" s="18"/>
      <c r="J42" s="18"/>
      <c r="K42" s="18"/>
    </row>
    <row r="43" customFormat="false" ht="12" hidden="false" customHeight="false" outlineLevel="0" collapsed="false">
      <c r="A43" s="81"/>
      <c r="B43" s="37"/>
      <c r="C43" s="37"/>
      <c r="D43" s="18"/>
      <c r="E43" s="18"/>
      <c r="F43" s="18"/>
      <c r="G43" s="18"/>
      <c r="H43" s="18"/>
      <c r="I43" s="18"/>
      <c r="J43" s="18"/>
      <c r="K43" s="18"/>
    </row>
    <row r="44" customFormat="false" ht="12" hidden="false" customHeight="false" outlineLevel="0" collapsed="false">
      <c r="A44" s="81"/>
      <c r="B44" s="37"/>
      <c r="C44" s="37"/>
      <c r="D44" s="18"/>
      <c r="E44" s="18"/>
      <c r="F44" s="18"/>
      <c r="G44" s="18"/>
      <c r="H44" s="18"/>
      <c r="I44" s="18"/>
      <c r="J44" s="18"/>
      <c r="K44" s="18"/>
    </row>
  </sheetData>
  <mergeCells count="10">
    <mergeCell ref="A1:I2"/>
    <mergeCell ref="A3:A5"/>
    <mergeCell ref="B3:G3"/>
    <mergeCell ref="H3:I4"/>
    <mergeCell ref="B4:C4"/>
    <mergeCell ref="D4:E4"/>
    <mergeCell ref="F4:G4"/>
    <mergeCell ref="A33:I33"/>
    <mergeCell ref="A35:I35"/>
    <mergeCell ref="A36:I36"/>
  </mergeCells>
  <conditionalFormatting sqref="A13">
    <cfRule type="cellIs" priority="2" operator="equal" aboveAverage="0" equalAverage="0" bottom="0" percent="0" rank="0" text="" dxfId="0">
      <formula>0</formula>
    </cfRule>
  </conditionalFormatting>
  <conditionalFormatting sqref="A35">
    <cfRule type="cellIs" priority="3" operator="equal" aboveAverage="0" equalAverage="0" bottom="0" percent="0" rank="0" text="" dxfId="1">
      <formula>"0,0"</formula>
    </cfRule>
  </conditionalFormatting>
  <conditionalFormatting sqref="A36">
    <cfRule type="cellIs" priority="4" operator="equal" aboveAverage="0" equalAverage="0" bottom="0" percent="0" rank="0" text="" dxfId="2">
      <formula>"0,0"</formula>
    </cfRule>
  </conditionalFormatting>
  <conditionalFormatting sqref="A33">
    <cfRule type="cellIs" priority="5" operator="equal" aboveAverage="0" equalAverage="0" bottom="0" percent="0" rank="0" text="" dxfId="3">
      <formula>"0,0"</formula>
    </cfRule>
  </conditionalFormatting>
  <printOptions headings="false" gridLines="false" gridLinesSet="true" horizontalCentered="false" verticalCentered="false"/>
  <pageMargins left="0.0784722222222222" right="0.0395833333333333" top="0.7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9" width="34.13"/>
    <col collapsed="false" customWidth="true" hidden="false" outlineLevel="0" max="2" min="2" style="49" width="9.85"/>
    <col collapsed="false" customWidth="false" hidden="false" outlineLevel="0" max="8" min="3" style="49" width="9.14"/>
    <col collapsed="false" customWidth="true" hidden="false" outlineLevel="0" max="9" min="9" style="49" width="9.85"/>
    <col collapsed="false" customWidth="false" hidden="false" outlineLevel="0" max="257" min="10" style="49" width="9.14"/>
  </cols>
  <sheetData>
    <row r="1" s="125" customFormat="true" ht="16.5" hidden="false" customHeight="false" outlineLevel="0" collapsed="false">
      <c r="A1" s="83" t="s">
        <v>107</v>
      </c>
      <c r="B1" s="124"/>
    </row>
    <row r="2" s="125" customFormat="true" ht="16.5" hidden="false" customHeight="false" outlineLevel="0" collapsed="false">
      <c r="A2" s="126" t="s">
        <v>108</v>
      </c>
      <c r="M2" s="127"/>
    </row>
    <row r="3" customFormat="false" ht="12.75" hidden="false" customHeight="true" outlineLevel="0" collapsed="false">
      <c r="A3" s="102" t="s">
        <v>109</v>
      </c>
      <c r="B3" s="57" t="s">
        <v>110</v>
      </c>
      <c r="C3" s="57"/>
      <c r="D3" s="57"/>
      <c r="E3" s="57"/>
      <c r="F3" s="57"/>
      <c r="G3" s="57"/>
      <c r="H3" s="57"/>
      <c r="I3" s="57"/>
      <c r="J3" s="57"/>
      <c r="K3" s="57"/>
    </row>
    <row r="4" customFormat="false" ht="35.25" hidden="false" customHeight="true" outlineLevel="0" collapsed="false">
      <c r="A4" s="102"/>
      <c r="B4" s="5" t="s">
        <v>111</v>
      </c>
      <c r="C4" s="5"/>
      <c r="D4" s="5" t="s">
        <v>112</v>
      </c>
      <c r="E4" s="5"/>
      <c r="F4" s="5" t="s">
        <v>113</v>
      </c>
      <c r="G4" s="5"/>
      <c r="H4" s="5" t="s">
        <v>114</v>
      </c>
      <c r="I4" s="5"/>
      <c r="J4" s="5" t="s">
        <v>63</v>
      </c>
      <c r="K4" s="5"/>
    </row>
    <row r="5" customFormat="false" ht="27" hidden="false" customHeight="true" outlineLevel="0" collapsed="false">
      <c r="A5" s="102"/>
      <c r="B5" s="128" t="s">
        <v>115</v>
      </c>
      <c r="C5" s="128" t="s">
        <v>116</v>
      </c>
      <c r="D5" s="128" t="s">
        <v>115</v>
      </c>
      <c r="E5" s="128" t="s">
        <v>116</v>
      </c>
      <c r="F5" s="128" t="s">
        <v>115</v>
      </c>
      <c r="G5" s="128" t="s">
        <v>116</v>
      </c>
      <c r="H5" s="128" t="s">
        <v>115</v>
      </c>
      <c r="I5" s="128" t="s">
        <v>116</v>
      </c>
      <c r="J5" s="128" t="s">
        <v>115</v>
      </c>
      <c r="K5" s="128" t="s">
        <v>116</v>
      </c>
    </row>
    <row r="6" customFormat="false" ht="12.75" hidden="false" customHeight="true" outlineLevel="0" collapsed="false">
      <c r="A6" s="17" t="s">
        <v>78</v>
      </c>
      <c r="B6" s="129" t="n">
        <v>4475</v>
      </c>
      <c r="C6" s="130" t="n">
        <v>26.0963377653371</v>
      </c>
      <c r="D6" s="129" t="n">
        <v>2068</v>
      </c>
      <c r="E6" s="130" t="n">
        <v>21.3967925504397</v>
      </c>
      <c r="F6" s="129" t="n">
        <v>5825</v>
      </c>
      <c r="G6" s="130" t="n">
        <v>27.0653285010687</v>
      </c>
      <c r="H6" s="129" t="n">
        <v>579</v>
      </c>
      <c r="I6" s="130" t="n">
        <v>58.1325301204819</v>
      </c>
      <c r="J6" s="129" t="n">
        <v>12947</v>
      </c>
      <c r="K6" s="130" t="n">
        <v>26.2451602440656</v>
      </c>
      <c r="L6" s="105"/>
    </row>
    <row r="7" customFormat="false" ht="12.75" hidden="false" customHeight="true" outlineLevel="0" collapsed="false">
      <c r="A7" s="79" t="s">
        <v>79</v>
      </c>
      <c r="B7" s="129" t="n">
        <v>147</v>
      </c>
      <c r="C7" s="130" t="n">
        <v>25.8802816901408</v>
      </c>
      <c r="D7" s="129" t="n">
        <v>44</v>
      </c>
      <c r="E7" s="130" t="n">
        <v>18.1069958847737</v>
      </c>
      <c r="F7" s="129" t="n">
        <v>228</v>
      </c>
      <c r="G7" s="130" t="n">
        <v>28.428927680798</v>
      </c>
      <c r="H7" s="129" t="n">
        <v>6</v>
      </c>
      <c r="I7" s="130" t="n">
        <v>31.5789473684211</v>
      </c>
      <c r="J7" s="129" t="n">
        <v>425</v>
      </c>
      <c r="K7" s="130" t="n">
        <v>26.0416666666667</v>
      </c>
      <c r="L7" s="105"/>
    </row>
    <row r="8" customFormat="false" ht="12.75" hidden="false" customHeight="true" outlineLevel="0" collapsed="false">
      <c r="A8" s="17" t="s">
        <v>80</v>
      </c>
      <c r="B8" s="129" t="n">
        <v>16094</v>
      </c>
      <c r="C8" s="130" t="n">
        <v>27.1180157713824</v>
      </c>
      <c r="D8" s="129" t="n">
        <v>10083</v>
      </c>
      <c r="E8" s="130" t="n">
        <v>27.3607945294692</v>
      </c>
      <c r="F8" s="129" t="n">
        <v>28294</v>
      </c>
      <c r="G8" s="130" t="n">
        <v>29.510419491437</v>
      </c>
      <c r="H8" s="129" t="n">
        <v>2967</v>
      </c>
      <c r="I8" s="130" t="n">
        <v>62.7405371114401</v>
      </c>
      <c r="J8" s="129" t="n">
        <v>57438</v>
      </c>
      <c r="K8" s="130" t="n">
        <v>29.1849375276286</v>
      </c>
      <c r="L8" s="105"/>
    </row>
    <row r="9" customFormat="false" ht="12.75" hidden="false" customHeight="true" outlineLevel="0" collapsed="false">
      <c r="A9" s="17" t="s">
        <v>81</v>
      </c>
      <c r="B9" s="129" t="n">
        <v>1017</v>
      </c>
      <c r="C9" s="130" t="n">
        <v>20.9302325581395</v>
      </c>
      <c r="D9" s="129" t="n">
        <v>679</v>
      </c>
      <c r="E9" s="130" t="n">
        <v>17.9155672823219</v>
      </c>
      <c r="F9" s="129" t="n">
        <v>2233</v>
      </c>
      <c r="G9" s="130" t="n">
        <v>23.5176408636124</v>
      </c>
      <c r="H9" s="129" t="n">
        <v>173</v>
      </c>
      <c r="I9" s="130" t="n">
        <v>45.2879581151832</v>
      </c>
      <c r="J9" s="129" t="n">
        <v>4102</v>
      </c>
      <c r="K9" s="130" t="n">
        <v>22.141854690705</v>
      </c>
      <c r="L9" s="105"/>
    </row>
    <row r="10" s="97" customFormat="true" ht="12.75" hidden="false" customHeight="true" outlineLevel="0" collapsed="false">
      <c r="A10" s="107" t="s">
        <v>117</v>
      </c>
      <c r="B10" s="60" t="n">
        <v>21733</v>
      </c>
      <c r="C10" s="131" t="n">
        <v>26.5285695103939</v>
      </c>
      <c r="D10" s="60" t="n">
        <v>12874</v>
      </c>
      <c r="E10" s="131" t="n">
        <v>25.4678536102868</v>
      </c>
      <c r="F10" s="60" t="n">
        <v>36580</v>
      </c>
      <c r="G10" s="131" t="n">
        <v>28.6459352999679</v>
      </c>
      <c r="H10" s="60" t="n">
        <v>3725</v>
      </c>
      <c r="I10" s="131" t="n">
        <v>60.8063989552726</v>
      </c>
      <c r="J10" s="60" t="n">
        <v>74912</v>
      </c>
      <c r="K10" s="131" t="n">
        <v>28.1311022321026</v>
      </c>
      <c r="L10" s="105"/>
    </row>
    <row r="11" customFormat="false" ht="12.75" hidden="false" customHeight="true" outlineLevel="0" collapsed="false">
      <c r="A11" s="132" t="s">
        <v>83</v>
      </c>
      <c r="B11" s="133" t="n">
        <v>1060</v>
      </c>
      <c r="C11" s="134" t="n">
        <v>36.8567454798331</v>
      </c>
      <c r="D11" s="133" t="n">
        <v>540</v>
      </c>
      <c r="E11" s="134" t="n">
        <v>33.1899200983405</v>
      </c>
      <c r="F11" s="133" t="n">
        <v>907</v>
      </c>
      <c r="G11" s="134" t="n">
        <v>30.053015241882</v>
      </c>
      <c r="H11" s="133" t="n">
        <v>125</v>
      </c>
      <c r="I11" s="134" t="n">
        <v>54.3478260869565</v>
      </c>
      <c r="J11" s="133" t="n">
        <v>2632</v>
      </c>
      <c r="K11" s="134" t="n">
        <v>33.9569087859631</v>
      </c>
      <c r="L11" s="105"/>
    </row>
    <row r="12" customFormat="false" ht="12.75" hidden="false" customHeight="true" outlineLevel="0" collapsed="false">
      <c r="A12" s="132" t="s">
        <v>84</v>
      </c>
      <c r="B12" s="133" t="n">
        <v>729</v>
      </c>
      <c r="C12" s="134" t="n">
        <v>28.6444007858546</v>
      </c>
      <c r="D12" s="133" t="n">
        <v>274</v>
      </c>
      <c r="E12" s="134" t="n">
        <v>22.1146085552865</v>
      </c>
      <c r="F12" s="133" t="n">
        <v>915</v>
      </c>
      <c r="G12" s="134" t="n">
        <v>26.3309352517986</v>
      </c>
      <c r="H12" s="133" t="n">
        <v>65</v>
      </c>
      <c r="I12" s="134" t="n">
        <v>39.1566265060241</v>
      </c>
      <c r="J12" s="133" t="n">
        <v>1983</v>
      </c>
      <c r="K12" s="134" t="n">
        <v>26.7070707070707</v>
      </c>
      <c r="L12" s="105"/>
    </row>
    <row r="13" s="135" customFormat="true" ht="12.75" hidden="false" customHeight="true" outlineLevel="0" collapsed="false">
      <c r="A13" s="45" t="s">
        <v>85</v>
      </c>
      <c r="B13" s="133" t="n">
        <v>1789</v>
      </c>
      <c r="C13" s="134" t="n">
        <v>33.0012912746726</v>
      </c>
      <c r="D13" s="133" t="n">
        <v>814</v>
      </c>
      <c r="E13" s="134" t="n">
        <v>28.4019539427774</v>
      </c>
      <c r="F13" s="133" t="n">
        <v>1822</v>
      </c>
      <c r="G13" s="134" t="n">
        <v>28.0609887571231</v>
      </c>
      <c r="H13" s="133" t="n">
        <v>190</v>
      </c>
      <c r="I13" s="134" t="n">
        <v>47.979797979798</v>
      </c>
      <c r="J13" s="133" t="n">
        <v>4615</v>
      </c>
      <c r="K13" s="134" t="n">
        <v>30.4098576700053</v>
      </c>
      <c r="L13" s="105"/>
    </row>
    <row r="14" customFormat="false" ht="12.75" hidden="false" customHeight="true" outlineLevel="0" collapsed="false">
      <c r="A14" s="17" t="s">
        <v>86</v>
      </c>
      <c r="B14" s="129" t="n">
        <v>6967</v>
      </c>
      <c r="C14" s="130" t="n">
        <v>24.7883014302996</v>
      </c>
      <c r="D14" s="129" t="n">
        <v>3612</v>
      </c>
      <c r="E14" s="130" t="n">
        <v>22.7398640141022</v>
      </c>
      <c r="F14" s="129" t="n">
        <v>9198</v>
      </c>
      <c r="G14" s="130" t="n">
        <v>26.6577788082541</v>
      </c>
      <c r="H14" s="129" t="n">
        <v>896</v>
      </c>
      <c r="I14" s="130" t="n">
        <v>56.0350218886804</v>
      </c>
      <c r="J14" s="129" t="n">
        <v>20673</v>
      </c>
      <c r="K14" s="130" t="n">
        <v>25.811244428352</v>
      </c>
      <c r="L14" s="105"/>
    </row>
    <row r="15" customFormat="false" ht="12.75" hidden="false" customHeight="true" outlineLevel="0" collapsed="false">
      <c r="A15" s="17" t="s">
        <v>87</v>
      </c>
      <c r="B15" s="129" t="n">
        <v>1379</v>
      </c>
      <c r="C15" s="130" t="n">
        <v>25.7660687593423</v>
      </c>
      <c r="D15" s="129" t="n">
        <v>597</v>
      </c>
      <c r="E15" s="130" t="n">
        <v>20.1281186783547</v>
      </c>
      <c r="F15" s="129" t="n">
        <v>1696</v>
      </c>
      <c r="G15" s="130" t="n">
        <v>24.3608158575122</v>
      </c>
      <c r="H15" s="129" t="n">
        <v>150</v>
      </c>
      <c r="I15" s="130" t="n">
        <v>49.6688741721854</v>
      </c>
      <c r="J15" s="129" t="n">
        <v>3822</v>
      </c>
      <c r="K15" s="130" t="n">
        <v>24.5283018867925</v>
      </c>
      <c r="L15" s="105"/>
    </row>
    <row r="16" customFormat="false" ht="12.75" hidden="false" customHeight="true" outlineLevel="0" collapsed="false">
      <c r="A16" s="17" t="s">
        <v>88</v>
      </c>
      <c r="B16" s="129" t="n">
        <v>6662</v>
      </c>
      <c r="C16" s="130" t="n">
        <v>26.2728240722483</v>
      </c>
      <c r="D16" s="129" t="n">
        <v>3445</v>
      </c>
      <c r="E16" s="130" t="n">
        <v>23.4146673010263</v>
      </c>
      <c r="F16" s="129" t="n">
        <v>9411</v>
      </c>
      <c r="G16" s="130" t="n">
        <v>26.9733447979364</v>
      </c>
      <c r="H16" s="129" t="n">
        <v>793</v>
      </c>
      <c r="I16" s="130" t="n">
        <v>61.2828438948995</v>
      </c>
      <c r="J16" s="129" t="n">
        <v>20311</v>
      </c>
      <c r="K16" s="130" t="n">
        <v>26.6359797518819</v>
      </c>
      <c r="L16" s="105"/>
    </row>
    <row r="17" s="97" customFormat="true" ht="12.75" hidden="false" customHeight="true" outlineLevel="0" collapsed="false">
      <c r="A17" s="136" t="s">
        <v>118</v>
      </c>
      <c r="B17" s="60" t="n">
        <v>16797</v>
      </c>
      <c r="C17" s="131" t="n">
        <v>26.148888473753</v>
      </c>
      <c r="D17" s="60" t="n">
        <v>8468</v>
      </c>
      <c r="E17" s="131" t="n">
        <v>23.2452167229405</v>
      </c>
      <c r="F17" s="60" t="n">
        <v>22127</v>
      </c>
      <c r="G17" s="131" t="n">
        <v>26.7076247148427</v>
      </c>
      <c r="H17" s="60" t="n">
        <v>2029</v>
      </c>
      <c r="I17" s="131" t="n">
        <v>56.5023670286828</v>
      </c>
      <c r="J17" s="60" t="n">
        <v>49421</v>
      </c>
      <c r="K17" s="131" t="n">
        <v>26.4135111301141</v>
      </c>
      <c r="L17" s="127"/>
    </row>
    <row r="18" customFormat="false" ht="12.75" hidden="false" customHeight="true" outlineLevel="0" collapsed="false">
      <c r="A18" s="17" t="s">
        <v>90</v>
      </c>
      <c r="B18" s="129" t="n">
        <v>3898</v>
      </c>
      <c r="C18" s="130" t="n">
        <v>19.7958458178863</v>
      </c>
      <c r="D18" s="129" t="n">
        <v>2412</v>
      </c>
      <c r="E18" s="130" t="n">
        <v>18.5438609979242</v>
      </c>
      <c r="F18" s="129" t="n">
        <v>6731</v>
      </c>
      <c r="G18" s="130" t="n">
        <v>23.2721363620648</v>
      </c>
      <c r="H18" s="129" t="n">
        <v>370</v>
      </c>
      <c r="I18" s="130" t="n">
        <v>48.1770833333333</v>
      </c>
      <c r="J18" s="129" t="n">
        <v>13411</v>
      </c>
      <c r="K18" s="130" t="n">
        <v>21.4957764990623</v>
      </c>
      <c r="L18" s="127"/>
    </row>
    <row r="19" customFormat="false" ht="12.75" hidden="false" customHeight="true" outlineLevel="0" collapsed="false">
      <c r="A19" s="17" t="s">
        <v>91</v>
      </c>
      <c r="B19" s="129" t="n">
        <v>869</v>
      </c>
      <c r="C19" s="130" t="n">
        <v>21.6978776529338</v>
      </c>
      <c r="D19" s="129" t="n">
        <v>445</v>
      </c>
      <c r="E19" s="130" t="n">
        <v>17.0107033639144</v>
      </c>
      <c r="F19" s="129" t="n">
        <v>1151</v>
      </c>
      <c r="G19" s="130" t="n">
        <v>21.9447092469018</v>
      </c>
      <c r="H19" s="129" t="n">
        <v>74</v>
      </c>
      <c r="I19" s="130" t="n">
        <v>47.4358974358974</v>
      </c>
      <c r="J19" s="129" t="n">
        <v>2539</v>
      </c>
      <c r="K19" s="130" t="n">
        <v>21.119614040925</v>
      </c>
      <c r="L19" s="127"/>
    </row>
    <row r="20" customFormat="false" ht="12.75" hidden="false" customHeight="true" outlineLevel="0" collapsed="false">
      <c r="A20" s="17" t="s">
        <v>92</v>
      </c>
      <c r="B20" s="129" t="n">
        <v>1982</v>
      </c>
      <c r="C20" s="130" t="n">
        <v>20.5559012652977</v>
      </c>
      <c r="D20" s="129" t="n">
        <v>795</v>
      </c>
      <c r="E20" s="130" t="n">
        <v>16.0638512830875</v>
      </c>
      <c r="F20" s="129" t="n">
        <v>2070</v>
      </c>
      <c r="G20" s="130" t="n">
        <v>20.848020948736</v>
      </c>
      <c r="H20" s="129" t="n">
        <v>123</v>
      </c>
      <c r="I20" s="130" t="n">
        <v>42.7083333333333</v>
      </c>
      <c r="J20" s="129" t="n">
        <v>4970</v>
      </c>
      <c r="K20" s="130" t="n">
        <v>20.0338600451467</v>
      </c>
      <c r="L20" s="127"/>
    </row>
    <row r="21" customFormat="false" ht="12.75" hidden="false" customHeight="true" outlineLevel="0" collapsed="false">
      <c r="A21" s="17" t="s">
        <v>93</v>
      </c>
      <c r="B21" s="129" t="n">
        <v>6126</v>
      </c>
      <c r="C21" s="130" t="n">
        <v>20.7957091452237</v>
      </c>
      <c r="D21" s="129" t="n">
        <v>4168</v>
      </c>
      <c r="E21" s="130" t="n">
        <v>16.2850668125342</v>
      </c>
      <c r="F21" s="129" t="n">
        <v>15234</v>
      </c>
      <c r="G21" s="130" t="n">
        <v>23.1122843748578</v>
      </c>
      <c r="H21" s="129" t="n">
        <v>1211</v>
      </c>
      <c r="I21" s="130" t="n">
        <v>50.4373177842566</v>
      </c>
      <c r="J21" s="129" t="n">
        <v>26739</v>
      </c>
      <c r="K21" s="130" t="n">
        <v>21.6745294489568</v>
      </c>
      <c r="L21" s="127"/>
    </row>
    <row r="22" s="97" customFormat="true" ht="12.75" hidden="false" customHeight="true" outlineLevel="0" collapsed="false">
      <c r="A22" s="136" t="s">
        <v>94</v>
      </c>
      <c r="B22" s="60" t="n">
        <v>12875</v>
      </c>
      <c r="C22" s="131" t="n">
        <v>20.5028982737754</v>
      </c>
      <c r="D22" s="60" t="n">
        <v>7820</v>
      </c>
      <c r="E22" s="131" t="n">
        <v>16.9388727635056</v>
      </c>
      <c r="F22" s="60" t="n">
        <v>25186</v>
      </c>
      <c r="G22" s="131" t="n">
        <v>22.8942823379693</v>
      </c>
      <c r="H22" s="60" t="n">
        <v>1778</v>
      </c>
      <c r="I22" s="131" t="n">
        <v>49.2111818433435</v>
      </c>
      <c r="J22" s="60" t="n">
        <v>47659</v>
      </c>
      <c r="K22" s="131" t="n">
        <v>21.4115955702316</v>
      </c>
      <c r="L22" s="127"/>
    </row>
    <row r="23" customFormat="false" ht="12.75" hidden="false" customHeight="true" outlineLevel="0" collapsed="false">
      <c r="A23" s="17" t="s">
        <v>95</v>
      </c>
      <c r="B23" s="129" t="n">
        <v>1427</v>
      </c>
      <c r="C23" s="130" t="n">
        <v>20.1753145765587</v>
      </c>
      <c r="D23" s="129" t="n">
        <v>517</v>
      </c>
      <c r="E23" s="130" t="n">
        <v>13.6267791249341</v>
      </c>
      <c r="F23" s="129" t="n">
        <v>1341</v>
      </c>
      <c r="G23" s="130" t="n">
        <v>18.4152705300742</v>
      </c>
      <c r="H23" s="129" t="n">
        <v>78</v>
      </c>
      <c r="I23" s="130" t="n">
        <v>35.7798165137615</v>
      </c>
      <c r="J23" s="129" t="n">
        <v>3363</v>
      </c>
      <c r="K23" s="130" t="n">
        <v>18.3100125224588</v>
      </c>
      <c r="L23" s="127"/>
    </row>
    <row r="24" customFormat="false" ht="12.75" hidden="false" customHeight="true" outlineLevel="0" collapsed="false">
      <c r="A24" s="17" t="s">
        <v>96</v>
      </c>
      <c r="B24" s="129" t="n">
        <v>239</v>
      </c>
      <c r="C24" s="130" t="n">
        <v>19.0438247011952</v>
      </c>
      <c r="D24" s="129" t="n">
        <v>110</v>
      </c>
      <c r="E24" s="130" t="n">
        <v>14.1935483870968</v>
      </c>
      <c r="F24" s="129" t="n">
        <v>251</v>
      </c>
      <c r="G24" s="130" t="n">
        <v>16.9939065673663</v>
      </c>
      <c r="H24" s="129" t="n">
        <v>20</v>
      </c>
      <c r="I24" s="130" t="n">
        <v>42.5531914893617</v>
      </c>
      <c r="J24" s="129" t="n">
        <v>620</v>
      </c>
      <c r="K24" s="130" t="n">
        <v>17.4451322453573</v>
      </c>
      <c r="L24" s="127"/>
    </row>
    <row r="25" customFormat="false" ht="12.75" hidden="false" customHeight="true" outlineLevel="0" collapsed="false">
      <c r="A25" s="17" t="s">
        <v>97</v>
      </c>
      <c r="B25" s="129" t="n">
        <v>3505</v>
      </c>
      <c r="C25" s="130" t="n">
        <v>15.2391304347826</v>
      </c>
      <c r="D25" s="129" t="n">
        <v>2373</v>
      </c>
      <c r="E25" s="130" t="n">
        <v>11.4471780028944</v>
      </c>
      <c r="F25" s="129" t="n">
        <v>5264</v>
      </c>
      <c r="G25" s="130" t="n">
        <v>17.4131657294079</v>
      </c>
      <c r="H25" s="129" t="n">
        <v>267</v>
      </c>
      <c r="I25" s="130" t="n">
        <v>31.5976331360947</v>
      </c>
      <c r="J25" s="129" t="n">
        <v>11409</v>
      </c>
      <c r="K25" s="130" t="n">
        <v>15.2516543011831</v>
      </c>
      <c r="L25" s="127"/>
    </row>
    <row r="26" customFormat="false" ht="12.75" hidden="false" customHeight="true" outlineLevel="0" collapsed="false">
      <c r="A26" s="17" t="s">
        <v>98</v>
      </c>
      <c r="B26" s="129" t="n">
        <v>2340</v>
      </c>
      <c r="C26" s="130" t="n">
        <v>15.3051213290601</v>
      </c>
      <c r="D26" s="129" t="n">
        <v>1234</v>
      </c>
      <c r="E26" s="130" t="n">
        <v>10.4073543054736</v>
      </c>
      <c r="F26" s="129" t="n">
        <v>2406</v>
      </c>
      <c r="G26" s="130" t="n">
        <v>14.1512763204329</v>
      </c>
      <c r="H26" s="129" t="n">
        <v>96</v>
      </c>
      <c r="I26" s="130" t="n">
        <v>24.7422680412371</v>
      </c>
      <c r="J26" s="129" t="n">
        <v>6076</v>
      </c>
      <c r="K26" s="130" t="n">
        <v>13.6428956349919</v>
      </c>
      <c r="L26" s="127"/>
    </row>
    <row r="27" customFormat="false" ht="12.75" hidden="false" customHeight="true" outlineLevel="0" collapsed="false">
      <c r="A27" s="17" t="s">
        <v>99</v>
      </c>
      <c r="B27" s="129" t="n">
        <v>389</v>
      </c>
      <c r="C27" s="130" t="n">
        <v>16.8763557483731</v>
      </c>
      <c r="D27" s="129" t="n">
        <v>123</v>
      </c>
      <c r="E27" s="130" t="n">
        <v>9.51276102088167</v>
      </c>
      <c r="F27" s="129" t="n">
        <v>319</v>
      </c>
      <c r="G27" s="130" t="n">
        <v>13.2310244711738</v>
      </c>
      <c r="H27" s="129" t="n">
        <v>17</v>
      </c>
      <c r="I27" s="130" t="n">
        <v>32.0754716981132</v>
      </c>
      <c r="J27" s="129" t="n">
        <v>848</v>
      </c>
      <c r="K27" s="130" t="n">
        <v>13.9887825800066</v>
      </c>
      <c r="L27" s="127"/>
    </row>
    <row r="28" customFormat="false" ht="12.75" hidden="false" customHeight="true" outlineLevel="0" collapsed="false">
      <c r="A28" s="17" t="s">
        <v>100</v>
      </c>
      <c r="B28" s="129" t="n">
        <v>713</v>
      </c>
      <c r="C28" s="130" t="n">
        <v>13.8715953307393</v>
      </c>
      <c r="D28" s="129" t="n">
        <v>450</v>
      </c>
      <c r="E28" s="130" t="n">
        <v>10.2272727272727</v>
      </c>
      <c r="F28" s="129" t="n">
        <v>874</v>
      </c>
      <c r="G28" s="130" t="n">
        <v>14.0469302475088</v>
      </c>
      <c r="H28" s="129" t="n">
        <v>27</v>
      </c>
      <c r="I28" s="130" t="n">
        <v>15.9763313609467</v>
      </c>
      <c r="J28" s="129" t="n">
        <v>2064</v>
      </c>
      <c r="K28" s="130" t="n">
        <v>12.9558721988576</v>
      </c>
      <c r="L28" s="127"/>
    </row>
    <row r="29" customFormat="false" ht="12.75" hidden="false" customHeight="true" outlineLevel="0" collapsed="false">
      <c r="A29" s="17" t="s">
        <v>101</v>
      </c>
      <c r="B29" s="129" t="n">
        <v>2106</v>
      </c>
      <c r="C29" s="130" t="n">
        <v>14.3538713195202</v>
      </c>
      <c r="D29" s="129" t="n">
        <v>1361</v>
      </c>
      <c r="E29" s="130" t="n">
        <v>10.2895592348983</v>
      </c>
      <c r="F29" s="129" t="n">
        <v>2739</v>
      </c>
      <c r="G29" s="130" t="n">
        <v>13.9823370258819</v>
      </c>
      <c r="H29" s="129" t="n">
        <v>108</v>
      </c>
      <c r="I29" s="130" t="n">
        <v>22.0858895705521</v>
      </c>
      <c r="J29" s="129" t="n">
        <v>6314</v>
      </c>
      <c r="K29" s="130" t="n">
        <v>13.1604727265148</v>
      </c>
      <c r="L29" s="127"/>
    </row>
    <row r="30" customFormat="false" ht="13.5" hidden="false" customHeight="false" outlineLevel="0" collapsed="false">
      <c r="A30" s="17" t="s">
        <v>102</v>
      </c>
      <c r="B30" s="129" t="n">
        <v>930</v>
      </c>
      <c r="C30" s="130" t="n">
        <v>17.276611554895</v>
      </c>
      <c r="D30" s="129" t="n">
        <v>557</v>
      </c>
      <c r="E30" s="130" t="n">
        <v>14.1119837851533</v>
      </c>
      <c r="F30" s="129" t="n">
        <v>1508</v>
      </c>
      <c r="G30" s="130" t="n">
        <v>18.1271787474456</v>
      </c>
      <c r="H30" s="129" t="n">
        <v>48</v>
      </c>
      <c r="I30" s="130" t="n">
        <v>26.6666666666667</v>
      </c>
      <c r="J30" s="129" t="n">
        <v>3043</v>
      </c>
      <c r="K30" s="130" t="n">
        <v>17.0676986931404</v>
      </c>
    </row>
    <row r="31" customFormat="false" ht="13.5" hidden="false" customHeight="false" outlineLevel="0" collapsed="false">
      <c r="A31" s="136" t="s">
        <v>103</v>
      </c>
      <c r="B31" s="60" t="n">
        <v>11649</v>
      </c>
      <c r="C31" s="131" t="n">
        <v>15.717041974176</v>
      </c>
      <c r="D31" s="60" t="n">
        <v>6725</v>
      </c>
      <c r="E31" s="131" t="n">
        <v>11.2040384519268</v>
      </c>
      <c r="F31" s="60" t="n">
        <v>14702</v>
      </c>
      <c r="G31" s="131" t="n">
        <v>15.8885574720097</v>
      </c>
      <c r="H31" s="60" t="n">
        <v>661</v>
      </c>
      <c r="I31" s="131" t="n">
        <v>27.668480535789</v>
      </c>
      <c r="J31" s="60" t="n">
        <v>33737</v>
      </c>
      <c r="K31" s="131" t="n">
        <v>14.7283911272543</v>
      </c>
    </row>
    <row r="32" customFormat="false" ht="13.5" hidden="false" customHeight="true" outlineLevel="0" collapsed="false">
      <c r="A32" s="137" t="s">
        <v>104</v>
      </c>
      <c r="B32" s="14" t="n">
        <v>63054</v>
      </c>
      <c r="C32" s="15" t="n">
        <v>22.2748982591002</v>
      </c>
      <c r="D32" s="14" t="n">
        <v>35887</v>
      </c>
      <c r="E32" s="15" t="n">
        <v>18.5781288826307</v>
      </c>
      <c r="F32" s="14" t="n">
        <v>98595</v>
      </c>
      <c r="G32" s="15" t="n">
        <v>23.8677957239136</v>
      </c>
      <c r="H32" s="14" t="n">
        <v>8193</v>
      </c>
      <c r="I32" s="15" t="n">
        <v>52.1216362364018</v>
      </c>
      <c r="J32" s="14" t="n">
        <v>205729</v>
      </c>
      <c r="K32" s="15" t="n">
        <v>22.7313056669985</v>
      </c>
    </row>
    <row r="33" customFormat="false" ht="16.5" hidden="false" customHeight="true" outlineLevel="0" collapsed="false">
      <c r="A33" s="138" t="s">
        <v>12</v>
      </c>
      <c r="B33" s="138"/>
      <c r="C33" s="138"/>
      <c r="D33" s="138"/>
      <c r="E33" s="138"/>
      <c r="F33" s="138"/>
      <c r="G33" s="138"/>
      <c r="H33" s="138"/>
      <c r="I33" s="138"/>
      <c r="J33" s="66"/>
      <c r="K33" s="139"/>
    </row>
    <row r="34" customFormat="false" ht="13.5" hidden="false" customHeight="true" outlineLevel="0" collapsed="false">
      <c r="A34" s="140" t="s">
        <v>119</v>
      </c>
      <c r="B34" s="140"/>
      <c r="C34" s="140"/>
      <c r="D34" s="140"/>
      <c r="E34" s="140"/>
      <c r="F34" s="140"/>
      <c r="G34" s="140"/>
      <c r="H34" s="140"/>
      <c r="I34" s="140"/>
      <c r="J34" s="140"/>
      <c r="K34" s="140"/>
    </row>
    <row r="35" customFormat="false" ht="13.5" hidden="false" customHeight="true" outlineLevel="0" collapsed="false">
      <c r="A35" s="140" t="s">
        <v>120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</row>
    <row r="37" customFormat="false" ht="13.5" hidden="false" customHeight="false" outlineLevel="0" collapsed="false">
      <c r="B37" s="105"/>
      <c r="C37" s="105"/>
      <c r="D37" s="105"/>
      <c r="E37" s="105"/>
      <c r="F37" s="105"/>
      <c r="G37" s="105"/>
      <c r="H37" s="105"/>
      <c r="I37" s="105"/>
      <c r="J37" s="105"/>
    </row>
  </sheetData>
  <mergeCells count="10">
    <mergeCell ref="A3:A5"/>
    <mergeCell ref="B3:K3"/>
    <mergeCell ref="B4:C4"/>
    <mergeCell ref="D4:E4"/>
    <mergeCell ref="F4:G4"/>
    <mergeCell ref="H4:I4"/>
    <mergeCell ref="J4:K4"/>
    <mergeCell ref="A33:I33"/>
    <mergeCell ref="A34:K34"/>
    <mergeCell ref="A35:K35"/>
  </mergeCells>
  <conditionalFormatting sqref="L18:L65536 M23:IV65536 A8:A22 G5:G22 B1:F22 A6 G1:G3 A1:A3 N1:IV22 M1 M3:M22 H1:L22 A23:K65536">
    <cfRule type="cellIs" priority="2" operator="between" aboveAverage="0" equalAverage="0" bottom="0" percent="0" rank="0" text="" dxfId="4">
      <formula>1</formula>
      <formula>2</formula>
    </cfRule>
  </conditionalFormatting>
  <printOptions headings="false" gridLines="false" gridLinesSet="true" horizontalCentered="false" verticalCentered="false"/>
  <pageMargins left="0.0784722222222222" right="0.0395833333333333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39.13"/>
    <col collapsed="false" customWidth="true" hidden="false" outlineLevel="0" max="2" min="2" style="18" width="7.99"/>
    <col collapsed="false" customWidth="false" hidden="false" outlineLevel="0" max="7" min="3" style="18" width="9.14"/>
    <col collapsed="false" customWidth="true" hidden="false" outlineLevel="0" max="9" min="8" style="18" width="9.99"/>
    <col collapsed="false" customWidth="false" hidden="false" outlineLevel="0" max="10" min="10" style="18" width="9.14"/>
    <col collapsed="false" customWidth="true" hidden="false" outlineLevel="0" max="11" min="11" style="18" width="6.99"/>
    <col collapsed="false" customWidth="false" hidden="false" outlineLevel="0" max="12" min="12" style="141" width="9.14"/>
    <col collapsed="false" customWidth="false" hidden="false" outlineLevel="0" max="257" min="13" style="18" width="9.14"/>
  </cols>
  <sheetData>
    <row r="1" customFormat="false" ht="16.5" hidden="false" customHeight="false" outlineLevel="0" collapsed="false">
      <c r="A1" s="142" t="s">
        <v>121</v>
      </c>
      <c r="B1" s="143"/>
      <c r="C1" s="144"/>
      <c r="D1" s="144"/>
      <c r="E1" s="144"/>
      <c r="F1" s="144"/>
      <c r="G1" s="144"/>
      <c r="H1" s="144"/>
      <c r="I1" s="145"/>
      <c r="J1" s="145"/>
      <c r="K1" s="145"/>
    </row>
    <row r="2" customFormat="false" ht="16.5" hidden="false" customHeight="false" outlineLevel="0" collapsed="false">
      <c r="A2" s="146" t="s">
        <v>122</v>
      </c>
      <c r="B2" s="144"/>
      <c r="C2" s="144"/>
      <c r="D2" s="144"/>
      <c r="E2" s="144"/>
      <c r="F2" s="144"/>
      <c r="G2" s="144"/>
      <c r="H2" s="144"/>
      <c r="I2" s="145"/>
      <c r="J2" s="145"/>
      <c r="K2" s="145"/>
    </row>
    <row r="3" customFormat="false" ht="12.75" hidden="false" customHeight="true" outlineLevel="0" collapsed="false">
      <c r="A3" s="102" t="s">
        <v>109</v>
      </c>
      <c r="B3" s="57" t="s">
        <v>110</v>
      </c>
      <c r="C3" s="57"/>
      <c r="D3" s="57"/>
      <c r="E3" s="57"/>
      <c r="F3" s="57"/>
      <c r="G3" s="57"/>
      <c r="H3" s="57"/>
      <c r="I3" s="57"/>
      <c r="J3" s="57"/>
      <c r="K3" s="57"/>
    </row>
    <row r="4" customFormat="false" ht="31.5" hidden="false" customHeight="true" outlineLevel="0" collapsed="false">
      <c r="A4" s="102"/>
      <c r="B4" s="5" t="s">
        <v>111</v>
      </c>
      <c r="C4" s="5"/>
      <c r="D4" s="5" t="s">
        <v>112</v>
      </c>
      <c r="E4" s="5"/>
      <c r="F4" s="147" t="s">
        <v>113</v>
      </c>
      <c r="G4" s="147" t="s">
        <v>50</v>
      </c>
      <c r="H4" s="5" t="s">
        <v>114</v>
      </c>
      <c r="I4" s="5" t="s">
        <v>50</v>
      </c>
      <c r="J4" s="5" t="s">
        <v>63</v>
      </c>
      <c r="K4" s="5" t="s">
        <v>50</v>
      </c>
    </row>
    <row r="5" customFormat="false" ht="36" hidden="false" customHeight="true" outlineLevel="0" collapsed="false">
      <c r="A5" s="102"/>
      <c r="B5" s="148" t="s">
        <v>5</v>
      </c>
      <c r="C5" s="128" t="s">
        <v>116</v>
      </c>
      <c r="D5" s="148" t="s">
        <v>5</v>
      </c>
      <c r="E5" s="128" t="s">
        <v>116</v>
      </c>
      <c r="F5" s="148" t="s">
        <v>5</v>
      </c>
      <c r="G5" s="128" t="s">
        <v>116</v>
      </c>
      <c r="H5" s="148" t="s">
        <v>5</v>
      </c>
      <c r="I5" s="128" t="s">
        <v>116</v>
      </c>
      <c r="J5" s="148" t="s">
        <v>5</v>
      </c>
      <c r="K5" s="128" t="s">
        <v>116</v>
      </c>
    </row>
    <row r="6" customFormat="false" ht="12.75" hidden="false" customHeight="true" outlineLevel="0" collapsed="false">
      <c r="A6" s="49" t="s">
        <v>78</v>
      </c>
      <c r="B6" s="7" t="n">
        <v>264202.67</v>
      </c>
      <c r="C6" s="35" t="n">
        <v>70.2813668262958</v>
      </c>
      <c r="D6" s="7" t="n">
        <v>50263.86</v>
      </c>
      <c r="E6" s="35" t="n">
        <v>54.6945685478369</v>
      </c>
      <c r="F6" s="7" t="n">
        <v>127383.89</v>
      </c>
      <c r="G6" s="35" t="n">
        <v>52.6776164226407</v>
      </c>
      <c r="H6" s="7" t="n">
        <v>42795.47</v>
      </c>
      <c r="I6" s="35" t="n">
        <v>93.1063951066105</v>
      </c>
      <c r="J6" s="7" t="n">
        <v>484645.89</v>
      </c>
      <c r="K6" s="35" t="n">
        <v>64.1403271768067</v>
      </c>
    </row>
    <row r="7" customFormat="false" ht="12.75" hidden="false" customHeight="true" outlineLevel="0" collapsed="false">
      <c r="A7" s="79" t="s">
        <v>79</v>
      </c>
      <c r="B7" s="7" t="n">
        <v>3217.93</v>
      </c>
      <c r="C7" s="35" t="n">
        <v>54.0047091519666</v>
      </c>
      <c r="D7" s="7" t="n">
        <v>727.17</v>
      </c>
      <c r="E7" s="35" t="n">
        <v>36.9268035059567</v>
      </c>
      <c r="F7" s="7" t="n">
        <v>3466.68</v>
      </c>
      <c r="G7" s="35" t="n">
        <v>48.9490583461118</v>
      </c>
      <c r="H7" s="7" t="n">
        <v>231.74</v>
      </c>
      <c r="I7" s="35" t="n">
        <v>71.9175744033765</v>
      </c>
      <c r="J7" s="7" t="n">
        <v>7643.52</v>
      </c>
      <c r="K7" s="35" t="n">
        <v>49.8524681260713</v>
      </c>
    </row>
    <row r="8" customFormat="false" ht="12.75" hidden="false" customHeight="true" outlineLevel="0" collapsed="false">
      <c r="A8" s="78" t="s">
        <v>80</v>
      </c>
      <c r="B8" s="7" t="n">
        <v>625545.44</v>
      </c>
      <c r="C8" s="35" t="n">
        <v>63.3935962829628</v>
      </c>
      <c r="D8" s="7" t="n">
        <v>363157.2</v>
      </c>
      <c r="E8" s="35" t="n">
        <v>74.0818197944819</v>
      </c>
      <c r="F8" s="7" t="n">
        <v>648397.98</v>
      </c>
      <c r="G8" s="35" t="n">
        <v>62.92062273794</v>
      </c>
      <c r="H8" s="7" t="n">
        <v>85874.84</v>
      </c>
      <c r="I8" s="35" t="n">
        <v>88.7540846333656</v>
      </c>
      <c r="J8" s="7" t="n">
        <v>1722975.46</v>
      </c>
      <c r="K8" s="35" t="n">
        <v>66.1605769948019</v>
      </c>
    </row>
    <row r="9" customFormat="false" ht="12.75" hidden="false" customHeight="true" outlineLevel="0" collapsed="false">
      <c r="A9" s="78" t="s">
        <v>81</v>
      </c>
      <c r="B9" s="7" t="n">
        <v>33811.71</v>
      </c>
      <c r="C9" s="35" t="n">
        <v>59.5153257854842</v>
      </c>
      <c r="D9" s="7" t="n">
        <v>13406.69</v>
      </c>
      <c r="E9" s="35" t="n">
        <v>45.3337945604952</v>
      </c>
      <c r="F9" s="7" t="n">
        <v>62772.24</v>
      </c>
      <c r="G9" s="35" t="n">
        <v>58.9136382411232</v>
      </c>
      <c r="H9" s="7" t="n">
        <v>7551.79</v>
      </c>
      <c r="I9" s="35" t="n">
        <v>91.0605740882536</v>
      </c>
      <c r="J9" s="7" t="n">
        <v>117542.43</v>
      </c>
      <c r="K9" s="35" t="n">
        <v>58.4126228290834</v>
      </c>
    </row>
    <row r="10" s="32" customFormat="true" ht="12.75" hidden="false" customHeight="true" outlineLevel="0" collapsed="false">
      <c r="A10" s="107" t="s">
        <v>117</v>
      </c>
      <c r="B10" s="149" t="n">
        <v>926777.75</v>
      </c>
      <c r="C10" s="150" t="n">
        <v>65.0162235086377</v>
      </c>
      <c r="D10" s="149" t="n">
        <v>427554.92</v>
      </c>
      <c r="E10" s="150" t="n">
        <v>69.6737685345899</v>
      </c>
      <c r="F10" s="149" t="n">
        <v>842020.79</v>
      </c>
      <c r="G10" s="150" t="n">
        <v>60.7539994138755</v>
      </c>
      <c r="H10" s="149" t="n">
        <v>136453.84</v>
      </c>
      <c r="I10" s="150" t="n">
        <v>90.1665281663188</v>
      </c>
      <c r="J10" s="149" t="n">
        <v>2332807.3</v>
      </c>
      <c r="K10" s="150" t="n">
        <v>65.2278921009111</v>
      </c>
      <c r="L10" s="151"/>
      <c r="M10" s="109"/>
    </row>
    <row r="11" customFormat="false" ht="12.75" hidden="false" customHeight="true" outlineLevel="0" collapsed="false">
      <c r="A11" s="132" t="s">
        <v>83</v>
      </c>
      <c r="B11" s="152" t="n">
        <v>22385.14</v>
      </c>
      <c r="C11" s="153" t="n">
        <v>62.8633435001788</v>
      </c>
      <c r="D11" s="152" t="n">
        <v>18010.53</v>
      </c>
      <c r="E11" s="153" t="n">
        <v>69.5584385690771</v>
      </c>
      <c r="F11" s="152" t="n">
        <v>17034.26</v>
      </c>
      <c r="G11" s="153" t="n">
        <v>54.3337298097647</v>
      </c>
      <c r="H11" s="152" t="n">
        <v>3491.47</v>
      </c>
      <c r="I11" s="153" t="n">
        <v>68.003903221911</v>
      </c>
      <c r="J11" s="152" t="n">
        <v>60921.4</v>
      </c>
      <c r="K11" s="153" t="n">
        <v>62.172776338475</v>
      </c>
      <c r="M11" s="105"/>
    </row>
    <row r="12" customFormat="false" ht="12.75" hidden="false" customHeight="true" outlineLevel="0" collapsed="false">
      <c r="A12" s="132" t="s">
        <v>84</v>
      </c>
      <c r="B12" s="152" t="n">
        <v>19001.64</v>
      </c>
      <c r="C12" s="153" t="n">
        <v>58.3650473913997</v>
      </c>
      <c r="D12" s="152" t="n">
        <v>6294.49</v>
      </c>
      <c r="E12" s="153" t="n">
        <v>43.258602252516</v>
      </c>
      <c r="F12" s="152" t="n">
        <v>16126.77</v>
      </c>
      <c r="G12" s="153" t="n">
        <v>45.4362372049399</v>
      </c>
      <c r="H12" s="152" t="n">
        <v>1809.77</v>
      </c>
      <c r="I12" s="153" t="n">
        <v>41.1875820727042</v>
      </c>
      <c r="J12" s="152" t="n">
        <v>43232.67</v>
      </c>
      <c r="K12" s="153" t="n">
        <v>49.6958429804905</v>
      </c>
      <c r="M12" s="105"/>
    </row>
    <row r="13" s="115" customFormat="true" ht="12.75" hidden="false" customHeight="true" outlineLevel="0" collapsed="false">
      <c r="A13" s="45" t="s">
        <v>85</v>
      </c>
      <c r="B13" s="7" t="n">
        <v>41386.78</v>
      </c>
      <c r="C13" s="35" t="n">
        <v>60.7149191492795</v>
      </c>
      <c r="D13" s="7" t="n">
        <v>24305.02</v>
      </c>
      <c r="E13" s="35" t="n">
        <v>60.0962330164303</v>
      </c>
      <c r="F13" s="7" t="n">
        <v>33161.03</v>
      </c>
      <c r="G13" s="35" t="n">
        <v>49.6093163282587</v>
      </c>
      <c r="H13" s="7" t="n">
        <v>5301.24</v>
      </c>
      <c r="I13" s="35" t="n">
        <v>55.6374295642719</v>
      </c>
      <c r="J13" s="7" t="n">
        <v>104154.07</v>
      </c>
      <c r="K13" s="153" t="n">
        <v>56.3050364954823</v>
      </c>
      <c r="L13" s="141"/>
      <c r="M13" s="105"/>
    </row>
    <row r="14" customFormat="false" ht="12.75" hidden="false" customHeight="true" outlineLevel="0" collapsed="false">
      <c r="A14" s="78" t="s">
        <v>86</v>
      </c>
      <c r="B14" s="7" t="n">
        <v>264025.13</v>
      </c>
      <c r="C14" s="35" t="n">
        <v>55.9972144037426</v>
      </c>
      <c r="D14" s="7" t="n">
        <v>110479.32</v>
      </c>
      <c r="E14" s="35" t="n">
        <v>61.7691951415389</v>
      </c>
      <c r="F14" s="7" t="n">
        <v>121806.63</v>
      </c>
      <c r="G14" s="35" t="n">
        <v>46.5054791010102</v>
      </c>
      <c r="H14" s="7" t="n">
        <v>39832.25</v>
      </c>
      <c r="I14" s="35" t="n">
        <v>86.1224244460574</v>
      </c>
      <c r="J14" s="7" t="n">
        <v>536143.33</v>
      </c>
      <c r="K14" s="35" t="n">
        <v>55.9342163701369</v>
      </c>
      <c r="M14" s="105"/>
    </row>
    <row r="15" customFormat="false" ht="12.75" hidden="false" customHeight="true" outlineLevel="0" collapsed="false">
      <c r="A15" s="78" t="s">
        <v>87</v>
      </c>
      <c r="B15" s="7" t="n">
        <v>68374.74</v>
      </c>
      <c r="C15" s="35" t="n">
        <v>64.836182169361</v>
      </c>
      <c r="D15" s="7" t="n">
        <v>12591.77</v>
      </c>
      <c r="E15" s="35" t="n">
        <v>50.5933333869062</v>
      </c>
      <c r="F15" s="7" t="n">
        <v>32930.48</v>
      </c>
      <c r="G15" s="35" t="n">
        <v>49.9818167799248</v>
      </c>
      <c r="H15" s="7" t="n">
        <v>13915.43</v>
      </c>
      <c r="I15" s="35" t="n">
        <v>87.4790345982564</v>
      </c>
      <c r="J15" s="7" t="n">
        <v>127812.42</v>
      </c>
      <c r="K15" s="35" t="n">
        <v>60.2496667616834</v>
      </c>
      <c r="M15" s="105"/>
    </row>
    <row r="16" customFormat="false" ht="12.75" hidden="false" customHeight="true" outlineLevel="0" collapsed="false">
      <c r="A16" s="78" t="s">
        <v>88</v>
      </c>
      <c r="B16" s="7" t="n">
        <v>271623.22</v>
      </c>
      <c r="C16" s="35" t="n">
        <v>63.4869305234681</v>
      </c>
      <c r="D16" s="7" t="n">
        <v>86612.47</v>
      </c>
      <c r="E16" s="35" t="n">
        <v>58.3438603241606</v>
      </c>
      <c r="F16" s="7" t="n">
        <v>177657.04</v>
      </c>
      <c r="G16" s="35" t="n">
        <v>54.1991792925056</v>
      </c>
      <c r="H16" s="7" t="n">
        <v>41624.91</v>
      </c>
      <c r="I16" s="35" t="n">
        <v>86.4013256327186</v>
      </c>
      <c r="J16" s="7" t="n">
        <v>577517.64</v>
      </c>
      <c r="K16" s="35" t="n">
        <v>60.647397653449</v>
      </c>
      <c r="M16" s="105"/>
    </row>
    <row r="17" s="32" customFormat="true" ht="12.75" hidden="false" customHeight="true" outlineLevel="0" collapsed="false">
      <c r="A17" s="154" t="s">
        <v>118</v>
      </c>
      <c r="B17" s="149" t="n">
        <v>645409.87</v>
      </c>
      <c r="C17" s="150" t="n">
        <v>60.1521927860413</v>
      </c>
      <c r="D17" s="149" t="n">
        <v>233988.58</v>
      </c>
      <c r="E17" s="150" t="n">
        <v>59.5934089630977</v>
      </c>
      <c r="F17" s="149" t="n">
        <v>365555.18</v>
      </c>
      <c r="G17" s="150" t="n">
        <v>50.6005202083336</v>
      </c>
      <c r="H17" s="149" t="n">
        <v>100673.83</v>
      </c>
      <c r="I17" s="150" t="n">
        <v>83.9912242646396</v>
      </c>
      <c r="J17" s="149" t="n">
        <v>1345627.46</v>
      </c>
      <c r="K17" s="150" t="n">
        <v>58.30529676043</v>
      </c>
      <c r="L17" s="151"/>
      <c r="M17" s="109"/>
    </row>
    <row r="18" customFormat="false" ht="12.75" hidden="false" customHeight="true" outlineLevel="0" collapsed="false">
      <c r="A18" s="78" t="s">
        <v>90</v>
      </c>
      <c r="B18" s="7" t="n">
        <v>114416.07</v>
      </c>
      <c r="C18" s="35" t="n">
        <v>49.1284172570588</v>
      </c>
      <c r="D18" s="7" t="n">
        <v>50633.59</v>
      </c>
      <c r="E18" s="35" t="n">
        <v>50.3752105077845</v>
      </c>
      <c r="F18" s="7" t="n">
        <v>79973.74</v>
      </c>
      <c r="G18" s="35" t="n">
        <v>42.2305049353571</v>
      </c>
      <c r="H18" s="7" t="n">
        <v>39468.05</v>
      </c>
      <c r="I18" s="35" t="n">
        <v>90.9213108243402</v>
      </c>
      <c r="J18" s="7" t="n">
        <v>284491.45</v>
      </c>
      <c r="K18" s="35" t="n">
        <v>50.2468084369841</v>
      </c>
      <c r="M18" s="105"/>
    </row>
    <row r="19" customFormat="false" ht="12.75" hidden="false" customHeight="true" outlineLevel="0" collapsed="false">
      <c r="A19" s="78" t="s">
        <v>91</v>
      </c>
      <c r="B19" s="7" t="n">
        <v>29171.38</v>
      </c>
      <c r="C19" s="35" t="n">
        <v>56.3561276034015</v>
      </c>
      <c r="D19" s="7" t="n">
        <v>13368.56</v>
      </c>
      <c r="E19" s="35" t="n">
        <v>56.5080199731082</v>
      </c>
      <c r="F19" s="7" t="n">
        <v>14936.63</v>
      </c>
      <c r="G19" s="35" t="n">
        <v>36.4394525822836</v>
      </c>
      <c r="H19" s="7" t="n">
        <v>2124.41</v>
      </c>
      <c r="I19" s="35" t="n">
        <v>79.1600371130794</v>
      </c>
      <c r="J19" s="7" t="n">
        <v>59600.98</v>
      </c>
      <c r="K19" s="35" t="n">
        <v>50.0451826677909</v>
      </c>
      <c r="M19" s="105"/>
    </row>
    <row r="20" customFormat="false" ht="12.75" hidden="false" customHeight="true" outlineLevel="0" collapsed="false">
      <c r="A20" s="78" t="s">
        <v>92</v>
      </c>
      <c r="B20" s="7" t="n">
        <v>61917.32</v>
      </c>
      <c r="C20" s="35" t="n">
        <v>47.903522833028</v>
      </c>
      <c r="D20" s="7" t="n">
        <v>11845.77</v>
      </c>
      <c r="E20" s="35" t="n">
        <v>38.3725212946361</v>
      </c>
      <c r="F20" s="7" t="n">
        <v>21287.5</v>
      </c>
      <c r="G20" s="35" t="n">
        <v>36.6783784771017</v>
      </c>
      <c r="H20" s="7" t="n">
        <v>7334.57</v>
      </c>
      <c r="I20" s="35" t="n">
        <v>74.2354114056973</v>
      </c>
      <c r="J20" s="7" t="n">
        <v>102385.16</v>
      </c>
      <c r="K20" s="35" t="n">
        <v>44.8972867364672</v>
      </c>
      <c r="M20" s="105"/>
    </row>
    <row r="21" customFormat="false" ht="12.75" hidden="false" customHeight="true" outlineLevel="0" collapsed="false">
      <c r="A21" s="78" t="s">
        <v>93</v>
      </c>
      <c r="B21" s="7" t="n">
        <v>180954.21</v>
      </c>
      <c r="C21" s="35" t="n">
        <v>64.5990997104871</v>
      </c>
      <c r="D21" s="7" t="n">
        <v>59944.1</v>
      </c>
      <c r="E21" s="35" t="n">
        <v>42.4182824586995</v>
      </c>
      <c r="F21" s="7" t="n">
        <v>562501.56</v>
      </c>
      <c r="G21" s="35" t="n">
        <v>67.8696653143125</v>
      </c>
      <c r="H21" s="7" t="n">
        <v>83164.14</v>
      </c>
      <c r="I21" s="35" t="n">
        <v>93.0038236356847</v>
      </c>
      <c r="J21" s="7" t="n">
        <v>886564.01</v>
      </c>
      <c r="K21" s="35" t="n">
        <v>66.1786656595795</v>
      </c>
      <c r="M21" s="105"/>
    </row>
    <row r="22" s="32" customFormat="true" ht="12.75" hidden="false" customHeight="true" outlineLevel="0" collapsed="false">
      <c r="A22" s="154" t="s">
        <v>94</v>
      </c>
      <c r="B22" s="149" t="n">
        <v>386458.98</v>
      </c>
      <c r="C22" s="150" t="n">
        <v>55.6835343342861</v>
      </c>
      <c r="D22" s="149" t="n">
        <v>135792.02</v>
      </c>
      <c r="E22" s="150" t="n">
        <v>45.8202909637987</v>
      </c>
      <c r="F22" s="149" t="n">
        <v>678699.43</v>
      </c>
      <c r="G22" s="150" t="n">
        <v>60.7500596961361</v>
      </c>
      <c r="H22" s="149" t="n">
        <v>132091.17</v>
      </c>
      <c r="I22" s="150" t="n">
        <v>90.8511270041286</v>
      </c>
      <c r="J22" s="149" t="n">
        <v>1333041.6</v>
      </c>
      <c r="K22" s="150" t="n">
        <v>59.1679859502567</v>
      </c>
      <c r="L22" s="151"/>
      <c r="M22" s="109"/>
    </row>
    <row r="23" customFormat="false" ht="12.75" hidden="false" customHeight="true" outlineLevel="0" collapsed="false">
      <c r="A23" s="78" t="s">
        <v>95</v>
      </c>
      <c r="B23" s="7" t="n">
        <v>40492.37</v>
      </c>
      <c r="C23" s="35" t="n">
        <v>49.8216173052623</v>
      </c>
      <c r="D23" s="7" t="n">
        <v>4904.9</v>
      </c>
      <c r="E23" s="35" t="n">
        <v>23.7484252124813</v>
      </c>
      <c r="F23" s="7" t="n">
        <v>18945.02</v>
      </c>
      <c r="G23" s="35" t="n">
        <v>39.5246696684104</v>
      </c>
      <c r="H23" s="7" t="n">
        <v>2048.86</v>
      </c>
      <c r="I23" s="35" t="n">
        <v>72.679351836086</v>
      </c>
      <c r="J23" s="7" t="n">
        <v>66391.15</v>
      </c>
      <c r="K23" s="35" t="n">
        <v>43.484008916458</v>
      </c>
      <c r="M23" s="105"/>
    </row>
    <row r="24" customFormat="false" ht="12.75" hidden="false" customHeight="true" outlineLevel="0" collapsed="false">
      <c r="A24" s="78" t="s">
        <v>96</v>
      </c>
      <c r="B24" s="7" t="n">
        <v>2893.5</v>
      </c>
      <c r="C24" s="35" t="n">
        <v>33.5525331669718</v>
      </c>
      <c r="D24" s="7" t="n">
        <v>724.72</v>
      </c>
      <c r="E24" s="35" t="n">
        <v>25.1829509837307</v>
      </c>
      <c r="F24" s="7" t="n">
        <v>1863.43</v>
      </c>
      <c r="G24" s="35" t="n">
        <v>21.4577295061485</v>
      </c>
      <c r="H24" s="7" t="n">
        <v>85.23</v>
      </c>
      <c r="I24" s="35" t="n">
        <v>42.3355851380886</v>
      </c>
      <c r="J24" s="7" t="n">
        <v>5566.88</v>
      </c>
      <c r="K24" s="35" t="n">
        <v>27.3058676262268</v>
      </c>
      <c r="M24" s="105"/>
    </row>
    <row r="25" customFormat="false" ht="12.75" hidden="false" customHeight="true" outlineLevel="0" collapsed="false">
      <c r="A25" s="78" t="s">
        <v>97</v>
      </c>
      <c r="B25" s="7" t="n">
        <v>64988.57</v>
      </c>
      <c r="C25" s="35" t="n">
        <v>37.7587166657535</v>
      </c>
      <c r="D25" s="7" t="n">
        <v>29231.6</v>
      </c>
      <c r="E25" s="35" t="n">
        <v>27.9865028762385</v>
      </c>
      <c r="F25" s="7" t="n">
        <v>79285.15</v>
      </c>
      <c r="G25" s="35" t="n">
        <v>35.8611770485825</v>
      </c>
      <c r="H25" s="7" t="n">
        <v>8007.24</v>
      </c>
      <c r="I25" s="35" t="n">
        <v>75.077987066383</v>
      </c>
      <c r="J25" s="7" t="n">
        <v>181512.56</v>
      </c>
      <c r="K25" s="35" t="n">
        <v>35.7084202989601</v>
      </c>
      <c r="M25" s="105"/>
    </row>
    <row r="26" customFormat="false" ht="12.75" hidden="false" customHeight="true" outlineLevel="0" collapsed="false">
      <c r="A26" s="78" t="s">
        <v>98</v>
      </c>
      <c r="B26" s="7" t="n">
        <v>43531.19</v>
      </c>
      <c r="C26" s="35" t="n">
        <v>37.1270456523951</v>
      </c>
      <c r="D26" s="7" t="n">
        <v>16479.88</v>
      </c>
      <c r="E26" s="35" t="n">
        <v>25.1442141033215</v>
      </c>
      <c r="F26" s="7" t="n">
        <v>44463.25</v>
      </c>
      <c r="G26" s="35" t="n">
        <v>33.9009846425888</v>
      </c>
      <c r="H26" s="7" t="n">
        <v>6032.36</v>
      </c>
      <c r="I26" s="35" t="n">
        <v>65.1356948652553</v>
      </c>
      <c r="J26" s="7" t="n">
        <v>110506.68</v>
      </c>
      <c r="K26" s="35" t="n">
        <v>34.1905610981654</v>
      </c>
      <c r="M26" s="105"/>
    </row>
    <row r="27" customFormat="false" ht="12.75" hidden="false" customHeight="true" outlineLevel="0" collapsed="false">
      <c r="A27" s="78" t="s">
        <v>99</v>
      </c>
      <c r="B27" s="7" t="n">
        <v>10563.44</v>
      </c>
      <c r="C27" s="35" t="n">
        <v>51.9732326614274</v>
      </c>
      <c r="D27" s="7" t="n">
        <v>762.9</v>
      </c>
      <c r="E27" s="35" t="n">
        <v>13.1601871993072</v>
      </c>
      <c r="F27" s="7" t="n">
        <v>4034.09</v>
      </c>
      <c r="G27" s="35" t="n">
        <v>24.5809031239108</v>
      </c>
      <c r="H27" s="7" t="n">
        <v>70.4</v>
      </c>
      <c r="I27" s="35" t="n">
        <v>24.0667304799672</v>
      </c>
      <c r="J27" s="7" t="n">
        <v>15430.83</v>
      </c>
      <c r="K27" s="35" t="n">
        <v>36.0316211255832</v>
      </c>
      <c r="M27" s="105"/>
    </row>
    <row r="28" customFormat="false" ht="12.75" hidden="false" customHeight="true" outlineLevel="0" collapsed="false">
      <c r="A28" s="78" t="s">
        <v>100</v>
      </c>
      <c r="B28" s="7" t="n">
        <v>7193.73</v>
      </c>
      <c r="C28" s="35" t="n">
        <v>28.7345536989637</v>
      </c>
      <c r="D28" s="7" t="n">
        <v>4843.92</v>
      </c>
      <c r="E28" s="35" t="n">
        <v>22.0615401431929</v>
      </c>
      <c r="F28" s="7" t="n">
        <v>15156.76</v>
      </c>
      <c r="G28" s="35" t="n">
        <v>34.2482229936499</v>
      </c>
      <c r="H28" s="7" t="n">
        <v>32.79</v>
      </c>
      <c r="I28" s="35" t="n">
        <v>3.55089178389266</v>
      </c>
      <c r="J28" s="7" t="n">
        <v>27227.2</v>
      </c>
      <c r="K28" s="35" t="n">
        <v>29.5400179840504</v>
      </c>
      <c r="M28" s="105"/>
    </row>
    <row r="29" customFormat="false" ht="12.75" hidden="false" customHeight="true" outlineLevel="0" collapsed="false">
      <c r="A29" s="78" t="s">
        <v>101</v>
      </c>
      <c r="B29" s="7" t="n">
        <v>30728.68</v>
      </c>
      <c r="C29" s="35" t="n">
        <v>34.2272986294681</v>
      </c>
      <c r="D29" s="7" t="n">
        <v>20056.21</v>
      </c>
      <c r="E29" s="35" t="n">
        <v>26.8117349574922</v>
      </c>
      <c r="F29" s="7" t="n">
        <v>49789.56</v>
      </c>
      <c r="G29" s="35" t="n">
        <v>34.9267846331172</v>
      </c>
      <c r="H29" s="7" t="n">
        <v>2816.77</v>
      </c>
      <c r="I29" s="35" t="n">
        <v>53.9810696291924</v>
      </c>
      <c r="J29" s="7" t="n">
        <v>103391.22</v>
      </c>
      <c r="K29" s="35" t="n">
        <v>33.1006242942909</v>
      </c>
      <c r="M29" s="105"/>
    </row>
    <row r="30" s="49" customFormat="true" ht="13.5" hidden="false" customHeight="false" outlineLevel="0" collapsed="false">
      <c r="A30" s="17" t="s">
        <v>102</v>
      </c>
      <c r="B30" s="129" t="n">
        <v>14820.84</v>
      </c>
      <c r="C30" s="155" t="n">
        <v>40.8652576212695</v>
      </c>
      <c r="D30" s="129" t="n">
        <v>8844.57</v>
      </c>
      <c r="E30" s="155" t="n">
        <v>34.8964025563795</v>
      </c>
      <c r="F30" s="129" t="n">
        <v>24850.27</v>
      </c>
      <c r="G30" s="155" t="n">
        <v>37.9873641794513</v>
      </c>
      <c r="H30" s="129" t="n">
        <v>3280.12</v>
      </c>
      <c r="I30" s="155" t="n">
        <v>85.8144487408237</v>
      </c>
      <c r="J30" s="129" t="n">
        <v>51795.8</v>
      </c>
      <c r="K30" s="155" t="n">
        <v>39.5833960630738</v>
      </c>
      <c r="M30" s="105"/>
    </row>
    <row r="31" s="97" customFormat="true" ht="12" hidden="false" customHeight="true" outlineLevel="0" collapsed="false">
      <c r="A31" s="136" t="s">
        <v>103</v>
      </c>
      <c r="B31" s="60" t="n">
        <v>215212.32</v>
      </c>
      <c r="C31" s="156" t="n">
        <v>39.0819805119926</v>
      </c>
      <c r="D31" s="60" t="n">
        <v>85848.7</v>
      </c>
      <c r="E31" s="156" t="n">
        <v>26.7088426990545</v>
      </c>
      <c r="F31" s="60" t="n">
        <v>238387.53</v>
      </c>
      <c r="G31" s="156" t="n">
        <v>35.1863502528015</v>
      </c>
      <c r="H31" s="60" t="n">
        <v>22373.77</v>
      </c>
      <c r="I31" s="156" t="n">
        <v>67.3844394977949</v>
      </c>
      <c r="J31" s="60" t="n">
        <v>561822.32</v>
      </c>
      <c r="K31" s="156" t="n">
        <v>35.4955527223</v>
      </c>
      <c r="M31" s="109"/>
    </row>
    <row r="32" s="49" customFormat="true" ht="13.5" hidden="false" customHeight="true" outlineLevel="0" collapsed="false">
      <c r="A32" s="137" t="s">
        <v>104</v>
      </c>
      <c r="B32" s="14" t="n">
        <v>2173858.92</v>
      </c>
      <c r="C32" s="157" t="n">
        <v>58.0762153928015</v>
      </c>
      <c r="D32" s="14" t="n">
        <v>883184.22</v>
      </c>
      <c r="E32" s="157" t="n">
        <v>54.3807051347903</v>
      </c>
      <c r="F32" s="14" t="n">
        <v>2124662.93</v>
      </c>
      <c r="G32" s="157" t="n">
        <v>54.4354840610573</v>
      </c>
      <c r="H32" s="14" t="n">
        <v>391592.61</v>
      </c>
      <c r="I32" s="157" t="n">
        <v>87.06046530117</v>
      </c>
      <c r="J32" s="14" t="n">
        <v>5573298.68</v>
      </c>
      <c r="K32" s="157" t="n">
        <v>57.3380584672842</v>
      </c>
      <c r="M32" s="105"/>
      <c r="N32" s="105"/>
    </row>
    <row r="33" s="49" customFormat="true" ht="13.5" hidden="false" customHeight="false" outlineLevel="0" collapsed="false">
      <c r="A33" s="138" t="s">
        <v>12</v>
      </c>
      <c r="B33" s="138"/>
      <c r="C33" s="138"/>
      <c r="D33" s="138"/>
      <c r="E33" s="138"/>
      <c r="F33" s="138"/>
      <c r="G33" s="138"/>
      <c r="H33" s="138"/>
      <c r="I33" s="138"/>
      <c r="J33" s="66"/>
      <c r="K33" s="139"/>
    </row>
    <row r="34" s="49" customFormat="true" ht="13.5" hidden="false" customHeight="true" outlineLevel="0" collapsed="false">
      <c r="A34" s="140" t="s">
        <v>119</v>
      </c>
      <c r="B34" s="140"/>
      <c r="C34" s="140"/>
      <c r="D34" s="140"/>
      <c r="E34" s="140"/>
      <c r="F34" s="140"/>
      <c r="G34" s="140"/>
      <c r="H34" s="140"/>
      <c r="I34" s="140"/>
      <c r="J34" s="140"/>
      <c r="K34" s="140"/>
    </row>
    <row r="35" s="49" customFormat="true" ht="13.5" hidden="false" customHeight="true" outlineLevel="0" collapsed="false">
      <c r="A35" s="140" t="s">
        <v>120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</row>
    <row r="36" customFormat="false" ht="12" hidden="false" customHeight="false" outlineLevel="0" collapsed="false">
      <c r="B36" s="80"/>
      <c r="C36" s="80"/>
      <c r="D36" s="80"/>
      <c r="E36" s="80" t="s">
        <v>123</v>
      </c>
      <c r="F36" s="80"/>
      <c r="G36" s="80"/>
      <c r="H36" s="80"/>
      <c r="I36" s="80"/>
      <c r="J36" s="80"/>
    </row>
  </sheetData>
  <mergeCells count="10">
    <mergeCell ref="A3:A5"/>
    <mergeCell ref="B3:K3"/>
    <mergeCell ref="B4:C4"/>
    <mergeCell ref="D4:E4"/>
    <mergeCell ref="F4:G4"/>
    <mergeCell ref="H4:I4"/>
    <mergeCell ref="J4:K4"/>
    <mergeCell ref="A33:I33"/>
    <mergeCell ref="A34:K34"/>
    <mergeCell ref="A35:K35"/>
  </mergeCells>
  <conditionalFormatting sqref="F1:G3 D1:E4 H1:K4 D5:K7 B1:C7 A1:A6 A8:K21 L1:IV21 A22:IV65536">
    <cfRule type="cellIs" priority="2" operator="between" aboveAverage="0" equalAverage="0" bottom="0" percent="0" rank="0" text="" dxfId="5">
      <formula>1</formula>
      <formula>2</formula>
    </cfRule>
  </conditionalFormatting>
  <conditionalFormatting sqref="F4:G4">
    <cfRule type="cellIs" priority="3" operator="between" aboveAverage="0" equalAverage="0" bottom="0" percent="0" rank="0" text="" dxfId="6">
      <formula>1</formula>
      <formula>2</formula>
    </cfRule>
  </conditionalFormatting>
  <conditionalFormatting sqref="A30:IV35">
    <cfRule type="cellIs" priority="4" operator="between" aboveAverage="0" equalAverage="0" bottom="0" percent="0" rank="0" text="" dxfId="7">
      <formula>1</formula>
      <formula>2</formula>
    </cfRule>
  </conditionalFormatting>
  <conditionalFormatting sqref="M10:M21">
    <cfRule type="cellIs" priority="5" operator="between" aboveAverage="0" equalAverage="0" bottom="0" percent="0" rank="0" text="" dxfId="8">
      <formula>1</formula>
      <formula>2</formula>
    </cfRule>
  </conditionalFormatting>
  <conditionalFormatting sqref="M17">
    <cfRule type="cellIs" priority="6" operator="between" aboveAverage="0" equalAverage="0" bottom="0" percent="0" rank="0" text="" dxfId="9">
      <formula>1</formula>
      <formula>2</formula>
    </cfRule>
  </conditionalFormatting>
  <conditionalFormatting sqref="M22:M30">
    <cfRule type="cellIs" priority="7" operator="between" aboveAverage="0" equalAverage="0" bottom="0" percent="0" rank="0" text="" dxfId="10">
      <formula>1</formula>
      <formula>2</formula>
    </cfRule>
  </conditionalFormatting>
  <printOptions headings="false" gridLines="false" gridLinesSet="true" horizontalCentered="false" verticalCentered="false"/>
  <pageMargins left="0.0784722222222222" right="0.0395833333333333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20.13"/>
    <col collapsed="false" customWidth="true" hidden="false" outlineLevel="0" max="2" min="2" style="18" width="7.7"/>
    <col collapsed="false" customWidth="true" hidden="false" outlineLevel="0" max="3" min="3" style="18" width="7.42"/>
    <col collapsed="false" customWidth="false" hidden="false" outlineLevel="0" max="4" min="4" style="18" width="9.14"/>
    <col collapsed="false" customWidth="true" hidden="false" outlineLevel="0" max="5" min="5" style="18" width="7.42"/>
    <col collapsed="false" customWidth="false" hidden="false" outlineLevel="0" max="6" min="6" style="18" width="9.14"/>
    <col collapsed="false" customWidth="true" hidden="false" outlineLevel="0" max="7" min="7" style="18" width="7.28"/>
    <col collapsed="false" customWidth="false" hidden="false" outlineLevel="0" max="8" min="8" style="18" width="9.14"/>
    <col collapsed="false" customWidth="true" hidden="false" outlineLevel="0" max="9" min="9" style="18" width="8.14"/>
    <col collapsed="false" customWidth="true" hidden="false" outlineLevel="0" max="10" min="10" style="18" width="7.7"/>
    <col collapsed="false" customWidth="true" hidden="false" outlineLevel="0" max="11" min="11" style="18" width="6.85"/>
    <col collapsed="false" customWidth="false" hidden="false" outlineLevel="0" max="12" min="12" style="18" width="9.14"/>
    <col collapsed="false" customWidth="true" hidden="false" outlineLevel="0" max="13" min="13" style="18" width="7.14"/>
    <col collapsed="false" customWidth="false" hidden="false" outlineLevel="0" max="14" min="14" style="18" width="9.14"/>
    <col collapsed="false" customWidth="true" hidden="false" outlineLevel="0" max="15" min="15" style="18" width="6.85"/>
    <col collapsed="false" customWidth="true" hidden="false" outlineLevel="0" max="16" min="16" style="158" width="10.56"/>
    <col collapsed="false" customWidth="false" hidden="false" outlineLevel="0" max="257" min="17" style="18" width="9.14"/>
  </cols>
  <sheetData>
    <row r="1" customFormat="false" ht="16.5" hidden="false" customHeight="false" outlineLevel="0" collapsed="false">
      <c r="A1" s="142" t="s">
        <v>124</v>
      </c>
      <c r="B1" s="143"/>
      <c r="C1" s="144"/>
      <c r="D1" s="144"/>
      <c r="E1" s="144"/>
      <c r="F1" s="144"/>
      <c r="G1" s="144"/>
      <c r="H1" s="144"/>
      <c r="I1" s="159"/>
      <c r="K1" s="43"/>
      <c r="M1" s="43"/>
      <c r="O1" s="43"/>
    </row>
    <row r="2" customFormat="false" ht="21" hidden="false" customHeight="true" outlineLevel="0" collapsed="false">
      <c r="A2" s="146" t="s">
        <v>125</v>
      </c>
      <c r="B2" s="144"/>
      <c r="C2" s="144"/>
      <c r="D2" s="144"/>
      <c r="E2" s="144"/>
      <c r="F2" s="144"/>
      <c r="G2" s="144"/>
      <c r="H2" s="144"/>
      <c r="I2" s="160"/>
      <c r="K2" s="43"/>
      <c r="M2" s="43"/>
      <c r="O2" s="43"/>
    </row>
    <row r="3" customFormat="false" ht="13.5" hidden="false" customHeight="true" outlineLevel="0" collapsed="false">
      <c r="A3" s="102" t="s">
        <v>109</v>
      </c>
      <c r="B3" s="57" t="s">
        <v>126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</row>
    <row r="4" customFormat="false" ht="13.5" hidden="false" customHeight="true" outlineLevel="0" collapsed="false">
      <c r="A4" s="102"/>
      <c r="B4" s="5" t="s">
        <v>127</v>
      </c>
      <c r="C4" s="5"/>
      <c r="D4" s="5" t="s">
        <v>128</v>
      </c>
      <c r="E4" s="5"/>
      <c r="F4" s="5" t="s">
        <v>129</v>
      </c>
      <c r="G4" s="5"/>
      <c r="H4" s="5" t="s">
        <v>130</v>
      </c>
      <c r="I4" s="5"/>
      <c r="J4" s="5" t="s">
        <v>131</v>
      </c>
      <c r="K4" s="5"/>
      <c r="L4" s="5" t="s">
        <v>132</v>
      </c>
      <c r="M4" s="5"/>
      <c r="N4" s="5" t="s">
        <v>63</v>
      </c>
      <c r="O4" s="5"/>
    </row>
    <row r="5" customFormat="false" ht="33.75" hidden="false" customHeight="true" outlineLevel="0" collapsed="false">
      <c r="A5" s="102"/>
      <c r="B5" s="128" t="s">
        <v>115</v>
      </c>
      <c r="C5" s="128" t="s">
        <v>116</v>
      </c>
      <c r="D5" s="128" t="s">
        <v>115</v>
      </c>
      <c r="E5" s="128" t="s">
        <v>116</v>
      </c>
      <c r="F5" s="128" t="s">
        <v>115</v>
      </c>
      <c r="G5" s="128" t="s">
        <v>116</v>
      </c>
      <c r="H5" s="128" t="s">
        <v>115</v>
      </c>
      <c r="I5" s="128" t="s">
        <v>116</v>
      </c>
      <c r="J5" s="128" t="s">
        <v>115</v>
      </c>
      <c r="K5" s="128" t="s">
        <v>116</v>
      </c>
      <c r="L5" s="128" t="s">
        <v>115</v>
      </c>
      <c r="M5" s="128" t="s">
        <v>116</v>
      </c>
      <c r="N5" s="128" t="s">
        <v>115</v>
      </c>
      <c r="O5" s="128" t="s">
        <v>116</v>
      </c>
    </row>
    <row r="6" customFormat="false" ht="13.5" hidden="false" customHeight="false" outlineLevel="0" collapsed="false">
      <c r="A6" s="78" t="s">
        <v>78</v>
      </c>
      <c r="B6" s="161" t="n">
        <v>37549.56</v>
      </c>
      <c r="C6" s="162" t="n">
        <v>22.1581251846655</v>
      </c>
      <c r="D6" s="161" t="n">
        <v>40049.31</v>
      </c>
      <c r="E6" s="162" t="n">
        <v>41.3818468504307</v>
      </c>
      <c r="F6" s="161" t="n">
        <v>40580.29</v>
      </c>
      <c r="G6" s="162" t="n">
        <v>56.6606585574646</v>
      </c>
      <c r="H6" s="161" t="n">
        <v>67162.84</v>
      </c>
      <c r="I6" s="162" t="n">
        <v>72.5760557554182</v>
      </c>
      <c r="J6" s="161" t="n">
        <v>49556.02</v>
      </c>
      <c r="K6" s="162" t="n">
        <v>80.038459016404</v>
      </c>
      <c r="L6" s="161" t="n">
        <v>249747.87</v>
      </c>
      <c r="M6" s="162" t="n">
        <v>94.8586262074875</v>
      </c>
      <c r="N6" s="161" t="n">
        <v>484645.89</v>
      </c>
      <c r="O6" s="162" t="n">
        <v>64.1403271768067</v>
      </c>
    </row>
    <row r="7" customFormat="false" ht="13.5" hidden="false" customHeight="false" outlineLevel="0" collapsed="false">
      <c r="A7" s="79" t="s">
        <v>79</v>
      </c>
      <c r="B7" s="161" t="n">
        <v>998.07</v>
      </c>
      <c r="C7" s="162" t="n">
        <v>18.6738388137892</v>
      </c>
      <c r="D7" s="161" t="n">
        <v>1015.55</v>
      </c>
      <c r="E7" s="162" t="n">
        <v>39.9307193859897</v>
      </c>
      <c r="F7" s="161" t="n">
        <v>1076.33</v>
      </c>
      <c r="G7" s="162" t="n">
        <v>60.7488556641099</v>
      </c>
      <c r="H7" s="161" t="n">
        <v>2049.62</v>
      </c>
      <c r="I7" s="162" t="n">
        <v>64.6867790426475</v>
      </c>
      <c r="J7" s="161" t="n">
        <v>669.44</v>
      </c>
      <c r="K7" s="162" t="n">
        <v>100</v>
      </c>
      <c r="L7" s="161" t="n">
        <v>1834.51</v>
      </c>
      <c r="M7" s="162" t="n">
        <v>100</v>
      </c>
      <c r="N7" s="161" t="n">
        <v>7643.52</v>
      </c>
      <c r="O7" s="162" t="n">
        <v>49.8524681260713</v>
      </c>
    </row>
    <row r="8" customFormat="false" ht="13.5" hidden="false" customHeight="false" outlineLevel="0" collapsed="false">
      <c r="A8" s="78" t="s">
        <v>80</v>
      </c>
      <c r="B8" s="161" t="n">
        <v>159541.64</v>
      </c>
      <c r="C8" s="162" t="n">
        <v>26.0922578014828</v>
      </c>
      <c r="D8" s="161" t="n">
        <v>156199.33</v>
      </c>
      <c r="E8" s="162" t="n">
        <v>46.7249764167981</v>
      </c>
      <c r="F8" s="161" t="n">
        <v>156964.76</v>
      </c>
      <c r="G8" s="162" t="n">
        <v>61.943643885362</v>
      </c>
      <c r="H8" s="161" t="n">
        <v>234672.4</v>
      </c>
      <c r="I8" s="162" t="n">
        <v>72.6670333784973</v>
      </c>
      <c r="J8" s="161" t="n">
        <v>172996.03</v>
      </c>
      <c r="K8" s="162" t="n">
        <v>84.3357764132185</v>
      </c>
      <c r="L8" s="161" t="n">
        <v>842601.3</v>
      </c>
      <c r="M8" s="162" t="n">
        <v>96.0758656554977</v>
      </c>
      <c r="N8" s="161" t="n">
        <v>1722975.46</v>
      </c>
      <c r="O8" s="162" t="n">
        <v>66.1605769948019</v>
      </c>
    </row>
    <row r="9" customFormat="false" ht="13.5" hidden="false" customHeight="false" outlineLevel="0" collapsed="false">
      <c r="A9" s="78" t="s">
        <v>81</v>
      </c>
      <c r="B9" s="161" t="n">
        <v>12248.68</v>
      </c>
      <c r="C9" s="162" t="n">
        <v>19.9551327688816</v>
      </c>
      <c r="D9" s="161" t="n">
        <v>12126.58</v>
      </c>
      <c r="E9" s="162" t="n">
        <v>45.8009668126945</v>
      </c>
      <c r="F9" s="161" t="n">
        <v>9775.12</v>
      </c>
      <c r="G9" s="162" t="n">
        <v>55.5169544709768</v>
      </c>
      <c r="H9" s="161" t="n">
        <v>14228.54</v>
      </c>
      <c r="I9" s="162" t="n">
        <v>74.0616164266054</v>
      </c>
      <c r="J9" s="161" t="n">
        <v>13358.65</v>
      </c>
      <c r="K9" s="162" t="n">
        <v>73.1133508290392</v>
      </c>
      <c r="L9" s="161" t="n">
        <v>55804.86</v>
      </c>
      <c r="M9" s="162" t="n">
        <v>95.7536113812645</v>
      </c>
      <c r="N9" s="161" t="n">
        <v>117542.43</v>
      </c>
      <c r="O9" s="162" t="n">
        <v>58.4126228290834</v>
      </c>
    </row>
    <row r="10" customFormat="false" ht="13.5" hidden="false" customHeight="false" outlineLevel="0" collapsed="false">
      <c r="A10" s="107" t="s">
        <v>117</v>
      </c>
      <c r="B10" s="163" t="n">
        <v>210337.95</v>
      </c>
      <c r="C10" s="164" t="n">
        <v>24.8145470866283</v>
      </c>
      <c r="D10" s="163" t="n">
        <v>209390.77</v>
      </c>
      <c r="E10" s="164" t="n">
        <v>45.5103317571227</v>
      </c>
      <c r="F10" s="163" t="n">
        <v>208396.5</v>
      </c>
      <c r="G10" s="164" t="n">
        <v>60.5103002949578</v>
      </c>
      <c r="H10" s="163" t="n">
        <v>318113.4</v>
      </c>
      <c r="I10" s="164" t="n">
        <v>72.6512465695657</v>
      </c>
      <c r="J10" s="163" t="n">
        <v>236580.14</v>
      </c>
      <c r="K10" s="164" t="n">
        <v>82.725089702715</v>
      </c>
      <c r="L10" s="163" t="n">
        <v>1149988.54</v>
      </c>
      <c r="M10" s="164" t="n">
        <v>95.7992429718435</v>
      </c>
      <c r="N10" s="163" t="n">
        <v>2332807.3</v>
      </c>
      <c r="O10" s="164" t="n">
        <v>65.2278921009111</v>
      </c>
    </row>
    <row r="11" customFormat="false" ht="13.5" hidden="false" customHeight="false" outlineLevel="0" collapsed="false">
      <c r="A11" s="132" t="s">
        <v>83</v>
      </c>
      <c r="B11" s="165" t="n">
        <v>6508.81</v>
      </c>
      <c r="C11" s="166" t="n">
        <v>27.4034850470028</v>
      </c>
      <c r="D11" s="165" t="n">
        <v>6646.32</v>
      </c>
      <c r="E11" s="166" t="n">
        <v>38.6873703401018</v>
      </c>
      <c r="F11" s="165" t="n">
        <v>7484.58</v>
      </c>
      <c r="G11" s="166" t="n">
        <v>59.2097955980564</v>
      </c>
      <c r="H11" s="165" t="n">
        <v>11602.83</v>
      </c>
      <c r="I11" s="166" t="n">
        <v>79.4698598452496</v>
      </c>
      <c r="J11" s="165" t="n">
        <v>6694.32</v>
      </c>
      <c r="K11" s="166" t="n">
        <v>91.9896939091003</v>
      </c>
      <c r="L11" s="165" t="n">
        <v>21984.54</v>
      </c>
      <c r="M11" s="166" t="n">
        <v>97.5459698051525</v>
      </c>
      <c r="N11" s="165" t="n">
        <v>60921.4</v>
      </c>
      <c r="O11" s="166" t="n">
        <v>62.172776338475</v>
      </c>
    </row>
    <row r="12" customFormat="false" ht="13.5" hidden="false" customHeight="false" outlineLevel="0" collapsed="false">
      <c r="A12" s="132" t="s">
        <v>84</v>
      </c>
      <c r="B12" s="165" t="n">
        <v>5559.11</v>
      </c>
      <c r="C12" s="166" t="n">
        <v>22.6744283273423</v>
      </c>
      <c r="D12" s="165" t="n">
        <v>4920.21</v>
      </c>
      <c r="E12" s="166" t="n">
        <v>35.9970501237529</v>
      </c>
      <c r="F12" s="165" t="n">
        <v>6560.77</v>
      </c>
      <c r="G12" s="166" t="n">
        <v>54.7916158623155</v>
      </c>
      <c r="H12" s="165" t="n">
        <v>9243.96</v>
      </c>
      <c r="I12" s="166" t="n">
        <v>62.1954887218045</v>
      </c>
      <c r="J12" s="165" t="n">
        <v>7339.76</v>
      </c>
      <c r="K12" s="166" t="n">
        <v>74.7234936717108</v>
      </c>
      <c r="L12" s="165" t="n">
        <v>9608.86</v>
      </c>
      <c r="M12" s="166" t="n">
        <v>79.0870249791559</v>
      </c>
      <c r="N12" s="165" t="n">
        <v>43232.67</v>
      </c>
      <c r="O12" s="166" t="n">
        <v>49.6958429804905</v>
      </c>
    </row>
    <row r="13" customFormat="false" ht="13.5" hidden="false" customHeight="false" outlineLevel="0" collapsed="false">
      <c r="A13" s="45" t="s">
        <v>85</v>
      </c>
      <c r="B13" s="161" t="n">
        <v>12067.92</v>
      </c>
      <c r="C13" s="162" t="n">
        <v>25.0014657486143</v>
      </c>
      <c r="D13" s="161" t="n">
        <v>11566.53</v>
      </c>
      <c r="E13" s="162" t="n">
        <v>37.4953197832075</v>
      </c>
      <c r="F13" s="161" t="n">
        <v>14045.35</v>
      </c>
      <c r="G13" s="162" t="n">
        <v>57.0605432012097</v>
      </c>
      <c r="H13" s="161" t="n">
        <v>20846.79</v>
      </c>
      <c r="I13" s="162" t="n">
        <v>70.7557332848206</v>
      </c>
      <c r="J13" s="161" t="n">
        <v>14034.08</v>
      </c>
      <c r="K13" s="162" t="n">
        <v>82.0715551810225</v>
      </c>
      <c r="L13" s="161" t="n">
        <v>31593.4</v>
      </c>
      <c r="M13" s="162" t="n">
        <v>91.0804659335464</v>
      </c>
      <c r="N13" s="161" t="n">
        <v>104154.07</v>
      </c>
      <c r="O13" s="162" t="n">
        <v>56.3050364954823</v>
      </c>
    </row>
    <row r="14" customFormat="false" ht="13.5" hidden="false" customHeight="false" outlineLevel="0" collapsed="false">
      <c r="A14" s="78" t="s">
        <v>86</v>
      </c>
      <c r="B14" s="161" t="n">
        <v>56937.71</v>
      </c>
      <c r="C14" s="162" t="n">
        <v>21.0511723412407</v>
      </c>
      <c r="D14" s="161" t="n">
        <v>66683.61</v>
      </c>
      <c r="E14" s="162" t="n">
        <v>40.9526754442799</v>
      </c>
      <c r="F14" s="161" t="n">
        <v>63511.9</v>
      </c>
      <c r="G14" s="162" t="n">
        <v>56.8583017306662</v>
      </c>
      <c r="H14" s="161" t="n">
        <v>91770.18</v>
      </c>
      <c r="I14" s="162" t="n">
        <v>71.7338251172326</v>
      </c>
      <c r="J14" s="161" t="n">
        <v>57024.94</v>
      </c>
      <c r="K14" s="162" t="n">
        <v>82.2321780583409</v>
      </c>
      <c r="L14" s="161" t="n">
        <v>200214.99</v>
      </c>
      <c r="M14" s="162" t="n">
        <v>92.5887513736978</v>
      </c>
      <c r="N14" s="161" t="n">
        <v>536143.33</v>
      </c>
      <c r="O14" s="162" t="n">
        <v>55.9342163701369</v>
      </c>
    </row>
    <row r="15" customFormat="false" ht="13.5" hidden="false" customHeight="false" outlineLevel="0" collapsed="false">
      <c r="A15" s="78" t="s">
        <v>87</v>
      </c>
      <c r="B15" s="161" t="n">
        <v>11435.81</v>
      </c>
      <c r="C15" s="162" t="n">
        <v>21.4282876834767</v>
      </c>
      <c r="D15" s="161" t="n">
        <v>12717.19</v>
      </c>
      <c r="E15" s="162" t="n">
        <v>41.1554352550243</v>
      </c>
      <c r="F15" s="161" t="n">
        <v>12812.59</v>
      </c>
      <c r="G15" s="162" t="n">
        <v>61.3284963339578</v>
      </c>
      <c r="H15" s="161" t="n">
        <v>19844.71</v>
      </c>
      <c r="I15" s="162" t="n">
        <v>69.5507123050308</v>
      </c>
      <c r="J15" s="161" t="n">
        <v>13210.52</v>
      </c>
      <c r="K15" s="162" t="n">
        <v>83.8367677977944</v>
      </c>
      <c r="L15" s="161" t="n">
        <v>57791.6</v>
      </c>
      <c r="M15" s="162" t="n">
        <v>92.1894459007779</v>
      </c>
      <c r="N15" s="161" t="n">
        <v>127812.42</v>
      </c>
      <c r="O15" s="162" t="n">
        <v>60.2496667616834</v>
      </c>
    </row>
    <row r="16" customFormat="false" ht="13.5" hidden="false" customHeight="false" outlineLevel="0" collapsed="false">
      <c r="A16" s="78" t="s">
        <v>88</v>
      </c>
      <c r="B16" s="161" t="n">
        <v>57589.27</v>
      </c>
      <c r="C16" s="162" t="n">
        <v>23.2477235188562</v>
      </c>
      <c r="D16" s="161" t="n">
        <v>60192.3</v>
      </c>
      <c r="E16" s="162" t="n">
        <v>43.8347782575865</v>
      </c>
      <c r="F16" s="161" t="n">
        <v>52457.51</v>
      </c>
      <c r="G16" s="162" t="n">
        <v>60.6786265297327</v>
      </c>
      <c r="H16" s="161" t="n">
        <v>81921.47</v>
      </c>
      <c r="I16" s="162" t="n">
        <v>70.3033674897557</v>
      </c>
      <c r="J16" s="161" t="n">
        <v>60907.5</v>
      </c>
      <c r="K16" s="162" t="n">
        <v>77.8740521216276</v>
      </c>
      <c r="L16" s="161" t="n">
        <v>264449.59</v>
      </c>
      <c r="M16" s="162" t="n">
        <v>92.4557171564584</v>
      </c>
      <c r="N16" s="161" t="n">
        <v>577517.64</v>
      </c>
      <c r="O16" s="162" t="n">
        <v>60.647397653449</v>
      </c>
    </row>
    <row r="17" customFormat="false" ht="13.5" hidden="false" customHeight="false" outlineLevel="0" collapsed="false">
      <c r="A17" s="154" t="s">
        <v>118</v>
      </c>
      <c r="B17" s="163" t="n">
        <v>138030.71</v>
      </c>
      <c r="C17" s="164" t="n">
        <v>22.2691388816907</v>
      </c>
      <c r="D17" s="163" t="n">
        <v>151159.63</v>
      </c>
      <c r="E17" s="164" t="n">
        <v>41.7688579905919</v>
      </c>
      <c r="F17" s="163" t="n">
        <v>142827.35</v>
      </c>
      <c r="G17" s="164" t="n">
        <v>58.6174768686909</v>
      </c>
      <c r="H17" s="163" t="n">
        <v>214383.15</v>
      </c>
      <c r="I17" s="164" t="n">
        <v>70.8814851737606</v>
      </c>
      <c r="J17" s="163" t="n">
        <v>145177.04</v>
      </c>
      <c r="K17" s="164" t="n">
        <v>80.4677935750051</v>
      </c>
      <c r="L17" s="163" t="n">
        <v>554049.58</v>
      </c>
      <c r="M17" s="164" t="n">
        <v>92.3963014368707</v>
      </c>
      <c r="N17" s="163" t="n">
        <v>1345627.46</v>
      </c>
      <c r="O17" s="164" t="n">
        <v>58.30529676043</v>
      </c>
    </row>
    <row r="18" customFormat="false" ht="13.5" hidden="false" customHeight="false" outlineLevel="0" collapsed="false">
      <c r="A18" s="78" t="s">
        <v>90</v>
      </c>
      <c r="B18" s="161" t="n">
        <v>41763.25</v>
      </c>
      <c r="C18" s="162" t="n">
        <v>19.7273641035166</v>
      </c>
      <c r="D18" s="161" t="n">
        <v>34511.22</v>
      </c>
      <c r="E18" s="162" t="n">
        <v>38.7062063897639</v>
      </c>
      <c r="F18" s="161" t="n">
        <v>28705.71</v>
      </c>
      <c r="G18" s="162" t="n">
        <v>53.3102615768899</v>
      </c>
      <c r="H18" s="161" t="n">
        <v>38822.19</v>
      </c>
      <c r="I18" s="162" t="n">
        <v>65.9234872202761</v>
      </c>
      <c r="J18" s="161" t="n">
        <v>31535.02</v>
      </c>
      <c r="K18" s="162" t="n">
        <v>77.9028521047344</v>
      </c>
      <c r="L18" s="161" t="n">
        <v>109154.06</v>
      </c>
      <c r="M18" s="162" t="n">
        <v>97.3652767573065</v>
      </c>
      <c r="N18" s="161" t="n">
        <v>284491.45</v>
      </c>
      <c r="O18" s="162" t="n">
        <v>50.2468084369841</v>
      </c>
    </row>
    <row r="19" customFormat="false" ht="13.5" hidden="false" customHeight="false" outlineLevel="0" collapsed="false">
      <c r="A19" s="78" t="s">
        <v>91</v>
      </c>
      <c r="B19" s="161" t="n">
        <v>7647.48</v>
      </c>
      <c r="C19" s="162" t="n">
        <v>18.9368869484083</v>
      </c>
      <c r="D19" s="161" t="n">
        <v>7841.38</v>
      </c>
      <c r="E19" s="162" t="n">
        <v>41.3803403039548</v>
      </c>
      <c r="F19" s="161" t="n">
        <v>6840.33</v>
      </c>
      <c r="G19" s="162" t="n">
        <v>58.7198152646986</v>
      </c>
      <c r="H19" s="161" t="n">
        <v>8915.19</v>
      </c>
      <c r="I19" s="162" t="n">
        <v>71.5161010076215</v>
      </c>
      <c r="J19" s="161" t="n">
        <v>6955.44</v>
      </c>
      <c r="K19" s="162" t="n">
        <v>65.9503455181255</v>
      </c>
      <c r="L19" s="161" t="n">
        <v>21401.16</v>
      </c>
      <c r="M19" s="162" t="n">
        <v>85.266303308472</v>
      </c>
      <c r="N19" s="161" t="n">
        <v>59600.98</v>
      </c>
      <c r="O19" s="162" t="n">
        <v>50.0451826677909</v>
      </c>
    </row>
    <row r="20" customFormat="false" ht="13.5" hidden="false" customHeight="false" outlineLevel="0" collapsed="false">
      <c r="A20" s="78" t="s">
        <v>92</v>
      </c>
      <c r="B20" s="161" t="n">
        <v>13600.01</v>
      </c>
      <c r="C20" s="162" t="n">
        <v>16.4757001167957</v>
      </c>
      <c r="D20" s="161" t="n">
        <v>13259.12</v>
      </c>
      <c r="E20" s="162" t="n">
        <v>31.5199820471566</v>
      </c>
      <c r="F20" s="161" t="n">
        <v>13614.97</v>
      </c>
      <c r="G20" s="162" t="n">
        <v>53.7942514502551</v>
      </c>
      <c r="H20" s="161" t="n">
        <v>19260.41</v>
      </c>
      <c r="I20" s="162" t="n">
        <v>69.643998738769</v>
      </c>
      <c r="J20" s="161" t="n">
        <v>11651.03</v>
      </c>
      <c r="K20" s="162" t="n">
        <v>82.3496774157068</v>
      </c>
      <c r="L20" s="161" t="n">
        <v>30999.62</v>
      </c>
      <c r="M20" s="162" t="n">
        <v>85.3552307978664</v>
      </c>
      <c r="N20" s="161" t="n">
        <v>102385.16</v>
      </c>
      <c r="O20" s="162" t="n">
        <v>44.8972867364672</v>
      </c>
    </row>
    <row r="21" customFormat="false" ht="13.5" hidden="false" customHeight="false" outlineLevel="0" collapsed="false">
      <c r="A21" s="78" t="s">
        <v>93</v>
      </c>
      <c r="B21" s="161" t="n">
        <v>70554.83</v>
      </c>
      <c r="C21" s="162" t="n">
        <v>21.2528196087773</v>
      </c>
      <c r="D21" s="161" t="n">
        <v>47489.51</v>
      </c>
      <c r="E21" s="162" t="n">
        <v>40.6791178545052</v>
      </c>
      <c r="F21" s="161" t="n">
        <v>39031.55</v>
      </c>
      <c r="G21" s="162" t="n">
        <v>48.3943100569624</v>
      </c>
      <c r="H21" s="161" t="n">
        <v>62007.09</v>
      </c>
      <c r="I21" s="162" t="n">
        <v>59.5847265676463</v>
      </c>
      <c r="J21" s="161" t="n">
        <v>58520.71</v>
      </c>
      <c r="K21" s="162" t="n">
        <v>73.0833219688398</v>
      </c>
      <c r="L21" s="161" t="n">
        <v>608960.32</v>
      </c>
      <c r="M21" s="162" t="n">
        <v>97.2563614117063</v>
      </c>
      <c r="N21" s="161" t="n">
        <v>886564.01</v>
      </c>
      <c r="O21" s="162" t="n">
        <v>66.1786656595795</v>
      </c>
    </row>
    <row r="22" customFormat="false" ht="13.5" hidden="false" customHeight="false" outlineLevel="0" collapsed="false">
      <c r="A22" s="154" t="s">
        <v>94</v>
      </c>
      <c r="B22" s="163" t="n">
        <v>133565.57</v>
      </c>
      <c r="C22" s="164" t="n">
        <v>20.0365169645037</v>
      </c>
      <c r="D22" s="163" t="n">
        <v>103101.23</v>
      </c>
      <c r="E22" s="164" t="n">
        <v>38.6264095614621</v>
      </c>
      <c r="F22" s="163" t="n">
        <v>88192.56</v>
      </c>
      <c r="G22" s="164" t="n">
        <v>51.4367940112723</v>
      </c>
      <c r="H22" s="163" t="n">
        <v>129004.88</v>
      </c>
      <c r="I22" s="164" t="n">
        <v>63.5252032126385</v>
      </c>
      <c r="J22" s="163" t="n">
        <v>108662.2</v>
      </c>
      <c r="K22" s="164" t="n">
        <v>74.8111806371159</v>
      </c>
      <c r="L22" s="163" t="n">
        <v>770515.16</v>
      </c>
      <c r="M22" s="164" t="n">
        <v>96.35478331186</v>
      </c>
      <c r="N22" s="163" t="n">
        <v>1333041.6</v>
      </c>
      <c r="O22" s="164" t="n">
        <v>59.1679859502567</v>
      </c>
    </row>
    <row r="23" customFormat="false" ht="13.5" hidden="false" customHeight="false" outlineLevel="0" collapsed="false">
      <c r="A23" s="78" t="s">
        <v>95</v>
      </c>
      <c r="B23" s="161" t="n">
        <v>9473.96</v>
      </c>
      <c r="C23" s="162" t="n">
        <v>16.6540041324043</v>
      </c>
      <c r="D23" s="161" t="n">
        <v>7886.61</v>
      </c>
      <c r="E23" s="162" t="n">
        <v>33.5993323256301</v>
      </c>
      <c r="F23" s="161" t="n">
        <v>7164.01</v>
      </c>
      <c r="G23" s="162" t="n">
        <v>49.1143793045293</v>
      </c>
      <c r="H23" s="161" t="n">
        <v>13851.79</v>
      </c>
      <c r="I23" s="162" t="n">
        <v>73.9183172068144</v>
      </c>
      <c r="J23" s="161" t="n">
        <v>10174.15</v>
      </c>
      <c r="K23" s="162" t="n">
        <v>83.9117611642894</v>
      </c>
      <c r="L23" s="161" t="n">
        <v>17840.63</v>
      </c>
      <c r="M23" s="162" t="n">
        <v>66.397476091798</v>
      </c>
      <c r="N23" s="161" t="n">
        <v>66391.15</v>
      </c>
      <c r="O23" s="162" t="n">
        <v>43.484008916458</v>
      </c>
    </row>
    <row r="24" customFormat="false" ht="13.5" hidden="false" customHeight="false" outlineLevel="0" collapsed="false">
      <c r="A24" s="78" t="s">
        <v>96</v>
      </c>
      <c r="B24" s="161" t="n">
        <v>1748.8</v>
      </c>
      <c r="C24" s="162" t="n">
        <v>16.3460486923068</v>
      </c>
      <c r="D24" s="161" t="n">
        <v>1325.8</v>
      </c>
      <c r="E24" s="162" t="n">
        <v>28.9903875589298</v>
      </c>
      <c r="F24" s="161" t="n">
        <v>1057.12</v>
      </c>
      <c r="G24" s="162" t="n">
        <v>45.3802796344233</v>
      </c>
      <c r="H24" s="161" t="n">
        <v>874.56</v>
      </c>
      <c r="I24" s="162" t="n">
        <v>49.2324320672825</v>
      </c>
      <c r="J24" s="161" t="s">
        <v>133</v>
      </c>
      <c r="K24" s="162" t="s">
        <v>133</v>
      </c>
      <c r="L24" s="161" t="n">
        <v>560.6</v>
      </c>
      <c r="M24" s="162" t="n">
        <v>100</v>
      </c>
      <c r="N24" s="161" t="n">
        <v>5566.88</v>
      </c>
      <c r="O24" s="162" t="n">
        <v>27.3058676262268</v>
      </c>
    </row>
    <row r="25" customFormat="false" ht="13.5" hidden="false" customHeight="false" outlineLevel="0" collapsed="false">
      <c r="A25" s="78" t="s">
        <v>97</v>
      </c>
      <c r="B25" s="161" t="n">
        <v>35393.9</v>
      </c>
      <c r="C25" s="162" t="n">
        <v>15.2382230857364</v>
      </c>
      <c r="D25" s="161" t="n">
        <v>27032.96</v>
      </c>
      <c r="E25" s="162" t="n">
        <v>30.2817665812605</v>
      </c>
      <c r="F25" s="161" t="n">
        <v>25379.44</v>
      </c>
      <c r="G25" s="162" t="n">
        <v>48.802711167722</v>
      </c>
      <c r="H25" s="161" t="n">
        <v>26448.79</v>
      </c>
      <c r="I25" s="162" t="n">
        <v>54.2301336910841</v>
      </c>
      <c r="J25" s="161" t="n">
        <v>18727.31</v>
      </c>
      <c r="K25" s="162" t="n">
        <v>62.0160735106967</v>
      </c>
      <c r="L25" s="161" t="n">
        <v>48530.16</v>
      </c>
      <c r="M25" s="162" t="n">
        <v>86.9659086877097</v>
      </c>
      <c r="N25" s="161" t="n">
        <v>181512.56</v>
      </c>
      <c r="O25" s="162" t="n">
        <v>35.7084202989601</v>
      </c>
    </row>
    <row r="26" customFormat="false" ht="13.5" hidden="false" customHeight="false" outlineLevel="0" collapsed="false">
      <c r="A26" s="78" t="s">
        <v>98</v>
      </c>
      <c r="B26" s="161" t="n">
        <v>19073.01</v>
      </c>
      <c r="C26" s="162" t="n">
        <v>13.3375481818938</v>
      </c>
      <c r="D26" s="161" t="n">
        <v>13674.23</v>
      </c>
      <c r="E26" s="162" t="n">
        <v>25.6904594069763</v>
      </c>
      <c r="F26" s="161" t="n">
        <v>10500.92</v>
      </c>
      <c r="G26" s="162" t="n">
        <v>35.2477210988135</v>
      </c>
      <c r="H26" s="161" t="n">
        <v>18717.2</v>
      </c>
      <c r="I26" s="162" t="n">
        <v>53.1290209314809</v>
      </c>
      <c r="J26" s="161" t="n">
        <v>11282.02</v>
      </c>
      <c r="K26" s="162" t="n">
        <v>64.4401111278656</v>
      </c>
      <c r="L26" s="161" t="n">
        <v>37259.3</v>
      </c>
      <c r="M26" s="162" t="n">
        <v>83.8235883019128</v>
      </c>
      <c r="N26" s="161" t="n">
        <v>110506.68</v>
      </c>
      <c r="O26" s="162" t="n">
        <v>34.1905610981654</v>
      </c>
    </row>
    <row r="27" customFormat="false" ht="13.5" hidden="false" customHeight="false" outlineLevel="0" collapsed="false">
      <c r="A27" s="78" t="s">
        <v>99</v>
      </c>
      <c r="B27" s="161" t="n">
        <v>2759.6</v>
      </c>
      <c r="C27" s="162" t="n">
        <v>14.4626529083842</v>
      </c>
      <c r="D27" s="161" t="n">
        <v>2289.97</v>
      </c>
      <c r="E27" s="162" t="n">
        <v>31.0739093796942</v>
      </c>
      <c r="F27" s="161" t="n">
        <v>1913.92</v>
      </c>
      <c r="G27" s="162" t="n">
        <v>45.0202764369925</v>
      </c>
      <c r="H27" s="161" t="n">
        <v>1809.93</v>
      </c>
      <c r="I27" s="162" t="n">
        <v>52.4445616363336</v>
      </c>
      <c r="J27" s="161" t="n">
        <v>1213.64</v>
      </c>
      <c r="K27" s="162" t="n">
        <v>53.4078507305052</v>
      </c>
      <c r="L27" s="161" t="n">
        <v>5443.77</v>
      </c>
      <c r="M27" s="162" t="n">
        <v>85.0492053250176</v>
      </c>
      <c r="N27" s="161" t="n">
        <v>15430.83</v>
      </c>
      <c r="O27" s="162" t="n">
        <v>36.0316211255832</v>
      </c>
    </row>
    <row r="28" customFormat="false" ht="13.5" hidden="false" customHeight="false" outlineLevel="0" collapsed="false">
      <c r="A28" s="78" t="s">
        <v>100</v>
      </c>
      <c r="B28" s="161" t="n">
        <v>6199.77</v>
      </c>
      <c r="C28" s="162" t="n">
        <v>13.1927487409501</v>
      </c>
      <c r="D28" s="161" t="n">
        <v>4822.47</v>
      </c>
      <c r="E28" s="162" t="n">
        <v>28.1054451761198</v>
      </c>
      <c r="F28" s="161" t="n">
        <v>3576.27</v>
      </c>
      <c r="G28" s="162" t="n">
        <v>38.926828312558</v>
      </c>
      <c r="H28" s="161" t="n">
        <v>4847.03</v>
      </c>
      <c r="I28" s="162" t="n">
        <v>50.6724750951606</v>
      </c>
      <c r="J28" s="161" t="n">
        <v>1360.61</v>
      </c>
      <c r="K28" s="162" t="n">
        <v>58.5034978866487</v>
      </c>
      <c r="L28" s="161" t="n">
        <v>6421.05</v>
      </c>
      <c r="M28" s="162" t="n">
        <v>92.5218010270834</v>
      </c>
      <c r="N28" s="161" t="n">
        <v>27227.2</v>
      </c>
      <c r="O28" s="162" t="n">
        <v>29.5400179840504</v>
      </c>
    </row>
    <row r="29" customFormat="false" ht="13.5" hidden="false" customHeight="false" outlineLevel="0" collapsed="false">
      <c r="A29" s="78" t="s">
        <v>101</v>
      </c>
      <c r="B29" s="161" t="n">
        <v>19075.45</v>
      </c>
      <c r="C29" s="162" t="n">
        <v>12.9090027122139</v>
      </c>
      <c r="D29" s="161" t="n">
        <v>14716.69</v>
      </c>
      <c r="E29" s="162" t="n">
        <v>29.473965650701</v>
      </c>
      <c r="F29" s="161" t="n">
        <v>11401.64</v>
      </c>
      <c r="G29" s="162" t="n">
        <v>40.75026894883</v>
      </c>
      <c r="H29" s="161" t="n">
        <v>15128.42</v>
      </c>
      <c r="I29" s="162" t="n">
        <v>47.4645241710018</v>
      </c>
      <c r="J29" s="161" t="n">
        <v>12405.77</v>
      </c>
      <c r="K29" s="162" t="n">
        <v>66.6109506867939</v>
      </c>
      <c r="L29" s="161" t="n">
        <v>30663.25</v>
      </c>
      <c r="M29" s="162" t="n">
        <v>84.7567840393301</v>
      </c>
      <c r="N29" s="161" t="n">
        <v>103391.22</v>
      </c>
      <c r="O29" s="162" t="n">
        <v>33.1006242942909</v>
      </c>
    </row>
    <row r="30" customFormat="false" ht="13.5" hidden="false" customHeight="false" outlineLevel="0" collapsed="false">
      <c r="A30" s="17" t="s">
        <v>102</v>
      </c>
      <c r="B30" s="167" t="n">
        <v>9657.84</v>
      </c>
      <c r="C30" s="27" t="n">
        <v>16.8264022437433</v>
      </c>
      <c r="D30" s="167" t="n">
        <v>7190.68</v>
      </c>
      <c r="E30" s="27" t="n">
        <v>34.3752659170157</v>
      </c>
      <c r="F30" s="167" t="n">
        <v>5161.47</v>
      </c>
      <c r="G30" s="27" t="n">
        <v>42.8102569376824</v>
      </c>
      <c r="H30" s="167" t="n">
        <v>9580.53</v>
      </c>
      <c r="I30" s="27" t="n">
        <v>59.3734894063228</v>
      </c>
      <c r="J30" s="167" t="n">
        <v>5343.66</v>
      </c>
      <c r="K30" s="27" t="n">
        <v>59.6904255782599</v>
      </c>
      <c r="L30" s="167" t="n">
        <v>14861.62</v>
      </c>
      <c r="M30" s="27" t="n">
        <v>96.552490308447</v>
      </c>
      <c r="N30" s="167" t="n">
        <v>51795.8</v>
      </c>
      <c r="O30" s="27" t="n">
        <v>39.5833960630738</v>
      </c>
    </row>
    <row r="31" s="32" customFormat="true" ht="13.5" hidden="false" customHeight="false" outlineLevel="0" collapsed="false">
      <c r="A31" s="136" t="s">
        <v>103</v>
      </c>
      <c r="B31" s="48" t="n">
        <v>103382.33</v>
      </c>
      <c r="C31" s="30" t="n">
        <v>14.4773178674588</v>
      </c>
      <c r="D31" s="48" t="n">
        <v>78939.41</v>
      </c>
      <c r="E31" s="30" t="n">
        <v>29.6852527420707</v>
      </c>
      <c r="F31" s="48" t="n">
        <v>66154.79</v>
      </c>
      <c r="G31" s="30" t="n">
        <v>43.4696664150011</v>
      </c>
      <c r="H31" s="48" t="n">
        <v>91258.25</v>
      </c>
      <c r="I31" s="30" t="n">
        <v>55.1267801319903</v>
      </c>
      <c r="J31" s="48" t="n">
        <v>60507.16</v>
      </c>
      <c r="K31" s="30" t="n">
        <v>65.446045850076</v>
      </c>
      <c r="L31" s="48" t="n">
        <v>161580.38</v>
      </c>
      <c r="M31" s="30" t="n">
        <v>83.8967481545277</v>
      </c>
      <c r="N31" s="48" t="n">
        <v>561822.32</v>
      </c>
      <c r="O31" s="30" t="n">
        <v>35.4955527223</v>
      </c>
      <c r="P31" s="168"/>
    </row>
    <row r="32" customFormat="false" ht="13.5" hidden="false" customHeight="false" outlineLevel="0" collapsed="false">
      <c r="A32" s="137" t="s">
        <v>104</v>
      </c>
      <c r="B32" s="50" t="n">
        <v>585316.56</v>
      </c>
      <c r="C32" s="41" t="n">
        <v>20.5505565498889</v>
      </c>
      <c r="D32" s="50" t="n">
        <v>542591.04</v>
      </c>
      <c r="E32" s="41" t="n">
        <v>40.0486183197805</v>
      </c>
      <c r="F32" s="50" t="n">
        <v>505571.2</v>
      </c>
      <c r="G32" s="41" t="n">
        <v>55.4535205788923</v>
      </c>
      <c r="H32" s="50" t="n">
        <v>752759.68</v>
      </c>
      <c r="I32" s="41" t="n">
        <v>67.8812677884509</v>
      </c>
      <c r="J32" s="50" t="n">
        <v>550926.54</v>
      </c>
      <c r="K32" s="41" t="n">
        <v>78.2452763447704</v>
      </c>
      <c r="L32" s="50" t="n">
        <v>2636133.66</v>
      </c>
      <c r="M32" s="41" t="n">
        <v>94.4066143564509</v>
      </c>
      <c r="N32" s="50" t="n">
        <v>5573298.68</v>
      </c>
      <c r="O32" s="41" t="n">
        <v>57.3380584672842</v>
      </c>
    </row>
    <row r="33" customFormat="false" ht="13.5" hidden="false" customHeight="false" outlineLevel="0" collapsed="false">
      <c r="A33" s="138" t="s">
        <v>12</v>
      </c>
      <c r="B33" s="138"/>
      <c r="C33" s="138"/>
      <c r="D33" s="138"/>
      <c r="E33" s="138"/>
      <c r="F33" s="138"/>
      <c r="G33" s="138"/>
      <c r="H33" s="138"/>
      <c r="I33" s="138"/>
      <c r="J33" s="66"/>
      <c r="K33" s="139"/>
      <c r="M33" s="43"/>
      <c r="O33" s="43"/>
    </row>
    <row r="34" customFormat="false" ht="13.5" hidden="false" customHeight="true" outlineLevel="0" collapsed="false">
      <c r="A34" s="140" t="s">
        <v>119</v>
      </c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M34" s="43"/>
      <c r="O34" s="43"/>
    </row>
    <row r="35" customFormat="false" ht="13.5" hidden="false" customHeight="false" outlineLevel="0" collapsed="false">
      <c r="A35" s="140"/>
      <c r="B35" s="140"/>
      <c r="C35" s="140"/>
      <c r="D35" s="140"/>
      <c r="E35" s="140"/>
      <c r="F35" s="140"/>
      <c r="G35" s="140"/>
      <c r="H35" s="140"/>
      <c r="I35" s="140"/>
      <c r="J35" s="140"/>
      <c r="K35" s="140"/>
    </row>
    <row r="37" customFormat="false" ht="12" hidden="false" customHeight="false" outlineLevel="0" collapsed="false">
      <c r="B37" s="80"/>
      <c r="D37" s="80"/>
      <c r="F37" s="80"/>
      <c r="H37" s="80"/>
      <c r="J37" s="80"/>
      <c r="L37" s="80"/>
      <c r="N37" s="80"/>
    </row>
  </sheetData>
  <mergeCells count="12">
    <mergeCell ref="A3:A5"/>
    <mergeCell ref="B3:O3"/>
    <mergeCell ref="B4:C4"/>
    <mergeCell ref="D4:E4"/>
    <mergeCell ref="F4:G4"/>
    <mergeCell ref="H4:I4"/>
    <mergeCell ref="J4:K4"/>
    <mergeCell ref="L4:M4"/>
    <mergeCell ref="N4:O4"/>
    <mergeCell ref="A33:I33"/>
    <mergeCell ref="A34:K34"/>
    <mergeCell ref="A35:K35"/>
  </mergeCells>
  <conditionalFormatting sqref="B1:O5 A1:A6 A8:A29 A1:IV2 A30:K35">
    <cfRule type="cellIs" priority="2" operator="between" aboveAverage="0" equalAverage="0" bottom="0" percent="0" rank="0" text="" dxfId="11">
      <formula>1</formula>
      <formula>2</formula>
    </cfRule>
  </conditionalFormatting>
  <conditionalFormatting sqref="A1:I2 B6:O29 A30:K35">
    <cfRule type="cellIs" priority="3" operator="between" aboveAverage="0" equalAverage="0" bottom="0" percent="0" rank="0" text="" dxfId="12">
      <formula>1</formula>
      <formula>2</formula>
    </cfRule>
  </conditionalFormatting>
  <conditionalFormatting sqref="A30:K35">
    <cfRule type="cellIs" priority="4" operator="between" aboveAverage="0" equalAverage="0" bottom="0" percent="0" rank="0" text="" dxfId="13">
      <formula>1</formula>
      <formula>2</formula>
    </cfRule>
  </conditionalFormatting>
  <conditionalFormatting sqref="A30:O34">
    <cfRule type="cellIs" priority="5" operator="between" aboveAverage="0" equalAverage="0" bottom="0" percent="0" rank="0" text="" dxfId="14">
      <formula>1</formula>
      <formula>2</formula>
    </cfRule>
  </conditionalFormatting>
  <conditionalFormatting sqref="A30:K34">
    <cfRule type="cellIs" priority="6" operator="between" aboveAverage="0" equalAverage="0" bottom="0" percent="0" rank="0" text="" dxfId="15">
      <formula>1</formula>
      <formula>2</formula>
    </cfRule>
  </conditionalFormatting>
  <conditionalFormatting sqref="A30:K34">
    <cfRule type="cellIs" priority="7" operator="between" aboveAverage="0" equalAverage="0" bottom="0" percent="0" rank="0" text="" dxfId="16">
      <formula>1</formula>
      <formula>2</formula>
    </cfRule>
  </conditionalFormatting>
  <printOptions headings="false" gridLines="false" gridLinesSet="true" horizontalCentered="false" verticalCentered="false"/>
  <pageMargins left="0.0784722222222222" right="0.03958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10:09:05Z</dcterms:created>
  <dc:creator>istat</dc:creator>
  <dc:description/>
  <dc:language>en-US</dc:language>
  <cp:lastModifiedBy>Viviana</cp:lastModifiedBy>
  <cp:lastPrinted>2016-10-06T12:26:32Z</cp:lastPrinted>
  <dcterms:modified xsi:type="dcterms:W3CDTF">2016-10-25T12:3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2QYKZWF4TN2A-29-735</vt:lpwstr>
  </property>
  <property fmtid="{D5CDD505-2E9C-101B-9397-08002B2CF9AE}" pid="3" name="_dlc_DocIdItemGuid">
    <vt:lpwstr>7166584f-cbdc-4d0d-ba4f-f38f1864c2db</vt:lpwstr>
  </property>
  <property fmtid="{D5CDD505-2E9C-101B-9397-08002B2CF9AE}" pid="4" name="_dlc_DocIdUrl">
    <vt:lpwstr>https://collaborazione.istat.it/siti/ed/ufficio_stampa/_layouts/DocIdRedir.aspx?ID=2QYKZWF4TN2A-29-735, 2QYKZWF4TN2A-29-735</vt:lpwstr>
  </property>
</Properties>
</file>