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roduzione" sheetId="1" state="visible" r:id="rId2"/>
    <sheet name="Occupati" sheetId="2" state="visible" r:id="rId3"/>
    <sheet name="Disoccupati" sheetId="3" state="visible" r:id="rId4"/>
    <sheet name="Non forze di lavoro" sheetId="4" state="visible" r:id="rId5"/>
    <sheet name="Errori campionari" sheetId="5" state="visible" r:id="rId6"/>
  </sheets>
  <definedNames>
    <definedName function="false" hidden="false" name="IDX1_1" vbProcedure="false">#REF!</definedName>
    <definedName function="false" hidden="false" name="IDX2_1" vbProcedure="false">#REF!</definedName>
    <definedName function="false" hidden="false" name="IDX_1" vbProcedure="false">#REF!</definedName>
    <definedName function="false" hidden="false" localSheetId="0" name="IDX2_1" vbProcedure="false">#REF!</definedName>
    <definedName function="false" hidden="false" localSheetId="4" name="IDX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8">
  <si>
    <t xml:space="preserve">Stime grandi comuni</t>
  </si>
  <si>
    <t xml:space="preserve">In questo file sono riportate le tavole con i principali risultati della Rilevazione sulle forze di lavoro sui grandi comuni.</t>
  </si>
  <si>
    <t xml:space="preserve">Il file contiene inoltre un apposito foglio di lavoro che consente di calcolare l’errore campionario e l'intervallo di confidenza</t>
  </si>
  <si>
    <t xml:space="preserve">associato a ciascuna stima.</t>
  </si>
  <si>
    <r>
      <rPr>
        <b val="true"/>
        <sz val="9"/>
        <color rgb="FF000000"/>
        <rFont val="Arial"/>
        <family val="2"/>
      </rPr>
      <t xml:space="preserve">Occupati  (15-64 anni) per grande comune - Anni 2004-2015 </t>
    </r>
    <r>
      <rPr>
        <i val="true"/>
        <sz val="9"/>
        <color rgb="FF000000"/>
        <rFont val="Arial"/>
        <family val="2"/>
      </rPr>
      <t xml:space="preserve">(valori assoluti in migliaia)</t>
    </r>
  </si>
  <si>
    <t xml:space="preserve">Torino</t>
  </si>
  <si>
    <t xml:space="preserve">Genova</t>
  </si>
  <si>
    <t xml:space="preserve">Milano</t>
  </si>
  <si>
    <t xml:space="preserve">Verona</t>
  </si>
  <si>
    <t xml:space="preserve">Venezia</t>
  </si>
  <si>
    <t xml:space="preserve">Bologna</t>
  </si>
  <si>
    <t xml:space="preserve">Firenze</t>
  </si>
  <si>
    <t xml:space="preserve">Roma</t>
  </si>
  <si>
    <t xml:space="preserve">Napoli</t>
  </si>
  <si>
    <t xml:space="preserve">Bari</t>
  </si>
  <si>
    <t xml:space="preserve">Palermo</t>
  </si>
  <si>
    <t xml:space="preserve">Messina</t>
  </si>
  <si>
    <t xml:space="preserve">Catania</t>
  </si>
  <si>
    <r>
      <rPr>
        <b val="true"/>
        <sz val="9"/>
        <color rgb="FF000000"/>
        <rFont val="Arial"/>
        <family val="2"/>
      </rPr>
      <t xml:space="preserve">Tasso di occupazione  (15-64 anni) per grande comune - Anni 2004-2015 </t>
    </r>
    <r>
      <rPr>
        <i val="true"/>
        <sz val="9"/>
        <color rgb="FF000000"/>
        <rFont val="Arial"/>
        <family val="2"/>
      </rPr>
      <t xml:space="preserve">(valori percentuali)</t>
    </r>
  </si>
  <si>
    <r>
      <rPr>
        <b val="true"/>
        <sz val="9"/>
        <color rgb="FF000000"/>
        <rFont val="Arial"/>
        <family val="2"/>
      </rPr>
      <t xml:space="preserve">Disoccupati per grande comune - Anni 2004-2015 </t>
    </r>
    <r>
      <rPr>
        <i val="true"/>
        <sz val="9"/>
        <color rgb="FF000000"/>
        <rFont val="Arial"/>
        <family val="2"/>
      </rPr>
      <t xml:space="preserve"> (valori assoluti in migliaia)</t>
    </r>
  </si>
  <si>
    <r>
      <rPr>
        <b val="true"/>
        <sz val="9"/>
        <color rgb="FF000000"/>
        <rFont val="Arial"/>
        <family val="2"/>
      </rPr>
      <t xml:space="preserve">Tasso di disoccupazione per grande comune - Anni 2004-2015 </t>
    </r>
    <r>
      <rPr>
        <i val="true"/>
        <sz val="9"/>
        <color rgb="FF000000"/>
        <rFont val="Arial"/>
        <family val="2"/>
      </rPr>
      <t xml:space="preserve">(valori percentuali)</t>
    </r>
  </si>
  <si>
    <r>
      <rPr>
        <b val="true"/>
        <sz val="9"/>
        <color rgb="FF000000"/>
        <rFont val="Arial"/>
        <family val="2"/>
      </rPr>
      <t xml:space="preserve">Non forze di lavoro (15-64 anni) per grande comune - Anni 2004-2015 </t>
    </r>
    <r>
      <rPr>
        <i val="true"/>
        <sz val="9"/>
        <color rgb="FF000000"/>
        <rFont val="Arial"/>
        <family val="2"/>
      </rPr>
      <t xml:space="preserve"> (valori assoluti in migliaia)</t>
    </r>
  </si>
  <si>
    <r>
      <rPr>
        <b val="true"/>
        <sz val="9"/>
        <color rgb="FF000000"/>
        <rFont val="Arial"/>
        <family val="2"/>
      </rPr>
      <t xml:space="preserve">Tasso di inattività (15-64 anni) per grande comune - Anni 2004-2015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Errori campionari</t>
  </si>
  <si>
    <t xml:space="preserve">In questo foglio sono riportati i parametri stimati per il modello dell'errore campionario a</t>
  </si>
  <si>
    <t xml:space="preserve">GRANDI COMUNI</t>
  </si>
  <si>
    <t xml:space="preserve">Parametri per il modello dell'errore campionario</t>
  </si>
  <si>
    <r>
      <rPr>
        <b val="true"/>
        <sz val="10"/>
        <color rgb="FF800000"/>
        <rFont val="Arial"/>
        <family val="2"/>
      </rPr>
      <t xml:space="preserve">STIMA     </t>
    </r>
    <r>
      <rPr>
        <b val="true"/>
        <sz val="7"/>
        <color rgb="FF800000"/>
        <rFont val="Arial"/>
        <family val="2"/>
      </rPr>
      <t xml:space="preserve">(in migliaia)</t>
    </r>
  </si>
  <si>
    <t xml:space="preserve">ERRORE RELATIVO %</t>
  </si>
  <si>
    <t xml:space="preserve">INTERVALLO DI CONFIDENZA</t>
  </si>
  <si>
    <t xml:space="preserve">livello di grande comune (espresso in termini di errore relativo percentuale).</t>
  </si>
  <si>
    <t xml:space="preserve">limite inferiore</t>
  </si>
  <si>
    <t xml:space="preserve">limite superiore</t>
  </si>
  <si>
    <t xml:space="preserve">La formula da applicare per calcolare l'errore è:</t>
  </si>
  <si>
    <t xml:space="preserve">A</t>
  </si>
  <si>
    <t xml:space="preserve">B</t>
  </si>
  <si>
    <r>
      <rPr>
        <sz val="11"/>
        <rFont val="Arial"/>
        <family val="2"/>
      </rPr>
      <t xml:space="preserve">dove:  </t>
    </r>
    <r>
      <rPr>
        <b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 è il valore del parametro A stimato per il dominio territoriale corrispondente;</t>
    </r>
  </si>
  <si>
    <r>
      <rPr>
        <sz val="11"/>
        <rFont val="Arial"/>
        <family val="2"/>
      </rPr>
      <t xml:space="preserve">           </t>
    </r>
    <r>
      <rPr>
        <b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 è il valore del parametro B stimato per il dominio territoriale corrispondente;</t>
    </r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STIMA</t>
    </r>
    <r>
      <rPr>
        <sz val="11"/>
        <rFont val="Arial"/>
        <family val="2"/>
      </rPr>
      <t xml:space="preserve"> è il valore della stima di una frequenza assoluta della quale si vuole calcolare</t>
    </r>
  </si>
  <si>
    <t xml:space="preserve">           l'errore campionario.</t>
  </si>
  <si>
    <t xml:space="preserve">Si noti che modificando il valore di interesse nella colonna relativa alla stima (espressa</t>
  </si>
  <si>
    <t xml:space="preserve">in migliaia), verrà automaticamente calcolato l'errore campionario e l'intervallo di confidenza</t>
  </si>
  <si>
    <t xml:space="preserve">al 95%.</t>
  </si>
  <si>
    <t xml:space="preserve">Come esemplificazione, in basso sono riportate le stime dell'errore campionario</t>
  </si>
  <si>
    <t xml:space="preserve">corrispondenti a prefissati livelli di stima di una frequenza assoluta (espressa in migliaia) per</t>
  </si>
  <si>
    <t xml:space="preserve">ciascun dettaglio territoriale.</t>
  </si>
  <si>
    <t xml:space="preserve">Si sconsiglia l'utilizzo di stime a cui corrisponde un elevato errore campionario, ad esempio</t>
  </si>
  <si>
    <t xml:space="preserve">superiore al 25%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000"/>
    <numFmt numFmtId="168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  <font>
      <sz val="10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7"/>
      <color rgb="FF8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7" min="2" style="1" width="9.14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3" customFormat="false" ht="18" hidden="false" customHeight="false" outlineLevel="0" collapsed="false">
      <c r="B3" s="2" t="s">
        <v>0</v>
      </c>
      <c r="C3" s="3"/>
      <c r="D3" s="3"/>
      <c r="E3" s="3"/>
      <c r="F3" s="3"/>
    </row>
    <row r="4" customFormat="false" ht="15" hidden="false" customHeight="false" outlineLevel="0" collapsed="false">
      <c r="B4" s="4"/>
    </row>
    <row r="5" customFormat="false" ht="14.25" hidden="false" customHeight="fals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4.2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4.2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3" min="6" style="6" width="9.14"/>
  </cols>
  <sheetData>
    <row r="1" customFormat="false" ht="15" hidden="false" customHeight="false" outlineLevel="0" collapsed="false">
      <c r="A1" s="7" t="s">
        <v>4</v>
      </c>
      <c r="B1" s="7"/>
      <c r="C1" s="7"/>
      <c r="D1" s="7"/>
      <c r="E1" s="7"/>
      <c r="F1" s="8"/>
      <c r="G1" s="8"/>
      <c r="H1" s="8"/>
      <c r="I1" s="9"/>
    </row>
    <row r="2" customFormat="false" ht="8.25" hidden="false" customHeight="true" outlineLevel="0" collapsed="false">
      <c r="F2" s="8"/>
      <c r="G2" s="8"/>
      <c r="H2" s="8"/>
    </row>
    <row r="3" customFormat="false" ht="15" hidden="false" customHeight="false" outlineLevel="0" collapsed="false">
      <c r="A3" s="10"/>
      <c r="B3" s="11" t="n">
        <v>2004</v>
      </c>
      <c r="C3" s="11" t="n">
        <v>2005</v>
      </c>
      <c r="D3" s="11" t="n">
        <v>2006</v>
      </c>
      <c r="E3" s="11" t="n">
        <v>2007</v>
      </c>
      <c r="F3" s="11" t="n">
        <v>2008</v>
      </c>
      <c r="G3" s="11" t="n">
        <v>2009</v>
      </c>
      <c r="H3" s="11" t="n">
        <v>2010</v>
      </c>
      <c r="I3" s="11" t="n">
        <v>2011</v>
      </c>
      <c r="J3" s="11" t="n">
        <v>2012</v>
      </c>
      <c r="K3" s="11" t="n">
        <v>2013</v>
      </c>
      <c r="L3" s="12" t="n">
        <v>2014</v>
      </c>
      <c r="M3" s="11" t="n">
        <v>2015</v>
      </c>
    </row>
    <row r="4" customFormat="false" ht="9.75" hidden="false" customHeight="true" outlineLevel="0" collapsed="false">
      <c r="A4" s="13" t="s">
        <v>5</v>
      </c>
      <c r="B4" s="14" t="n">
        <v>350.253</v>
      </c>
      <c r="C4" s="14" t="n">
        <v>357.707</v>
      </c>
      <c r="D4" s="14" t="n">
        <v>359.173</v>
      </c>
      <c r="E4" s="14" t="n">
        <v>371.881</v>
      </c>
      <c r="F4" s="14" t="n">
        <v>379.458</v>
      </c>
      <c r="G4" s="14" t="n">
        <v>362.019</v>
      </c>
      <c r="H4" s="14" t="n">
        <v>355.886</v>
      </c>
      <c r="I4" s="14" t="n">
        <v>364.829</v>
      </c>
      <c r="J4" s="14" t="n">
        <v>356.019</v>
      </c>
      <c r="K4" s="14" t="n">
        <v>338.904</v>
      </c>
      <c r="L4" s="14" t="n">
        <v>346.94</v>
      </c>
      <c r="M4" s="14" t="n">
        <v>357.45</v>
      </c>
    </row>
    <row r="5" customFormat="false" ht="9.75" hidden="false" customHeight="true" outlineLevel="0" collapsed="false">
      <c r="A5" s="13" t="s">
        <v>6</v>
      </c>
      <c r="B5" s="14" t="n">
        <v>242.036</v>
      </c>
      <c r="C5" s="14" t="n">
        <v>238.889</v>
      </c>
      <c r="D5" s="14" t="n">
        <v>233.767</v>
      </c>
      <c r="E5" s="14" t="n">
        <v>238.681</v>
      </c>
      <c r="F5" s="14" t="n">
        <v>244.872</v>
      </c>
      <c r="G5" s="14" t="n">
        <v>243.105</v>
      </c>
      <c r="H5" s="14" t="n">
        <v>237.259</v>
      </c>
      <c r="I5" s="14" t="n">
        <v>239.152</v>
      </c>
      <c r="J5" s="14" t="n">
        <v>236.354</v>
      </c>
      <c r="K5" s="14" t="n">
        <v>229.829</v>
      </c>
      <c r="L5" s="14" t="n">
        <v>223.958</v>
      </c>
      <c r="M5" s="14" t="n">
        <v>235.339</v>
      </c>
    </row>
    <row r="6" customFormat="false" ht="9.75" hidden="false" customHeight="true" outlineLevel="0" collapsed="false">
      <c r="A6" s="13" t="s">
        <v>7</v>
      </c>
      <c r="B6" s="14" t="n">
        <v>552.355</v>
      </c>
      <c r="C6" s="14" t="n">
        <v>575.062</v>
      </c>
      <c r="D6" s="14" t="n">
        <v>580.727</v>
      </c>
      <c r="E6" s="14" t="n">
        <v>574.402</v>
      </c>
      <c r="F6" s="14" t="n">
        <v>575.233</v>
      </c>
      <c r="G6" s="14" t="n">
        <v>555.132</v>
      </c>
      <c r="H6" s="14" t="n">
        <v>552.605</v>
      </c>
      <c r="I6" s="14" t="n">
        <v>557.706</v>
      </c>
      <c r="J6" s="14" t="n">
        <v>570.158</v>
      </c>
      <c r="K6" s="14" t="n">
        <v>587.073</v>
      </c>
      <c r="L6" s="14" t="n">
        <v>584.105</v>
      </c>
      <c r="M6" s="14" t="n">
        <v>608.065</v>
      </c>
    </row>
    <row r="7" customFormat="false" ht="9.75" hidden="false" customHeight="true" outlineLevel="0" collapsed="false">
      <c r="A7" s="13" t="s">
        <v>8</v>
      </c>
      <c r="B7" s="14" t="n">
        <v>108.814</v>
      </c>
      <c r="C7" s="14" t="n">
        <v>106.458</v>
      </c>
      <c r="D7" s="14" t="n">
        <v>110.672</v>
      </c>
      <c r="E7" s="14" t="n">
        <v>108.253</v>
      </c>
      <c r="F7" s="14" t="n">
        <v>111.658</v>
      </c>
      <c r="G7" s="14" t="n">
        <v>112.415</v>
      </c>
      <c r="H7" s="14" t="n">
        <v>112.528</v>
      </c>
      <c r="I7" s="14" t="n">
        <v>105.701</v>
      </c>
      <c r="J7" s="14" t="n">
        <v>105.281</v>
      </c>
      <c r="K7" s="14" t="n">
        <v>104.92</v>
      </c>
      <c r="L7" s="14" t="n">
        <v>110.11</v>
      </c>
      <c r="M7" s="14" t="n">
        <v>107.315</v>
      </c>
    </row>
    <row r="8" customFormat="false" ht="9.75" hidden="false" customHeight="true" outlineLevel="0" collapsed="false">
      <c r="A8" s="13" t="s">
        <v>9</v>
      </c>
      <c r="B8" s="14" t="n">
        <v>102.694</v>
      </c>
      <c r="C8" s="14" t="n">
        <v>108.892</v>
      </c>
      <c r="D8" s="14" t="n">
        <v>112.476</v>
      </c>
      <c r="E8" s="14" t="n">
        <v>110.123</v>
      </c>
      <c r="F8" s="14" t="n">
        <v>107.318</v>
      </c>
      <c r="G8" s="14" t="n">
        <v>99.656</v>
      </c>
      <c r="H8" s="14" t="n">
        <v>99.198</v>
      </c>
      <c r="I8" s="14" t="n">
        <v>99.883</v>
      </c>
      <c r="J8" s="14" t="n">
        <v>99.041</v>
      </c>
      <c r="K8" s="14" t="n">
        <v>94.891</v>
      </c>
      <c r="L8" s="14" t="n">
        <v>96.331</v>
      </c>
      <c r="M8" s="14" t="n">
        <v>95.982</v>
      </c>
    </row>
    <row r="9" customFormat="false" ht="9.75" hidden="false" customHeight="true" outlineLevel="0" collapsed="false">
      <c r="A9" s="13" t="s">
        <v>10</v>
      </c>
      <c r="B9" s="14" t="n">
        <v>166.181</v>
      </c>
      <c r="C9" s="14" t="n">
        <v>162.876</v>
      </c>
      <c r="D9" s="14" t="n">
        <v>167.827</v>
      </c>
      <c r="E9" s="14" t="n">
        <v>165.487</v>
      </c>
      <c r="F9" s="14" t="n">
        <v>167.682</v>
      </c>
      <c r="G9" s="14" t="n">
        <v>161.876</v>
      </c>
      <c r="H9" s="14" t="n">
        <v>163.036</v>
      </c>
      <c r="I9" s="14" t="n">
        <v>162.815</v>
      </c>
      <c r="J9" s="14" t="n">
        <v>164.298</v>
      </c>
      <c r="K9" s="14" t="n">
        <v>166.812</v>
      </c>
      <c r="L9" s="14" t="n">
        <v>169.655</v>
      </c>
      <c r="M9" s="14" t="n">
        <v>172.629</v>
      </c>
    </row>
    <row r="10" customFormat="false" ht="9.75" hidden="false" customHeight="true" outlineLevel="0" collapsed="false">
      <c r="A10" s="13" t="s">
        <v>11</v>
      </c>
      <c r="B10" s="14" t="n">
        <v>147.044</v>
      </c>
      <c r="C10" s="14" t="n">
        <v>150.38</v>
      </c>
      <c r="D10" s="14" t="n">
        <v>150.106</v>
      </c>
      <c r="E10" s="14" t="n">
        <v>151.753</v>
      </c>
      <c r="F10" s="14" t="n">
        <v>153.858</v>
      </c>
      <c r="G10" s="14" t="n">
        <v>152.422</v>
      </c>
      <c r="H10" s="14" t="n">
        <v>150.82</v>
      </c>
      <c r="I10" s="14" t="n">
        <v>148.675</v>
      </c>
      <c r="J10" s="14" t="n">
        <v>147.036</v>
      </c>
      <c r="K10" s="14" t="n">
        <v>146.597</v>
      </c>
      <c r="L10" s="14" t="n">
        <v>161.316</v>
      </c>
      <c r="M10" s="14" t="n">
        <v>162.911</v>
      </c>
    </row>
    <row r="11" customFormat="false" ht="9.75" hidden="false" customHeight="true" outlineLevel="0" collapsed="false">
      <c r="A11" s="13" t="s">
        <v>12</v>
      </c>
      <c r="B11" s="14" t="n">
        <v>1079.898</v>
      </c>
      <c r="C11" s="14" t="n">
        <v>1081.404</v>
      </c>
      <c r="D11" s="14" t="n">
        <v>1077.91</v>
      </c>
      <c r="E11" s="14" t="n">
        <v>1096.9</v>
      </c>
      <c r="F11" s="14" t="n">
        <v>1108.201</v>
      </c>
      <c r="G11" s="14" t="n">
        <v>1098.225</v>
      </c>
      <c r="H11" s="14" t="n">
        <v>1109.686</v>
      </c>
      <c r="I11" s="14" t="n">
        <v>1117.222</v>
      </c>
      <c r="J11" s="14" t="n">
        <v>1143.348</v>
      </c>
      <c r="K11" s="14" t="n">
        <v>1157.518</v>
      </c>
      <c r="L11" s="14" t="n">
        <v>1220.074</v>
      </c>
      <c r="M11" s="14" t="n">
        <v>1219.68</v>
      </c>
    </row>
    <row r="12" customFormat="false" ht="9.75" hidden="false" customHeight="true" outlineLevel="0" collapsed="false">
      <c r="A12" s="13" t="s">
        <v>13</v>
      </c>
      <c r="B12" s="14" t="n">
        <v>286.132</v>
      </c>
      <c r="C12" s="14" t="n">
        <v>280.447</v>
      </c>
      <c r="D12" s="14" t="n">
        <v>279.652</v>
      </c>
      <c r="E12" s="14" t="n">
        <v>269.645</v>
      </c>
      <c r="F12" s="14" t="n">
        <v>260.91</v>
      </c>
      <c r="G12" s="14" t="n">
        <v>256.528</v>
      </c>
      <c r="H12" s="14" t="n">
        <v>255.266</v>
      </c>
      <c r="I12" s="14" t="n">
        <v>249.211</v>
      </c>
      <c r="J12" s="14" t="n">
        <v>250.088</v>
      </c>
      <c r="K12" s="14" t="n">
        <v>250.139</v>
      </c>
      <c r="L12" s="14" t="n">
        <v>241.602</v>
      </c>
      <c r="M12" s="14" t="n">
        <v>239.837</v>
      </c>
    </row>
    <row r="13" customFormat="false" ht="9.75" hidden="false" customHeight="true" outlineLevel="0" collapsed="false">
      <c r="A13" s="13" t="s">
        <v>14</v>
      </c>
      <c r="B13" s="14" t="n">
        <v>103.591</v>
      </c>
      <c r="C13" s="14" t="n">
        <v>100.787</v>
      </c>
      <c r="D13" s="14" t="n">
        <v>100.379</v>
      </c>
      <c r="E13" s="14" t="n">
        <v>102.368</v>
      </c>
      <c r="F13" s="14" t="n">
        <v>107.701</v>
      </c>
      <c r="G13" s="14" t="n">
        <v>99.627</v>
      </c>
      <c r="H13" s="14" t="n">
        <v>100.865</v>
      </c>
      <c r="I13" s="14" t="n">
        <v>105.522</v>
      </c>
      <c r="J13" s="14" t="n">
        <v>105.273</v>
      </c>
      <c r="K13" s="14" t="n">
        <v>97.034</v>
      </c>
      <c r="L13" s="14" t="n">
        <v>99.445</v>
      </c>
      <c r="M13" s="14" t="n">
        <v>102.848</v>
      </c>
    </row>
    <row r="14" customFormat="false" ht="9.75" hidden="false" customHeight="true" outlineLevel="0" collapsed="false">
      <c r="A14" s="13" t="s">
        <v>15</v>
      </c>
      <c r="B14" s="14" t="n">
        <v>206.095</v>
      </c>
      <c r="C14" s="14" t="n">
        <v>206.519</v>
      </c>
      <c r="D14" s="14" t="n">
        <v>210.702</v>
      </c>
      <c r="E14" s="14" t="n">
        <v>211.247</v>
      </c>
      <c r="F14" s="14" t="n">
        <v>209.281</v>
      </c>
      <c r="G14" s="14" t="n">
        <v>213.976</v>
      </c>
      <c r="H14" s="14" t="n">
        <v>199.325</v>
      </c>
      <c r="I14" s="14" t="n">
        <v>190.225</v>
      </c>
      <c r="J14" s="14" t="n">
        <v>191.446</v>
      </c>
      <c r="K14" s="14" t="n">
        <v>183.783</v>
      </c>
      <c r="L14" s="14" t="n">
        <v>184.241</v>
      </c>
      <c r="M14" s="14" t="n">
        <v>187.58</v>
      </c>
    </row>
    <row r="15" customFormat="false" ht="9.75" hidden="false" customHeight="true" outlineLevel="0" collapsed="false">
      <c r="A15" s="13" t="s">
        <v>16</v>
      </c>
      <c r="B15" s="14" t="n">
        <v>75.816</v>
      </c>
      <c r="C15" s="14" t="n">
        <v>82.224</v>
      </c>
      <c r="D15" s="14" t="n">
        <v>79.234</v>
      </c>
      <c r="E15" s="14" t="n">
        <v>81.011</v>
      </c>
      <c r="F15" s="14" t="n">
        <v>74.554</v>
      </c>
      <c r="G15" s="14" t="n">
        <v>72.708</v>
      </c>
      <c r="H15" s="14" t="n">
        <v>71.911</v>
      </c>
      <c r="I15" s="14" t="n">
        <v>71.033</v>
      </c>
      <c r="J15" s="14" t="n">
        <v>72.567</v>
      </c>
      <c r="K15" s="14" t="n">
        <v>69.4</v>
      </c>
      <c r="L15" s="14" t="n">
        <v>67.197</v>
      </c>
      <c r="M15" s="14" t="n">
        <v>65.564</v>
      </c>
    </row>
    <row r="16" customFormat="false" ht="9.75" hidden="false" customHeight="true" outlineLevel="0" collapsed="false">
      <c r="A16" s="13" t="s">
        <v>17</v>
      </c>
      <c r="B16" s="14" t="n">
        <v>89.362</v>
      </c>
      <c r="C16" s="14" t="n">
        <v>96.748</v>
      </c>
      <c r="D16" s="14" t="n">
        <v>89.641</v>
      </c>
      <c r="E16" s="14" t="n">
        <v>85.654</v>
      </c>
      <c r="F16" s="14" t="n">
        <v>87.723</v>
      </c>
      <c r="G16" s="14" t="n">
        <v>89.434</v>
      </c>
      <c r="H16" s="14" t="n">
        <v>85.747</v>
      </c>
      <c r="I16" s="14" t="n">
        <v>83.579</v>
      </c>
      <c r="J16" s="14" t="n">
        <v>83.122</v>
      </c>
      <c r="K16" s="14" t="n">
        <v>79.774</v>
      </c>
      <c r="L16" s="14" t="n">
        <v>86.714</v>
      </c>
      <c r="M16" s="14" t="n">
        <v>86.454</v>
      </c>
    </row>
    <row r="17" customFormat="false" ht="3.95" hidden="false" customHeight="true" outlineLevel="0" collapsed="false">
      <c r="A17" s="15"/>
      <c r="B17" s="15"/>
      <c r="C17" s="15"/>
      <c r="D17" s="15"/>
      <c r="E17" s="15"/>
      <c r="F17" s="16"/>
      <c r="G17" s="16"/>
      <c r="H17" s="16"/>
      <c r="I17" s="16"/>
      <c r="J17" s="16"/>
      <c r="K17" s="16"/>
      <c r="L17" s="16"/>
      <c r="M17" s="16"/>
    </row>
    <row r="19" customFormat="false" ht="15" hidden="false" customHeight="false" outlineLevel="0" collapsed="false">
      <c r="A19" s="7" t="s">
        <v>18</v>
      </c>
      <c r="B19" s="7"/>
      <c r="C19" s="7"/>
      <c r="D19" s="7"/>
      <c r="E19" s="7"/>
      <c r="F19" s="8"/>
      <c r="G19" s="8"/>
      <c r="H19" s="8"/>
      <c r="I19" s="9"/>
    </row>
    <row r="20" customFormat="false" ht="8.25" hidden="false" customHeight="true" outlineLevel="0" collapsed="false">
      <c r="F20" s="8"/>
      <c r="G20" s="8"/>
      <c r="H20" s="8"/>
    </row>
    <row r="21" customFormat="false" ht="15" hidden="false" customHeight="false" outlineLevel="0" collapsed="false">
      <c r="A21" s="10"/>
      <c r="B21" s="11" t="n">
        <v>2004</v>
      </c>
      <c r="C21" s="11" t="n">
        <v>2005</v>
      </c>
      <c r="D21" s="11" t="n">
        <v>2006</v>
      </c>
      <c r="E21" s="11" t="n">
        <v>2007</v>
      </c>
      <c r="F21" s="11" t="n">
        <v>2008</v>
      </c>
      <c r="G21" s="11" t="n">
        <v>2009</v>
      </c>
      <c r="H21" s="11" t="n">
        <v>2010</v>
      </c>
      <c r="I21" s="11" t="n">
        <v>2011</v>
      </c>
      <c r="J21" s="11" t="n">
        <v>2012</v>
      </c>
      <c r="K21" s="11" t="n">
        <v>2013</v>
      </c>
      <c r="L21" s="12" t="n">
        <v>2014</v>
      </c>
      <c r="M21" s="11" t="n">
        <v>2015</v>
      </c>
    </row>
    <row r="22" customFormat="false" ht="9.75" hidden="false" customHeight="true" outlineLevel="0" collapsed="false">
      <c r="A22" s="13" t="s">
        <v>5</v>
      </c>
      <c r="B22" s="17" t="n">
        <v>60.707831</v>
      </c>
      <c r="C22" s="17" t="n">
        <v>62.378696</v>
      </c>
      <c r="D22" s="17" t="n">
        <v>63.137933</v>
      </c>
      <c r="E22" s="17" t="n">
        <v>65.245775</v>
      </c>
      <c r="F22" s="17" t="n">
        <v>65.946782</v>
      </c>
      <c r="G22" s="17" t="n">
        <v>63.040138</v>
      </c>
      <c r="H22" s="17" t="n">
        <v>62.394852</v>
      </c>
      <c r="I22" s="17" t="n">
        <v>63.964472</v>
      </c>
      <c r="J22" s="17" t="n">
        <v>62.539906</v>
      </c>
      <c r="K22" s="17" t="n">
        <v>59.917756</v>
      </c>
      <c r="L22" s="17" t="n">
        <v>61.522267</v>
      </c>
      <c r="M22" s="17" t="n">
        <v>63.17764</v>
      </c>
    </row>
    <row r="23" customFormat="false" ht="9.75" hidden="false" customHeight="true" outlineLevel="0" collapsed="false">
      <c r="A23" s="13" t="s">
        <v>6</v>
      </c>
      <c r="B23" s="17" t="n">
        <v>62.872431</v>
      </c>
      <c r="C23" s="17" t="n">
        <v>61.811554</v>
      </c>
      <c r="D23" s="17" t="n">
        <v>61.242103</v>
      </c>
      <c r="E23" s="17" t="n">
        <v>63.233904</v>
      </c>
      <c r="F23" s="17" t="n">
        <v>65.071596</v>
      </c>
      <c r="G23" s="17" t="n">
        <v>64.693245</v>
      </c>
      <c r="H23" s="17" t="n">
        <v>63.786126</v>
      </c>
      <c r="I23" s="17" t="n">
        <v>64.289963</v>
      </c>
      <c r="J23" s="17" t="n">
        <v>63.718489</v>
      </c>
      <c r="K23" s="17" t="n">
        <v>62.173244</v>
      </c>
      <c r="L23" s="17" t="n">
        <v>61.050886</v>
      </c>
      <c r="M23" s="17" t="n">
        <v>64.495989</v>
      </c>
    </row>
    <row r="24" customFormat="false" ht="9.75" hidden="false" customHeight="true" outlineLevel="0" collapsed="false">
      <c r="A24" s="13" t="s">
        <v>7</v>
      </c>
      <c r="B24" s="17" t="n">
        <v>67.173194</v>
      </c>
      <c r="C24" s="17" t="n">
        <v>68.674714</v>
      </c>
      <c r="D24" s="17" t="n">
        <v>70.08106</v>
      </c>
      <c r="E24" s="17" t="n">
        <v>70.230081</v>
      </c>
      <c r="F24" s="17" t="n">
        <v>71.083933</v>
      </c>
      <c r="G24" s="17" t="n">
        <v>69.481716</v>
      </c>
      <c r="H24" s="17" t="n">
        <v>68.975994</v>
      </c>
      <c r="I24" s="17" t="n">
        <v>68.761417</v>
      </c>
      <c r="J24" s="17" t="n">
        <v>68.931642</v>
      </c>
      <c r="K24" s="17" t="n">
        <v>69.917381</v>
      </c>
      <c r="L24" s="17" t="n">
        <v>68.577981</v>
      </c>
      <c r="M24" s="17" t="n">
        <v>70.194307</v>
      </c>
    </row>
    <row r="25" customFormat="false" ht="9.75" hidden="false" customHeight="true" outlineLevel="0" collapsed="false">
      <c r="A25" s="13" t="s">
        <v>8</v>
      </c>
      <c r="B25" s="17" t="n">
        <v>64.696076</v>
      </c>
      <c r="C25" s="17" t="n">
        <v>64.153896</v>
      </c>
      <c r="D25" s="17" t="n">
        <v>67.07275</v>
      </c>
      <c r="E25" s="17" t="n">
        <v>65.66611</v>
      </c>
      <c r="F25" s="17" t="n">
        <v>66.507456</v>
      </c>
      <c r="G25" s="17" t="n">
        <v>67.610824</v>
      </c>
      <c r="H25" s="17" t="n">
        <v>67.706879</v>
      </c>
      <c r="I25" s="17" t="n">
        <v>64.42098</v>
      </c>
      <c r="J25" s="17" t="n">
        <v>64.874461</v>
      </c>
      <c r="K25" s="17" t="n">
        <v>63.896159</v>
      </c>
      <c r="L25" s="17" t="n">
        <v>66.737696</v>
      </c>
      <c r="M25" s="17" t="n">
        <v>64.013252</v>
      </c>
    </row>
    <row r="26" customFormat="false" ht="9.75" hidden="false" customHeight="true" outlineLevel="0" collapsed="false">
      <c r="A26" s="13" t="s">
        <v>9</v>
      </c>
      <c r="B26" s="17" t="n">
        <v>59.619854</v>
      </c>
      <c r="C26" s="17" t="n">
        <v>63.950752</v>
      </c>
      <c r="D26" s="17" t="n">
        <v>67.178328</v>
      </c>
      <c r="E26" s="17" t="n">
        <v>66.688012</v>
      </c>
      <c r="F26" s="17" t="n">
        <v>63.817293</v>
      </c>
      <c r="G26" s="17" t="n">
        <v>60.36079</v>
      </c>
      <c r="H26" s="17" t="n">
        <v>60.143714</v>
      </c>
      <c r="I26" s="17" t="n">
        <v>60.625487</v>
      </c>
      <c r="J26" s="17" t="n">
        <v>60.979465</v>
      </c>
      <c r="K26" s="17" t="n">
        <v>59.326145</v>
      </c>
      <c r="L26" s="17" t="n">
        <v>59.06952</v>
      </c>
      <c r="M26" s="17" t="n">
        <v>61.413729</v>
      </c>
    </row>
    <row r="27" customFormat="false" ht="9.75" hidden="false" customHeight="true" outlineLevel="0" collapsed="false">
      <c r="A27" s="13" t="s">
        <v>10</v>
      </c>
      <c r="B27" s="17" t="n">
        <v>71.701595</v>
      </c>
      <c r="C27" s="17" t="n">
        <v>69.556877</v>
      </c>
      <c r="D27" s="17" t="n">
        <v>71.950298</v>
      </c>
      <c r="E27" s="17" t="n">
        <v>71.243061</v>
      </c>
      <c r="F27" s="17" t="n">
        <v>72.906379</v>
      </c>
      <c r="G27" s="17" t="n">
        <v>70.271224</v>
      </c>
      <c r="H27" s="17" t="n">
        <v>69.481977</v>
      </c>
      <c r="I27" s="17" t="n">
        <v>68.836204</v>
      </c>
      <c r="J27" s="17" t="n">
        <v>69.51358</v>
      </c>
      <c r="K27" s="17" t="n">
        <v>68.82244</v>
      </c>
      <c r="L27" s="17" t="n">
        <v>69.975715</v>
      </c>
      <c r="M27" s="17" t="n">
        <v>70.903334</v>
      </c>
    </row>
    <row r="28" customFormat="false" ht="9.75" hidden="false" customHeight="true" outlineLevel="0" collapsed="false">
      <c r="A28" s="13" t="s">
        <v>11</v>
      </c>
      <c r="B28" s="17" t="n">
        <v>65.013854</v>
      </c>
      <c r="C28" s="17" t="n">
        <v>66.670948</v>
      </c>
      <c r="D28" s="17" t="n">
        <v>66.523413</v>
      </c>
      <c r="E28" s="17" t="n">
        <v>67.627169</v>
      </c>
      <c r="F28" s="17" t="n">
        <v>68.433894</v>
      </c>
      <c r="G28" s="17" t="n">
        <v>67.703761</v>
      </c>
      <c r="H28" s="17" t="n">
        <v>65.576671</v>
      </c>
      <c r="I28" s="17" t="n">
        <v>64.23747</v>
      </c>
      <c r="J28" s="17" t="n">
        <v>63.757775</v>
      </c>
      <c r="K28" s="17" t="n">
        <v>62.381286</v>
      </c>
      <c r="L28" s="17" t="n">
        <v>66.995348</v>
      </c>
      <c r="M28" s="17" t="n">
        <v>66.805127</v>
      </c>
    </row>
    <row r="29" customFormat="false" ht="9.75" hidden="false" customHeight="true" outlineLevel="0" collapsed="false">
      <c r="A29" s="13" t="s">
        <v>12</v>
      </c>
      <c r="B29" s="17" t="n">
        <v>62.315266</v>
      </c>
      <c r="C29" s="17" t="n">
        <v>62.605587</v>
      </c>
      <c r="D29" s="17" t="n">
        <v>62.923233</v>
      </c>
      <c r="E29" s="17" t="n">
        <v>63.706404</v>
      </c>
      <c r="F29" s="17" t="n">
        <v>64.42767</v>
      </c>
      <c r="G29" s="17" t="n">
        <v>63.757721</v>
      </c>
      <c r="H29" s="17" t="n">
        <v>63.562039</v>
      </c>
      <c r="I29" s="17" t="n">
        <v>63.725248</v>
      </c>
      <c r="J29" s="17" t="n">
        <v>64.488154</v>
      </c>
      <c r="K29" s="17" t="n">
        <v>62.902064</v>
      </c>
      <c r="L29" s="17" t="n">
        <v>64.493611</v>
      </c>
      <c r="M29" s="17" t="n">
        <v>64.595644</v>
      </c>
    </row>
    <row r="30" customFormat="false" ht="9.75" hidden="false" customHeight="true" outlineLevel="0" collapsed="false">
      <c r="A30" s="13" t="s">
        <v>13</v>
      </c>
      <c r="B30" s="17" t="n">
        <v>42.376665</v>
      </c>
      <c r="C30" s="17" t="n">
        <v>41.854322</v>
      </c>
      <c r="D30" s="17" t="n">
        <v>42.321137</v>
      </c>
      <c r="E30" s="17" t="n">
        <v>40.916765</v>
      </c>
      <c r="F30" s="17" t="n">
        <v>39.475696</v>
      </c>
      <c r="G30" s="17" t="n">
        <v>39.326998</v>
      </c>
      <c r="H30" s="17" t="n">
        <v>38.998426</v>
      </c>
      <c r="I30" s="17" t="n">
        <v>38.189681</v>
      </c>
      <c r="J30" s="17" t="n">
        <v>38.20657</v>
      </c>
      <c r="K30" s="17" t="n">
        <v>37.877591</v>
      </c>
      <c r="L30" s="17" t="n">
        <v>36.17905</v>
      </c>
      <c r="M30" s="17" t="n">
        <v>36.210193</v>
      </c>
    </row>
    <row r="31" customFormat="false" ht="9.75" hidden="false" customHeight="true" outlineLevel="0" collapsed="false">
      <c r="A31" s="13" t="s">
        <v>14</v>
      </c>
      <c r="B31" s="17" t="n">
        <v>47.088367</v>
      </c>
      <c r="C31" s="17" t="n">
        <v>45.998371</v>
      </c>
      <c r="D31" s="17" t="n">
        <v>46.419462</v>
      </c>
      <c r="E31" s="17" t="n">
        <v>47.463503</v>
      </c>
      <c r="F31" s="17" t="n">
        <v>50.21693</v>
      </c>
      <c r="G31" s="17" t="n">
        <v>46.365919</v>
      </c>
      <c r="H31" s="17" t="n">
        <v>47.210886</v>
      </c>
      <c r="I31" s="17" t="n">
        <v>49.383912</v>
      </c>
      <c r="J31" s="17" t="n">
        <v>49.443893</v>
      </c>
      <c r="K31" s="17" t="n">
        <v>45.694258</v>
      </c>
      <c r="L31" s="17" t="n">
        <v>46.553078</v>
      </c>
      <c r="M31" s="17" t="n">
        <v>47.730812</v>
      </c>
    </row>
    <row r="32" customFormat="false" ht="9.75" hidden="false" customHeight="true" outlineLevel="0" collapsed="false">
      <c r="A32" s="13" t="s">
        <v>15</v>
      </c>
      <c r="B32" s="17" t="n">
        <v>44.483991</v>
      </c>
      <c r="C32" s="17" t="n">
        <v>44.694104</v>
      </c>
      <c r="D32" s="17" t="n">
        <v>45.699789</v>
      </c>
      <c r="E32" s="17" t="n">
        <v>46.234651</v>
      </c>
      <c r="F32" s="17" t="n">
        <v>46.127089</v>
      </c>
      <c r="G32" s="17" t="n">
        <v>47.257504</v>
      </c>
      <c r="H32" s="17" t="n">
        <v>44.283669</v>
      </c>
      <c r="I32" s="17" t="n">
        <v>42.154819</v>
      </c>
      <c r="J32" s="17" t="n">
        <v>42.371756</v>
      </c>
      <c r="K32" s="17" t="n">
        <v>40.23909</v>
      </c>
      <c r="L32" s="17" t="n">
        <v>40.227547</v>
      </c>
      <c r="M32" s="17" t="n">
        <v>41.095424</v>
      </c>
    </row>
    <row r="33" customFormat="false" ht="9.75" hidden="false" customHeight="true" outlineLevel="0" collapsed="false">
      <c r="A33" s="13" t="s">
        <v>16</v>
      </c>
      <c r="B33" s="17" t="n">
        <v>45.251289</v>
      </c>
      <c r="C33" s="17" t="n">
        <v>49.300813</v>
      </c>
      <c r="D33" s="17" t="n">
        <v>47.901836</v>
      </c>
      <c r="E33" s="17" t="n">
        <v>49.373158</v>
      </c>
      <c r="F33" s="17" t="n">
        <v>45.088549</v>
      </c>
      <c r="G33" s="17" t="n">
        <v>44.090114</v>
      </c>
      <c r="H33" s="17" t="n">
        <v>43.755925</v>
      </c>
      <c r="I33" s="17" t="n">
        <v>43.316956</v>
      </c>
      <c r="J33" s="17" t="n">
        <v>44.453434</v>
      </c>
      <c r="K33" s="17" t="n">
        <v>42.374288</v>
      </c>
      <c r="L33" s="17" t="n">
        <v>41.534695</v>
      </c>
      <c r="M33" s="17" t="n">
        <v>41.20151</v>
      </c>
    </row>
    <row r="34" customFormat="false" ht="9.75" hidden="false" customHeight="true" outlineLevel="0" collapsed="false">
      <c r="A34" s="13" t="s">
        <v>17</v>
      </c>
      <c r="B34" s="17" t="n">
        <v>43.257451</v>
      </c>
      <c r="C34" s="17" t="n">
        <v>47.376932</v>
      </c>
      <c r="D34" s="17" t="n">
        <v>44.134046</v>
      </c>
      <c r="E34" s="17" t="n">
        <v>42.501765</v>
      </c>
      <c r="F34" s="17" t="n">
        <v>44.124012</v>
      </c>
      <c r="G34" s="17" t="n">
        <v>45.136469</v>
      </c>
      <c r="H34" s="17" t="n">
        <v>43.229208</v>
      </c>
      <c r="I34" s="17" t="n">
        <v>42.568757</v>
      </c>
      <c r="J34" s="17" t="n">
        <v>41.91752</v>
      </c>
      <c r="K34" s="17" t="n">
        <v>39.028927</v>
      </c>
      <c r="L34" s="17" t="n">
        <v>41.618983</v>
      </c>
      <c r="M34" s="17" t="n">
        <v>41.468095</v>
      </c>
    </row>
    <row r="35" customFormat="false" ht="3.95" hidden="false" customHeight="true" outlineLevel="0" collapsed="false">
      <c r="A35" s="15"/>
      <c r="B35" s="15"/>
      <c r="C35" s="15"/>
      <c r="D35" s="15"/>
      <c r="E35" s="15"/>
      <c r="F35" s="16"/>
      <c r="G35" s="16"/>
      <c r="H35" s="16"/>
      <c r="I35" s="16"/>
      <c r="J35" s="16"/>
      <c r="K35" s="16"/>
      <c r="L35" s="16"/>
      <c r="M3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8.96484375" defaultRowHeight="11.25" zeroHeight="false" outlineLevelRow="0" outlineLevelCol="0"/>
  <sheetData>
    <row r="1" customFormat="false" ht="16.5" hidden="false" customHeight="true" outlineLevel="0" collapsed="false">
      <c r="A1" s="7" t="s">
        <v>19</v>
      </c>
      <c r="B1" s="7"/>
      <c r="C1" s="7"/>
      <c r="D1" s="7"/>
      <c r="E1" s="7"/>
      <c r="F1" s="8"/>
      <c r="G1" s="8"/>
      <c r="H1" s="8"/>
      <c r="I1" s="9"/>
      <c r="J1" s="6"/>
      <c r="K1" s="6"/>
      <c r="L1" s="6"/>
      <c r="M1" s="6"/>
    </row>
    <row r="2" customFormat="false" ht="8.25" hidden="false" customHeight="true" outlineLevel="0" collapsed="false">
      <c r="F2" s="8"/>
      <c r="G2" s="8"/>
      <c r="H2" s="8"/>
      <c r="I2" s="6"/>
      <c r="J2" s="6"/>
      <c r="K2" s="6"/>
      <c r="L2" s="6"/>
      <c r="M2" s="6"/>
    </row>
    <row r="3" customFormat="false" ht="11.25" hidden="false" customHeight="true" outlineLevel="0" collapsed="false">
      <c r="A3" s="10"/>
      <c r="B3" s="11" t="n">
        <v>2004</v>
      </c>
      <c r="C3" s="11" t="n">
        <v>2005</v>
      </c>
      <c r="D3" s="11" t="n">
        <v>2006</v>
      </c>
      <c r="E3" s="11" t="n">
        <v>2007</v>
      </c>
      <c r="F3" s="11" t="n">
        <v>2008</v>
      </c>
      <c r="G3" s="11" t="n">
        <v>2009</v>
      </c>
      <c r="H3" s="11" t="n">
        <v>2010</v>
      </c>
      <c r="I3" s="11" t="n">
        <v>2011</v>
      </c>
      <c r="J3" s="11" t="n">
        <v>2012</v>
      </c>
      <c r="K3" s="11" t="n">
        <v>2013</v>
      </c>
      <c r="L3" s="12" t="n">
        <v>2014</v>
      </c>
      <c r="M3" s="11" t="n">
        <v>2015</v>
      </c>
    </row>
    <row r="4" customFormat="false" ht="11.25" hidden="false" customHeight="true" outlineLevel="0" collapsed="false">
      <c r="A4" s="13" t="s">
        <v>5</v>
      </c>
      <c r="B4" s="14" t="n">
        <v>29.293</v>
      </c>
      <c r="C4" s="14" t="n">
        <v>21.483</v>
      </c>
      <c r="D4" s="14" t="n">
        <v>17.936</v>
      </c>
      <c r="E4" s="14" t="n">
        <v>19.729</v>
      </c>
      <c r="F4" s="14" t="n">
        <v>25.57</v>
      </c>
      <c r="G4" s="14" t="n">
        <v>37.952</v>
      </c>
      <c r="H4" s="14" t="n">
        <v>42.24</v>
      </c>
      <c r="I4" s="14" t="n">
        <v>44.418</v>
      </c>
      <c r="J4" s="14" t="n">
        <v>51.446</v>
      </c>
      <c r="K4" s="14" t="n">
        <v>53.661</v>
      </c>
      <c r="L4" s="14" t="n">
        <v>50.757</v>
      </c>
      <c r="M4" s="14" t="n">
        <v>50.285</v>
      </c>
    </row>
    <row r="5" customFormat="false" ht="11.25" hidden="false" customHeight="true" outlineLevel="0" collapsed="false">
      <c r="A5" s="13" t="s">
        <v>6</v>
      </c>
      <c r="B5" s="14" t="n">
        <v>12.419</v>
      </c>
      <c r="C5" s="14" t="n">
        <v>14.626</v>
      </c>
      <c r="D5" s="14" t="n">
        <v>12.708</v>
      </c>
      <c r="E5" s="14" t="n">
        <v>11.171</v>
      </c>
      <c r="F5" s="14" t="n">
        <v>14.426</v>
      </c>
      <c r="G5" s="14" t="n">
        <v>14.743</v>
      </c>
      <c r="H5" s="14" t="n">
        <v>18.612</v>
      </c>
      <c r="I5" s="14" t="n">
        <v>19.986</v>
      </c>
      <c r="J5" s="14" t="n">
        <v>21.418</v>
      </c>
      <c r="K5" s="14" t="n">
        <v>26.581</v>
      </c>
      <c r="L5" s="14" t="n">
        <v>30.224</v>
      </c>
      <c r="M5" s="14" t="n">
        <v>23.758</v>
      </c>
    </row>
    <row r="6" customFormat="false" ht="11.25" hidden="false" customHeight="true" outlineLevel="0" collapsed="false">
      <c r="A6" s="13" t="s">
        <v>7</v>
      </c>
      <c r="B6" s="14" t="n">
        <v>28.702</v>
      </c>
      <c r="C6" s="14" t="n">
        <v>28.131</v>
      </c>
      <c r="D6" s="14" t="n">
        <v>24.248</v>
      </c>
      <c r="E6" s="14" t="n">
        <v>22.405</v>
      </c>
      <c r="F6" s="14" t="n">
        <v>24.837</v>
      </c>
      <c r="G6" s="14" t="n">
        <v>35.502</v>
      </c>
      <c r="H6" s="14" t="n">
        <v>33.319</v>
      </c>
      <c r="I6" s="14" t="n">
        <v>29.718</v>
      </c>
      <c r="J6" s="14" t="n">
        <v>42.489</v>
      </c>
      <c r="K6" s="14" t="n">
        <v>40.139</v>
      </c>
      <c r="L6" s="14" t="n">
        <v>51.574</v>
      </c>
      <c r="M6" s="14" t="n">
        <v>47.209</v>
      </c>
    </row>
    <row r="7" customFormat="false" ht="11.25" hidden="false" customHeight="true" outlineLevel="0" collapsed="false">
      <c r="A7" s="13" t="s">
        <v>8</v>
      </c>
      <c r="B7" s="14" t="n">
        <v>4.505</v>
      </c>
      <c r="C7" s="14" t="n">
        <v>5.726</v>
      </c>
      <c r="D7" s="14" t="n">
        <v>5.739</v>
      </c>
      <c r="E7" s="14" t="n">
        <v>4.694</v>
      </c>
      <c r="F7" s="14" t="n">
        <v>6.093</v>
      </c>
      <c r="G7" s="14" t="n">
        <v>5.723</v>
      </c>
      <c r="H7" s="14" t="n">
        <v>5.15</v>
      </c>
      <c r="I7" s="14" t="n">
        <v>5.389</v>
      </c>
      <c r="J7" s="14" t="n">
        <v>5.436</v>
      </c>
      <c r="K7" s="14" t="n">
        <v>8.67</v>
      </c>
      <c r="L7" s="14" t="n">
        <v>7.78</v>
      </c>
      <c r="M7" s="14" t="n">
        <v>7.823</v>
      </c>
    </row>
    <row r="8" customFormat="false" ht="11.25" hidden="false" customHeight="true" outlineLevel="0" collapsed="false">
      <c r="A8" s="13" t="s">
        <v>9</v>
      </c>
      <c r="B8" s="14" t="n">
        <v>6.225</v>
      </c>
      <c r="C8" s="14" t="n">
        <v>3.769</v>
      </c>
      <c r="D8" s="14" t="n">
        <v>5.549</v>
      </c>
      <c r="E8" s="14" t="n">
        <v>2.183</v>
      </c>
      <c r="F8" s="14" t="n">
        <v>5.409</v>
      </c>
      <c r="G8" s="14" t="n">
        <v>3.961</v>
      </c>
      <c r="H8" s="14" t="n">
        <v>7.02</v>
      </c>
      <c r="I8" s="14" t="n">
        <v>6.001</v>
      </c>
      <c r="J8" s="14" t="n">
        <v>9.961</v>
      </c>
      <c r="K8" s="14" t="n">
        <v>8.442</v>
      </c>
      <c r="L8" s="14" t="n">
        <v>10.499</v>
      </c>
      <c r="M8" s="14" t="n">
        <v>7.154</v>
      </c>
    </row>
    <row r="9" customFormat="false" ht="11.25" hidden="false" customHeight="true" outlineLevel="0" collapsed="false">
      <c r="A9" s="13" t="s">
        <v>10</v>
      </c>
      <c r="B9" s="14" t="n">
        <v>4.915</v>
      </c>
      <c r="C9" s="14" t="n">
        <v>4.266</v>
      </c>
      <c r="D9" s="14" t="n">
        <v>4.973</v>
      </c>
      <c r="E9" s="14" t="n">
        <v>3.88</v>
      </c>
      <c r="F9" s="14" t="n">
        <v>3.508</v>
      </c>
      <c r="G9" s="14" t="n">
        <v>3.493</v>
      </c>
      <c r="H9" s="14" t="n">
        <v>6.842</v>
      </c>
      <c r="I9" s="14" t="n">
        <v>6.347</v>
      </c>
      <c r="J9" s="14" t="n">
        <v>11.958</v>
      </c>
      <c r="K9" s="14" t="n">
        <v>16.045</v>
      </c>
      <c r="L9" s="14" t="n">
        <v>13.765</v>
      </c>
      <c r="M9" s="14" t="n">
        <v>13.961</v>
      </c>
    </row>
    <row r="10" customFormat="false" ht="11.25" hidden="false" customHeight="true" outlineLevel="0" collapsed="false">
      <c r="A10" s="13" t="s">
        <v>11</v>
      </c>
      <c r="B10" s="14" t="n">
        <v>9.178</v>
      </c>
      <c r="C10" s="14" t="n">
        <v>6.411</v>
      </c>
      <c r="D10" s="14" t="n">
        <v>8.038</v>
      </c>
      <c r="E10" s="14" t="n">
        <v>4.988</v>
      </c>
      <c r="F10" s="14" t="n">
        <v>9.394</v>
      </c>
      <c r="G10" s="14" t="n">
        <v>8.881</v>
      </c>
      <c r="H10" s="14" t="n">
        <v>8.308</v>
      </c>
      <c r="I10" s="14" t="n">
        <v>9.798</v>
      </c>
      <c r="J10" s="14" t="n">
        <v>13.952</v>
      </c>
      <c r="K10" s="14" t="n">
        <v>15.893</v>
      </c>
      <c r="L10" s="14" t="n">
        <v>15.346</v>
      </c>
      <c r="M10" s="14" t="n">
        <v>17.004</v>
      </c>
    </row>
    <row r="11" customFormat="false" ht="11.25" hidden="false" customHeight="true" outlineLevel="0" collapsed="false">
      <c r="A11" s="13" t="s">
        <v>12</v>
      </c>
      <c r="B11" s="14" t="n">
        <v>82.943</v>
      </c>
      <c r="C11" s="14" t="n">
        <v>83.31</v>
      </c>
      <c r="D11" s="14" t="n">
        <v>78.864</v>
      </c>
      <c r="E11" s="14" t="n">
        <v>58.601</v>
      </c>
      <c r="F11" s="14" t="n">
        <v>77.332</v>
      </c>
      <c r="G11" s="14" t="n">
        <v>84.149</v>
      </c>
      <c r="H11" s="14" t="n">
        <v>93.897</v>
      </c>
      <c r="I11" s="14" t="n">
        <v>94.348</v>
      </c>
      <c r="J11" s="14" t="n">
        <v>110.112</v>
      </c>
      <c r="K11" s="14" t="n">
        <v>123.555</v>
      </c>
      <c r="L11" s="14" t="n">
        <v>127.651</v>
      </c>
      <c r="M11" s="14" t="n">
        <v>123.798</v>
      </c>
    </row>
    <row r="12" customFormat="false" ht="11.25" hidden="false" customHeight="true" outlineLevel="0" collapsed="false">
      <c r="A12" s="13" t="s">
        <v>13</v>
      </c>
      <c r="B12" s="14" t="n">
        <v>70.184</v>
      </c>
      <c r="C12" s="14" t="n">
        <v>56.809</v>
      </c>
      <c r="D12" s="14" t="n">
        <v>45.603</v>
      </c>
      <c r="E12" s="14" t="n">
        <v>33.817</v>
      </c>
      <c r="F12" s="14" t="n">
        <v>36.538</v>
      </c>
      <c r="G12" s="14" t="n">
        <v>33.483</v>
      </c>
      <c r="H12" s="14" t="n">
        <v>41.341</v>
      </c>
      <c r="I12" s="14" t="n">
        <v>60.667</v>
      </c>
      <c r="J12" s="14" t="n">
        <v>83.836</v>
      </c>
      <c r="K12" s="14" t="n">
        <v>91.679</v>
      </c>
      <c r="L12" s="14" t="n">
        <v>89.52</v>
      </c>
      <c r="M12" s="14" t="n">
        <v>79.258</v>
      </c>
    </row>
    <row r="13" customFormat="false" ht="11.25" hidden="false" customHeight="true" outlineLevel="0" collapsed="false">
      <c r="A13" s="13" t="s">
        <v>14</v>
      </c>
      <c r="B13" s="14" t="n">
        <v>18.376</v>
      </c>
      <c r="C13" s="14" t="n">
        <v>19.106</v>
      </c>
      <c r="D13" s="14" t="n">
        <v>16.1</v>
      </c>
      <c r="E13" s="14" t="n">
        <v>11.848</v>
      </c>
      <c r="F13" s="14" t="n">
        <v>11.546</v>
      </c>
      <c r="G13" s="14" t="n">
        <v>12.294</v>
      </c>
      <c r="H13" s="14" t="n">
        <v>16.203</v>
      </c>
      <c r="I13" s="14" t="n">
        <v>13.679</v>
      </c>
      <c r="J13" s="14" t="n">
        <v>18.666</v>
      </c>
      <c r="K13" s="14" t="n">
        <v>17.496</v>
      </c>
      <c r="L13" s="14" t="n">
        <v>15.962</v>
      </c>
      <c r="M13" s="14" t="n">
        <v>15.127</v>
      </c>
    </row>
    <row r="14" customFormat="false" ht="11.25" hidden="false" customHeight="true" outlineLevel="0" collapsed="false">
      <c r="A14" s="13" t="s">
        <v>15</v>
      </c>
      <c r="B14" s="14" t="n">
        <v>48.191</v>
      </c>
      <c r="C14" s="14" t="n">
        <v>50.656</v>
      </c>
      <c r="D14" s="14" t="n">
        <v>49.407</v>
      </c>
      <c r="E14" s="14" t="n">
        <v>37.862</v>
      </c>
      <c r="F14" s="14" t="n">
        <v>36.316</v>
      </c>
      <c r="G14" s="14" t="n">
        <v>37.367</v>
      </c>
      <c r="H14" s="14" t="n">
        <v>38.57</v>
      </c>
      <c r="I14" s="14" t="n">
        <v>31.281</v>
      </c>
      <c r="J14" s="14" t="n">
        <v>38.698</v>
      </c>
      <c r="K14" s="14" t="n">
        <v>41.143</v>
      </c>
      <c r="L14" s="14" t="n">
        <v>41.274</v>
      </c>
      <c r="M14" s="14" t="n">
        <v>47.976</v>
      </c>
    </row>
    <row r="15" customFormat="false" ht="11.25" hidden="false" customHeight="true" outlineLevel="0" collapsed="false">
      <c r="A15" s="13" t="s">
        <v>16</v>
      </c>
      <c r="B15" s="14" t="n">
        <v>15.926</v>
      </c>
      <c r="C15" s="14" t="n">
        <v>12.239</v>
      </c>
      <c r="D15" s="14" t="n">
        <v>8.049</v>
      </c>
      <c r="E15" s="14" t="n">
        <v>11.379</v>
      </c>
      <c r="F15" s="14" t="n">
        <v>13.168</v>
      </c>
      <c r="G15" s="14" t="n">
        <v>13.645</v>
      </c>
      <c r="H15" s="14" t="n">
        <v>12.489</v>
      </c>
      <c r="I15" s="14" t="n">
        <v>16.314</v>
      </c>
      <c r="J15" s="14" t="n">
        <v>20.277</v>
      </c>
      <c r="K15" s="14" t="n">
        <v>23.013</v>
      </c>
      <c r="L15" s="14" t="n">
        <v>28.778</v>
      </c>
      <c r="M15" s="14" t="n">
        <v>31.051</v>
      </c>
    </row>
    <row r="16" customFormat="false" ht="11.25" hidden="false" customHeight="true" outlineLevel="0" collapsed="false">
      <c r="A16" s="13" t="s">
        <v>17</v>
      </c>
      <c r="B16" s="14" t="n">
        <v>13.276</v>
      </c>
      <c r="C16" s="14" t="n">
        <v>17.234</v>
      </c>
      <c r="D16" s="14" t="n">
        <v>15.468</v>
      </c>
      <c r="E16" s="14" t="n">
        <v>13.588</v>
      </c>
      <c r="F16" s="14" t="n">
        <v>18.024</v>
      </c>
      <c r="G16" s="14" t="n">
        <v>16.981</v>
      </c>
      <c r="H16" s="14" t="n">
        <v>15.426</v>
      </c>
      <c r="I16" s="14" t="n">
        <v>18.496</v>
      </c>
      <c r="J16" s="14" t="n">
        <v>21.351</v>
      </c>
      <c r="K16" s="14" t="n">
        <v>27.902</v>
      </c>
      <c r="L16" s="14" t="n">
        <v>28.316</v>
      </c>
      <c r="M16" s="14" t="n">
        <v>28.048</v>
      </c>
    </row>
    <row r="17" customFormat="false" ht="3" hidden="false" customHeight="true" outlineLevel="0" collapsed="false">
      <c r="A17" s="15"/>
      <c r="B17" s="15"/>
      <c r="C17" s="15"/>
      <c r="D17" s="15"/>
      <c r="E17" s="15"/>
      <c r="F17" s="16"/>
      <c r="G17" s="16"/>
      <c r="H17" s="16"/>
      <c r="I17" s="16"/>
      <c r="J17" s="16"/>
      <c r="K17" s="16"/>
      <c r="L17" s="16"/>
      <c r="M17" s="16"/>
    </row>
    <row r="20" customFormat="false" ht="11.25" hidden="false" customHeight="true" outlineLevel="0" collapsed="false">
      <c r="A20" s="7" t="s">
        <v>20</v>
      </c>
      <c r="B20" s="7"/>
      <c r="C20" s="7"/>
      <c r="D20" s="7"/>
      <c r="E20" s="7"/>
      <c r="F20" s="8"/>
      <c r="G20" s="8"/>
      <c r="H20" s="8"/>
      <c r="I20" s="9"/>
      <c r="J20" s="6"/>
      <c r="K20" s="6"/>
      <c r="L20" s="6"/>
      <c r="M20" s="6"/>
    </row>
    <row r="21" customFormat="false" ht="8.25" hidden="false" customHeight="true" outlineLevel="0" collapsed="false">
      <c r="F21" s="8"/>
      <c r="G21" s="8"/>
      <c r="H21" s="8"/>
      <c r="I21" s="6"/>
      <c r="J21" s="6"/>
      <c r="K21" s="6"/>
      <c r="L21" s="6"/>
      <c r="M21" s="6"/>
    </row>
    <row r="22" customFormat="false" ht="15" hidden="false" customHeight="true" outlineLevel="0" collapsed="false">
      <c r="A22" s="10"/>
      <c r="B22" s="11" t="n">
        <v>2004</v>
      </c>
      <c r="C22" s="11" t="n">
        <v>2005</v>
      </c>
      <c r="D22" s="11" t="n">
        <v>2006</v>
      </c>
      <c r="E22" s="11" t="n">
        <v>2007</v>
      </c>
      <c r="F22" s="11" t="n">
        <v>2008</v>
      </c>
      <c r="G22" s="11" t="n">
        <v>2009</v>
      </c>
      <c r="H22" s="11" t="n">
        <v>2010</v>
      </c>
      <c r="I22" s="11" t="n">
        <v>2011</v>
      </c>
      <c r="J22" s="11" t="n">
        <v>2012</v>
      </c>
      <c r="K22" s="11" t="n">
        <v>2013</v>
      </c>
      <c r="L22" s="12" t="n">
        <v>2014</v>
      </c>
      <c r="M22" s="11" t="n">
        <v>2015</v>
      </c>
    </row>
    <row r="23" customFormat="false" ht="9.75" hidden="false" customHeight="true" outlineLevel="0" collapsed="false">
      <c r="A23" s="13" t="s">
        <v>5</v>
      </c>
      <c r="B23" s="17" t="n">
        <v>7.717948</v>
      </c>
      <c r="C23" s="17" t="n">
        <v>5.665505</v>
      </c>
      <c r="D23" s="17" t="n">
        <v>4.756268</v>
      </c>
      <c r="E23" s="17" t="n">
        <v>5.037844</v>
      </c>
      <c r="F23" s="17" t="n">
        <v>6.313249</v>
      </c>
      <c r="G23" s="17" t="n">
        <v>9.488594</v>
      </c>
      <c r="H23" s="17" t="n">
        <v>10.609825</v>
      </c>
      <c r="I23" s="17" t="n">
        <v>10.85348</v>
      </c>
      <c r="J23" s="17" t="n">
        <v>12.62588</v>
      </c>
      <c r="K23" s="17" t="n">
        <v>13.669434</v>
      </c>
      <c r="L23" s="17" t="n">
        <v>12.762656</v>
      </c>
      <c r="M23" s="17" t="n">
        <v>12.33273</v>
      </c>
    </row>
    <row r="24" customFormat="false" ht="9.75" hidden="false" customHeight="true" outlineLevel="0" collapsed="false">
      <c r="A24" s="13" t="s">
        <v>6</v>
      </c>
      <c r="B24" s="17" t="n">
        <v>4.880581</v>
      </c>
      <c r="C24" s="17" t="n">
        <v>5.769143</v>
      </c>
      <c r="D24" s="17" t="n">
        <v>5.155898</v>
      </c>
      <c r="E24" s="17" t="n">
        <v>4.471188</v>
      </c>
      <c r="F24" s="17" t="n">
        <v>5.563673</v>
      </c>
      <c r="G24" s="17" t="n">
        <v>5.71787</v>
      </c>
      <c r="H24" s="17" t="n">
        <v>7.274014</v>
      </c>
      <c r="I24" s="17" t="n">
        <v>7.712321</v>
      </c>
      <c r="J24" s="17" t="n">
        <v>8.308905</v>
      </c>
      <c r="K24" s="17" t="n">
        <v>10.366561</v>
      </c>
      <c r="L24" s="17" t="n">
        <v>11.890531</v>
      </c>
      <c r="M24" s="17" t="n">
        <v>9.169623</v>
      </c>
    </row>
    <row r="25" customFormat="false" ht="9.75" hidden="false" customHeight="true" outlineLevel="0" collapsed="false">
      <c r="A25" s="13" t="s">
        <v>7</v>
      </c>
      <c r="B25" s="17" t="n">
        <v>4.939651</v>
      </c>
      <c r="C25" s="17" t="n">
        <v>4.663754</v>
      </c>
      <c r="D25" s="17" t="n">
        <v>4.008131</v>
      </c>
      <c r="E25" s="17" t="n">
        <v>3.754113</v>
      </c>
      <c r="F25" s="17" t="n">
        <v>4.138976</v>
      </c>
      <c r="G25" s="17" t="n">
        <v>6.010823</v>
      </c>
      <c r="H25" s="17" t="n">
        <v>5.686632</v>
      </c>
      <c r="I25" s="17" t="n">
        <v>5.058975</v>
      </c>
      <c r="J25" s="17" t="n">
        <v>6.935337</v>
      </c>
      <c r="K25" s="17" t="n">
        <v>6.399637</v>
      </c>
      <c r="L25" s="17" t="n">
        <v>8.113153</v>
      </c>
      <c r="M25" s="17" t="n">
        <v>7.204438</v>
      </c>
    </row>
    <row r="26" customFormat="false" ht="9.75" hidden="false" customHeight="true" outlineLevel="0" collapsed="false">
      <c r="A26" s="13" t="s">
        <v>8</v>
      </c>
      <c r="B26" s="17" t="n">
        <v>3.975429</v>
      </c>
      <c r="C26" s="17" t="n">
        <v>5.104491</v>
      </c>
      <c r="D26" s="17" t="n">
        <v>4.929543</v>
      </c>
      <c r="E26" s="17" t="n">
        <v>4.155892</v>
      </c>
      <c r="F26" s="17" t="n">
        <v>5.174874</v>
      </c>
      <c r="G26" s="17" t="n">
        <v>4.844639</v>
      </c>
      <c r="H26" s="17" t="n">
        <v>4.37599</v>
      </c>
      <c r="I26" s="17" t="n">
        <v>4.851157</v>
      </c>
      <c r="J26" s="17" t="n">
        <v>4.910186</v>
      </c>
      <c r="K26" s="17" t="n">
        <v>7.632804</v>
      </c>
      <c r="L26" s="17" t="n">
        <v>6.599623</v>
      </c>
      <c r="M26" s="17" t="n">
        <v>6.79439</v>
      </c>
    </row>
    <row r="27" customFormat="false" ht="9.75" hidden="false" customHeight="true" outlineLevel="0" collapsed="false">
      <c r="A27" s="13" t="s">
        <v>9</v>
      </c>
      <c r="B27" s="17" t="n">
        <v>5.715324</v>
      </c>
      <c r="C27" s="17" t="n">
        <v>3.345501</v>
      </c>
      <c r="D27" s="17" t="n">
        <v>4.701868</v>
      </c>
      <c r="E27" s="17" t="n">
        <v>1.943535</v>
      </c>
      <c r="F27" s="17" t="n">
        <v>4.798063</v>
      </c>
      <c r="G27" s="17" t="n">
        <v>3.822559</v>
      </c>
      <c r="H27" s="17" t="n">
        <v>6.608742</v>
      </c>
      <c r="I27" s="17" t="n">
        <v>5.66739</v>
      </c>
      <c r="J27" s="17" t="n">
        <v>9.138189</v>
      </c>
      <c r="K27" s="17" t="n">
        <v>8.169307</v>
      </c>
      <c r="L27" s="17" t="n">
        <v>9.827918</v>
      </c>
      <c r="M27" s="17" t="n">
        <v>6.936089</v>
      </c>
    </row>
    <row r="28" customFormat="false" ht="9.75" hidden="false" customHeight="true" outlineLevel="0" collapsed="false">
      <c r="A28" s="13" t="s">
        <v>10</v>
      </c>
      <c r="B28" s="17" t="n">
        <v>2.87286</v>
      </c>
      <c r="C28" s="17" t="n">
        <v>2.552524</v>
      </c>
      <c r="D28" s="17" t="n">
        <v>2.877823</v>
      </c>
      <c r="E28" s="17" t="n">
        <v>2.290993</v>
      </c>
      <c r="F28" s="17" t="n">
        <v>2.049261</v>
      </c>
      <c r="G28" s="17" t="n">
        <v>2.112433</v>
      </c>
      <c r="H28" s="17" t="n">
        <v>4.027591</v>
      </c>
      <c r="I28" s="17" t="n">
        <v>3.752018</v>
      </c>
      <c r="J28" s="17" t="n">
        <v>6.784505</v>
      </c>
      <c r="K28" s="17" t="n">
        <v>8.774634</v>
      </c>
      <c r="L28" s="17" t="n">
        <v>7.504499</v>
      </c>
      <c r="M28" s="17" t="n">
        <v>7.482258</v>
      </c>
    </row>
    <row r="29" customFormat="false" ht="9.75" hidden="false" customHeight="true" outlineLevel="0" collapsed="false">
      <c r="A29" s="13" t="s">
        <v>11</v>
      </c>
      <c r="B29" s="17" t="n">
        <v>5.874968</v>
      </c>
      <c r="C29" s="17" t="n">
        <v>4.088874</v>
      </c>
      <c r="D29" s="17" t="n">
        <v>5.082979</v>
      </c>
      <c r="E29" s="17" t="n">
        <v>3.182446</v>
      </c>
      <c r="F29" s="17" t="n">
        <v>5.754153</v>
      </c>
      <c r="G29" s="17" t="n">
        <v>5.505527</v>
      </c>
      <c r="H29" s="17" t="n">
        <v>5.220866</v>
      </c>
      <c r="I29" s="17" t="n">
        <v>6.182875</v>
      </c>
      <c r="J29" s="17" t="n">
        <v>8.666572</v>
      </c>
      <c r="K29" s="17" t="n">
        <v>9.78111</v>
      </c>
      <c r="L29" s="17" t="n">
        <v>8.686782</v>
      </c>
      <c r="M29" s="17" t="n">
        <v>9.451214</v>
      </c>
    </row>
    <row r="30" customFormat="false" ht="9.75" hidden="false" customHeight="true" outlineLevel="0" collapsed="false">
      <c r="A30" s="13" t="s">
        <v>12</v>
      </c>
      <c r="B30" s="17" t="n">
        <v>7.132829</v>
      </c>
      <c r="C30" s="17" t="n">
        <v>7.152792</v>
      </c>
      <c r="D30" s="17" t="n">
        <v>6.8176</v>
      </c>
      <c r="E30" s="17" t="n">
        <v>5.07148</v>
      </c>
      <c r="F30" s="17" t="n">
        <v>6.52294</v>
      </c>
      <c r="G30" s="17" t="n">
        <v>7.116924</v>
      </c>
      <c r="H30" s="17" t="n">
        <v>7.801482</v>
      </c>
      <c r="I30" s="17" t="n">
        <v>7.787215</v>
      </c>
      <c r="J30" s="17" t="n">
        <v>8.784639</v>
      </c>
      <c r="K30" s="17" t="n">
        <v>9.644671</v>
      </c>
      <c r="L30" s="17" t="n">
        <v>9.471614</v>
      </c>
      <c r="M30" s="17" t="n">
        <v>9.214745</v>
      </c>
    </row>
    <row r="31" customFormat="false" ht="9.75" hidden="false" customHeight="true" outlineLevel="0" collapsed="false">
      <c r="A31" s="13" t="s">
        <v>13</v>
      </c>
      <c r="B31" s="17" t="n">
        <v>19.69707</v>
      </c>
      <c r="C31" s="17" t="n">
        <v>16.844373</v>
      </c>
      <c r="D31" s="17" t="n">
        <v>14.020749</v>
      </c>
      <c r="E31" s="17" t="n">
        <v>11.143606</v>
      </c>
      <c r="F31" s="17" t="n">
        <v>12.283882</v>
      </c>
      <c r="G31" s="17" t="n">
        <v>11.545351</v>
      </c>
      <c r="H31" s="17" t="n">
        <v>13.937915</v>
      </c>
      <c r="I31" s="17" t="n">
        <v>19.577662</v>
      </c>
      <c r="J31" s="17" t="n">
        <v>25.106259</v>
      </c>
      <c r="K31" s="17" t="n">
        <v>26.821009</v>
      </c>
      <c r="L31" s="17" t="n">
        <v>27.035415</v>
      </c>
      <c r="M31" s="17" t="n">
        <v>24.83849</v>
      </c>
    </row>
    <row r="32" customFormat="false" ht="9.75" hidden="false" customHeight="true" outlineLevel="0" collapsed="false">
      <c r="A32" s="13" t="s">
        <v>14</v>
      </c>
      <c r="B32" s="17" t="n">
        <v>15.066569</v>
      </c>
      <c r="C32" s="17" t="n">
        <v>15.935918</v>
      </c>
      <c r="D32" s="17" t="n">
        <v>13.822293</v>
      </c>
      <c r="E32" s="17" t="n">
        <v>10.373323</v>
      </c>
      <c r="F32" s="17" t="n">
        <v>9.682519</v>
      </c>
      <c r="G32" s="17" t="n">
        <v>10.984449</v>
      </c>
      <c r="H32" s="17" t="n">
        <v>13.841049</v>
      </c>
      <c r="I32" s="17" t="n">
        <v>11.475358</v>
      </c>
      <c r="J32" s="17" t="n">
        <v>15.060497</v>
      </c>
      <c r="K32" s="17" t="n">
        <v>15.276663</v>
      </c>
      <c r="L32" s="17" t="n">
        <v>13.830851</v>
      </c>
      <c r="M32" s="17" t="n">
        <v>12.822133</v>
      </c>
    </row>
    <row r="33" customFormat="false" ht="9.75" hidden="false" customHeight="true" outlineLevel="0" collapsed="false">
      <c r="A33" s="13" t="s">
        <v>15</v>
      </c>
      <c r="B33" s="17" t="n">
        <v>18.95131</v>
      </c>
      <c r="C33" s="17" t="n">
        <v>19.697022</v>
      </c>
      <c r="D33" s="17" t="n">
        <v>18.994568</v>
      </c>
      <c r="E33" s="17" t="n">
        <v>15.198877</v>
      </c>
      <c r="F33" s="17" t="n">
        <v>14.786704</v>
      </c>
      <c r="G33" s="17" t="n">
        <v>14.866832</v>
      </c>
      <c r="H33" s="17" t="n">
        <v>16.212985</v>
      </c>
      <c r="I33" s="17" t="n">
        <v>14.121975</v>
      </c>
      <c r="J33" s="17" t="n">
        <v>16.814823</v>
      </c>
      <c r="K33" s="17" t="n">
        <v>18.291882</v>
      </c>
      <c r="L33" s="17" t="n">
        <v>18.302043</v>
      </c>
      <c r="M33" s="17" t="n">
        <v>20.367161</v>
      </c>
    </row>
    <row r="34" customFormat="false" ht="9.75" hidden="false" customHeight="true" outlineLevel="0" collapsed="false">
      <c r="A34" s="13" t="s">
        <v>16</v>
      </c>
      <c r="B34" s="17" t="n">
        <v>17.359807</v>
      </c>
      <c r="C34" s="17" t="n">
        <v>12.956711</v>
      </c>
      <c r="D34" s="17" t="n">
        <v>9.222211</v>
      </c>
      <c r="E34" s="17" t="n">
        <v>12.316444</v>
      </c>
      <c r="F34" s="17" t="n">
        <v>15.010778</v>
      </c>
      <c r="G34" s="17" t="n">
        <v>15.801663</v>
      </c>
      <c r="H34" s="17" t="n">
        <v>14.797301</v>
      </c>
      <c r="I34" s="17" t="n">
        <v>18.677604</v>
      </c>
      <c r="J34" s="17" t="n">
        <v>21.839521</v>
      </c>
      <c r="K34" s="17" t="n">
        <v>24.90209</v>
      </c>
      <c r="L34" s="17" t="n">
        <v>29.984566</v>
      </c>
      <c r="M34" s="17" t="n">
        <v>32.138745</v>
      </c>
    </row>
    <row r="35" customFormat="false" ht="9.75" hidden="false" customHeight="true" outlineLevel="0" collapsed="false">
      <c r="A35" s="13" t="s">
        <v>17</v>
      </c>
      <c r="B35" s="17" t="n">
        <v>12.935075</v>
      </c>
      <c r="C35" s="17" t="n">
        <v>15.120139</v>
      </c>
      <c r="D35" s="17" t="n">
        <v>14.715877</v>
      </c>
      <c r="E35" s="17" t="n">
        <v>13.691919</v>
      </c>
      <c r="F35" s="17" t="n">
        <v>17.044487</v>
      </c>
      <c r="G35" s="17" t="n">
        <v>15.95762</v>
      </c>
      <c r="H35" s="17" t="n">
        <v>15.24704</v>
      </c>
      <c r="I35" s="17" t="n">
        <v>18.119825</v>
      </c>
      <c r="J35" s="17" t="n">
        <v>20.436664</v>
      </c>
      <c r="K35" s="17" t="n">
        <v>25.912852</v>
      </c>
      <c r="L35" s="17" t="n">
        <v>24.616579</v>
      </c>
      <c r="M35" s="17" t="n">
        <v>24.495942</v>
      </c>
    </row>
    <row r="36" customFormat="false" ht="3.95" hidden="false" customHeight="true" outlineLevel="0" collapsed="false">
      <c r="A36" s="15"/>
      <c r="B36" s="15"/>
      <c r="C36" s="15"/>
      <c r="D36" s="15"/>
      <c r="E36" s="15"/>
      <c r="F36" s="16"/>
      <c r="G36" s="16"/>
      <c r="H36" s="16"/>
      <c r="I36" s="16"/>
      <c r="J36" s="16"/>
      <c r="K36" s="16"/>
      <c r="L36" s="16"/>
      <c r="M3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1</v>
      </c>
      <c r="B1" s="7"/>
      <c r="C1" s="7"/>
      <c r="D1" s="7"/>
      <c r="E1" s="7"/>
      <c r="F1" s="8"/>
      <c r="G1" s="8"/>
      <c r="H1" s="8"/>
      <c r="I1" s="9"/>
      <c r="J1" s="6"/>
      <c r="K1" s="6"/>
      <c r="L1" s="6"/>
      <c r="M1" s="6"/>
    </row>
    <row r="2" customFormat="false" ht="8.25" hidden="false" customHeight="true" outlineLevel="0" collapsed="false">
      <c r="F2" s="8"/>
      <c r="G2" s="8"/>
      <c r="H2" s="8"/>
      <c r="I2" s="6"/>
      <c r="J2" s="6"/>
      <c r="K2" s="6"/>
      <c r="L2" s="6"/>
      <c r="M2" s="6"/>
    </row>
    <row r="3" customFormat="false" ht="15" hidden="false" customHeight="false" outlineLevel="0" collapsed="false">
      <c r="A3" s="10"/>
      <c r="B3" s="11" t="n">
        <v>2004</v>
      </c>
      <c r="C3" s="11" t="n">
        <v>2005</v>
      </c>
      <c r="D3" s="11" t="n">
        <v>2006</v>
      </c>
      <c r="E3" s="11" t="n">
        <v>2007</v>
      </c>
      <c r="F3" s="11" t="n">
        <v>2008</v>
      </c>
      <c r="G3" s="11" t="n">
        <v>2009</v>
      </c>
      <c r="H3" s="11" t="n">
        <v>2010</v>
      </c>
      <c r="I3" s="11" t="n">
        <v>2011</v>
      </c>
      <c r="J3" s="11" t="n">
        <v>2012</v>
      </c>
      <c r="K3" s="11" t="n">
        <v>2013</v>
      </c>
      <c r="L3" s="12" t="n">
        <v>2014</v>
      </c>
      <c r="M3" s="11" t="n">
        <v>2015</v>
      </c>
    </row>
    <row r="4" customFormat="false" ht="9.75" hidden="false" customHeight="true" outlineLevel="0" collapsed="false">
      <c r="A4" s="13" t="s">
        <v>5</v>
      </c>
      <c r="B4" s="14" t="n">
        <v>194.477</v>
      </c>
      <c r="C4" s="14" t="n">
        <v>191.503</v>
      </c>
      <c r="D4" s="14" t="n">
        <v>188.767</v>
      </c>
      <c r="E4" s="14" t="n">
        <v>174.75</v>
      </c>
      <c r="F4" s="14" t="n">
        <v>166.53</v>
      </c>
      <c r="G4" s="14" t="n">
        <v>170.493</v>
      </c>
      <c r="H4" s="14" t="n">
        <v>169.478</v>
      </c>
      <c r="I4" s="14" t="n">
        <v>157.549</v>
      </c>
      <c r="J4" s="14" t="n">
        <v>157.233</v>
      </c>
      <c r="K4" s="14" t="n">
        <v>170.624</v>
      </c>
      <c r="L4" s="14" t="n">
        <v>163.617</v>
      </c>
      <c r="M4" s="14" t="n">
        <v>153.891</v>
      </c>
    </row>
    <row r="5" customFormat="false" ht="9.75" hidden="false" customHeight="true" outlineLevel="0" collapsed="false">
      <c r="A5" s="13" t="s">
        <v>6</v>
      </c>
      <c r="B5" s="14" t="n">
        <v>128.231</v>
      </c>
      <c r="C5" s="14" t="n">
        <v>129.797</v>
      </c>
      <c r="D5" s="14" t="n">
        <v>132.289</v>
      </c>
      <c r="E5" s="14" t="n">
        <v>124.665</v>
      </c>
      <c r="F5" s="14" t="n">
        <v>113.299</v>
      </c>
      <c r="G5" s="14" t="n">
        <v>114.144</v>
      </c>
      <c r="H5" s="14" t="n">
        <v>113.334</v>
      </c>
      <c r="I5" s="14" t="n">
        <v>109.938</v>
      </c>
      <c r="J5" s="14" t="n">
        <v>109.814</v>
      </c>
      <c r="K5" s="14" t="n">
        <v>110.049</v>
      </c>
      <c r="L5" s="14" t="n">
        <v>109.481</v>
      </c>
      <c r="M5" s="14" t="n">
        <v>102.249</v>
      </c>
    </row>
    <row r="6" customFormat="false" ht="9.75" hidden="false" customHeight="true" outlineLevel="0" collapsed="false">
      <c r="A6" s="13" t="s">
        <v>7</v>
      </c>
      <c r="B6" s="14" t="n">
        <v>234.14</v>
      </c>
      <c r="C6" s="14" t="n">
        <v>224.699</v>
      </c>
      <c r="D6" s="14" t="n">
        <v>215.801</v>
      </c>
      <c r="E6" s="14" t="n">
        <v>212.243</v>
      </c>
      <c r="F6" s="14" t="n">
        <v>200.682</v>
      </c>
      <c r="G6" s="14" t="n">
        <v>199.407</v>
      </c>
      <c r="H6" s="14" t="n">
        <v>206.917</v>
      </c>
      <c r="I6" s="14" t="n">
        <v>215.725</v>
      </c>
      <c r="J6" s="14" t="n">
        <v>205.646</v>
      </c>
      <c r="K6" s="14" t="n">
        <v>203.034</v>
      </c>
      <c r="L6" s="14" t="n">
        <v>206.502</v>
      </c>
      <c r="M6" s="14" t="n">
        <v>202.663</v>
      </c>
    </row>
    <row r="7" customFormat="false" ht="9.75" hidden="false" customHeight="true" outlineLevel="0" collapsed="false">
      <c r="A7" s="13" t="s">
        <v>8</v>
      </c>
      <c r="B7" s="14" t="n">
        <v>53.775</v>
      </c>
      <c r="C7" s="14" t="n">
        <v>53.027</v>
      </c>
      <c r="D7" s="14" t="n">
        <v>47.92</v>
      </c>
      <c r="E7" s="14" t="n">
        <v>51.263</v>
      </c>
      <c r="F7" s="14" t="n">
        <v>49.118</v>
      </c>
      <c r="G7" s="14" t="n">
        <v>47.401</v>
      </c>
      <c r="H7" s="14" t="n">
        <v>47.332</v>
      </c>
      <c r="I7" s="14" t="n">
        <v>51.959</v>
      </c>
      <c r="J7" s="14" t="n">
        <v>50.869</v>
      </c>
      <c r="K7" s="14" t="n">
        <v>49.373</v>
      </c>
      <c r="L7" s="14" t="n">
        <v>45.855</v>
      </c>
      <c r="M7" s="14" t="n">
        <v>50.045</v>
      </c>
    </row>
    <row r="8" customFormat="false" ht="9.75" hidden="false" customHeight="true" outlineLevel="0" collapsed="false">
      <c r="A8" s="13" t="s">
        <v>9</v>
      </c>
      <c r="B8" s="14" t="n">
        <v>62.608</v>
      </c>
      <c r="C8" s="14" t="n">
        <v>56.843</v>
      </c>
      <c r="D8" s="14" t="n">
        <v>48.881</v>
      </c>
      <c r="E8" s="14" t="n">
        <v>52.282</v>
      </c>
      <c r="F8" s="14" t="n">
        <v>53.387</v>
      </c>
      <c r="G8" s="14" t="n">
        <v>59.752</v>
      </c>
      <c r="H8" s="14" t="n">
        <v>57.45</v>
      </c>
      <c r="I8" s="14" t="n">
        <v>57.531</v>
      </c>
      <c r="J8" s="14" t="n">
        <v>52.496</v>
      </c>
      <c r="K8" s="14" t="n">
        <v>55.696</v>
      </c>
      <c r="L8" s="14" t="n">
        <v>54.701</v>
      </c>
      <c r="M8" s="14" t="n">
        <v>52.388</v>
      </c>
    </row>
    <row r="9" customFormat="false" ht="9.75" hidden="false" customHeight="true" outlineLevel="0" collapsed="false">
      <c r="A9" s="13" t="s">
        <v>10</v>
      </c>
      <c r="B9" s="14" t="n">
        <v>60.663</v>
      </c>
      <c r="C9" s="14" t="n">
        <v>65.421</v>
      </c>
      <c r="D9" s="14" t="n">
        <v>58.7</v>
      </c>
      <c r="E9" s="14" t="n">
        <v>61.254</v>
      </c>
      <c r="F9" s="14" t="n">
        <v>57.723</v>
      </c>
      <c r="G9" s="14" t="n">
        <v>64.289</v>
      </c>
      <c r="H9" s="14" t="n">
        <v>63.32</v>
      </c>
      <c r="I9" s="14" t="n">
        <v>65.957</v>
      </c>
      <c r="J9" s="14" t="n">
        <v>59.09</v>
      </c>
      <c r="K9" s="14" t="n">
        <v>57.143</v>
      </c>
      <c r="L9" s="14" t="n">
        <v>57.219</v>
      </c>
      <c r="M9" s="14" t="n">
        <v>55.444</v>
      </c>
    </row>
    <row r="10" customFormat="false" ht="9.75" hidden="false" customHeight="true" outlineLevel="0" collapsed="false">
      <c r="A10" s="13" t="s">
        <v>11</v>
      </c>
      <c r="B10" s="14" t="n">
        <v>68.469</v>
      </c>
      <c r="C10" s="14" t="n">
        <v>67.278</v>
      </c>
      <c r="D10" s="14" t="n">
        <v>65.52</v>
      </c>
      <c r="E10" s="14" t="n">
        <v>65.925</v>
      </c>
      <c r="F10" s="14" t="n">
        <v>59.805</v>
      </c>
      <c r="G10" s="14" t="n">
        <v>62.149</v>
      </c>
      <c r="H10" s="14" t="n">
        <v>68.605</v>
      </c>
      <c r="I10" s="14" t="n">
        <v>70.975</v>
      </c>
      <c r="J10" s="14" t="n">
        <v>68.168</v>
      </c>
      <c r="K10" s="14" t="n">
        <v>70.349</v>
      </c>
      <c r="L10" s="14" t="n">
        <v>60.831</v>
      </c>
      <c r="M10" s="14" t="n">
        <v>60.633</v>
      </c>
    </row>
    <row r="11" customFormat="false" ht="9.75" hidden="false" customHeight="true" outlineLevel="0" collapsed="false">
      <c r="A11" s="13" t="s">
        <v>12</v>
      </c>
      <c r="B11" s="14" t="n">
        <v>555.355</v>
      </c>
      <c r="C11" s="14" t="n">
        <v>549.415</v>
      </c>
      <c r="D11" s="14" t="n">
        <v>544.672</v>
      </c>
      <c r="E11" s="14" t="n">
        <v>551.356</v>
      </c>
      <c r="F11" s="14" t="n">
        <v>523.201</v>
      </c>
      <c r="G11" s="14" t="n">
        <v>528.539</v>
      </c>
      <c r="H11" s="14" t="n">
        <v>526.444</v>
      </c>
      <c r="I11" s="14" t="n">
        <v>528.64</v>
      </c>
      <c r="J11" s="14" t="n">
        <v>508.998</v>
      </c>
      <c r="K11" s="14" t="n">
        <v>544.849</v>
      </c>
      <c r="L11" s="14" t="n">
        <v>526.026</v>
      </c>
      <c r="M11" s="14" t="n">
        <v>528.931</v>
      </c>
    </row>
    <row r="12" customFormat="false" ht="9.75" hidden="false" customHeight="true" outlineLevel="0" collapsed="false">
      <c r="A12" s="13" t="s">
        <v>13</v>
      </c>
      <c r="B12" s="14" t="n">
        <v>311.405</v>
      </c>
      <c r="C12" s="14" t="n">
        <v>326.006</v>
      </c>
      <c r="D12" s="14" t="n">
        <v>330.106</v>
      </c>
      <c r="E12" s="14" t="n">
        <v>348.32</v>
      </c>
      <c r="F12" s="14" t="n">
        <v>354.268</v>
      </c>
      <c r="G12" s="14" t="n">
        <v>355.861</v>
      </c>
      <c r="H12" s="14" t="n">
        <v>350.222</v>
      </c>
      <c r="I12" s="14" t="n">
        <v>334.39</v>
      </c>
      <c r="J12" s="14" t="n">
        <v>312.489</v>
      </c>
      <c r="K12" s="14" t="n">
        <v>311.51</v>
      </c>
      <c r="L12" s="14" t="n">
        <v>328.774</v>
      </c>
      <c r="M12" s="14" t="n">
        <v>334.633</v>
      </c>
    </row>
    <row r="13" customFormat="false" ht="9.75" hidden="false" customHeight="true" outlineLevel="0" collapsed="false">
      <c r="A13" s="13" t="s">
        <v>14</v>
      </c>
      <c r="B13" s="14" t="n">
        <v>95.207</v>
      </c>
      <c r="C13" s="14" t="n">
        <v>96.744</v>
      </c>
      <c r="D13" s="14" t="n">
        <v>98.275</v>
      </c>
      <c r="E13" s="14" t="n">
        <v>99.626</v>
      </c>
      <c r="F13" s="14" t="n">
        <v>93.233</v>
      </c>
      <c r="G13" s="14" t="n">
        <v>100.103</v>
      </c>
      <c r="H13" s="14" t="n">
        <v>94.42</v>
      </c>
      <c r="I13" s="14" t="n">
        <v>92.234</v>
      </c>
      <c r="J13" s="14" t="n">
        <v>86.747</v>
      </c>
      <c r="K13" s="14" t="n">
        <v>95.42</v>
      </c>
      <c r="L13" s="14" t="n">
        <v>95.065</v>
      </c>
      <c r="M13" s="14" t="n">
        <v>94.315</v>
      </c>
    </row>
    <row r="14" customFormat="false" ht="9.75" hidden="false" customHeight="true" outlineLevel="0" collapsed="false">
      <c r="A14" s="13" t="s">
        <v>15</v>
      </c>
      <c r="B14" s="14" t="n">
        <v>206.472</v>
      </c>
      <c r="C14" s="14" t="n">
        <v>201.433</v>
      </c>
      <c r="D14" s="14" t="n">
        <v>196.331</v>
      </c>
      <c r="E14" s="14" t="n">
        <v>203.936</v>
      </c>
      <c r="F14" s="14" t="n">
        <v>205.194</v>
      </c>
      <c r="G14" s="14" t="n">
        <v>198.239</v>
      </c>
      <c r="H14" s="14" t="n">
        <v>208.928</v>
      </c>
      <c r="I14" s="14" t="n">
        <v>225.077</v>
      </c>
      <c r="J14" s="14" t="n">
        <v>216.817</v>
      </c>
      <c r="K14" s="14" t="n">
        <v>226.393</v>
      </c>
      <c r="L14" s="14" t="n">
        <v>228.22</v>
      </c>
      <c r="M14" s="14" t="n">
        <v>216.201</v>
      </c>
    </row>
    <row r="15" customFormat="false" ht="9.75" hidden="false" customHeight="true" outlineLevel="0" collapsed="false">
      <c r="A15" s="13" t="s">
        <v>16</v>
      </c>
      <c r="B15" s="14" t="n">
        <v>74.577</v>
      </c>
      <c r="C15" s="14" t="n">
        <v>71.259</v>
      </c>
      <c r="D15" s="14" t="n">
        <v>77.395</v>
      </c>
      <c r="E15" s="14" t="n">
        <v>71.255</v>
      </c>
      <c r="F15" s="14" t="n">
        <v>76.26</v>
      </c>
      <c r="G15" s="14" t="n">
        <v>77.111</v>
      </c>
      <c r="H15" s="14" t="n">
        <v>78.731</v>
      </c>
      <c r="I15" s="14" t="n">
        <v>75.546</v>
      </c>
      <c r="J15" s="14" t="n">
        <v>69.044</v>
      </c>
      <c r="K15" s="14" t="n">
        <v>69.009</v>
      </c>
      <c r="L15" s="14" t="n">
        <v>63.798</v>
      </c>
      <c r="M15" s="14" t="n">
        <v>60.853</v>
      </c>
    </row>
    <row r="16" customFormat="false" ht="9.75" hidden="false" customHeight="true" outlineLevel="0" collapsed="false">
      <c r="A16" s="13" t="s">
        <v>17</v>
      </c>
      <c r="B16" s="14" t="n">
        <v>101.366</v>
      </c>
      <c r="C16" s="14" t="n">
        <v>88.415</v>
      </c>
      <c r="D16" s="14" t="n">
        <v>96.162</v>
      </c>
      <c r="E16" s="14" t="n">
        <v>100.535</v>
      </c>
      <c r="F16" s="14" t="n">
        <v>92.138</v>
      </c>
      <c r="G16" s="14" t="n">
        <v>90.509</v>
      </c>
      <c r="H16" s="14" t="n">
        <v>95.611</v>
      </c>
      <c r="I16" s="14" t="n">
        <v>92.972</v>
      </c>
      <c r="J16" s="14" t="n">
        <v>91.569</v>
      </c>
      <c r="K16" s="14" t="n">
        <v>94.816</v>
      </c>
      <c r="L16" s="14" t="n">
        <v>91.834</v>
      </c>
      <c r="M16" s="14" t="n">
        <v>91.81</v>
      </c>
    </row>
    <row r="17" customFormat="false" ht="3.95" hidden="false" customHeight="true" outlineLevel="0" collapsed="false">
      <c r="A17" s="15"/>
      <c r="B17" s="15"/>
      <c r="C17" s="15"/>
      <c r="D17" s="15"/>
      <c r="E17" s="15"/>
      <c r="F17" s="16"/>
      <c r="G17" s="16"/>
      <c r="H17" s="16"/>
      <c r="I17" s="16"/>
      <c r="J17" s="16"/>
      <c r="K17" s="16"/>
      <c r="L17" s="16"/>
      <c r="M17" s="16"/>
    </row>
    <row r="20" customFormat="false" ht="15" hidden="false" customHeight="false" outlineLevel="0" collapsed="false">
      <c r="A20" s="7" t="s">
        <v>22</v>
      </c>
      <c r="B20" s="7"/>
      <c r="C20" s="7"/>
      <c r="D20" s="7"/>
      <c r="E20" s="7"/>
      <c r="F20" s="8"/>
      <c r="G20" s="8"/>
      <c r="H20" s="8"/>
      <c r="I20" s="9"/>
      <c r="J20" s="6"/>
      <c r="K20" s="6"/>
      <c r="L20" s="6"/>
      <c r="M20" s="6"/>
    </row>
    <row r="21" customFormat="false" ht="8.25" hidden="false" customHeight="true" outlineLevel="0" collapsed="false">
      <c r="F21" s="8"/>
      <c r="G21" s="8"/>
      <c r="H21" s="8"/>
      <c r="I21" s="6"/>
      <c r="J21" s="6"/>
      <c r="K21" s="6"/>
      <c r="L21" s="6"/>
      <c r="M21" s="6"/>
    </row>
    <row r="22" customFormat="false" ht="15" hidden="false" customHeight="false" outlineLevel="0" collapsed="false">
      <c r="A22" s="10"/>
      <c r="B22" s="11" t="n">
        <v>2004</v>
      </c>
      <c r="C22" s="11" t="n">
        <v>2005</v>
      </c>
      <c r="D22" s="11" t="n">
        <v>2006</v>
      </c>
      <c r="E22" s="11" t="n">
        <v>2007</v>
      </c>
      <c r="F22" s="11" t="n">
        <v>2008</v>
      </c>
      <c r="G22" s="11" t="n">
        <v>2009</v>
      </c>
      <c r="H22" s="11" t="n">
        <v>2010</v>
      </c>
      <c r="I22" s="11" t="n">
        <v>2011</v>
      </c>
      <c r="J22" s="11" t="n">
        <v>2012</v>
      </c>
      <c r="K22" s="11" t="n">
        <v>2013</v>
      </c>
      <c r="L22" s="12" t="n">
        <v>2014</v>
      </c>
      <c r="M22" s="11" t="n">
        <v>2015</v>
      </c>
    </row>
    <row r="23" customFormat="false" ht="9.75" hidden="false" customHeight="true" outlineLevel="0" collapsed="false">
      <c r="A23" s="13" t="s">
        <v>5</v>
      </c>
      <c r="B23" s="17" t="n">
        <v>34.175307</v>
      </c>
      <c r="C23" s="17" t="n">
        <v>33.847815</v>
      </c>
      <c r="D23" s="17" t="n">
        <v>33.663428</v>
      </c>
      <c r="E23" s="17" t="n">
        <v>31.24107</v>
      </c>
      <c r="F23" s="17" t="n">
        <v>29.543523</v>
      </c>
      <c r="G23" s="17" t="n">
        <v>30.249744</v>
      </c>
      <c r="H23" s="17" t="n">
        <v>30.128347</v>
      </c>
      <c r="I23" s="17" t="n">
        <v>28.144402</v>
      </c>
      <c r="J23" s="17" t="n">
        <v>28.24232</v>
      </c>
      <c r="K23" s="17" t="n">
        <v>30.537623</v>
      </c>
      <c r="L23" s="17" t="n">
        <v>29.367441</v>
      </c>
      <c r="M23" s="17" t="n">
        <v>27.788806</v>
      </c>
    </row>
    <row r="24" customFormat="false" ht="9.75" hidden="false" customHeight="true" outlineLevel="0" collapsed="false">
      <c r="A24" s="13" t="s">
        <v>6</v>
      </c>
      <c r="B24" s="17" t="n">
        <v>33.849338</v>
      </c>
      <c r="C24" s="17" t="n">
        <v>34.353445</v>
      </c>
      <c r="D24" s="17" t="n">
        <v>35.371193</v>
      </c>
      <c r="E24" s="17" t="n">
        <v>33.742407</v>
      </c>
      <c r="F24" s="17" t="n">
        <v>30.983262</v>
      </c>
      <c r="G24" s="17" t="n">
        <v>31.268021</v>
      </c>
      <c r="H24" s="17" t="n">
        <v>31.114309</v>
      </c>
      <c r="I24" s="17" t="n">
        <v>30.253881</v>
      </c>
      <c r="J24" s="17" t="n">
        <v>30.360112</v>
      </c>
      <c r="K24" s="17" t="n">
        <v>30.492761</v>
      </c>
      <c r="L24" s="17" t="n">
        <v>30.522875</v>
      </c>
      <c r="M24" s="17" t="n">
        <v>28.842075</v>
      </c>
    </row>
    <row r="25" customFormat="false" ht="9.75" hidden="false" customHeight="true" outlineLevel="0" collapsed="false">
      <c r="A25" s="13" t="s">
        <v>7</v>
      </c>
      <c r="B25" s="17" t="n">
        <v>29.29798</v>
      </c>
      <c r="C25" s="17" t="n">
        <v>27.869398</v>
      </c>
      <c r="D25" s="17" t="n">
        <v>26.94037</v>
      </c>
      <c r="E25" s="17" t="n">
        <v>26.927405</v>
      </c>
      <c r="F25" s="17" t="n">
        <v>25.834996</v>
      </c>
      <c r="G25" s="17" t="n">
        <v>25.93425</v>
      </c>
      <c r="H25" s="17" t="n">
        <v>26.748846</v>
      </c>
      <c r="I25" s="17" t="n">
        <v>27.486548</v>
      </c>
      <c r="J25" s="17" t="n">
        <v>25.80014</v>
      </c>
      <c r="K25" s="17" t="n">
        <v>25.143642</v>
      </c>
      <c r="L25" s="17" t="n">
        <v>25.153535</v>
      </c>
      <c r="M25" s="17" t="n">
        <v>24.218575</v>
      </c>
    </row>
    <row r="26" customFormat="false" ht="9.75" hidden="false" customHeight="true" outlineLevel="0" collapsed="false">
      <c r="A26" s="13" t="s">
        <v>8</v>
      </c>
      <c r="B26" s="17" t="n">
        <v>32.625261</v>
      </c>
      <c r="C26" s="17" t="n">
        <v>32.352351</v>
      </c>
      <c r="D26" s="17" t="n">
        <v>29.405841</v>
      </c>
      <c r="E26" s="17" t="n">
        <v>31.453771</v>
      </c>
      <c r="F26" s="17" t="n">
        <v>29.845808</v>
      </c>
      <c r="G26" s="17" t="n">
        <v>28.899684</v>
      </c>
      <c r="H26" s="17" t="n">
        <v>29.124474</v>
      </c>
      <c r="I26" s="17" t="n">
        <v>32.235554</v>
      </c>
      <c r="J26" s="17" t="n">
        <v>31.734067</v>
      </c>
      <c r="K26" s="17" t="n">
        <v>30.710933</v>
      </c>
      <c r="L26" s="17" t="n">
        <v>28.437248</v>
      </c>
      <c r="M26" s="17" t="n">
        <v>31.121825</v>
      </c>
    </row>
    <row r="27" customFormat="false" ht="9.75" hidden="false" customHeight="true" outlineLevel="0" collapsed="false">
      <c r="A27" s="13" t="s">
        <v>9</v>
      </c>
      <c r="B27" s="17" t="n">
        <v>36.728265</v>
      </c>
      <c r="C27" s="17" t="n">
        <v>33.807571</v>
      </c>
      <c r="D27" s="17" t="n">
        <v>29.540398</v>
      </c>
      <c r="E27" s="17" t="n">
        <v>31.976989</v>
      </c>
      <c r="F27" s="17" t="n">
        <v>32.854227</v>
      </c>
      <c r="G27" s="17" t="n">
        <v>37.174972</v>
      </c>
      <c r="H27" s="17" t="n">
        <v>35.516629</v>
      </c>
      <c r="I27" s="17" t="n">
        <v>35.655441</v>
      </c>
      <c r="J27" s="17" t="n">
        <v>32.79744</v>
      </c>
      <c r="K27" s="17" t="n">
        <v>35.320502</v>
      </c>
      <c r="L27" s="17" t="n">
        <v>34.339418</v>
      </c>
      <c r="M27" s="17" t="n">
        <v>33.950365</v>
      </c>
    </row>
    <row r="28" customFormat="false" ht="9.75" hidden="false" customHeight="true" outlineLevel="0" collapsed="false">
      <c r="A28" s="13" t="s">
        <v>10</v>
      </c>
      <c r="B28" s="17" t="n">
        <v>26.385836</v>
      </c>
      <c r="C28" s="17" t="n">
        <v>28.57935</v>
      </c>
      <c r="D28" s="17" t="n">
        <v>25.859024</v>
      </c>
      <c r="E28" s="17" t="n">
        <v>27.124907</v>
      </c>
      <c r="F28" s="17" t="n">
        <v>25.541342</v>
      </c>
      <c r="G28" s="17" t="n">
        <v>28.196631</v>
      </c>
      <c r="H28" s="17" t="n">
        <v>27.541978</v>
      </c>
      <c r="I28" s="17" t="n">
        <v>28.428179</v>
      </c>
      <c r="J28" s="17" t="n">
        <v>25.355226</v>
      </c>
      <c r="K28" s="17" t="n">
        <v>24.34249</v>
      </c>
      <c r="L28" s="17" t="n">
        <v>24.202153</v>
      </c>
      <c r="M28" s="17" t="n">
        <v>23.243734</v>
      </c>
    </row>
    <row r="29" customFormat="false" ht="9.75" hidden="false" customHeight="true" outlineLevel="0" collapsed="false">
      <c r="A29" s="13" t="s">
        <v>11</v>
      </c>
      <c r="B29" s="17" t="n">
        <v>30.903974</v>
      </c>
      <c r="C29" s="17" t="n">
        <v>30.4294</v>
      </c>
      <c r="D29" s="17" t="n">
        <v>29.818288</v>
      </c>
      <c r="E29" s="17" t="n">
        <v>30.095655</v>
      </c>
      <c r="F29" s="17" t="n">
        <v>27.345679</v>
      </c>
      <c r="G29" s="17" t="n">
        <v>28.258356</v>
      </c>
      <c r="H29" s="17" t="n">
        <v>30.705027</v>
      </c>
      <c r="I29" s="17" t="n">
        <v>31.424367</v>
      </c>
      <c r="J29" s="17" t="n">
        <v>30.084682</v>
      </c>
      <c r="K29" s="17" t="n">
        <v>30.686089</v>
      </c>
      <c r="L29" s="17" t="n">
        <v>26.35574</v>
      </c>
      <c r="M29" s="17" t="n">
        <v>25.976118</v>
      </c>
    </row>
    <row r="30" customFormat="false" ht="9.75" hidden="false" customHeight="true" outlineLevel="0" collapsed="false">
      <c r="A30" s="13" t="s">
        <v>12</v>
      </c>
      <c r="B30" s="17" t="n">
        <v>32.803413</v>
      </c>
      <c r="C30" s="17" t="n">
        <v>32.503866</v>
      </c>
      <c r="D30" s="17" t="n">
        <v>32.422548</v>
      </c>
      <c r="E30" s="17" t="n">
        <v>32.823752</v>
      </c>
      <c r="F30" s="17" t="n">
        <v>31.025454</v>
      </c>
      <c r="G30" s="17" t="n">
        <v>31.288642</v>
      </c>
      <c r="H30" s="17" t="n">
        <v>30.939473</v>
      </c>
      <c r="I30" s="17" t="n">
        <v>30.806998</v>
      </c>
      <c r="J30" s="17" t="n">
        <v>29.258741</v>
      </c>
      <c r="K30" s="17" t="n">
        <v>30.294166</v>
      </c>
      <c r="L30" s="17" t="n">
        <v>28.582519</v>
      </c>
      <c r="M30" s="17" t="n">
        <v>28.704131</v>
      </c>
    </row>
    <row r="31" customFormat="false" ht="9.75" hidden="false" customHeight="true" outlineLevel="0" collapsed="false">
      <c r="A31" s="13" t="s">
        <v>13</v>
      </c>
      <c r="B31" s="17" t="n">
        <v>47.035535</v>
      </c>
      <c r="C31" s="17" t="n">
        <v>49.532663</v>
      </c>
      <c r="D31" s="17" t="n">
        <v>50.67786</v>
      </c>
      <c r="E31" s="17" t="n">
        <v>53.854767</v>
      </c>
      <c r="F31" s="17" t="n">
        <v>54.902522</v>
      </c>
      <c r="G31" s="17" t="n">
        <v>55.455253</v>
      </c>
      <c r="H31" s="17" t="n">
        <v>54.561093</v>
      </c>
      <c r="I31" s="17" t="n">
        <v>52.339705</v>
      </c>
      <c r="J31" s="17" t="n">
        <v>48.800654</v>
      </c>
      <c r="K31" s="17" t="n">
        <v>48.035797</v>
      </c>
      <c r="L31" s="17" t="n">
        <v>50.16248</v>
      </c>
      <c r="M31" s="17" t="n">
        <v>51.59119</v>
      </c>
    </row>
    <row r="32" customFormat="false" ht="9.75" hidden="false" customHeight="true" outlineLevel="0" collapsed="false">
      <c r="A32" s="13" t="s">
        <v>14</v>
      </c>
      <c r="B32" s="17" t="n">
        <v>44.351192</v>
      </c>
      <c r="C32" s="17" t="n">
        <v>45.095597</v>
      </c>
      <c r="D32" s="17" t="n">
        <v>46.038262</v>
      </c>
      <c r="E32" s="17" t="n">
        <v>46.996164</v>
      </c>
      <c r="F32" s="17" t="n">
        <v>44.29724</v>
      </c>
      <c r="G32" s="17" t="n">
        <v>47.767605</v>
      </c>
      <c r="H32" s="17" t="n">
        <v>45.088112</v>
      </c>
      <c r="I32" s="17" t="n">
        <v>44.079019</v>
      </c>
      <c r="J32" s="17" t="n">
        <v>41.603975</v>
      </c>
      <c r="K32" s="17" t="n">
        <v>45.890998</v>
      </c>
      <c r="L32" s="17" t="n">
        <v>45.763158</v>
      </c>
      <c r="M32" s="17" t="n">
        <v>45.044585</v>
      </c>
    </row>
    <row r="33" customFormat="false" ht="9.75" hidden="false" customHeight="true" outlineLevel="0" collapsed="false">
      <c r="A33" s="13" t="s">
        <v>15</v>
      </c>
      <c r="B33" s="17" t="n">
        <v>45.010555</v>
      </c>
      <c r="C33" s="17" t="n">
        <v>44.217151</v>
      </c>
      <c r="D33" s="17" t="n">
        <v>43.4022</v>
      </c>
      <c r="E33" s="17" t="n">
        <v>45.358352</v>
      </c>
      <c r="F33" s="17" t="n">
        <v>45.8113</v>
      </c>
      <c r="G33" s="17" t="n">
        <v>44.443208</v>
      </c>
      <c r="H33" s="17" t="n">
        <v>47.053676</v>
      </c>
      <c r="I33" s="17" t="n">
        <v>50.805196</v>
      </c>
      <c r="J33" s="17" t="n">
        <v>48.915182</v>
      </c>
      <c r="K33" s="17" t="n">
        <v>50.570527</v>
      </c>
      <c r="L33" s="17" t="n">
        <v>50.618116</v>
      </c>
      <c r="M33" s="17" t="n">
        <v>48.222412</v>
      </c>
    </row>
    <row r="34" customFormat="false" ht="9.75" hidden="false" customHeight="true" outlineLevel="0" collapsed="false">
      <c r="A34" s="13" t="s">
        <v>16</v>
      </c>
      <c r="B34" s="17" t="n">
        <v>45.138996</v>
      </c>
      <c r="C34" s="17" t="n">
        <v>43.267571</v>
      </c>
      <c r="D34" s="17" t="n">
        <v>47.190171</v>
      </c>
      <c r="E34" s="17" t="n">
        <v>43.655289</v>
      </c>
      <c r="F34" s="17" t="n">
        <v>46.897052</v>
      </c>
      <c r="G34" s="17" t="n">
        <v>47.503745</v>
      </c>
      <c r="H34" s="17" t="n">
        <v>48.543745</v>
      </c>
      <c r="I34" s="17" t="n">
        <v>46.653553</v>
      </c>
      <c r="J34" s="17" t="n">
        <v>42.937038</v>
      </c>
      <c r="K34" s="17" t="n">
        <v>43.214755</v>
      </c>
      <c r="L34" s="17" t="n">
        <v>40.325211</v>
      </c>
      <c r="M34" s="17" t="n">
        <v>38.932746</v>
      </c>
    </row>
    <row r="35" customFormat="false" ht="9.75" hidden="false" customHeight="true" outlineLevel="0" collapsed="false">
      <c r="A35" s="13" t="s">
        <v>17</v>
      </c>
      <c r="B35" s="17" t="n">
        <v>50.201748</v>
      </c>
      <c r="C35" s="17" t="n">
        <v>44.083421</v>
      </c>
      <c r="D35" s="17" t="n">
        <v>48.136404</v>
      </c>
      <c r="E35" s="17" t="n">
        <v>50.652187</v>
      </c>
      <c r="F35" s="17" t="n">
        <v>46.783183</v>
      </c>
      <c r="G35" s="17" t="n">
        <v>46.196195</v>
      </c>
      <c r="H35" s="17" t="n">
        <v>48.88387</v>
      </c>
      <c r="I35" s="17" t="n">
        <v>47.901734</v>
      </c>
      <c r="J35" s="17" t="n">
        <v>47.100341</v>
      </c>
      <c r="K35" s="17" t="n">
        <v>47.14473</v>
      </c>
      <c r="L35" s="17" t="n">
        <v>44.622047</v>
      </c>
      <c r="M35" s="17" t="n">
        <v>44.834667</v>
      </c>
    </row>
    <row r="36" customFormat="false" ht="3.95" hidden="false" customHeight="true" outlineLevel="0" collapsed="false">
      <c r="A36" s="15"/>
      <c r="B36" s="15"/>
      <c r="C36" s="15"/>
      <c r="D36" s="15"/>
      <c r="E36" s="15"/>
      <c r="F36" s="16"/>
      <c r="G36" s="16"/>
      <c r="H36" s="16"/>
      <c r="I36" s="16"/>
      <c r="J36" s="16"/>
      <c r="K36" s="16"/>
      <c r="L36" s="16"/>
      <c r="M3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19.56"/>
    <col collapsed="false" customWidth="false" hidden="false" outlineLevel="0" max="4" min="3" style="18" width="10.71"/>
    <col collapsed="false" customWidth="false" hidden="false" outlineLevel="0" max="5" min="5" style="19" width="10.71"/>
    <col collapsed="false" customWidth="false" hidden="false" outlineLevel="0" max="6" min="6" style="20" width="10.71"/>
    <col collapsed="false" customWidth="false" hidden="false" outlineLevel="0" max="252" min="7" style="18" width="10.71"/>
    <col collapsed="false" customWidth="true" hidden="false" outlineLevel="0" max="253" min="253" style="18" width="5.71"/>
    <col collapsed="false" customWidth="true" hidden="false" outlineLevel="0" max="254" min="254" style="18" width="19.56"/>
    <col collapsed="false" customWidth="false" hidden="false" outlineLevel="0" max="257" min="255" style="18" width="10.71"/>
  </cols>
  <sheetData>
    <row r="1" customFormat="false" ht="12.75" hidden="false" customHeight="true" outlineLevel="0" collapsed="false">
      <c r="B1" s="19"/>
      <c r="C1" s="19"/>
      <c r="D1" s="19"/>
    </row>
    <row r="2" customFormat="false" ht="15.75" hidden="false" customHeight="true" outlineLevel="0" collapsed="false">
      <c r="B2" s="21" t="s">
        <v>23</v>
      </c>
      <c r="C2" s="19"/>
      <c r="D2" s="19"/>
      <c r="E2" s="22"/>
      <c r="F2" s="22"/>
      <c r="G2" s="22"/>
      <c r="H2" s="22"/>
      <c r="I2" s="23"/>
      <c r="P2" s="23"/>
    </row>
    <row r="3" customFormat="false" ht="12.75" hidden="false" customHeight="true" outlineLevel="0" collapsed="false">
      <c r="B3" s="24"/>
      <c r="C3" s="19"/>
      <c r="D3" s="22"/>
      <c r="E3" s="22"/>
      <c r="F3" s="22"/>
      <c r="G3" s="22"/>
      <c r="H3" s="22"/>
      <c r="I3" s="23"/>
      <c r="P3" s="23"/>
    </row>
    <row r="4" customFormat="false" ht="12.75" hidden="false" customHeight="true" outlineLevel="0" collapsed="false">
      <c r="B4" s="5" t="s">
        <v>24</v>
      </c>
      <c r="C4" s="23"/>
      <c r="D4" s="23"/>
      <c r="E4" s="22"/>
      <c r="F4" s="25"/>
      <c r="G4" s="23"/>
      <c r="H4" s="23"/>
      <c r="I4" s="23"/>
      <c r="K4" s="26" t="s">
        <v>25</v>
      </c>
      <c r="L4" s="27" t="s">
        <v>26</v>
      </c>
      <c r="M4" s="27"/>
      <c r="N4" s="28" t="s">
        <v>27</v>
      </c>
      <c r="O4" s="29" t="s">
        <v>28</v>
      </c>
      <c r="P4" s="27" t="s">
        <v>29</v>
      </c>
      <c r="Q4" s="27"/>
    </row>
    <row r="5" customFormat="false" ht="12.75" hidden="false" customHeight="true" outlineLevel="0" collapsed="false">
      <c r="B5" s="30" t="s">
        <v>30</v>
      </c>
      <c r="C5" s="25"/>
      <c r="D5" s="25"/>
      <c r="E5" s="31"/>
      <c r="F5" s="32"/>
      <c r="G5" s="23"/>
      <c r="H5" s="23"/>
      <c r="I5" s="23"/>
      <c r="K5" s="26"/>
      <c r="L5" s="27"/>
      <c r="M5" s="27"/>
      <c r="N5" s="28"/>
      <c r="O5" s="29"/>
      <c r="P5" s="27"/>
      <c r="Q5" s="27"/>
    </row>
    <row r="6" customFormat="false" ht="12.75" hidden="false" customHeight="true" outlineLevel="0" collapsed="false">
      <c r="B6" s="30"/>
      <c r="C6" s="25"/>
      <c r="D6" s="25"/>
      <c r="E6" s="31"/>
      <c r="F6" s="32"/>
      <c r="G6" s="23"/>
      <c r="H6" s="23"/>
      <c r="I6" s="23"/>
      <c r="K6" s="26"/>
      <c r="L6" s="27"/>
      <c r="M6" s="27"/>
      <c r="N6" s="28"/>
      <c r="O6" s="29"/>
      <c r="P6" s="33" t="s">
        <v>31</v>
      </c>
      <c r="Q6" s="33" t="s">
        <v>32</v>
      </c>
    </row>
    <row r="7" customFormat="false" ht="12.75" hidden="false" customHeight="true" outlineLevel="0" collapsed="false">
      <c r="B7" s="5" t="s">
        <v>33</v>
      </c>
      <c r="C7" s="23"/>
      <c r="D7" s="23"/>
      <c r="E7" s="34"/>
      <c r="F7" s="35"/>
      <c r="G7" s="23"/>
      <c r="H7" s="23"/>
      <c r="I7" s="23"/>
      <c r="K7" s="26"/>
      <c r="L7" s="36" t="s">
        <v>34</v>
      </c>
      <c r="M7" s="36" t="s">
        <v>35</v>
      </c>
      <c r="N7" s="28"/>
      <c r="O7" s="29"/>
      <c r="P7" s="33"/>
      <c r="Q7" s="33"/>
    </row>
    <row r="8" customFormat="false" ht="12.75" hidden="false" customHeight="true" outlineLevel="0" collapsed="false">
      <c r="B8" s="37"/>
      <c r="C8" s="23"/>
      <c r="D8" s="23"/>
      <c r="E8" s="34"/>
      <c r="F8" s="35"/>
      <c r="G8" s="23"/>
      <c r="H8" s="23"/>
      <c r="I8" s="23"/>
      <c r="K8" s="38" t="s">
        <v>5</v>
      </c>
      <c r="L8" s="39" t="n">
        <v>6.99802</v>
      </c>
      <c r="M8" s="39" t="n">
        <v>-1.18056089</v>
      </c>
      <c r="N8" s="40" t="n">
        <v>50000</v>
      </c>
      <c r="O8" s="41" t="n">
        <f aca="false">100*SQRT(EXP(L8+M8*LN(N8)))</f>
        <v>5.57045448333979</v>
      </c>
      <c r="P8" s="42" t="n">
        <f aca="false">N8-1.96*O8*N8/100</f>
        <v>44540.954606327</v>
      </c>
      <c r="Q8" s="42" t="n">
        <f aca="false">N8+1.96*O8*N8/100</f>
        <v>55459.045393673</v>
      </c>
    </row>
    <row r="9" customFormat="false" ht="12.75" hidden="false" customHeight="true" outlineLevel="0" collapsed="false">
      <c r="C9" s="23"/>
      <c r="D9" s="23"/>
      <c r="E9" s="34"/>
      <c r="F9" s="35"/>
      <c r="G9" s="23"/>
      <c r="H9" s="23"/>
      <c r="I9" s="23"/>
      <c r="K9" s="38" t="s">
        <v>6</v>
      </c>
      <c r="L9" s="39" t="n">
        <v>6.34114699</v>
      </c>
      <c r="M9" s="39" t="n">
        <v>-1.15608231</v>
      </c>
      <c r="N9" s="40" t="n">
        <v>50000</v>
      </c>
      <c r="O9" s="41" t="n">
        <f aca="false">100*SQRT(EXP(L9+M9*LN(N9)))</f>
        <v>4.57893548668854</v>
      </c>
      <c r="P9" s="42" t="n">
        <f aca="false">N9-1.96*O9*N9/100</f>
        <v>45512.6432230452</v>
      </c>
      <c r="Q9" s="42" t="n">
        <f aca="false">N9+1.96*O9*N9/100</f>
        <v>54487.3567769548</v>
      </c>
    </row>
    <row r="10" customFormat="false" ht="12.75" hidden="false" customHeight="true" outlineLevel="0" collapsed="false">
      <c r="B10" s="5" t="s">
        <v>36</v>
      </c>
      <c r="C10" s="23"/>
      <c r="D10" s="23"/>
      <c r="E10" s="34"/>
      <c r="F10" s="35"/>
      <c r="G10" s="23"/>
      <c r="H10" s="23"/>
      <c r="I10" s="23"/>
      <c r="K10" s="38" t="s">
        <v>7</v>
      </c>
      <c r="L10" s="39" t="n">
        <v>7.13945877</v>
      </c>
      <c r="M10" s="39" t="n">
        <v>-1.18491765</v>
      </c>
      <c r="N10" s="40" t="n">
        <v>50000</v>
      </c>
      <c r="O10" s="41" t="n">
        <f aca="false">100*SQRT(EXP(L10+M10*LN(N10)))</f>
        <v>5.83939059863102</v>
      </c>
      <c r="P10" s="42" t="n">
        <f aca="false">N10-1.96*O10*N10/100</f>
        <v>44277.3972133416</v>
      </c>
      <c r="Q10" s="42" t="n">
        <f aca="false">N10+1.96*O10*N10/100</f>
        <v>55722.6027866584</v>
      </c>
    </row>
    <row r="11" customFormat="false" ht="12.75" hidden="false" customHeight="true" outlineLevel="0" collapsed="false">
      <c r="B11" s="5" t="s">
        <v>37</v>
      </c>
      <c r="C11" s="23"/>
      <c r="D11" s="23"/>
      <c r="E11" s="34"/>
      <c r="F11" s="35"/>
      <c r="G11" s="23"/>
      <c r="H11" s="23"/>
      <c r="I11" s="23"/>
      <c r="K11" s="38" t="s">
        <v>8</v>
      </c>
      <c r="L11" s="39" t="n">
        <v>6.83986736</v>
      </c>
      <c r="M11" s="39" t="n">
        <v>-1.19172558</v>
      </c>
      <c r="N11" s="40" t="n">
        <v>50000</v>
      </c>
      <c r="O11" s="41" t="n">
        <f aca="false">100*SQRT(EXP(L11+M11*LN(N11)))</f>
        <v>4.84525846300811</v>
      </c>
      <c r="P11" s="42" t="n">
        <f aca="false">N11-1.96*O11*N11/100</f>
        <v>45251.6467062521</v>
      </c>
      <c r="Q11" s="42" t="n">
        <f aca="false">N11+1.96*O11*N11/100</f>
        <v>54748.353293748</v>
      </c>
    </row>
    <row r="12" customFormat="false" ht="12.75" hidden="false" customHeight="true" outlineLevel="0" collapsed="false">
      <c r="B12" s="5" t="s">
        <v>38</v>
      </c>
      <c r="C12" s="23"/>
      <c r="D12" s="23"/>
      <c r="E12" s="34"/>
      <c r="F12" s="35"/>
      <c r="G12" s="23"/>
      <c r="H12" s="23"/>
      <c r="I12" s="23"/>
      <c r="K12" s="38" t="s">
        <v>9</v>
      </c>
      <c r="L12" s="39" t="n">
        <v>7.33573301</v>
      </c>
      <c r="M12" s="39" t="n">
        <v>-1.24531512</v>
      </c>
      <c r="N12" s="40" t="n">
        <v>50000</v>
      </c>
      <c r="O12" s="41" t="n">
        <f aca="false">100*SQRT(EXP(L12+M12*LN(N12)))</f>
        <v>4.64606184019535</v>
      </c>
      <c r="P12" s="42" t="n">
        <f aca="false">N12-1.96*O12*N12/100</f>
        <v>45446.8593966086</v>
      </c>
      <c r="Q12" s="42" t="n">
        <f aca="false">N12+1.96*O12*N12/100</f>
        <v>54553.1406033914</v>
      </c>
    </row>
    <row r="13" customFormat="false" ht="12.75" hidden="false" customHeight="true" outlineLevel="0" collapsed="false">
      <c r="B13" s="30" t="s">
        <v>39</v>
      </c>
      <c r="C13" s="23"/>
      <c r="D13" s="23"/>
      <c r="E13" s="34"/>
      <c r="F13" s="35"/>
      <c r="G13" s="23"/>
      <c r="H13" s="23"/>
      <c r="I13" s="23"/>
      <c r="K13" s="38" t="s">
        <v>10</v>
      </c>
      <c r="L13" s="39" t="n">
        <v>7.43354532</v>
      </c>
      <c r="M13" s="39" t="n">
        <v>-1.27008371</v>
      </c>
      <c r="N13" s="40" t="n">
        <v>50000</v>
      </c>
      <c r="O13" s="41" t="n">
        <f aca="false">100*SQRT(EXP(L13+M13*LN(N13)))</f>
        <v>4.2670843566998</v>
      </c>
      <c r="P13" s="42" t="n">
        <f aca="false">N13-1.96*O13*N13/100</f>
        <v>45818.2573304342</v>
      </c>
      <c r="Q13" s="42" t="n">
        <f aca="false">N13+1.96*O13*N13/100</f>
        <v>54181.7426695658</v>
      </c>
    </row>
    <row r="14" customFormat="false" ht="12.75" hidden="false" customHeight="true" outlineLevel="0" collapsed="false">
      <c r="C14" s="23"/>
      <c r="D14" s="23"/>
      <c r="E14" s="34"/>
      <c r="F14" s="35"/>
      <c r="G14" s="23"/>
      <c r="H14" s="23"/>
      <c r="I14" s="23"/>
      <c r="K14" s="38" t="s">
        <v>11</v>
      </c>
      <c r="L14" s="39" t="n">
        <v>7.12275465</v>
      </c>
      <c r="M14" s="39" t="n">
        <v>-1.21920703</v>
      </c>
      <c r="N14" s="40" t="n">
        <v>50000</v>
      </c>
      <c r="O14" s="41" t="n">
        <f aca="false">100*SQRT(EXP(L14+M14*LN(N14)))</f>
        <v>4.81036342449206</v>
      </c>
      <c r="P14" s="42" t="n">
        <f aca="false">N14-1.96*O14*N14/100</f>
        <v>45285.8438439978</v>
      </c>
      <c r="Q14" s="42" t="n">
        <f aca="false">N14+1.96*O14*N14/100</f>
        <v>54714.1561560022</v>
      </c>
    </row>
    <row r="15" customFormat="false" ht="12.75" hidden="false" customHeight="true" outlineLevel="0" collapsed="false">
      <c r="B15" s="5" t="s">
        <v>40</v>
      </c>
      <c r="C15" s="23"/>
      <c r="D15" s="23"/>
      <c r="E15" s="34"/>
      <c r="F15" s="35"/>
      <c r="G15" s="23"/>
      <c r="H15" s="23"/>
      <c r="I15" s="23"/>
      <c r="K15" s="38" t="s">
        <v>12</v>
      </c>
      <c r="L15" s="39" t="n">
        <v>6.48532088</v>
      </c>
      <c r="M15" s="39" t="n">
        <v>-1.11528124</v>
      </c>
      <c r="N15" s="40" t="n">
        <v>50000</v>
      </c>
      <c r="O15" s="41" t="n">
        <f aca="false">100*SQRT(EXP(L15+M15*LN(N15)))</f>
        <v>6.13667310176359</v>
      </c>
      <c r="P15" s="42" t="n">
        <f aca="false">N15-1.96*O15*N15/100</f>
        <v>43986.0603602717</v>
      </c>
      <c r="Q15" s="42" t="n">
        <f aca="false">N15+1.96*O15*N15/100</f>
        <v>56013.9396397283</v>
      </c>
    </row>
    <row r="16" customFormat="false" ht="12.75" hidden="false" customHeight="true" outlineLevel="0" collapsed="false">
      <c r="B16" s="5" t="s">
        <v>41</v>
      </c>
      <c r="C16" s="23"/>
      <c r="D16" s="23"/>
      <c r="E16" s="34"/>
      <c r="F16" s="35"/>
      <c r="G16" s="23"/>
      <c r="H16" s="23"/>
      <c r="I16" s="23"/>
      <c r="K16" s="38" t="s">
        <v>13</v>
      </c>
      <c r="L16" s="39" t="n">
        <v>5.73606246</v>
      </c>
      <c r="M16" s="39" t="n">
        <v>-1.06471319</v>
      </c>
      <c r="N16" s="40" t="n">
        <v>50000</v>
      </c>
      <c r="O16" s="41" t="n">
        <f aca="false">100*SQRT(EXP(L16+M16*LN(N16)))</f>
        <v>5.5467994727596</v>
      </c>
      <c r="P16" s="42" t="n">
        <f aca="false">N16-1.96*O16*N16/100</f>
        <v>44564.1365166956</v>
      </c>
      <c r="Q16" s="42" t="n">
        <f aca="false">N16+1.96*O16*N16/100</f>
        <v>55435.8634833044</v>
      </c>
    </row>
    <row r="17" customFormat="false" ht="12.75" hidden="false" customHeight="true" outlineLevel="0" collapsed="false">
      <c r="B17" s="30" t="s">
        <v>42</v>
      </c>
      <c r="C17" s="23"/>
      <c r="D17" s="23"/>
      <c r="E17" s="34"/>
      <c r="F17" s="35"/>
      <c r="G17" s="23"/>
      <c r="H17" s="23"/>
      <c r="I17" s="23"/>
      <c r="J17" s="23"/>
      <c r="K17" s="38" t="s">
        <v>14</v>
      </c>
      <c r="L17" s="39" t="n">
        <v>6.20370443</v>
      </c>
      <c r="M17" s="39" t="n">
        <v>-1.14571308</v>
      </c>
      <c r="N17" s="40" t="n">
        <v>50000</v>
      </c>
      <c r="O17" s="41" t="n">
        <f aca="false">100*SQRT(EXP(L17+M17*LN(N17)))</f>
        <v>4.52149028880183</v>
      </c>
      <c r="P17" s="42" t="n">
        <f aca="false">N17-1.96*O17*N17/100</f>
        <v>45568.9395169742</v>
      </c>
      <c r="Q17" s="42" t="n">
        <f aca="false">N17+1.96*O17*N17/100</f>
        <v>54431.0604830258</v>
      </c>
    </row>
    <row r="18" customFormat="false" ht="12.75" hidden="false" customHeight="true" outlineLevel="0" collapsed="false">
      <c r="B18" s="5" t="s">
        <v>43</v>
      </c>
      <c r="C18" s="23"/>
      <c r="D18" s="23"/>
      <c r="E18" s="34"/>
      <c r="F18" s="35"/>
      <c r="G18" s="23"/>
      <c r="H18" s="23"/>
      <c r="I18" s="23"/>
      <c r="J18" s="23"/>
      <c r="K18" s="38" t="s">
        <v>15</v>
      </c>
      <c r="L18" s="39" t="n">
        <v>5.73435742</v>
      </c>
      <c r="M18" s="39" t="n">
        <v>-1.1120841</v>
      </c>
      <c r="N18" s="40" t="n">
        <v>50000</v>
      </c>
      <c r="O18" s="41" t="n">
        <f aca="false">100*SQRT(EXP(L18+M18*LN(N18)))</f>
        <v>4.289186972927</v>
      </c>
      <c r="P18" s="42" t="n">
        <f aca="false">N18-1.96*O18*N18/100</f>
        <v>45796.5967665315</v>
      </c>
      <c r="Q18" s="42" t="n">
        <f aca="false">N18+1.96*O18*N18/100</f>
        <v>54203.4032334685</v>
      </c>
    </row>
    <row r="19" customFormat="false" ht="12.75" hidden="false" customHeight="true" outlineLevel="0" collapsed="false">
      <c r="B19" s="30" t="s">
        <v>44</v>
      </c>
      <c r="C19" s="23"/>
      <c r="D19" s="23"/>
      <c r="E19" s="34"/>
      <c r="F19" s="35"/>
      <c r="G19" s="23"/>
      <c r="H19" s="23"/>
      <c r="I19" s="23"/>
      <c r="J19" s="23"/>
      <c r="K19" s="38" t="s">
        <v>16</v>
      </c>
      <c r="L19" s="39" t="n">
        <v>5.65116967</v>
      </c>
      <c r="M19" s="39" t="n">
        <v>-1.1206283</v>
      </c>
      <c r="N19" s="40" t="n">
        <v>50000</v>
      </c>
      <c r="O19" s="41" t="n">
        <f aca="false">100*SQRT(EXP(L19+M19*LN(N19)))</f>
        <v>3.9285882929947</v>
      </c>
      <c r="P19" s="42" t="n">
        <f aca="false">N19-1.96*O19*N19/100</f>
        <v>46149.9834728652</v>
      </c>
      <c r="Q19" s="42" t="n">
        <f aca="false">N19+1.96*O19*N19/100</f>
        <v>53850.0165271348</v>
      </c>
    </row>
    <row r="20" customFormat="false" ht="12.75" hidden="false" customHeight="true" outlineLevel="0" collapsed="false">
      <c r="B20" s="30" t="s">
        <v>45</v>
      </c>
      <c r="C20" s="23"/>
      <c r="D20" s="23"/>
      <c r="E20" s="34"/>
      <c r="F20" s="35"/>
      <c r="G20" s="23"/>
      <c r="H20" s="23"/>
      <c r="I20" s="23"/>
      <c r="J20" s="23"/>
      <c r="K20" s="38" t="s">
        <v>17</v>
      </c>
      <c r="L20" s="39" t="n">
        <v>5.70649704</v>
      </c>
      <c r="M20" s="39" t="n">
        <v>-1.11762435</v>
      </c>
      <c r="N20" s="40" t="n">
        <v>50000</v>
      </c>
      <c r="O20" s="41" t="n">
        <f aca="false">100*SQRT(EXP(L20+M20*LN(N20)))</f>
        <v>4.10495536639137</v>
      </c>
      <c r="P20" s="42" t="n">
        <f aca="false">N20-1.96*O20*N20/100</f>
        <v>45977.1437409365</v>
      </c>
      <c r="Q20" s="42" t="n">
        <f aca="false">N20+1.96*O20*N20/100</f>
        <v>54022.8562590635</v>
      </c>
    </row>
    <row r="21" customFormat="false" ht="12.75" hidden="false" customHeight="true" outlineLevel="0" collapsed="false">
      <c r="B21" s="43"/>
      <c r="C21" s="23"/>
      <c r="D21" s="23"/>
      <c r="E21" s="34"/>
      <c r="F21" s="35"/>
      <c r="G21" s="23"/>
      <c r="H21" s="23"/>
      <c r="I21" s="23"/>
      <c r="J21" s="23"/>
      <c r="K21" s="23"/>
    </row>
    <row r="22" customFormat="false" ht="12.75" hidden="false" customHeight="true" outlineLevel="0" collapsed="false">
      <c r="B22" s="44" t="s">
        <v>46</v>
      </c>
      <c r="C22" s="23"/>
      <c r="D22" s="23"/>
      <c r="E22" s="34"/>
      <c r="F22" s="35"/>
      <c r="G22" s="23"/>
      <c r="H22" s="23"/>
      <c r="I22" s="23"/>
      <c r="J22" s="23"/>
    </row>
    <row r="23" customFormat="false" ht="12.75" hidden="false" customHeight="true" outlineLevel="0" collapsed="false">
      <c r="B23" s="30" t="s">
        <v>47</v>
      </c>
      <c r="C23" s="23"/>
      <c r="D23" s="23"/>
      <c r="E23" s="34"/>
      <c r="F23" s="35"/>
      <c r="G23" s="23"/>
      <c r="H23" s="23"/>
      <c r="I23" s="23"/>
      <c r="J23" s="23"/>
    </row>
    <row r="24" customFormat="false" ht="12.75" hidden="false" customHeight="true" outlineLevel="0" collapsed="false">
      <c r="B24" s="45"/>
      <c r="C24" s="23"/>
      <c r="D24" s="23"/>
      <c r="E24" s="34"/>
      <c r="F24" s="35"/>
      <c r="G24" s="23"/>
      <c r="H24" s="23"/>
      <c r="I24" s="23"/>
      <c r="J24" s="23"/>
    </row>
    <row r="25" customFormat="false" ht="12.75" hidden="false" customHeight="true" outlineLevel="0" collapsed="false">
      <c r="B25" s="45"/>
      <c r="C25" s="23"/>
      <c r="D25" s="23"/>
      <c r="E25" s="34"/>
      <c r="F25" s="35"/>
      <c r="G25" s="23"/>
      <c r="H25" s="23"/>
      <c r="I25" s="23"/>
      <c r="J25" s="23"/>
    </row>
    <row r="26" customFormat="false" ht="12.75" hidden="false" customHeight="true" outlineLevel="0" collapsed="false">
      <c r="B26" s="45"/>
      <c r="C26" s="23"/>
      <c r="D26" s="23"/>
      <c r="E26" s="34"/>
      <c r="F26" s="35"/>
      <c r="G26" s="23"/>
      <c r="H26" s="23"/>
      <c r="I26" s="23"/>
      <c r="J26" s="23"/>
    </row>
    <row r="27" customFormat="false" ht="12.75" hidden="false" customHeight="true" outlineLevel="0" collapsed="false">
      <c r="B27" s="23"/>
      <c r="C27" s="23"/>
      <c r="D27" s="23"/>
      <c r="E27" s="34"/>
      <c r="F27" s="35"/>
      <c r="G27" s="23"/>
      <c r="H27" s="23"/>
      <c r="I27" s="23"/>
      <c r="J27" s="23"/>
    </row>
    <row r="28" customFormat="false" ht="12.75" hidden="false" customHeight="true" outlineLevel="0" collapsed="false">
      <c r="E28" s="18"/>
      <c r="F28" s="18"/>
      <c r="J28" s="23"/>
    </row>
    <row r="29" customFormat="false" ht="12.75" hidden="false" customHeight="true" outlineLevel="0" collapsed="false">
      <c r="E29" s="18"/>
      <c r="F29" s="18"/>
      <c r="J29" s="23"/>
    </row>
    <row r="30" customFormat="false" ht="12.75" hidden="false" customHeight="true" outlineLevel="0" collapsed="false">
      <c r="E30" s="18"/>
      <c r="F30" s="18"/>
      <c r="J30" s="23"/>
    </row>
    <row r="31" customFormat="false" ht="12.75" hidden="false" customHeight="true" outlineLevel="0" collapsed="false">
      <c r="E31" s="18"/>
      <c r="F31" s="18"/>
      <c r="J31" s="23"/>
    </row>
    <row r="32" customFormat="false" ht="12.75" hidden="false" customHeight="true" outlineLevel="0" collapsed="false">
      <c r="E32" s="18"/>
      <c r="F32" s="18"/>
      <c r="J32" s="23"/>
    </row>
    <row r="33" customFormat="false" ht="12.75" hidden="false" customHeight="true" outlineLevel="0" collapsed="false">
      <c r="E33" s="18"/>
      <c r="F33" s="18"/>
      <c r="J33" s="23"/>
    </row>
    <row r="34" customFormat="false" ht="12.75" hidden="false" customHeight="true" outlineLevel="0" collapsed="false">
      <c r="E34" s="18"/>
      <c r="F34" s="18"/>
      <c r="J34" s="23"/>
    </row>
    <row r="35" customFormat="false" ht="12.75" hidden="false" customHeight="true" outlineLevel="0" collapsed="false">
      <c r="E35" s="18"/>
      <c r="F35" s="18"/>
      <c r="J35" s="23"/>
    </row>
    <row r="36" customFormat="false" ht="12.75" hidden="false" customHeight="true" outlineLevel="0" collapsed="false">
      <c r="E36" s="18"/>
      <c r="F36" s="18"/>
      <c r="J36" s="23"/>
    </row>
    <row r="37" customFormat="false" ht="12.75" hidden="false" customHeight="true" outlineLevel="0" collapsed="false">
      <c r="E37" s="18"/>
      <c r="F37" s="18"/>
      <c r="J37" s="23"/>
    </row>
    <row r="38" customFormat="false" ht="12.75" hidden="false" customHeight="true" outlineLevel="0" collapsed="false">
      <c r="E38" s="18"/>
      <c r="F38" s="18"/>
      <c r="J38" s="23"/>
    </row>
    <row r="39" customFormat="false" ht="12.75" hidden="false" customHeight="true" outlineLevel="0" collapsed="false">
      <c r="E39" s="18"/>
      <c r="F39" s="18"/>
      <c r="J39" s="23"/>
      <c r="K39" s="23"/>
      <c r="L39" s="23"/>
      <c r="M39" s="23"/>
      <c r="N39" s="23"/>
      <c r="O39" s="23"/>
      <c r="P39" s="23"/>
    </row>
    <row r="40" customFormat="false" ht="12.75" hidden="false" customHeight="true" outlineLevel="0" collapsed="false">
      <c r="E40" s="18"/>
      <c r="F40" s="18"/>
      <c r="J40" s="23"/>
      <c r="K40" s="23"/>
      <c r="L40" s="23"/>
      <c r="M40" s="23"/>
      <c r="N40" s="23"/>
      <c r="O40" s="23"/>
      <c r="P40" s="23"/>
    </row>
    <row r="41" customFormat="false" ht="12.75" hidden="false" customHeight="true" outlineLevel="0" collapsed="false">
      <c r="E41" s="18"/>
      <c r="F41" s="18"/>
      <c r="J41" s="23"/>
      <c r="K41" s="23"/>
      <c r="L41" s="23"/>
      <c r="M41" s="23"/>
      <c r="N41" s="23"/>
      <c r="O41" s="23"/>
      <c r="P41" s="23"/>
    </row>
    <row r="42" customFormat="false" ht="12.75" hidden="false" customHeight="true" outlineLevel="0" collapsed="false">
      <c r="E42" s="18"/>
      <c r="F42" s="18"/>
      <c r="J42" s="23"/>
      <c r="K42" s="23"/>
      <c r="L42" s="23"/>
      <c r="M42" s="23"/>
      <c r="N42" s="23"/>
      <c r="O42" s="23"/>
      <c r="P42" s="23"/>
    </row>
    <row r="43" customFormat="false" ht="12.75" hidden="false" customHeight="true" outlineLevel="0" collapsed="false">
      <c r="E43" s="18"/>
      <c r="F43" s="18"/>
      <c r="J43" s="23"/>
      <c r="K43" s="23"/>
      <c r="L43" s="23"/>
      <c r="M43" s="23"/>
      <c r="N43" s="23"/>
      <c r="O43" s="23"/>
      <c r="P43" s="23"/>
    </row>
    <row r="44" customFormat="false" ht="12.75" hidden="false" customHeight="true" outlineLevel="0" collapsed="false">
      <c r="E44" s="18"/>
      <c r="F44" s="18"/>
      <c r="J44" s="23"/>
      <c r="K44" s="23"/>
      <c r="L44" s="23"/>
      <c r="M44" s="23"/>
      <c r="N44" s="23"/>
      <c r="O44" s="23"/>
      <c r="P44" s="23"/>
    </row>
    <row r="45" customFormat="false" ht="12.75" hidden="false" customHeight="true" outlineLevel="0" collapsed="false">
      <c r="E45" s="18"/>
      <c r="F45" s="18"/>
      <c r="J45" s="23"/>
      <c r="K45" s="23"/>
      <c r="L45" s="23"/>
      <c r="M45" s="23"/>
      <c r="N45" s="23"/>
      <c r="O45" s="23"/>
      <c r="P45" s="23"/>
    </row>
    <row r="46" customFormat="false" ht="12.75" hidden="false" customHeight="true" outlineLevel="0" collapsed="false">
      <c r="E46" s="18"/>
      <c r="F46" s="18"/>
      <c r="J46" s="23"/>
      <c r="K46" s="23"/>
      <c r="L46" s="23"/>
      <c r="M46" s="23"/>
      <c r="N46" s="23"/>
      <c r="O46" s="23"/>
      <c r="P46" s="23"/>
    </row>
    <row r="47" customFormat="false" ht="12.75" hidden="false" customHeight="true" outlineLevel="0" collapsed="false">
      <c r="B47" s="23"/>
      <c r="C47" s="23"/>
      <c r="D47" s="23"/>
      <c r="E47" s="34"/>
      <c r="F47" s="35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12.75" hidden="false" customHeight="true" outlineLevel="0" collapsed="false">
      <c r="B48" s="45"/>
      <c r="C48" s="23"/>
      <c r="D48" s="23"/>
      <c r="E48" s="34"/>
      <c r="F48" s="35"/>
      <c r="G48" s="23"/>
      <c r="H48" s="23"/>
      <c r="I48" s="23"/>
      <c r="J48" s="23"/>
      <c r="K48" s="23"/>
      <c r="L48" s="23"/>
      <c r="M48" s="23"/>
      <c r="N48" s="23"/>
      <c r="O48" s="23"/>
      <c r="P48" s="23"/>
    </row>
    <row r="49" customFormat="false" ht="12.75" hidden="false" customHeight="true" outlineLevel="0" collapsed="false">
      <c r="B49" s="45"/>
      <c r="C49" s="23"/>
      <c r="D49" s="23"/>
      <c r="E49" s="34"/>
      <c r="F49" s="35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customFormat="false" ht="12.75" hidden="false" customHeight="true" outlineLevel="0" collapsed="false">
      <c r="B50" s="45"/>
      <c r="C50" s="23"/>
      <c r="D50" s="23"/>
      <c r="E50" s="34"/>
      <c r="F50" s="35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12.75" hidden="false" customHeight="true" outlineLevel="0" collapsed="false">
      <c r="B51" s="45"/>
      <c r="C51" s="23"/>
      <c r="D51" s="23"/>
      <c r="E51" s="34"/>
      <c r="F51" s="35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customFormat="false" ht="12.75" hidden="false" customHeight="true" outlineLevel="0" collapsed="false">
      <c r="B52" s="45"/>
      <c r="C52" s="23"/>
      <c r="D52" s="23"/>
      <c r="E52" s="34"/>
      <c r="F52" s="35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12.75" hidden="false" customHeight="true" outlineLevel="0" collapsed="false">
      <c r="B53" s="45"/>
      <c r="C53" s="23"/>
      <c r="D53" s="23"/>
      <c r="E53" s="34"/>
      <c r="F53" s="35"/>
      <c r="G53" s="23"/>
      <c r="H53" s="23"/>
      <c r="I53" s="23"/>
      <c r="J53" s="23"/>
      <c r="K53" s="23"/>
      <c r="L53" s="23"/>
      <c r="M53" s="23"/>
      <c r="N53" s="23"/>
      <c r="O53" s="23"/>
      <c r="P53" s="23"/>
    </row>
    <row r="54" customFormat="false" ht="12.75" hidden="false" customHeight="true" outlineLevel="0" collapsed="false">
      <c r="B54" s="45"/>
      <c r="C54" s="23"/>
      <c r="D54" s="23"/>
      <c r="E54" s="34"/>
      <c r="F54" s="35"/>
      <c r="G54" s="23"/>
      <c r="H54" s="23"/>
      <c r="I54" s="23"/>
      <c r="J54" s="23"/>
      <c r="K54" s="23"/>
      <c r="L54" s="23"/>
      <c r="M54" s="23"/>
      <c r="N54" s="23"/>
      <c r="O54" s="23"/>
      <c r="P54" s="23"/>
    </row>
    <row r="55" customFormat="false" ht="12.75" hidden="false" customHeight="true" outlineLevel="0" collapsed="false">
      <c r="B55" s="45"/>
      <c r="C55" s="23"/>
      <c r="D55" s="23"/>
      <c r="E55" s="34"/>
      <c r="F55" s="35"/>
      <c r="G55" s="23"/>
      <c r="H55" s="23"/>
      <c r="I55" s="23"/>
      <c r="J55" s="23"/>
      <c r="K55" s="23"/>
      <c r="L55" s="23"/>
      <c r="M55" s="23"/>
      <c r="N55" s="23"/>
      <c r="O55" s="23"/>
      <c r="P55" s="23"/>
    </row>
    <row r="56" customFormat="false" ht="12.75" hidden="false" customHeight="true" outlineLevel="0" collapsed="false">
      <c r="B56" s="45"/>
      <c r="C56" s="23"/>
      <c r="D56" s="23"/>
      <c r="E56" s="34"/>
      <c r="F56" s="35"/>
      <c r="G56" s="23"/>
      <c r="H56" s="23"/>
      <c r="I56" s="23"/>
      <c r="J56" s="23"/>
      <c r="K56" s="23"/>
      <c r="L56" s="23"/>
      <c r="M56" s="23"/>
      <c r="N56" s="23"/>
      <c r="O56" s="23"/>
      <c r="P56" s="23"/>
    </row>
    <row r="57" customFormat="false" ht="12.75" hidden="false" customHeight="true" outlineLevel="0" collapsed="false">
      <c r="B57" s="23"/>
      <c r="C57" s="23"/>
      <c r="D57" s="23"/>
      <c r="E57" s="34"/>
      <c r="F57" s="35"/>
      <c r="G57" s="23"/>
      <c r="H57" s="23"/>
      <c r="I57" s="23"/>
      <c r="J57" s="23"/>
      <c r="K57" s="23"/>
      <c r="L57" s="23"/>
      <c r="M57" s="23"/>
      <c r="N57" s="23"/>
      <c r="O57" s="23"/>
      <c r="P57" s="23"/>
    </row>
    <row r="58" customFormat="false" ht="12.75" hidden="false" customHeight="true" outlineLevel="0" collapsed="false">
      <c r="B58" s="45"/>
      <c r="C58" s="23"/>
      <c r="D58" s="23"/>
      <c r="E58" s="34"/>
      <c r="F58" s="35"/>
      <c r="G58" s="23"/>
      <c r="H58" s="23"/>
      <c r="I58" s="23"/>
      <c r="J58" s="23"/>
      <c r="K58" s="23"/>
      <c r="L58" s="23"/>
      <c r="M58" s="23"/>
      <c r="N58" s="23"/>
      <c r="O58" s="23"/>
      <c r="P58" s="23"/>
    </row>
    <row r="59" customFormat="false" ht="12.75" hidden="false" customHeight="true" outlineLevel="0" collapsed="false">
      <c r="B59" s="45"/>
      <c r="C59" s="23"/>
      <c r="D59" s="23"/>
      <c r="E59" s="34"/>
      <c r="F59" s="35"/>
      <c r="G59" s="23"/>
      <c r="H59" s="23"/>
      <c r="I59" s="23"/>
      <c r="J59" s="23"/>
      <c r="K59" s="23"/>
      <c r="L59" s="23"/>
      <c r="M59" s="23"/>
      <c r="N59" s="23"/>
      <c r="O59" s="23"/>
      <c r="P59" s="23"/>
    </row>
    <row r="60" customFormat="false" ht="12.75" hidden="false" customHeight="true" outlineLevel="0" collapsed="false">
      <c r="B60" s="45"/>
      <c r="C60" s="23"/>
      <c r="D60" s="23"/>
      <c r="E60" s="34"/>
      <c r="F60" s="35"/>
      <c r="G60" s="23"/>
      <c r="H60" s="23"/>
      <c r="I60" s="23"/>
      <c r="J60" s="23"/>
      <c r="K60" s="23"/>
      <c r="L60" s="23"/>
      <c r="M60" s="23"/>
      <c r="N60" s="23"/>
      <c r="O60" s="23"/>
      <c r="P60" s="23"/>
    </row>
    <row r="61" customFormat="false" ht="12.75" hidden="false" customHeight="true" outlineLevel="0" collapsed="false">
      <c r="B61" s="45"/>
      <c r="C61" s="23"/>
      <c r="D61" s="23"/>
      <c r="E61" s="34"/>
      <c r="F61" s="35"/>
      <c r="G61" s="23"/>
      <c r="H61" s="23"/>
      <c r="I61" s="23"/>
      <c r="J61" s="23"/>
      <c r="K61" s="23"/>
      <c r="L61" s="23"/>
      <c r="M61" s="23"/>
      <c r="N61" s="23"/>
      <c r="O61" s="23"/>
      <c r="P61" s="23"/>
    </row>
    <row r="62" customFormat="false" ht="12.75" hidden="false" customHeight="true" outlineLevel="0" collapsed="false">
      <c r="B62" s="45"/>
      <c r="C62" s="23"/>
      <c r="D62" s="23"/>
      <c r="E62" s="34"/>
      <c r="F62" s="35"/>
      <c r="G62" s="23"/>
      <c r="H62" s="23"/>
      <c r="I62" s="23"/>
      <c r="J62" s="23"/>
      <c r="K62" s="23"/>
      <c r="L62" s="23"/>
      <c r="M62" s="23"/>
      <c r="N62" s="23"/>
      <c r="O62" s="23"/>
      <c r="P62" s="23"/>
    </row>
    <row r="63" customFormat="false" ht="12.75" hidden="false" customHeight="true" outlineLevel="0" collapsed="false">
      <c r="B63" s="45"/>
      <c r="C63" s="23"/>
      <c r="D63" s="23"/>
      <c r="E63" s="34"/>
      <c r="F63" s="35"/>
      <c r="G63" s="23"/>
      <c r="H63" s="23"/>
      <c r="I63" s="23"/>
      <c r="J63" s="23"/>
      <c r="K63" s="23"/>
      <c r="L63" s="23"/>
      <c r="M63" s="23"/>
      <c r="N63" s="23"/>
      <c r="O63" s="23"/>
      <c r="P63" s="23"/>
    </row>
    <row r="64" customFormat="false" ht="12.75" hidden="false" customHeight="true" outlineLevel="0" collapsed="false">
      <c r="B64" s="45"/>
      <c r="C64" s="23"/>
      <c r="D64" s="23"/>
      <c r="E64" s="34"/>
      <c r="F64" s="35"/>
      <c r="G64" s="23"/>
      <c r="H64" s="23"/>
      <c r="I64" s="23"/>
      <c r="J64" s="23"/>
      <c r="K64" s="23"/>
      <c r="L64" s="23"/>
      <c r="M64" s="23"/>
      <c r="N64" s="23"/>
      <c r="O64" s="23"/>
      <c r="P64" s="23"/>
    </row>
    <row r="65" customFormat="false" ht="12.75" hidden="false" customHeight="true" outlineLevel="0" collapsed="false">
      <c r="B65" s="45"/>
      <c r="C65" s="23"/>
      <c r="D65" s="23"/>
      <c r="E65" s="34"/>
      <c r="F65" s="35"/>
      <c r="G65" s="23"/>
      <c r="H65" s="23"/>
      <c r="I65" s="23"/>
      <c r="J65" s="23"/>
      <c r="K65" s="23"/>
      <c r="L65" s="23"/>
      <c r="M65" s="23"/>
      <c r="N65" s="23"/>
      <c r="O65" s="23"/>
      <c r="P65" s="23"/>
    </row>
    <row r="66" customFormat="false" ht="12.75" hidden="false" customHeight="true" outlineLevel="0" collapsed="false">
      <c r="B66" s="45"/>
      <c r="C66" s="23"/>
      <c r="D66" s="23"/>
      <c r="E66" s="34"/>
      <c r="F66" s="35"/>
      <c r="G66" s="23"/>
      <c r="H66" s="23"/>
      <c r="I66" s="23"/>
      <c r="J66" s="23"/>
      <c r="K66" s="23"/>
      <c r="L66" s="23"/>
      <c r="M66" s="23"/>
      <c r="N66" s="23"/>
      <c r="O66" s="23"/>
      <c r="P66" s="23"/>
    </row>
    <row r="67" customFormat="false" ht="12.75" hidden="false" customHeight="true" outlineLevel="0" collapsed="false">
      <c r="B67" s="45"/>
      <c r="C67" s="23"/>
      <c r="D67" s="23"/>
      <c r="E67" s="34"/>
      <c r="F67" s="35"/>
      <c r="G67" s="23"/>
      <c r="H67" s="23"/>
      <c r="I67" s="23"/>
      <c r="J67" s="23"/>
      <c r="K67" s="23"/>
      <c r="L67" s="23"/>
      <c r="M67" s="23"/>
      <c r="N67" s="23"/>
      <c r="O67" s="23"/>
      <c r="P67" s="23"/>
    </row>
    <row r="68" customFormat="false" ht="12.75" hidden="false" customHeight="true" outlineLevel="0" collapsed="false">
      <c r="B68" s="23"/>
      <c r="C68" s="23"/>
      <c r="D68" s="23"/>
      <c r="E68" s="34"/>
      <c r="F68" s="35"/>
      <c r="G68" s="23"/>
      <c r="H68" s="23"/>
      <c r="I68" s="23"/>
      <c r="J68" s="23"/>
      <c r="K68" s="23"/>
      <c r="L68" s="23"/>
      <c r="M68" s="23"/>
      <c r="N68" s="23"/>
      <c r="O68" s="23"/>
      <c r="P68" s="23"/>
    </row>
    <row r="69" customFormat="false" ht="12.75" hidden="false" customHeight="true" outlineLevel="0" collapsed="false">
      <c r="B69" s="45"/>
      <c r="C69" s="23"/>
      <c r="D69" s="23"/>
      <c r="E69" s="34"/>
      <c r="F69" s="35"/>
      <c r="G69" s="23"/>
      <c r="H69" s="23"/>
      <c r="I69" s="23"/>
      <c r="J69" s="23"/>
      <c r="K69" s="23"/>
      <c r="L69" s="23"/>
      <c r="M69" s="23"/>
      <c r="N69" s="23"/>
      <c r="O69" s="23"/>
      <c r="P69" s="23"/>
    </row>
    <row r="70" customFormat="false" ht="12.75" hidden="false" customHeight="true" outlineLevel="0" collapsed="false">
      <c r="B70" s="45"/>
      <c r="C70" s="23"/>
      <c r="D70" s="23"/>
      <c r="E70" s="34"/>
      <c r="F70" s="35"/>
      <c r="G70" s="23"/>
      <c r="H70" s="23"/>
      <c r="I70" s="23"/>
      <c r="J70" s="23"/>
      <c r="K70" s="23"/>
      <c r="L70" s="23"/>
      <c r="M70" s="23"/>
      <c r="N70" s="23"/>
      <c r="O70" s="23"/>
      <c r="P70" s="23"/>
    </row>
    <row r="71" customFormat="false" ht="12.75" hidden="false" customHeight="true" outlineLevel="0" collapsed="false">
      <c r="B71" s="23"/>
      <c r="C71" s="23"/>
      <c r="D71" s="23"/>
      <c r="E71" s="34"/>
      <c r="F71" s="35"/>
      <c r="G71" s="23"/>
      <c r="H71" s="23"/>
      <c r="I71" s="23"/>
      <c r="J71" s="23"/>
      <c r="K71" s="23"/>
      <c r="L71" s="23"/>
      <c r="M71" s="23"/>
      <c r="N71" s="23"/>
      <c r="O71" s="23"/>
      <c r="P71" s="23"/>
    </row>
    <row r="72" customFormat="false" ht="12.75" hidden="false" customHeight="true" outlineLevel="0" collapsed="false">
      <c r="B72" s="45"/>
      <c r="C72" s="23"/>
      <c r="D72" s="23"/>
      <c r="E72" s="34"/>
      <c r="F72" s="35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customFormat="false" ht="12.75" hidden="false" customHeight="true" outlineLevel="0" collapsed="false">
      <c r="B73" s="45"/>
      <c r="C73" s="23"/>
      <c r="D73" s="23"/>
      <c r="E73" s="34"/>
      <c r="F73" s="35"/>
      <c r="G73" s="23"/>
      <c r="H73" s="23"/>
      <c r="I73" s="23"/>
      <c r="J73" s="23"/>
      <c r="K73" s="23"/>
      <c r="L73" s="23"/>
      <c r="M73" s="23"/>
      <c r="N73" s="23"/>
      <c r="O73" s="23"/>
      <c r="P73" s="23"/>
    </row>
    <row r="74" customFormat="false" ht="12.75" hidden="false" customHeight="true" outlineLevel="0" collapsed="false">
      <c r="B74" s="45"/>
      <c r="C74" s="23"/>
      <c r="D74" s="23"/>
      <c r="E74" s="34"/>
      <c r="F74" s="35"/>
      <c r="G74" s="23"/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12.75" hidden="false" customHeight="true" outlineLevel="0" collapsed="false">
      <c r="B75" s="45"/>
      <c r="C75" s="23"/>
      <c r="D75" s="23"/>
      <c r="E75" s="34"/>
      <c r="F75" s="35"/>
      <c r="G75" s="23"/>
      <c r="H75" s="23"/>
      <c r="I75" s="23"/>
      <c r="J75" s="23"/>
      <c r="K75" s="23"/>
      <c r="L75" s="23"/>
      <c r="M75" s="23"/>
      <c r="N75" s="23"/>
      <c r="O75" s="23"/>
      <c r="P75" s="23"/>
    </row>
    <row r="76" customFormat="false" ht="12.75" hidden="false" customHeight="true" outlineLevel="0" collapsed="false">
      <c r="B76" s="23"/>
      <c r="C76" s="23"/>
      <c r="D76" s="23"/>
      <c r="E76" s="34"/>
      <c r="F76" s="35"/>
      <c r="G76" s="23"/>
      <c r="H76" s="23"/>
      <c r="I76" s="23"/>
      <c r="J76" s="23"/>
      <c r="K76" s="23"/>
      <c r="L76" s="23"/>
      <c r="M76" s="23"/>
      <c r="N76" s="23"/>
      <c r="O76" s="23"/>
      <c r="P76" s="23"/>
    </row>
    <row r="77" customFormat="false" ht="12.75" hidden="false" customHeight="true" outlineLevel="0" collapsed="false">
      <c r="B77" s="45"/>
      <c r="C77" s="23"/>
      <c r="D77" s="23"/>
      <c r="E77" s="34"/>
      <c r="F77" s="35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customFormat="false" ht="12.75" hidden="false" customHeight="true" outlineLevel="0" collapsed="false">
      <c r="B78" s="45"/>
      <c r="C78" s="23"/>
      <c r="D78" s="23"/>
      <c r="E78" s="34"/>
      <c r="F78" s="35"/>
      <c r="G78" s="23"/>
      <c r="H78" s="23"/>
      <c r="I78" s="23"/>
      <c r="J78" s="23"/>
      <c r="K78" s="23"/>
      <c r="L78" s="23"/>
      <c r="M78" s="23"/>
      <c r="N78" s="23"/>
      <c r="O78" s="23"/>
      <c r="P78" s="23"/>
    </row>
    <row r="79" customFormat="false" ht="12.75" hidden="false" customHeight="true" outlineLevel="0" collapsed="false">
      <c r="B79" s="45"/>
      <c r="C79" s="23"/>
      <c r="D79" s="23"/>
      <c r="E79" s="34"/>
      <c r="F79" s="35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12.75" hidden="false" customHeight="true" outlineLevel="0" collapsed="false">
      <c r="B80" s="45"/>
      <c r="C80" s="23"/>
      <c r="D80" s="23"/>
      <c r="E80" s="34"/>
      <c r="F80" s="35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customFormat="false" ht="12.75" hidden="false" customHeight="true" outlineLevel="0" collapsed="false">
      <c r="B81" s="45"/>
      <c r="C81" s="23"/>
      <c r="D81" s="23"/>
      <c r="E81" s="34"/>
      <c r="F81" s="35"/>
      <c r="G81" s="23"/>
      <c r="H81" s="23"/>
      <c r="I81" s="23"/>
      <c r="J81" s="23"/>
      <c r="K81" s="23"/>
      <c r="L81" s="23"/>
      <c r="M81" s="23"/>
      <c r="N81" s="23"/>
      <c r="O81" s="23"/>
      <c r="P81" s="23"/>
    </row>
    <row r="82" customFormat="false" ht="12.75" hidden="false" customHeight="true" outlineLevel="0" collapsed="false">
      <c r="B82" s="23"/>
      <c r="C82" s="23"/>
      <c r="D82" s="23"/>
      <c r="E82" s="34"/>
      <c r="F82" s="35"/>
      <c r="G82" s="23"/>
      <c r="H82" s="23"/>
      <c r="I82" s="23"/>
      <c r="J82" s="23"/>
      <c r="K82" s="23"/>
      <c r="L82" s="23"/>
      <c r="M82" s="23"/>
      <c r="N82" s="23"/>
      <c r="O82" s="23"/>
      <c r="P82" s="23"/>
    </row>
    <row r="83" customFormat="false" ht="12.75" hidden="false" customHeight="true" outlineLevel="0" collapsed="false">
      <c r="B83" s="45"/>
      <c r="C83" s="23"/>
      <c r="D83" s="23"/>
      <c r="E83" s="34"/>
      <c r="F83" s="35"/>
      <c r="G83" s="23"/>
      <c r="H83" s="23"/>
      <c r="I83" s="23"/>
      <c r="J83" s="23"/>
      <c r="K83" s="23"/>
      <c r="L83" s="23"/>
      <c r="M83" s="23"/>
      <c r="N83" s="23"/>
      <c r="O83" s="23"/>
      <c r="P83" s="23"/>
    </row>
    <row r="84" customFormat="false" ht="12.75" hidden="false" customHeight="true" outlineLevel="0" collapsed="false">
      <c r="B84" s="45"/>
      <c r="C84" s="23"/>
      <c r="D84" s="23"/>
      <c r="E84" s="34"/>
      <c r="F84" s="35"/>
      <c r="G84" s="23"/>
      <c r="H84" s="23"/>
      <c r="I84" s="23"/>
      <c r="J84" s="23"/>
      <c r="K84" s="23"/>
      <c r="L84" s="23"/>
      <c r="M84" s="23"/>
      <c r="N84" s="23"/>
      <c r="O84" s="23"/>
      <c r="P84" s="23"/>
    </row>
    <row r="85" customFormat="false" ht="12.75" hidden="false" customHeight="true" outlineLevel="0" collapsed="false">
      <c r="B85" s="45"/>
      <c r="C85" s="23"/>
      <c r="D85" s="23"/>
      <c r="E85" s="34"/>
      <c r="F85" s="35"/>
      <c r="G85" s="23"/>
      <c r="H85" s="23"/>
      <c r="I85" s="23"/>
      <c r="J85" s="23"/>
      <c r="K85" s="23"/>
      <c r="L85" s="23"/>
      <c r="M85" s="23"/>
      <c r="N85" s="23"/>
      <c r="O85" s="23"/>
      <c r="P85" s="23"/>
    </row>
    <row r="86" customFormat="false" ht="12.75" hidden="false" customHeight="true" outlineLevel="0" collapsed="false">
      <c r="B86" s="45"/>
      <c r="C86" s="23"/>
      <c r="D86" s="23"/>
      <c r="E86" s="34"/>
      <c r="F86" s="35"/>
      <c r="G86" s="23"/>
      <c r="H86" s="23"/>
      <c r="I86" s="23"/>
      <c r="J86" s="23"/>
      <c r="K86" s="23"/>
      <c r="L86" s="23"/>
      <c r="M86" s="23"/>
      <c r="N86" s="23"/>
      <c r="O86" s="23"/>
      <c r="P86" s="23"/>
    </row>
    <row r="87" customFormat="false" ht="12.75" hidden="false" customHeight="true" outlineLevel="0" collapsed="false">
      <c r="B87" s="23"/>
      <c r="C87" s="23"/>
      <c r="D87" s="23"/>
      <c r="E87" s="34"/>
      <c r="F87" s="35"/>
      <c r="G87" s="23"/>
      <c r="H87" s="23"/>
      <c r="I87" s="23"/>
      <c r="J87" s="23"/>
      <c r="K87" s="23"/>
      <c r="L87" s="23"/>
      <c r="M87" s="23"/>
      <c r="N87" s="23"/>
      <c r="O87" s="23"/>
      <c r="P87" s="23"/>
    </row>
    <row r="88" customFormat="false" ht="12.75" hidden="false" customHeight="true" outlineLevel="0" collapsed="false">
      <c r="B88" s="45"/>
      <c r="C88" s="23"/>
      <c r="D88" s="23"/>
      <c r="E88" s="34"/>
      <c r="F88" s="35"/>
      <c r="G88" s="23"/>
      <c r="H88" s="23"/>
      <c r="I88" s="23"/>
      <c r="J88" s="23"/>
      <c r="K88" s="23"/>
      <c r="L88" s="23"/>
      <c r="M88" s="23"/>
      <c r="N88" s="23"/>
      <c r="O88" s="23"/>
      <c r="P88" s="23"/>
    </row>
    <row r="89" customFormat="false" ht="12.75" hidden="false" customHeight="true" outlineLevel="0" collapsed="false">
      <c r="B89" s="45"/>
      <c r="C89" s="23"/>
      <c r="D89" s="23"/>
      <c r="E89" s="34"/>
      <c r="F89" s="35"/>
      <c r="G89" s="23"/>
      <c r="H89" s="23"/>
      <c r="I89" s="23"/>
      <c r="J89" s="23"/>
      <c r="K89" s="23"/>
      <c r="L89" s="23"/>
      <c r="M89" s="23"/>
      <c r="N89" s="23"/>
      <c r="O89" s="23"/>
      <c r="P89" s="23"/>
    </row>
    <row r="90" customFormat="false" ht="12.75" hidden="false" customHeight="true" outlineLevel="0" collapsed="false">
      <c r="B90" s="23"/>
      <c r="C90" s="23"/>
      <c r="D90" s="23"/>
      <c r="E90" s="34"/>
      <c r="F90" s="35"/>
      <c r="G90" s="23"/>
      <c r="H90" s="23"/>
      <c r="I90" s="23"/>
      <c r="J90" s="23"/>
      <c r="K90" s="23"/>
      <c r="L90" s="23"/>
      <c r="M90" s="23"/>
      <c r="N90" s="23"/>
      <c r="O90" s="23"/>
      <c r="P90" s="23"/>
    </row>
    <row r="91" customFormat="false" ht="12.75" hidden="false" customHeight="true" outlineLevel="0" collapsed="false">
      <c r="B91" s="45"/>
      <c r="C91" s="23"/>
      <c r="D91" s="23"/>
      <c r="E91" s="34"/>
      <c r="F91" s="35"/>
      <c r="G91" s="23"/>
      <c r="H91" s="23"/>
      <c r="I91" s="23"/>
      <c r="J91" s="23"/>
      <c r="K91" s="23"/>
      <c r="L91" s="23"/>
      <c r="M91" s="23"/>
      <c r="N91" s="23"/>
      <c r="O91" s="23"/>
      <c r="P91" s="23"/>
    </row>
    <row r="92" customFormat="false" ht="12.75" hidden="false" customHeight="true" outlineLevel="0" collapsed="false">
      <c r="B92" s="45"/>
      <c r="C92" s="23"/>
      <c r="D92" s="23"/>
      <c r="E92" s="34"/>
      <c r="F92" s="35"/>
      <c r="G92" s="23"/>
      <c r="H92" s="23"/>
      <c r="I92" s="23"/>
      <c r="J92" s="23"/>
      <c r="K92" s="23"/>
      <c r="L92" s="23"/>
      <c r="M92" s="23"/>
      <c r="N92" s="23"/>
      <c r="O92" s="23"/>
      <c r="P92" s="23"/>
    </row>
    <row r="93" customFormat="false" ht="12.75" hidden="false" customHeight="true" outlineLevel="0" collapsed="false">
      <c r="B93" s="45"/>
      <c r="C93" s="23"/>
      <c r="D93" s="23"/>
      <c r="E93" s="34"/>
      <c r="F93" s="35"/>
      <c r="G93" s="23"/>
      <c r="H93" s="23"/>
      <c r="I93" s="23"/>
      <c r="J93" s="23"/>
      <c r="K93" s="23"/>
      <c r="L93" s="23"/>
      <c r="M93" s="23"/>
      <c r="N93" s="23"/>
      <c r="O93" s="23"/>
      <c r="P93" s="23"/>
    </row>
    <row r="94" customFormat="false" ht="12.75" hidden="false" customHeight="true" outlineLevel="0" collapsed="false">
      <c r="B94" s="45"/>
      <c r="C94" s="23"/>
      <c r="D94" s="23"/>
      <c r="E94" s="34"/>
      <c r="F94" s="35"/>
      <c r="G94" s="23"/>
      <c r="H94" s="23"/>
      <c r="I94" s="23"/>
      <c r="J94" s="23"/>
      <c r="K94" s="23"/>
      <c r="L94" s="23"/>
      <c r="M94" s="23"/>
      <c r="N94" s="23"/>
      <c r="O94" s="23"/>
      <c r="P94" s="23"/>
    </row>
    <row r="95" customFormat="false" ht="12.75" hidden="false" customHeight="true" outlineLevel="0" collapsed="false">
      <c r="B95" s="45"/>
      <c r="C95" s="23"/>
      <c r="D95" s="23"/>
      <c r="E95" s="34"/>
      <c r="F95" s="35"/>
      <c r="G95" s="23"/>
      <c r="H95" s="23"/>
      <c r="I95" s="23"/>
      <c r="J95" s="23"/>
      <c r="K95" s="23"/>
      <c r="L95" s="23"/>
      <c r="M95" s="23"/>
      <c r="N95" s="23"/>
      <c r="O95" s="23"/>
      <c r="P95" s="23"/>
    </row>
    <row r="96" customFormat="false" ht="12.75" hidden="false" customHeight="true" outlineLevel="0" collapsed="false">
      <c r="B96" s="23"/>
      <c r="C96" s="23"/>
      <c r="D96" s="23"/>
      <c r="E96" s="34"/>
      <c r="F96" s="35"/>
      <c r="G96" s="23"/>
      <c r="H96" s="23"/>
      <c r="I96" s="23"/>
      <c r="J96" s="23"/>
      <c r="K96" s="23"/>
      <c r="L96" s="23"/>
      <c r="M96" s="23"/>
      <c r="N96" s="23"/>
      <c r="O96" s="23"/>
      <c r="P96" s="23"/>
    </row>
    <row r="97" customFormat="false" ht="12.75" hidden="false" customHeight="true" outlineLevel="0" collapsed="false">
      <c r="B97" s="45"/>
      <c r="C97" s="23"/>
      <c r="D97" s="23"/>
      <c r="E97" s="34"/>
      <c r="F97" s="35"/>
      <c r="G97" s="23"/>
      <c r="H97" s="23"/>
      <c r="I97" s="23"/>
      <c r="J97" s="23"/>
      <c r="K97" s="23"/>
      <c r="L97" s="23"/>
      <c r="M97" s="23"/>
      <c r="N97" s="23"/>
      <c r="O97" s="23"/>
      <c r="P97" s="23"/>
    </row>
    <row r="98" customFormat="false" ht="12.75" hidden="false" customHeight="true" outlineLevel="0" collapsed="false">
      <c r="B98" s="45"/>
      <c r="C98" s="23"/>
      <c r="D98" s="23"/>
      <c r="E98" s="34"/>
      <c r="F98" s="35"/>
      <c r="G98" s="23"/>
      <c r="H98" s="23"/>
      <c r="I98" s="23"/>
      <c r="J98" s="23"/>
      <c r="K98" s="23"/>
      <c r="L98" s="23"/>
      <c r="M98" s="23"/>
      <c r="N98" s="23"/>
      <c r="O98" s="23"/>
      <c r="P98" s="23"/>
    </row>
    <row r="99" customFormat="false" ht="12.75" hidden="false" customHeight="true" outlineLevel="0" collapsed="false">
      <c r="B99" s="45"/>
      <c r="C99" s="23"/>
      <c r="D99" s="23"/>
      <c r="E99" s="34"/>
      <c r="F99" s="35"/>
      <c r="G99" s="23"/>
      <c r="H99" s="23"/>
      <c r="I99" s="23"/>
      <c r="J99" s="23"/>
      <c r="K99" s="23"/>
      <c r="L99" s="23"/>
      <c r="M99" s="23"/>
      <c r="N99" s="23"/>
      <c r="O99" s="23"/>
      <c r="P99" s="23"/>
    </row>
    <row r="100" customFormat="false" ht="12.75" hidden="false" customHeight="true" outlineLevel="0" collapsed="false">
      <c r="B100" s="45"/>
      <c r="C100" s="23"/>
      <c r="D100" s="23"/>
      <c r="E100" s="34"/>
      <c r="F100" s="35"/>
      <c r="G100" s="23"/>
      <c r="H100" s="23"/>
      <c r="I100" s="23"/>
      <c r="J100" s="23"/>
      <c r="K100" s="23"/>
      <c r="L100" s="23"/>
      <c r="M100" s="23"/>
      <c r="N100" s="23"/>
      <c r="O100" s="23"/>
      <c r="P100" s="23"/>
    </row>
    <row r="101" customFormat="false" ht="12.75" hidden="false" customHeight="true" outlineLevel="0" collapsed="false">
      <c r="B101" s="45"/>
      <c r="C101" s="23"/>
      <c r="D101" s="23"/>
      <c r="E101" s="34"/>
      <c r="F101" s="35"/>
      <c r="G101" s="23"/>
      <c r="H101" s="23"/>
      <c r="I101" s="23"/>
      <c r="J101" s="23"/>
      <c r="K101" s="23"/>
      <c r="L101" s="23"/>
      <c r="M101" s="23"/>
      <c r="N101" s="23"/>
      <c r="O101" s="23"/>
      <c r="P101" s="23"/>
    </row>
    <row r="102" customFormat="false" ht="12.75" hidden="false" customHeight="true" outlineLevel="0" collapsed="false">
      <c r="B102" s="23"/>
      <c r="C102" s="23"/>
      <c r="D102" s="23"/>
      <c r="E102" s="34"/>
      <c r="F102" s="35"/>
      <c r="G102" s="23"/>
      <c r="H102" s="23"/>
      <c r="I102" s="23"/>
      <c r="J102" s="23"/>
      <c r="K102" s="23"/>
      <c r="L102" s="23"/>
      <c r="M102" s="23"/>
      <c r="N102" s="23"/>
      <c r="O102" s="23"/>
      <c r="P102" s="23"/>
    </row>
    <row r="103" customFormat="false" ht="12.75" hidden="false" customHeight="true" outlineLevel="0" collapsed="false">
      <c r="B103" s="45"/>
      <c r="C103" s="23"/>
      <c r="D103" s="23"/>
      <c r="E103" s="34"/>
      <c r="F103" s="35"/>
      <c r="G103" s="23"/>
      <c r="H103" s="23"/>
      <c r="I103" s="23"/>
      <c r="J103" s="23"/>
      <c r="K103" s="23"/>
      <c r="L103" s="23"/>
      <c r="M103" s="23"/>
      <c r="N103" s="23"/>
      <c r="O103" s="23"/>
      <c r="P103" s="23"/>
    </row>
    <row r="104" customFormat="false" ht="12.75" hidden="false" customHeight="true" outlineLevel="0" collapsed="false">
      <c r="B104" s="45"/>
      <c r="C104" s="23"/>
      <c r="D104" s="23"/>
      <c r="E104" s="34"/>
      <c r="F104" s="35"/>
      <c r="G104" s="23"/>
      <c r="H104" s="23"/>
      <c r="I104" s="23"/>
      <c r="J104" s="23"/>
      <c r="K104" s="23"/>
      <c r="L104" s="23"/>
      <c r="M104" s="23"/>
      <c r="N104" s="23"/>
      <c r="O104" s="23"/>
      <c r="P104" s="23"/>
    </row>
    <row r="105" customFormat="false" ht="12.75" hidden="false" customHeight="true" outlineLevel="0" collapsed="false">
      <c r="B105" s="23"/>
      <c r="C105" s="23"/>
      <c r="D105" s="23"/>
      <c r="E105" s="34"/>
      <c r="F105" s="35"/>
      <c r="G105" s="23"/>
      <c r="H105" s="23"/>
      <c r="I105" s="23"/>
      <c r="J105" s="23"/>
      <c r="K105" s="23"/>
      <c r="L105" s="23"/>
      <c r="M105" s="23"/>
      <c r="N105" s="23"/>
      <c r="O105" s="23"/>
      <c r="P105" s="23"/>
    </row>
    <row r="106" customFormat="false" ht="12.75" hidden="false" customHeight="true" outlineLevel="0" collapsed="false">
      <c r="B106" s="45"/>
      <c r="C106" s="23"/>
      <c r="D106" s="23"/>
      <c r="E106" s="34"/>
      <c r="F106" s="35"/>
      <c r="G106" s="23"/>
      <c r="H106" s="23"/>
      <c r="I106" s="23"/>
      <c r="J106" s="23"/>
      <c r="K106" s="23"/>
      <c r="L106" s="23"/>
      <c r="M106" s="23"/>
      <c r="N106" s="23"/>
      <c r="O106" s="23"/>
      <c r="P106" s="23"/>
    </row>
    <row r="107" customFormat="false" ht="12.75" hidden="false" customHeight="true" outlineLevel="0" collapsed="false">
      <c r="B107" s="45"/>
      <c r="C107" s="23"/>
      <c r="D107" s="23"/>
      <c r="E107" s="34"/>
      <c r="F107" s="35"/>
      <c r="G107" s="23"/>
      <c r="H107" s="23"/>
      <c r="I107" s="23"/>
      <c r="J107" s="23"/>
      <c r="K107" s="23"/>
      <c r="L107" s="23"/>
      <c r="M107" s="23"/>
      <c r="N107" s="23"/>
      <c r="O107" s="23"/>
      <c r="P107" s="23"/>
    </row>
    <row r="108" customFormat="false" ht="12.75" hidden="false" customHeight="true" outlineLevel="0" collapsed="false">
      <c r="B108" s="45"/>
      <c r="C108" s="23"/>
      <c r="D108" s="23"/>
      <c r="E108" s="34"/>
      <c r="F108" s="35"/>
      <c r="G108" s="23"/>
      <c r="H108" s="23"/>
      <c r="I108" s="23"/>
      <c r="J108" s="23"/>
      <c r="K108" s="23"/>
      <c r="L108" s="23"/>
      <c r="M108" s="23"/>
      <c r="N108" s="23"/>
      <c r="O108" s="23"/>
      <c r="P108" s="23"/>
    </row>
    <row r="109" customFormat="false" ht="12.75" hidden="false" customHeight="true" outlineLevel="0" collapsed="false">
      <c r="B109" s="45"/>
      <c r="C109" s="23"/>
      <c r="D109" s="23"/>
      <c r="E109" s="34"/>
      <c r="F109" s="35"/>
      <c r="G109" s="23"/>
      <c r="H109" s="23"/>
      <c r="I109" s="23"/>
      <c r="J109" s="23"/>
      <c r="K109" s="23"/>
      <c r="L109" s="23"/>
      <c r="M109" s="23"/>
      <c r="N109" s="23"/>
      <c r="O109" s="23"/>
      <c r="P109" s="23"/>
    </row>
    <row r="110" customFormat="false" ht="12.75" hidden="false" customHeight="true" outlineLevel="0" collapsed="false">
      <c r="B110" s="45"/>
      <c r="C110" s="23"/>
      <c r="D110" s="23"/>
      <c r="E110" s="34"/>
      <c r="F110" s="35"/>
      <c r="G110" s="23"/>
      <c r="H110" s="23"/>
      <c r="I110" s="23"/>
      <c r="J110" s="23"/>
      <c r="K110" s="23"/>
      <c r="L110" s="23"/>
      <c r="M110" s="23"/>
      <c r="N110" s="23"/>
      <c r="O110" s="23"/>
      <c r="P110" s="23"/>
    </row>
    <row r="111" customFormat="false" ht="12.75" hidden="false" customHeight="true" outlineLevel="0" collapsed="false">
      <c r="B111" s="23"/>
      <c r="C111" s="23"/>
      <c r="D111" s="23"/>
      <c r="E111" s="34"/>
      <c r="F111" s="35"/>
      <c r="G111" s="23"/>
      <c r="H111" s="23"/>
      <c r="I111" s="23"/>
      <c r="J111" s="23"/>
      <c r="K111" s="23"/>
      <c r="L111" s="23"/>
      <c r="M111" s="23"/>
      <c r="N111" s="23"/>
      <c r="O111" s="23"/>
      <c r="P111" s="23"/>
    </row>
    <row r="112" customFormat="false" ht="12.75" hidden="false" customHeight="true" outlineLevel="0" collapsed="false">
      <c r="B112" s="45"/>
      <c r="C112" s="23"/>
      <c r="D112" s="23"/>
      <c r="E112" s="34"/>
      <c r="F112" s="35"/>
      <c r="G112" s="23"/>
      <c r="H112" s="23"/>
      <c r="I112" s="23"/>
      <c r="J112" s="23"/>
      <c r="K112" s="23"/>
      <c r="L112" s="23"/>
      <c r="M112" s="23"/>
      <c r="N112" s="23"/>
      <c r="O112" s="23"/>
      <c r="P112" s="23"/>
    </row>
    <row r="113" customFormat="false" ht="12.75" hidden="false" customHeight="true" outlineLevel="0" collapsed="false">
      <c r="B113" s="45"/>
      <c r="C113" s="23"/>
      <c r="D113" s="23"/>
      <c r="E113" s="34"/>
      <c r="F113" s="35"/>
      <c r="G113" s="23"/>
      <c r="H113" s="23"/>
      <c r="I113" s="23"/>
      <c r="J113" s="23"/>
      <c r="K113" s="23"/>
      <c r="L113" s="23"/>
      <c r="M113" s="23"/>
      <c r="N113" s="23"/>
      <c r="O113" s="23"/>
      <c r="P113" s="23"/>
    </row>
    <row r="114" customFormat="false" ht="12.75" hidden="false" customHeight="true" outlineLevel="0" collapsed="false">
      <c r="B114" s="45"/>
      <c r="C114" s="23"/>
      <c r="D114" s="23"/>
      <c r="E114" s="34"/>
      <c r="F114" s="35"/>
      <c r="G114" s="23"/>
      <c r="H114" s="23"/>
      <c r="I114" s="23"/>
      <c r="J114" s="23"/>
      <c r="K114" s="23"/>
      <c r="L114" s="23"/>
      <c r="M114" s="23"/>
      <c r="N114" s="23"/>
      <c r="O114" s="23"/>
      <c r="P114" s="23"/>
    </row>
    <row r="115" customFormat="false" ht="12.75" hidden="false" customHeight="true" outlineLevel="0" collapsed="false">
      <c r="B115" s="45"/>
      <c r="C115" s="23"/>
      <c r="D115" s="23"/>
      <c r="E115" s="34"/>
      <c r="F115" s="35"/>
      <c r="G115" s="23"/>
      <c r="H115" s="23"/>
      <c r="I115" s="23"/>
      <c r="J115" s="23"/>
      <c r="K115" s="23"/>
      <c r="L115" s="23"/>
      <c r="M115" s="23"/>
      <c r="N115" s="23"/>
      <c r="O115" s="23"/>
      <c r="P115" s="23"/>
    </row>
    <row r="116" customFormat="false" ht="12.75" hidden="false" customHeight="true" outlineLevel="0" collapsed="false">
      <c r="B116" s="45"/>
      <c r="C116" s="23"/>
      <c r="D116" s="23"/>
      <c r="E116" s="34"/>
      <c r="F116" s="35"/>
      <c r="G116" s="23"/>
      <c r="H116" s="23"/>
      <c r="I116" s="23"/>
      <c r="J116" s="23"/>
      <c r="K116" s="23"/>
      <c r="L116" s="23"/>
      <c r="M116" s="23"/>
      <c r="N116" s="23"/>
      <c r="O116" s="23"/>
      <c r="P116" s="23"/>
    </row>
    <row r="117" customFormat="false" ht="12.75" hidden="false" customHeight="true" outlineLevel="0" collapsed="false">
      <c r="B117" s="45"/>
      <c r="C117" s="23"/>
      <c r="D117" s="23"/>
      <c r="E117" s="34"/>
      <c r="F117" s="35"/>
      <c r="G117" s="23"/>
      <c r="H117" s="23"/>
      <c r="I117" s="23"/>
      <c r="J117" s="23"/>
      <c r="K117" s="23"/>
      <c r="L117" s="23"/>
      <c r="M117" s="23"/>
      <c r="N117" s="23"/>
      <c r="O117" s="23"/>
      <c r="P117" s="23"/>
    </row>
    <row r="118" customFormat="false" ht="12.75" hidden="false" customHeight="true" outlineLevel="0" collapsed="false">
      <c r="B118" s="45"/>
      <c r="C118" s="23"/>
      <c r="D118" s="23"/>
      <c r="E118" s="34"/>
      <c r="F118" s="35"/>
      <c r="G118" s="23"/>
      <c r="H118" s="23"/>
      <c r="I118" s="23"/>
      <c r="J118" s="23"/>
      <c r="K118" s="23"/>
      <c r="L118" s="23"/>
      <c r="M118" s="23"/>
      <c r="N118" s="23"/>
      <c r="O118" s="23"/>
      <c r="P118" s="23"/>
    </row>
    <row r="119" customFormat="false" ht="12.75" hidden="false" customHeight="true" outlineLevel="0" collapsed="false">
      <c r="B119" s="45"/>
      <c r="C119" s="23"/>
      <c r="D119" s="23"/>
      <c r="E119" s="34"/>
      <c r="F119" s="35"/>
      <c r="G119" s="23"/>
      <c r="H119" s="23"/>
      <c r="I119" s="23"/>
      <c r="J119" s="23"/>
      <c r="K119" s="23"/>
      <c r="L119" s="23"/>
      <c r="M119" s="23"/>
      <c r="N119" s="23"/>
      <c r="O119" s="23"/>
      <c r="P119" s="23"/>
    </row>
    <row r="120" customFormat="false" ht="12.75" hidden="false" customHeight="true" outlineLevel="0" collapsed="false">
      <c r="B120" s="45"/>
      <c r="C120" s="23"/>
      <c r="D120" s="23"/>
      <c r="E120" s="34"/>
      <c r="F120" s="35"/>
      <c r="G120" s="23"/>
      <c r="H120" s="23"/>
      <c r="I120" s="23"/>
      <c r="J120" s="23"/>
      <c r="K120" s="23"/>
      <c r="L120" s="23"/>
      <c r="M120" s="23"/>
      <c r="N120" s="23"/>
      <c r="O120" s="23"/>
      <c r="P120" s="23"/>
    </row>
    <row r="121" customFormat="false" ht="12.75" hidden="false" customHeight="true" outlineLevel="0" collapsed="false">
      <c r="B121" s="23"/>
      <c r="C121" s="23"/>
      <c r="D121" s="23"/>
      <c r="E121" s="34"/>
      <c r="F121" s="35"/>
      <c r="G121" s="23"/>
      <c r="H121" s="23"/>
      <c r="I121" s="23"/>
      <c r="J121" s="23"/>
      <c r="K121" s="23"/>
      <c r="L121" s="23"/>
      <c r="M121" s="23"/>
      <c r="N121" s="23"/>
      <c r="O121" s="23"/>
      <c r="P121" s="23"/>
    </row>
    <row r="122" customFormat="false" ht="12.75" hidden="false" customHeight="true" outlineLevel="0" collapsed="false">
      <c r="B122" s="45"/>
      <c r="C122" s="23"/>
      <c r="D122" s="23"/>
      <c r="E122" s="34"/>
      <c r="F122" s="35"/>
      <c r="G122" s="23"/>
      <c r="H122" s="23"/>
      <c r="I122" s="23"/>
      <c r="J122" s="23"/>
      <c r="K122" s="23"/>
      <c r="L122" s="23"/>
      <c r="M122" s="23"/>
      <c r="N122" s="23"/>
      <c r="O122" s="23"/>
      <c r="P122" s="23"/>
    </row>
    <row r="123" customFormat="false" ht="12.75" hidden="false" customHeight="true" outlineLevel="0" collapsed="false">
      <c r="B123" s="45"/>
      <c r="C123" s="23"/>
      <c r="D123" s="23"/>
      <c r="E123" s="34"/>
      <c r="F123" s="35"/>
      <c r="G123" s="23"/>
      <c r="H123" s="23"/>
      <c r="I123" s="23"/>
      <c r="J123" s="23"/>
      <c r="K123" s="23"/>
      <c r="L123" s="23"/>
      <c r="M123" s="23"/>
      <c r="N123" s="23"/>
      <c r="O123" s="23"/>
      <c r="P123" s="23"/>
    </row>
    <row r="124" customFormat="false" ht="12.75" hidden="false" customHeight="true" outlineLevel="0" collapsed="false">
      <c r="B124" s="45"/>
      <c r="C124" s="23"/>
      <c r="D124" s="23"/>
      <c r="E124" s="34"/>
      <c r="F124" s="35"/>
      <c r="G124" s="23"/>
      <c r="H124" s="23"/>
      <c r="I124" s="23"/>
      <c r="J124" s="23"/>
      <c r="K124" s="23"/>
      <c r="L124" s="23"/>
      <c r="M124" s="23"/>
      <c r="N124" s="23"/>
      <c r="O124" s="23"/>
      <c r="P124" s="23"/>
    </row>
    <row r="125" customFormat="false" ht="12.75" hidden="false" customHeight="true" outlineLevel="0" collapsed="false">
      <c r="B125" s="45"/>
      <c r="C125" s="23"/>
      <c r="D125" s="23"/>
      <c r="E125" s="34"/>
      <c r="F125" s="35"/>
      <c r="G125" s="23"/>
      <c r="H125" s="23"/>
      <c r="I125" s="23"/>
      <c r="J125" s="23"/>
      <c r="K125" s="23"/>
      <c r="L125" s="23"/>
      <c r="M125" s="23"/>
      <c r="N125" s="23"/>
      <c r="O125" s="23"/>
      <c r="P125" s="23"/>
    </row>
    <row r="126" customFormat="false" ht="12.75" hidden="false" customHeight="true" outlineLevel="0" collapsed="false">
      <c r="B126" s="45"/>
      <c r="C126" s="23"/>
      <c r="D126" s="23"/>
      <c r="E126" s="34"/>
      <c r="F126" s="35"/>
      <c r="G126" s="23"/>
      <c r="H126" s="23"/>
      <c r="I126" s="23"/>
      <c r="J126" s="23"/>
      <c r="K126" s="23"/>
      <c r="L126" s="23"/>
      <c r="M126" s="23"/>
      <c r="N126" s="23"/>
      <c r="O126" s="23"/>
      <c r="P126" s="23"/>
    </row>
    <row r="127" customFormat="false" ht="12.75" hidden="false" customHeight="true" outlineLevel="0" collapsed="false">
      <c r="B127" s="45"/>
      <c r="C127" s="23"/>
      <c r="D127" s="23"/>
      <c r="E127" s="34"/>
      <c r="F127" s="35"/>
      <c r="G127" s="23"/>
      <c r="H127" s="23"/>
      <c r="I127" s="23"/>
      <c r="J127" s="23"/>
      <c r="K127" s="23"/>
      <c r="L127" s="23"/>
      <c r="M127" s="23"/>
      <c r="N127" s="23"/>
      <c r="O127" s="23"/>
      <c r="P127" s="23"/>
    </row>
    <row r="128" customFormat="false" ht="12.75" hidden="false" customHeight="true" outlineLevel="0" collapsed="false">
      <c r="B128" s="45"/>
      <c r="C128" s="23"/>
      <c r="D128" s="23"/>
      <c r="E128" s="34"/>
      <c r="F128" s="35"/>
      <c r="G128" s="23"/>
      <c r="H128" s="23"/>
      <c r="I128" s="23"/>
      <c r="J128" s="23"/>
      <c r="K128" s="23"/>
      <c r="L128" s="23"/>
      <c r="M128" s="23"/>
      <c r="N128" s="23"/>
      <c r="O128" s="23"/>
      <c r="P128" s="23"/>
    </row>
    <row r="129" customFormat="false" ht="12.75" hidden="false" customHeight="true" outlineLevel="0" collapsed="false">
      <c r="B129" s="45"/>
      <c r="C129" s="23"/>
      <c r="D129" s="23"/>
      <c r="E129" s="34"/>
      <c r="F129" s="35"/>
      <c r="G129" s="23"/>
      <c r="H129" s="23"/>
      <c r="I129" s="23"/>
      <c r="J129" s="23"/>
      <c r="K129" s="23"/>
      <c r="L129" s="23"/>
      <c r="M129" s="23"/>
      <c r="N129" s="23"/>
      <c r="O129" s="23"/>
      <c r="P129" s="23"/>
    </row>
    <row r="130" customFormat="false" ht="12.75" hidden="false" customHeight="true" outlineLevel="0" collapsed="false">
      <c r="B130" s="23"/>
      <c r="C130" s="23"/>
      <c r="D130" s="23"/>
      <c r="E130" s="34"/>
      <c r="F130" s="35"/>
      <c r="G130" s="23"/>
      <c r="H130" s="23"/>
      <c r="I130" s="23"/>
      <c r="J130" s="23"/>
      <c r="K130" s="23"/>
      <c r="L130" s="23"/>
      <c r="M130" s="23"/>
      <c r="N130" s="23"/>
      <c r="O130" s="23"/>
      <c r="P130" s="23"/>
    </row>
    <row r="131" customFormat="false" ht="12.75" hidden="false" customHeight="true" outlineLevel="0" collapsed="false">
      <c r="B131" s="23"/>
      <c r="C131" s="23"/>
      <c r="D131" s="23"/>
      <c r="E131" s="34"/>
      <c r="F131" s="35"/>
      <c r="G131" s="23"/>
      <c r="H131" s="23"/>
      <c r="I131" s="23"/>
      <c r="J131" s="23"/>
      <c r="K131" s="23"/>
      <c r="L131" s="23"/>
      <c r="M131" s="23"/>
      <c r="N131" s="23"/>
      <c r="O131" s="23"/>
      <c r="P131" s="23"/>
    </row>
    <row r="132" customFormat="false" ht="12.75" hidden="false" customHeight="true" outlineLevel="0" collapsed="false">
      <c r="B132" s="23"/>
      <c r="C132" s="23"/>
      <c r="D132" s="23"/>
      <c r="E132" s="34"/>
      <c r="F132" s="35"/>
      <c r="G132" s="23"/>
      <c r="H132" s="23"/>
      <c r="I132" s="23"/>
      <c r="J132" s="23"/>
      <c r="K132" s="23"/>
      <c r="L132" s="23"/>
      <c r="M132" s="23"/>
      <c r="N132" s="23"/>
      <c r="O132" s="23"/>
      <c r="P132" s="23"/>
    </row>
    <row r="133" customFormat="false" ht="12.75" hidden="false" customHeight="true" outlineLevel="0" collapsed="false">
      <c r="B133" s="23"/>
      <c r="C133" s="23"/>
      <c r="D133" s="23"/>
      <c r="E133" s="34"/>
      <c r="F133" s="35"/>
      <c r="G133" s="23"/>
      <c r="H133" s="23"/>
      <c r="I133" s="23"/>
      <c r="J133" s="23"/>
      <c r="K133" s="23"/>
      <c r="L133" s="23"/>
      <c r="M133" s="23"/>
      <c r="N133" s="23"/>
      <c r="O133" s="23"/>
      <c r="P133" s="23"/>
    </row>
    <row r="134" customFormat="false" ht="12.75" hidden="false" customHeight="true" outlineLevel="0" collapsed="false">
      <c r="B134" s="23"/>
      <c r="C134" s="23"/>
      <c r="D134" s="23"/>
      <c r="E134" s="34"/>
      <c r="F134" s="35"/>
      <c r="G134" s="23"/>
      <c r="H134" s="23"/>
      <c r="I134" s="23"/>
      <c r="J134" s="23"/>
      <c r="K134" s="23"/>
      <c r="L134" s="23"/>
      <c r="M134" s="23"/>
      <c r="N134" s="23"/>
      <c r="O134" s="23"/>
      <c r="P134" s="23"/>
    </row>
    <row r="135" customFormat="false" ht="12.75" hidden="false" customHeight="true" outlineLevel="0" collapsed="false">
      <c r="B135" s="23"/>
      <c r="C135" s="23"/>
      <c r="D135" s="23"/>
      <c r="E135" s="34"/>
      <c r="F135" s="35"/>
      <c r="G135" s="23"/>
      <c r="H135" s="23"/>
      <c r="I135" s="23"/>
      <c r="J135" s="23"/>
      <c r="K135" s="23"/>
      <c r="L135" s="23"/>
      <c r="M135" s="23"/>
      <c r="N135" s="23"/>
      <c r="O135" s="23"/>
      <c r="P135" s="23"/>
    </row>
    <row r="136" customFormat="false" ht="12.75" hidden="false" customHeight="true" outlineLevel="0" collapsed="false">
      <c r="B136" s="23"/>
      <c r="C136" s="23"/>
      <c r="D136" s="23"/>
      <c r="E136" s="34"/>
      <c r="F136" s="35"/>
      <c r="G136" s="23"/>
      <c r="H136" s="23"/>
      <c r="I136" s="23"/>
      <c r="J136" s="23"/>
      <c r="K136" s="23"/>
      <c r="L136" s="23"/>
      <c r="M136" s="23"/>
      <c r="N136" s="23"/>
      <c r="O136" s="23"/>
      <c r="P136" s="23"/>
    </row>
  </sheetData>
  <mergeCells count="7">
    <mergeCell ref="K4:K7"/>
    <mergeCell ref="L4:M6"/>
    <mergeCell ref="N4:N7"/>
    <mergeCell ref="O4:O7"/>
    <mergeCell ref="P4:Q5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3:32:57Z</dcterms:created>
  <dc:creator>Maria Elena Pontecorvo</dc:creator>
  <dc:description/>
  <dc:language>en-US</dc:language>
  <cp:lastModifiedBy>Fabio Tarallo</cp:lastModifiedBy>
  <cp:lastPrinted>2016-03-09T15:02:41Z</cp:lastPrinted>
  <dcterms:modified xsi:type="dcterms:W3CDTF">2016-03-10T08:55:41Z</dcterms:modified>
  <cp:revision>0</cp:revision>
  <dc:subject/>
  <dc:title/>
</cp:coreProperties>
</file>