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Prospetto 14.1" sheetId="1" state="visible" r:id="rId2"/>
    <sheet name="Prospetto 14.2 " sheetId="2" state="visible" r:id="rId3"/>
    <sheet name="Prospetto 14.3" sheetId="3" state="visible" r:id="rId4"/>
  </sheets>
  <definedNames>
    <definedName function="false" hidden="false" localSheetId="0" name="_xlnm.Print_Titles" vbProcedure="false">'Prospetto 14.1'!$7:$7</definedName>
    <definedName function="false" hidden="false" localSheetId="1" name="_xlnm.Print_Titles" vbProcedure="false">'Prospetto 14.2 '!$7:$7</definedName>
    <definedName function="false" hidden="false" localSheetId="2" name="_xlnm.Print_Titles" vbProcedure="false">'Prospetto 14.3'!$A:$A,'Prospetto 14.3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Prospetto 14.1</t>
  </si>
  <si>
    <t xml:space="preserve">Imprese attive e addetti</t>
  </si>
  <si>
    <t xml:space="preserve">Anni 2001-2013</t>
  </si>
  <si>
    <t xml:space="preserve">ANNI</t>
  </si>
  <si>
    <t xml:space="preserve">Valori medi annui</t>
  </si>
  <si>
    <t xml:space="preserve">Variazioni in valore assoluto rispetto all'anno precedente</t>
  </si>
  <si>
    <t xml:space="preserve">Imprese</t>
  </si>
  <si>
    <t xml:space="preserve">Addetti</t>
  </si>
  <si>
    <t xml:space="preserve">2001 (a)</t>
  </si>
  <si>
    <t xml:space="preserve">-</t>
  </si>
  <si>
    <t xml:space="preserve">2011 (a)</t>
  </si>
  <si>
    <t xml:space="preserve">Fonte: Istat, Registro statistico delle imprese attive (ASIA - Imprese) (E)</t>
  </si>
  <si>
    <t xml:space="preserve">(a) Dati puntuali di fonte censuaria.</t>
  </si>
  <si>
    <t xml:space="preserve">Prospetto 14.2</t>
  </si>
  <si>
    <t xml:space="preserve">Lavoratori delle imprese per tipo di rapporto</t>
  </si>
  <si>
    <t xml:space="preserve">Anni 2011-2013</t>
  </si>
  <si>
    <t xml:space="preserve">Dipendenti</t>
  </si>
  <si>
    <t xml:space="preserve">Indipendenti</t>
  </si>
  <si>
    <t xml:space="preserve">Esterni</t>
  </si>
  <si>
    <t xml:space="preserve">Temporanei</t>
  </si>
  <si>
    <t xml:space="preserve">In senso stretto</t>
  </si>
  <si>
    <t xml:space="preserve">Familiari e coadiuvanti</t>
  </si>
  <si>
    <t xml:space="preserve">Totale</t>
  </si>
  <si>
    <t xml:space="preserve">Amministratori</t>
  </si>
  <si>
    <t xml:space="preserve">Collaboratori</t>
  </si>
  <si>
    <t xml:space="preserve">Altri lavoratori esterni (a)</t>
  </si>
  <si>
    <t xml:space="preserve">VALORI MEDI ANNUI</t>
  </si>
  <si>
    <t xml:space="preserve">2011 (b)</t>
  </si>
  <si>
    <t xml:space="preserve">VARIAZIONI PERCENTUALI</t>
  </si>
  <si>
    <t xml:space="preserve">Fonte: Istat, Registro statistico dell'occupazione delle imprese (ASIA - Occupazione) (E)</t>
  </si>
  <si>
    <t xml:space="preserve">(a) Prestatori di lavoro occasionale di tipo accessorio (voucher), associati in partecipazione che risultano inscritti alla gestione separata Inps,  lavoratori autonomi dello sport e spettacolo per i quali l’impresa versa i contributi all’ex Enpals.</t>
  </si>
  <si>
    <t xml:space="preserve">(b) Dati puntuali di fonte censuaria.</t>
  </si>
  <si>
    <t xml:space="preserve">Prospetto 14.3</t>
  </si>
  <si>
    <t xml:space="preserve">Imprese, valore aggiunto, addetti e investimenti fissi per macrosettore di attività economica e classe di addetti</t>
  </si>
  <si>
    <t xml:space="preserve">Anno 2012 (a), valori monetari in migliaia di euro</t>
  </si>
  <si>
    <t xml:space="preserve">CLASSI
DI
ADDETTI</t>
  </si>
  <si>
    <t xml:space="preserve"> Industria in senso stretto </t>
  </si>
  <si>
    <t xml:space="preserve">Costruzioni</t>
  </si>
  <si>
    <t xml:space="preserve">Servizi</t>
  </si>
  <si>
    <t xml:space="preserve"> Totale</t>
  </si>
  <si>
    <t xml:space="preserve">Valore 
aggiunto</t>
  </si>
  <si>
    <t xml:space="preserve">Investi-
menti
 fissi</t>
  </si>
  <si>
    <t xml:space="preserve">Valore aggiunto</t>
  </si>
  <si>
    <t xml:space="preserve">VALORI ASSOLUTI</t>
  </si>
  <si>
    <t xml:space="preserve">0-9</t>
  </si>
  <si>
    <t xml:space="preserve">10-19</t>
  </si>
  <si>
    <t xml:space="preserve">20-49</t>
  </si>
  <si>
    <t xml:space="preserve">50-249</t>
  </si>
  <si>
    <t xml:space="preserve">250 e oltre</t>
  </si>
  <si>
    <t xml:space="preserve">COMPOSIZIONI PERCENTUALI PER RIGA</t>
  </si>
  <si>
    <t xml:space="preserve">COMPOSIZIONI PERCENTUALI PER COLONNA</t>
  </si>
  <si>
    <t xml:space="preserve">VARIAZIONI PERCENTUALI RISPETTO ALL'ANNO PRECEDENTE</t>
  </si>
  <si>
    <t xml:space="preserve">Fonte: Istat, Sistema informativo Frame (E); Rilevazione sulle piccole e medie imprese e sull'esercizio di arti e professioni (R); Rilevazione sul sistema dei conti delle imprese (R)</t>
  </si>
  <si>
    <t xml:space="preserve">(a) A partire dall’anno 2012, il quadro economico sulle imprese è costruito attraverso l’elaborazione del nuovo sistema informativo Frame, una base di microdati di fonte amministrativa trattati statisticamente, in combinazione con le stime della rilevazione campionaria sulle piccole e medie imprese e sull’esercizio di arti e professioni (Pmi) e le risultanze della rilevazione totale sul sistema dei conti delle imprese (Sci). Queste fonti utilizzano come universo di riferimento l'Archivio statistico delle imprese attive (Asia) e coprono le attività economiche della classificazione Nace Rev.2 (Ateco 2007) comprese nelle sezioni da B a S, a esclusione delle attività finanziarie e assicurative (sezione K), della amministrazione pubblica, difesa e assicurazione sociale obbligatoria (sezione O) e della divisione 94 (attività di organizzazioni associative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#,##0"/>
    <numFmt numFmtId="169" formatCode="0.0"/>
    <numFmt numFmtId="170" formatCode="@"/>
    <numFmt numFmtId="171" formatCode="#,##0.0"/>
    <numFmt numFmtId="172" formatCode="[$-409]mmm\-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color rgb="FF00000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11" xfId="23"/>
    <cellStyle name="Normale 2" xfId="24"/>
    <cellStyle name="Normale 2 2" xfId="25"/>
    <cellStyle name="Normale 3" xfId="26"/>
    <cellStyle name="Normale 3 2" xfId="27"/>
    <cellStyle name="Normale 3 3" xfId="28"/>
    <cellStyle name="Normale 4" xfId="29"/>
    <cellStyle name="Normale 4 2" xfId="30"/>
    <cellStyle name="Normale 5" xfId="31"/>
    <cellStyle name="Normale 6" xfId="32"/>
    <cellStyle name="Normale 6 2" xfId="33"/>
    <cellStyle name="Normale 7" xfId="34"/>
    <cellStyle name="Normale_VOLUME" xfId="35"/>
    <cellStyle name="Nota 2" xfId="36"/>
    <cellStyle name="Nota 2 2" xfId="37"/>
    <cellStyle name="Nuovo" xfId="38"/>
    <cellStyle name="Nuovo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2000</xdr:colOff>
      <xdr:row>2</xdr:row>
      <xdr:rowOff>18072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3220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3104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0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3" min="2" style="2" width="13.7"/>
    <col collapsed="false" customWidth="true" hidden="false" outlineLevel="0" max="4" min="4" style="2" width="0.85"/>
    <col collapsed="false" customWidth="true" hidden="false" outlineLevel="0" max="6" min="5" style="2" width="13.7"/>
    <col collapsed="false" customWidth="true" hidden="false" outlineLevel="0" max="8" min="7" style="2" width="8.7"/>
    <col collapsed="false" customWidth="true" hidden="false" outlineLevel="0" max="9" min="9" style="2" width="6.7"/>
    <col collapsed="false" customWidth="true" hidden="false" outlineLevel="0" max="10" min="10" style="2" width="4.7"/>
    <col collapsed="false" customWidth="true" hidden="false" outlineLevel="0" max="11" min="11" style="2" width="0.28"/>
    <col collapsed="false" customWidth="true" hidden="false" outlineLevel="0" max="12" min="12" style="2" width="6.56"/>
    <col collapsed="false" customWidth="true" hidden="false" outlineLevel="0" max="13" min="13" style="2" width="5.85"/>
    <col collapsed="false" customWidth="true" hidden="false" outlineLevel="0" max="14" min="14" style="2" width="7.56"/>
    <col collapsed="false" customWidth="true" hidden="false" outlineLevel="0" max="15" min="15" style="2" width="4.7"/>
    <col collapsed="false" customWidth="true" hidden="false" outlineLevel="0" max="16" min="16" style="2" width="0.28"/>
    <col collapsed="false" customWidth="true" hidden="false" outlineLevel="0" max="17" min="17" style="2" width="6.56"/>
    <col collapsed="false" customWidth="true" hidden="false" outlineLevel="0" max="18" min="18" style="2" width="5.56"/>
    <col collapsed="false" customWidth="true" hidden="false" outlineLevel="0" max="19" min="19" style="2" width="7.28"/>
    <col collapsed="false" customWidth="true" hidden="false" outlineLevel="0" max="20" min="20" style="2" width="5.56"/>
    <col collapsed="false" customWidth="false" hidden="false" outlineLevel="0" max="257" min="21" style="1" width="9.14"/>
  </cols>
  <sheetData>
    <row r="1" s="4" customFormat="true" ht="1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24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8" customFormat="true" ht="12" hidden="false" customHeight="true" outlineLevel="0" collapsed="false">
      <c r="A4" s="7" t="s">
        <v>0</v>
      </c>
      <c r="Q4" s="9"/>
    </row>
    <row r="5" s="12" customFormat="true" ht="12" hidden="false" customHeight="true" outlineLevel="0" collapsed="false">
      <c r="A5" s="10" t="s">
        <v>1</v>
      </c>
      <c r="B5" s="10"/>
      <c r="C5" s="10"/>
      <c r="D5" s="10"/>
      <c r="E5" s="10"/>
      <c r="F5" s="10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s="12" customFormat="true" ht="12" hidden="false" customHeight="true" outlineLevel="0" collapsed="false">
      <c r="A6" s="13" t="s">
        <v>2</v>
      </c>
      <c r="B6" s="14"/>
      <c r="C6" s="14"/>
      <c r="D6" s="14"/>
      <c r="E6" s="14"/>
      <c r="F6" s="14"/>
      <c r="G6" s="14"/>
      <c r="H6" s="14"/>
    </row>
    <row r="7" s="15" customFormat="true" ht="6" hidden="false" customHeight="true" outlineLevel="0" collapsed="false">
      <c r="F7" s="16"/>
      <c r="K7" s="16"/>
      <c r="P7" s="16"/>
    </row>
    <row r="8" s="15" customFormat="true" ht="3" hidden="false" customHeight="true" outlineLevel="0" collapsed="false">
      <c r="A8" s="17"/>
      <c r="B8" s="17"/>
      <c r="C8" s="17"/>
      <c r="D8" s="17"/>
      <c r="E8" s="17"/>
      <c r="F8" s="18"/>
      <c r="K8" s="16"/>
      <c r="P8" s="16"/>
    </row>
    <row r="9" s="15" customFormat="true" ht="20.1" hidden="false" customHeight="true" outlineLevel="0" collapsed="false">
      <c r="A9" s="19" t="s">
        <v>3</v>
      </c>
      <c r="B9" s="20" t="s">
        <v>4</v>
      </c>
      <c r="C9" s="20"/>
      <c r="D9" s="21"/>
      <c r="E9" s="22" t="s">
        <v>5</v>
      </c>
      <c r="F9" s="22"/>
    </row>
    <row r="10" s="15" customFormat="true" ht="15" hidden="false" customHeight="true" outlineLevel="0" collapsed="false">
      <c r="A10" s="19"/>
      <c r="B10" s="23" t="s">
        <v>6</v>
      </c>
      <c r="C10" s="23" t="s">
        <v>7</v>
      </c>
      <c r="D10" s="24"/>
      <c r="E10" s="23" t="s">
        <v>6</v>
      </c>
      <c r="F10" s="23" t="s">
        <v>7</v>
      </c>
    </row>
    <row r="11" s="15" customFormat="true" ht="3" hidden="false" customHeight="true" outlineLevel="0" collapsed="false">
      <c r="A11" s="25"/>
      <c r="B11" s="25"/>
      <c r="C11" s="25"/>
      <c r="D11" s="25"/>
      <c r="E11" s="25"/>
      <c r="F11" s="25"/>
    </row>
    <row r="12" s="2" customFormat="true" ht="9.95" hidden="false" customHeight="true" outlineLevel="0" collapsed="false">
      <c r="A12" s="26" t="s">
        <v>8</v>
      </c>
      <c r="B12" s="27" t="n">
        <v>4083966</v>
      </c>
      <c r="C12" s="27" t="n">
        <v>15712908</v>
      </c>
      <c r="D12" s="27"/>
      <c r="E12" s="27" t="s">
        <v>9</v>
      </c>
      <c r="F12" s="27" t="s">
        <v>9</v>
      </c>
    </row>
    <row r="13" s="2" customFormat="true" ht="9.95" hidden="false" customHeight="true" outlineLevel="0" collapsed="false">
      <c r="A13" s="26" t="n">
        <v>2002</v>
      </c>
      <c r="B13" s="27" t="n">
        <v>4224769</v>
      </c>
      <c r="C13" s="27" t="n">
        <v>15860072</v>
      </c>
      <c r="D13" s="27"/>
      <c r="E13" s="27" t="n">
        <v>140803</v>
      </c>
      <c r="F13" s="27" t="n">
        <v>147164</v>
      </c>
    </row>
    <row r="14" s="2" customFormat="true" ht="9.95" hidden="false" customHeight="true" outlineLevel="0" collapsed="false">
      <c r="A14" s="26" t="n">
        <v>2003</v>
      </c>
      <c r="B14" s="27" t="n">
        <v>4235385</v>
      </c>
      <c r="C14" s="27" t="n">
        <v>16290888</v>
      </c>
      <c r="D14" s="27"/>
      <c r="E14" s="27" t="n">
        <v>10616</v>
      </c>
      <c r="F14" s="27" t="n">
        <v>430816</v>
      </c>
    </row>
    <row r="15" s="2" customFormat="true" ht="9.95" hidden="false" customHeight="true" outlineLevel="0" collapsed="false">
      <c r="A15" s="26" t="n">
        <v>2004</v>
      </c>
      <c r="B15" s="27" t="n">
        <v>4277875</v>
      </c>
      <c r="C15" s="27" t="n">
        <v>16461761</v>
      </c>
      <c r="D15" s="27"/>
      <c r="E15" s="27" t="n">
        <v>42490</v>
      </c>
      <c r="F15" s="27" t="n">
        <v>170873</v>
      </c>
    </row>
    <row r="16" s="2" customFormat="true" ht="9.95" hidden="false" customHeight="true" outlineLevel="0" collapsed="false">
      <c r="A16" s="26" t="n">
        <v>2005</v>
      </c>
      <c r="B16" s="27" t="n">
        <v>4371087</v>
      </c>
      <c r="C16" s="27" t="n">
        <v>16813193</v>
      </c>
      <c r="D16" s="27"/>
      <c r="E16" s="27" t="n">
        <v>93212</v>
      </c>
      <c r="F16" s="27" t="n">
        <v>351432</v>
      </c>
    </row>
    <row r="17" s="2" customFormat="true" ht="9.95" hidden="false" customHeight="true" outlineLevel="0" collapsed="false">
      <c r="A17" s="26" t="n">
        <v>2006</v>
      </c>
      <c r="B17" s="27" t="n">
        <v>4410008</v>
      </c>
      <c r="C17" s="27" t="n">
        <v>17116750</v>
      </c>
      <c r="D17" s="27"/>
      <c r="E17" s="27" t="n">
        <v>38921</v>
      </c>
      <c r="F17" s="27" t="n">
        <v>303557</v>
      </c>
    </row>
    <row r="18" s="2" customFormat="true" ht="9.95" hidden="false" customHeight="true" outlineLevel="0" collapsed="false">
      <c r="A18" s="28" t="n">
        <v>2007</v>
      </c>
      <c r="B18" s="27" t="n">
        <v>4480473</v>
      </c>
      <c r="C18" s="27" t="n">
        <v>17586031</v>
      </c>
      <c r="D18" s="27"/>
      <c r="E18" s="27" t="n">
        <v>70465</v>
      </c>
      <c r="F18" s="27" t="n">
        <v>469281</v>
      </c>
    </row>
    <row r="19" s="2" customFormat="true" ht="9.95" hidden="false" customHeight="true" outlineLevel="0" collapsed="false">
      <c r="A19" s="28" t="n">
        <v>2008</v>
      </c>
      <c r="B19" s="27" t="n">
        <v>4514022</v>
      </c>
      <c r="C19" s="27" t="n">
        <v>17875270</v>
      </c>
      <c r="D19" s="27"/>
      <c r="E19" s="27" t="n">
        <v>33549</v>
      </c>
      <c r="F19" s="27" t="n">
        <v>289239</v>
      </c>
    </row>
    <row r="20" s="2" customFormat="true" ht="9.95" hidden="false" customHeight="true" outlineLevel="0" collapsed="false">
      <c r="A20" s="28" t="n">
        <v>2009</v>
      </c>
      <c r="B20" s="27" t="n">
        <v>4470748</v>
      </c>
      <c r="C20" s="27" t="n">
        <v>17510988</v>
      </c>
      <c r="D20" s="27"/>
      <c r="E20" s="27" t="n">
        <v>-43274</v>
      </c>
      <c r="F20" s="27" t="n">
        <v>-364282</v>
      </c>
    </row>
    <row r="21" s="2" customFormat="true" ht="9.95" hidden="false" customHeight="true" outlineLevel="0" collapsed="false">
      <c r="A21" s="28" t="n">
        <v>2010</v>
      </c>
      <c r="B21" s="27" t="n">
        <v>4460891</v>
      </c>
      <c r="C21" s="27" t="n">
        <v>17305735</v>
      </c>
      <c r="D21" s="27"/>
      <c r="E21" s="27" t="n">
        <v>-9857</v>
      </c>
      <c r="F21" s="27" t="n">
        <v>-205253</v>
      </c>
    </row>
    <row r="22" s="2" customFormat="true" ht="9.95" hidden="false" customHeight="true" outlineLevel="0" collapsed="false">
      <c r="A22" s="28" t="s">
        <v>10</v>
      </c>
      <c r="B22" s="27" t="n">
        <v>4425950</v>
      </c>
      <c r="C22" s="27" t="n">
        <v>16424086</v>
      </c>
      <c r="D22" s="27"/>
      <c r="E22" s="27" t="n">
        <v>-34941</v>
      </c>
      <c r="F22" s="27" t="n">
        <v>-881649</v>
      </c>
    </row>
    <row r="23" s="2" customFormat="true" ht="9.95" hidden="false" customHeight="true" outlineLevel="0" collapsed="false">
      <c r="A23" s="28" t="n">
        <v>2012</v>
      </c>
      <c r="B23" s="27" t="n">
        <v>4442452</v>
      </c>
      <c r="C23" s="27" t="n">
        <v>16722210</v>
      </c>
      <c r="D23" s="27"/>
      <c r="E23" s="27" t="n">
        <f aca="false">+B23-B22</f>
        <v>16502</v>
      </c>
      <c r="F23" s="27" t="n">
        <f aca="false">+C23-C22</f>
        <v>298124</v>
      </c>
    </row>
    <row r="24" s="2" customFormat="true" ht="9.95" hidden="false" customHeight="true" outlineLevel="0" collapsed="false">
      <c r="A24" s="28" t="n">
        <v>2013</v>
      </c>
      <c r="B24" s="27" t="n">
        <v>4390513</v>
      </c>
      <c r="C24" s="27" t="n">
        <v>16426791</v>
      </c>
      <c r="D24" s="27"/>
      <c r="E24" s="27" t="n">
        <f aca="false">+B24-B23</f>
        <v>-51939</v>
      </c>
      <c r="F24" s="27" t="n">
        <f aca="false">+C24-C23</f>
        <v>-295419</v>
      </c>
    </row>
    <row r="25" s="2" customFormat="true" ht="3" hidden="false" customHeight="true" outlineLevel="0" collapsed="false">
      <c r="A25" s="29"/>
      <c r="B25" s="29"/>
      <c r="C25" s="29"/>
      <c r="D25" s="29"/>
      <c r="E25" s="29"/>
      <c r="F25" s="29"/>
    </row>
    <row r="26" s="2" customFormat="true" ht="3" hidden="false" customHeight="true" outlineLevel="0" collapsed="false">
      <c r="A26" s="30"/>
      <c r="B26" s="31"/>
      <c r="C26" s="31"/>
      <c r="D26" s="31"/>
      <c r="E26" s="31"/>
      <c r="F26" s="31"/>
    </row>
    <row r="27" s="32" customFormat="true" ht="9.95" hidden="false" customHeight="true" outlineLevel="0" collapsed="false">
      <c r="A27" s="32" t="s">
        <v>11</v>
      </c>
      <c r="B27" s="33"/>
      <c r="C27" s="33"/>
      <c r="D27" s="33"/>
      <c r="E27" s="33"/>
      <c r="F27" s="33"/>
    </row>
    <row r="28" s="32" customFormat="true" ht="9.95" hidden="false" customHeight="true" outlineLevel="0" collapsed="false">
      <c r="A28" s="34" t="s">
        <v>12</v>
      </c>
    </row>
    <row r="29" s="2" customFormat="true" ht="9" hidden="false" customHeight="false" outlineLevel="0" collapsed="false">
      <c r="A29" s="35"/>
    </row>
    <row r="30" s="2" customFormat="true" ht="9" hidden="false" customHeight="false" outlineLevel="0" collapsed="false">
      <c r="A30" s="35"/>
    </row>
    <row r="31" s="2" customFormat="true" ht="9" hidden="false" customHeight="false" outlineLevel="0" collapsed="false">
      <c r="A31" s="35"/>
    </row>
    <row r="32" s="2" customFormat="true" ht="9" hidden="false" customHeight="false" outlineLevel="0" collapsed="false">
      <c r="A32" s="35"/>
    </row>
    <row r="33" s="2" customFormat="true" ht="9" hidden="false" customHeight="false" outlineLevel="0" collapsed="false">
      <c r="A33" s="35"/>
    </row>
    <row r="34" s="2" customFormat="true" ht="9" hidden="false" customHeight="false" outlineLevel="0" collapsed="false">
      <c r="A34" s="35"/>
    </row>
    <row r="35" customFormat="false" ht="12.75" hidden="false" customHeight="false" outlineLevel="0" collapsed="false">
      <c r="A35" s="35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35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35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35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35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35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35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36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36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36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36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36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36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3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3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3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36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36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36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36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36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3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37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37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</sheetData>
  <mergeCells count="5">
    <mergeCell ref="A3:N3"/>
    <mergeCell ref="A5:F5"/>
    <mergeCell ref="A9:A10"/>
    <mergeCell ref="B9:C9"/>
    <mergeCell ref="E9:F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7.7"/>
    <col collapsed="false" customWidth="true" hidden="false" outlineLevel="0" max="3" min="3" style="2" width="0.85"/>
    <col collapsed="false" customWidth="true" hidden="false" outlineLevel="0" max="4" min="4" style="2" width="8.7"/>
    <col collapsed="false" customWidth="true" hidden="false" outlineLevel="0" max="5" min="5" style="2" width="7.56"/>
    <col collapsed="false" customWidth="true" hidden="false" outlineLevel="0" max="6" min="6" style="2" width="7.99"/>
    <col collapsed="false" customWidth="true" hidden="false" outlineLevel="0" max="7" min="7" style="2" width="0.85"/>
    <col collapsed="false" customWidth="true" hidden="false" outlineLevel="0" max="8" min="8" style="2" width="10.71"/>
    <col collapsed="false" customWidth="true" hidden="false" outlineLevel="0" max="9" min="9" style="2" width="9.99"/>
    <col collapsed="false" customWidth="true" hidden="false" outlineLevel="0" max="10" min="10" style="2" width="9.28"/>
    <col collapsed="false" customWidth="true" hidden="false" outlineLevel="0" max="11" min="11" style="2" width="8.7"/>
    <col collapsed="false" customWidth="true" hidden="false" outlineLevel="0" max="12" min="12" style="2" width="8.28"/>
    <col collapsed="false" customWidth="false" hidden="false" outlineLevel="0" max="257" min="13" style="1" width="9.14"/>
  </cols>
  <sheetData>
    <row r="1" s="4" customFormat="true" ht="1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24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8" customFormat="true" ht="12" hidden="false" customHeight="true" outlineLevel="0" collapsed="false">
      <c r="A4" s="7" t="s">
        <v>13</v>
      </c>
    </row>
    <row r="5" s="12" customFormat="true" ht="12" hidden="false" customHeight="true" outlineLevel="0" collapsed="false">
      <c r="A5" s="10" t="s">
        <v>14</v>
      </c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</row>
    <row r="6" s="12" customFormat="true" ht="12" hidden="false" customHeight="true" outlineLevel="0" collapsed="false">
      <c r="A6" s="13" t="s">
        <v>15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15" customFormat="true" ht="6" hidden="false" customHeight="true" outlineLevel="0" collapsed="false"/>
    <row r="8" s="15" customFormat="tru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5" hidden="false" customHeight="true" outlineLevel="0" collapsed="false">
      <c r="A9" s="19" t="s">
        <v>3</v>
      </c>
      <c r="B9" s="24" t="s">
        <v>16</v>
      </c>
      <c r="C9" s="38"/>
      <c r="D9" s="22" t="s">
        <v>17</v>
      </c>
      <c r="E9" s="22"/>
      <c r="F9" s="22"/>
      <c r="G9" s="38"/>
      <c r="H9" s="22" t="s">
        <v>18</v>
      </c>
      <c r="I9" s="22"/>
      <c r="J9" s="22"/>
      <c r="K9" s="22"/>
      <c r="L9" s="24" t="s">
        <v>19</v>
      </c>
    </row>
    <row r="10" s="15" customFormat="true" ht="20.1" hidden="false" customHeight="true" outlineLevel="0" collapsed="false">
      <c r="A10" s="19"/>
      <c r="B10" s="24"/>
      <c r="C10" s="39"/>
      <c r="D10" s="40" t="s">
        <v>20</v>
      </c>
      <c r="E10" s="40" t="s">
        <v>21</v>
      </c>
      <c r="F10" s="23" t="s">
        <v>22</v>
      </c>
      <c r="G10" s="39"/>
      <c r="H10" s="41" t="s">
        <v>23</v>
      </c>
      <c r="I10" s="41" t="s">
        <v>24</v>
      </c>
      <c r="J10" s="41" t="s">
        <v>25</v>
      </c>
      <c r="K10" s="23" t="s">
        <v>22</v>
      </c>
      <c r="L10" s="24"/>
    </row>
    <row r="11" s="15" customFormat="true" ht="3" hidden="false" customHeight="true" outlineLevel="0" collapsed="false">
      <c r="A11" s="25"/>
      <c r="B11" s="42"/>
      <c r="C11" s="42"/>
      <c r="D11" s="42"/>
      <c r="E11" s="42"/>
      <c r="F11" s="42"/>
      <c r="G11" s="42"/>
      <c r="H11" s="42"/>
      <c r="I11" s="42"/>
    </row>
    <row r="12" s="15" customFormat="true" ht="9" hidden="false" customHeight="true" outlineLevel="0" collapsed="false">
      <c r="A12" s="25"/>
      <c r="B12" s="43" t="s">
        <v>26</v>
      </c>
      <c r="C12" s="43"/>
      <c r="D12" s="43"/>
      <c r="E12" s="43"/>
      <c r="F12" s="43"/>
      <c r="G12" s="43"/>
      <c r="H12" s="43"/>
      <c r="I12" s="43"/>
      <c r="J12" s="43"/>
      <c r="K12" s="43"/>
      <c r="L12" s="43"/>
    </row>
    <row r="13" s="2" customFormat="true" ht="9" hidden="false" customHeight="true" outlineLevel="0" collapsed="false">
      <c r="A13" s="44" t="s">
        <v>27</v>
      </c>
      <c r="B13" s="45" t="n">
        <v>11304118</v>
      </c>
      <c r="C13" s="45"/>
      <c r="D13" s="45" t="n">
        <v>4791687</v>
      </c>
      <c r="E13" s="45" t="n">
        <v>328281</v>
      </c>
      <c r="F13" s="45" t="n">
        <v>5119968</v>
      </c>
      <c r="G13" s="45"/>
      <c r="H13" s="45" t="n">
        <v>95468</v>
      </c>
      <c r="I13" s="45" t="n">
        <v>301877</v>
      </c>
      <c r="J13" s="45" t="n">
        <v>24584</v>
      </c>
      <c r="K13" s="45" t="n">
        <v>421929</v>
      </c>
      <c r="L13" s="45" t="n">
        <v>123237</v>
      </c>
      <c r="N13" s="46"/>
    </row>
    <row r="14" s="2" customFormat="true" ht="9.95" hidden="false" customHeight="true" outlineLevel="0" collapsed="false">
      <c r="A14" s="44" t="n">
        <v>2012</v>
      </c>
      <c r="B14" s="45" t="n">
        <v>11648406.1300188</v>
      </c>
      <c r="C14" s="45"/>
      <c r="D14" s="45" t="n">
        <v>4750492.52</v>
      </c>
      <c r="E14" s="45" t="n">
        <v>323311.36</v>
      </c>
      <c r="F14" s="45" t="n">
        <v>5073803.88</v>
      </c>
      <c r="G14" s="45"/>
      <c r="H14" s="45" t="n">
        <v>104630.82</v>
      </c>
      <c r="I14" s="45" t="n">
        <v>320915.17</v>
      </c>
      <c r="J14" s="45" t="n">
        <v>37695.21</v>
      </c>
      <c r="K14" s="45" t="n">
        <v>463241.2</v>
      </c>
      <c r="L14" s="45" t="n">
        <v>154290.13</v>
      </c>
    </row>
    <row r="15" s="2" customFormat="true" ht="9.95" hidden="false" customHeight="true" outlineLevel="0" collapsed="false">
      <c r="A15" s="44" t="n">
        <v>2013</v>
      </c>
      <c r="B15" s="45" t="n">
        <v>11392124.2000583</v>
      </c>
      <c r="C15" s="45"/>
      <c r="D15" s="45" t="n">
        <v>4719399.78</v>
      </c>
      <c r="E15" s="45" t="n">
        <v>315266.68</v>
      </c>
      <c r="F15" s="45" t="n">
        <v>5034666.46</v>
      </c>
      <c r="G15" s="45"/>
      <c r="H15" s="45" t="n">
        <v>102328.32</v>
      </c>
      <c r="I15" s="45" t="n">
        <v>237794.88</v>
      </c>
      <c r="J15" s="45" t="n">
        <v>28817.59</v>
      </c>
      <c r="K15" s="45" t="n">
        <v>368940.79</v>
      </c>
      <c r="L15" s="45" t="n">
        <v>156676.28</v>
      </c>
    </row>
    <row r="16" s="2" customFormat="true" ht="3" hidden="false" customHeight="true" outlineLevel="0" collapsed="false">
      <c r="A16" s="44"/>
      <c r="B16" s="45"/>
      <c r="C16" s="45"/>
      <c r="D16" s="15"/>
      <c r="E16" s="15"/>
      <c r="F16" s="45"/>
      <c r="G16" s="45"/>
      <c r="H16" s="45"/>
      <c r="I16" s="45"/>
      <c r="J16" s="45"/>
      <c r="K16" s="45"/>
      <c r="L16" s="45"/>
    </row>
    <row r="17" s="2" customFormat="true" ht="9" hidden="false" customHeight="true" outlineLevel="0" collapsed="false">
      <c r="A17" s="44"/>
      <c r="B17" s="47" t="s">
        <v>28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</row>
    <row r="18" s="2" customFormat="true" ht="3" hidden="false" customHeight="true" outlineLevel="0" collapsed="false">
      <c r="A18" s="44"/>
      <c r="B18" s="47"/>
      <c r="C18" s="48"/>
      <c r="D18" s="48"/>
      <c r="E18" s="48"/>
      <c r="F18" s="48"/>
      <c r="G18" s="48"/>
      <c r="H18" s="48"/>
      <c r="I18" s="48"/>
      <c r="J18" s="48"/>
      <c r="K18" s="48"/>
      <c r="L18" s="48"/>
    </row>
    <row r="19" s="2" customFormat="true" ht="9" hidden="false" customHeight="true" outlineLevel="0" collapsed="false">
      <c r="A19" s="44" t="s">
        <v>27</v>
      </c>
      <c r="B19" s="49" t="s">
        <v>9</v>
      </c>
      <c r="C19" s="49"/>
      <c r="D19" s="49" t="s">
        <v>9</v>
      </c>
      <c r="E19" s="49" t="s">
        <v>9</v>
      </c>
      <c r="F19" s="49" t="s">
        <v>9</v>
      </c>
      <c r="G19" s="49"/>
      <c r="H19" s="49" t="s">
        <v>9</v>
      </c>
      <c r="I19" s="49" t="s">
        <v>9</v>
      </c>
      <c r="J19" s="49" t="s">
        <v>9</v>
      </c>
      <c r="K19" s="49" t="s">
        <v>9</v>
      </c>
      <c r="L19" s="49" t="s">
        <v>9</v>
      </c>
    </row>
    <row r="20" s="2" customFormat="true" ht="9" hidden="false" customHeight="true" outlineLevel="0" collapsed="false">
      <c r="A20" s="44" t="n">
        <v>2012</v>
      </c>
      <c r="B20" s="50" t="n">
        <v>3.04568768672444</v>
      </c>
      <c r="C20" s="50"/>
      <c r="D20" s="50" t="n">
        <v>-0.859707238807553</v>
      </c>
      <c r="E20" s="50" t="n">
        <v>-1.51383723090889</v>
      </c>
      <c r="F20" s="50" t="n">
        <v>-0.901648604053759</v>
      </c>
      <c r="G20" s="50"/>
      <c r="H20" s="50" t="n">
        <v>9.59779193028031</v>
      </c>
      <c r="I20" s="50" t="n">
        <v>6.30659838278504</v>
      </c>
      <c r="J20" s="50" t="n">
        <v>53.3322892938497</v>
      </c>
      <c r="K20" s="50" t="n">
        <v>9.79126819915199</v>
      </c>
      <c r="L20" s="50" t="n">
        <v>25.1978951126691</v>
      </c>
    </row>
    <row r="21" s="2" customFormat="true" ht="9" hidden="false" customHeight="true" outlineLevel="0" collapsed="false">
      <c r="A21" s="44" t="n">
        <v>2013</v>
      </c>
      <c r="B21" s="50" t="n">
        <v>-2.20014590064853</v>
      </c>
      <c r="C21" s="50"/>
      <c r="D21" s="50" t="n">
        <v>-0.654516134255471</v>
      </c>
      <c r="E21" s="50" t="n">
        <v>-2.48821445680102</v>
      </c>
      <c r="F21" s="50" t="n">
        <v>-0.771362491054756</v>
      </c>
      <c r="G21" s="50"/>
      <c r="H21" s="50" t="n">
        <v>-2.20059443288316</v>
      </c>
      <c r="I21" s="50" t="n">
        <v>-25.9010161470397</v>
      </c>
      <c r="J21" s="50" t="n">
        <v>-23.5510559564465</v>
      </c>
      <c r="K21" s="50" t="n">
        <v>-20.3566543735747</v>
      </c>
      <c r="L21" s="50" t="n">
        <v>1.54653444131518</v>
      </c>
    </row>
    <row r="22" s="2" customFormat="true" ht="3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51"/>
      <c r="K22" s="51"/>
      <c r="L22" s="51"/>
    </row>
    <row r="23" s="2" customFormat="true" ht="3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</row>
    <row r="24" s="2" customFormat="true" ht="9" hidden="false" customHeight="false" outlineLevel="0" collapsed="false">
      <c r="A24" s="52" t="s">
        <v>2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</row>
    <row r="25" s="2" customFormat="true" ht="20.1" hidden="false" customHeight="true" outlineLevel="0" collapsed="false">
      <c r="A25" s="53" t="s">
        <v>30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</row>
    <row r="26" s="2" customFormat="true" ht="9" hidden="false" customHeight="false" outlineLevel="0" collapsed="false">
      <c r="A26" s="54" t="s">
        <v>31</v>
      </c>
    </row>
    <row r="27" s="2" customFormat="true" ht="9" hidden="false" customHeight="false" outlineLevel="0" collapsed="false">
      <c r="A27" s="35"/>
      <c r="D27" s="46"/>
      <c r="E27" s="46"/>
    </row>
    <row r="28" customFormat="false" ht="12.75" hidden="false" customHeight="false" outlineLevel="0" collapsed="false">
      <c r="A28" s="36"/>
      <c r="B28" s="1"/>
      <c r="C28" s="1"/>
      <c r="D28" s="46"/>
      <c r="E28" s="46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36"/>
      <c r="B29" s="1"/>
      <c r="C29" s="1"/>
      <c r="D29" s="46"/>
      <c r="E29" s="46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A30" s="37"/>
      <c r="B30" s="1"/>
      <c r="C30" s="1"/>
      <c r="D30" s="46"/>
      <c r="E30" s="46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37"/>
      <c r="B31" s="1"/>
      <c r="C31" s="1"/>
      <c r="D31" s="46"/>
      <c r="E31" s="46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37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</sheetData>
  <mergeCells count="10">
    <mergeCell ref="A3:N3"/>
    <mergeCell ref="A5:I5"/>
    <mergeCell ref="A9:A10"/>
    <mergeCell ref="B9:B10"/>
    <mergeCell ref="D9:F9"/>
    <mergeCell ref="H9:K9"/>
    <mergeCell ref="L9:L10"/>
    <mergeCell ref="B12:L12"/>
    <mergeCell ref="B17:L17"/>
    <mergeCell ref="A25:L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71"/>
    <col collapsed="false" customWidth="true" hidden="false" outlineLevel="0" max="3" min="3" style="2" width="5.56"/>
    <col collapsed="false" customWidth="true" hidden="false" outlineLevel="0" max="4" min="4" style="2" width="6.7"/>
    <col collapsed="false" customWidth="true" hidden="false" outlineLevel="0" max="5" min="5" style="2" width="6.28"/>
    <col collapsed="false" customWidth="true" hidden="false" outlineLevel="0" max="6" min="6" style="2" width="0.28"/>
    <col collapsed="false" customWidth="true" hidden="false" outlineLevel="0" max="7" min="7" style="2" width="5.71"/>
    <col collapsed="false" customWidth="true" hidden="false" outlineLevel="0" max="8" min="8" style="2" width="5.28"/>
    <col collapsed="false" customWidth="true" hidden="false" outlineLevel="0" max="9" min="9" style="2" width="6.7"/>
    <col collapsed="false" customWidth="true" hidden="false" outlineLevel="0" max="10" min="10" style="2" width="6.28"/>
    <col collapsed="false" customWidth="true" hidden="false" outlineLevel="0" max="11" min="11" style="2" width="0.28"/>
    <col collapsed="false" customWidth="true" hidden="false" outlineLevel="0" max="12" min="12" style="2" width="7.28"/>
    <col collapsed="false" customWidth="true" hidden="false" outlineLevel="0" max="13" min="13" style="2" width="5.56"/>
    <col collapsed="false" customWidth="true" hidden="false" outlineLevel="0" max="14" min="14" style="2" width="7.7"/>
    <col collapsed="false" customWidth="true" hidden="false" outlineLevel="0" max="15" min="15" style="2" width="6.28"/>
    <col collapsed="false" customWidth="true" hidden="false" outlineLevel="0" max="16" min="16" style="2" width="0.28"/>
    <col collapsed="false" customWidth="true" hidden="false" outlineLevel="0" max="17" min="17" style="2" width="7.28"/>
    <col collapsed="false" customWidth="true" hidden="false" outlineLevel="0" max="18" min="18" style="2" width="5.56"/>
    <col collapsed="false" customWidth="true" hidden="false" outlineLevel="0" max="19" min="19" style="2" width="7.7"/>
    <col collapsed="false" customWidth="true" hidden="false" outlineLevel="0" max="20" min="20" style="2" width="6.56"/>
    <col collapsed="false" customWidth="true" hidden="false" outlineLevel="0" max="21" min="21" style="1" width="10.13"/>
    <col collapsed="false" customWidth="false" hidden="false" outlineLevel="0" max="257" min="22" style="1" width="9.14"/>
  </cols>
  <sheetData>
    <row r="1" s="56" customFormat="true" ht="12" hidden="false" customHeight="true" outlineLevel="0" collapsed="false">
      <c r="A1" s="55"/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s="57" customFormat="true" ht="24.9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s="8" customFormat="true" ht="12" hidden="false" customHeight="true" outlineLevel="0" collapsed="false">
      <c r="A4" s="7" t="s">
        <v>32</v>
      </c>
    </row>
    <row r="5" s="12" customFormat="true" ht="12" hidden="false" customHeight="true" outlineLevel="0" collapsed="false">
      <c r="A5" s="10" t="s">
        <v>3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12" customFormat="true" ht="12" hidden="false" customHeight="true" outlineLevel="0" collapsed="false">
      <c r="A6" s="13" t="s">
        <v>34</v>
      </c>
      <c r="B6" s="14"/>
      <c r="C6" s="14"/>
      <c r="D6" s="14"/>
      <c r="E6" s="14"/>
      <c r="F6" s="14"/>
      <c r="G6" s="14"/>
      <c r="H6" s="14"/>
    </row>
    <row r="7" customFormat="false" ht="6" hidden="false" customHeight="true" outlineLevel="0" collapsed="false">
      <c r="A7" s="51"/>
      <c r="B7" s="51"/>
      <c r="C7" s="51"/>
      <c r="D7" s="51"/>
      <c r="E7" s="51"/>
      <c r="F7" s="58"/>
      <c r="G7" s="51"/>
      <c r="H7" s="51"/>
      <c r="I7" s="51"/>
      <c r="J7" s="51"/>
      <c r="K7" s="58"/>
      <c r="L7" s="51"/>
      <c r="M7" s="51"/>
      <c r="N7" s="51"/>
      <c r="O7" s="51"/>
      <c r="P7" s="16"/>
      <c r="Q7" s="51"/>
      <c r="R7" s="51"/>
      <c r="S7" s="51"/>
      <c r="T7" s="51"/>
    </row>
    <row r="8" customFormat="false" ht="12" hidden="false" customHeight="true" outlineLevel="0" collapsed="false">
      <c r="A8" s="59" t="s">
        <v>35</v>
      </c>
      <c r="B8" s="60" t="s">
        <v>36</v>
      </c>
      <c r="C8" s="60"/>
      <c r="D8" s="60"/>
      <c r="E8" s="60"/>
      <c r="G8" s="60" t="s">
        <v>37</v>
      </c>
      <c r="H8" s="60"/>
      <c r="I8" s="60"/>
      <c r="J8" s="60"/>
      <c r="K8" s="61"/>
      <c r="L8" s="60" t="s">
        <v>38</v>
      </c>
      <c r="M8" s="60"/>
      <c r="N8" s="60"/>
      <c r="O8" s="60"/>
      <c r="P8" s="61"/>
      <c r="Q8" s="60" t="s">
        <v>39</v>
      </c>
      <c r="R8" s="60"/>
      <c r="S8" s="60"/>
      <c r="T8" s="60"/>
    </row>
    <row r="9" customFormat="false" ht="30" hidden="false" customHeight="true" outlineLevel="0" collapsed="false">
      <c r="A9" s="59"/>
      <c r="B9" s="62" t="s">
        <v>6</v>
      </c>
      <c r="C9" s="62" t="s">
        <v>40</v>
      </c>
      <c r="D9" s="62" t="s">
        <v>7</v>
      </c>
      <c r="E9" s="62" t="s">
        <v>41</v>
      </c>
      <c r="F9" s="63"/>
      <c r="G9" s="62" t="s">
        <v>6</v>
      </c>
      <c r="H9" s="62" t="s">
        <v>40</v>
      </c>
      <c r="I9" s="62" t="s">
        <v>7</v>
      </c>
      <c r="J9" s="62" t="s">
        <v>41</v>
      </c>
      <c r="K9" s="63"/>
      <c r="L9" s="62" t="s">
        <v>6</v>
      </c>
      <c r="M9" s="62" t="s">
        <v>42</v>
      </c>
      <c r="N9" s="62" t="s">
        <v>7</v>
      </c>
      <c r="O9" s="62" t="s">
        <v>41</v>
      </c>
      <c r="P9" s="63"/>
      <c r="Q9" s="62" t="s">
        <v>6</v>
      </c>
      <c r="R9" s="62" t="s">
        <v>40</v>
      </c>
      <c r="S9" s="62" t="s">
        <v>7</v>
      </c>
      <c r="T9" s="62" t="s">
        <v>41</v>
      </c>
    </row>
    <row r="10" customFormat="false" ht="3" hidden="false" customHeight="true" outlineLevel="0" collapsed="false">
      <c r="A10" s="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9.95" hidden="false" customHeight="true" outlineLevel="0" collapsed="false">
      <c r="A11" s="37"/>
      <c r="B11" s="64" t="s">
        <v>43</v>
      </c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</row>
    <row r="12" customFormat="false" ht="3" hidden="false" customHeight="true" outlineLevel="0" collapsed="false">
      <c r="A12" s="37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</row>
    <row r="13" customFormat="false" ht="9.95" hidden="false" customHeight="true" outlineLevel="0" collapsed="false">
      <c r="A13" s="66" t="s">
        <v>44</v>
      </c>
      <c r="B13" s="46" t="n">
        <v>362064</v>
      </c>
      <c r="C13" s="46" t="n">
        <v>30518.25</v>
      </c>
      <c r="D13" s="46" t="n">
        <v>977087</v>
      </c>
      <c r="E13" s="46" t="n">
        <v>4243.584</v>
      </c>
      <c r="F13" s="46"/>
      <c r="G13" s="46" t="n">
        <v>548709</v>
      </c>
      <c r="H13" s="46" t="n">
        <v>27708.194</v>
      </c>
      <c r="I13" s="46" t="n">
        <v>1024710</v>
      </c>
      <c r="J13" s="46" t="n">
        <v>2091.056</v>
      </c>
      <c r="K13" s="46"/>
      <c r="L13" s="46" t="n">
        <v>3229866</v>
      </c>
      <c r="M13" s="46" t="n">
        <v>154121.421</v>
      </c>
      <c r="N13" s="46" t="n">
        <v>5662484</v>
      </c>
      <c r="O13" s="46" t="n">
        <v>18551.438</v>
      </c>
      <c r="P13" s="46"/>
      <c r="Q13" s="46" t="n">
        <v>4140639</v>
      </c>
      <c r="R13" s="46" t="n">
        <v>212347.865</v>
      </c>
      <c r="S13" s="46" t="n">
        <v>7664281</v>
      </c>
      <c r="T13" s="46" t="n">
        <v>24886.078</v>
      </c>
      <c r="U13" s="67"/>
      <c r="V13" s="67"/>
      <c r="W13" s="67"/>
      <c r="X13" s="68"/>
    </row>
    <row r="14" customFormat="false" ht="9.95" hidden="false" customHeight="true" outlineLevel="0" collapsed="false">
      <c r="A14" s="69" t="s">
        <v>45</v>
      </c>
      <c r="B14" s="46" t="n">
        <v>43578</v>
      </c>
      <c r="C14" s="46" t="n">
        <v>24715.287</v>
      </c>
      <c r="D14" s="46" t="n">
        <v>581955</v>
      </c>
      <c r="E14" s="46" t="n">
        <v>2985.948</v>
      </c>
      <c r="F14" s="46"/>
      <c r="G14" s="46" t="n">
        <v>17085</v>
      </c>
      <c r="H14" s="46" t="n">
        <v>8895.533</v>
      </c>
      <c r="I14" s="46" t="n">
        <v>220380</v>
      </c>
      <c r="J14" s="46" t="n">
        <v>1117.366</v>
      </c>
      <c r="K14" s="46"/>
      <c r="L14" s="46" t="n">
        <v>72354</v>
      </c>
      <c r="M14" s="46" t="n">
        <v>36997.763</v>
      </c>
      <c r="N14" s="46" t="n">
        <v>938750</v>
      </c>
      <c r="O14" s="46" t="n">
        <v>5313.773</v>
      </c>
      <c r="P14" s="46"/>
      <c r="Q14" s="46" t="n">
        <v>133017</v>
      </c>
      <c r="R14" s="46" t="n">
        <v>70608.583</v>
      </c>
      <c r="S14" s="46" t="n">
        <v>1741085</v>
      </c>
      <c r="T14" s="46" t="n">
        <v>9417.087</v>
      </c>
      <c r="U14" s="67"/>
      <c r="V14" s="67"/>
      <c r="W14" s="67"/>
      <c r="X14" s="68"/>
    </row>
    <row r="15" customFormat="false" ht="9.95" hidden="false" customHeight="true" outlineLevel="0" collapsed="false">
      <c r="A15" s="66" t="s">
        <v>46</v>
      </c>
      <c r="B15" s="46" t="n">
        <v>21318</v>
      </c>
      <c r="C15" s="46" t="n">
        <v>34543.05</v>
      </c>
      <c r="D15" s="46" t="n">
        <v>641043</v>
      </c>
      <c r="E15" s="46" t="n">
        <v>3869.989</v>
      </c>
      <c r="F15" s="46"/>
      <c r="G15" s="46" t="n">
        <v>5302</v>
      </c>
      <c r="H15" s="46" t="n">
        <v>6916.835</v>
      </c>
      <c r="I15" s="46" t="n">
        <v>153093</v>
      </c>
      <c r="J15" s="46" t="n">
        <v>1218.765</v>
      </c>
      <c r="K15" s="46"/>
      <c r="L15" s="46" t="n">
        <v>26215</v>
      </c>
      <c r="M15" s="46" t="n">
        <v>33570.243</v>
      </c>
      <c r="N15" s="46" t="n">
        <v>776622</v>
      </c>
      <c r="O15" s="46" t="n">
        <v>3222.367</v>
      </c>
      <c r="P15" s="46"/>
      <c r="Q15" s="46" t="n">
        <v>52835</v>
      </c>
      <c r="R15" s="46" t="n">
        <v>75030.128</v>
      </c>
      <c r="S15" s="46" t="n">
        <v>1570758</v>
      </c>
      <c r="T15" s="46" t="n">
        <v>8311.121</v>
      </c>
      <c r="U15" s="67"/>
      <c r="V15" s="67"/>
      <c r="W15" s="67"/>
      <c r="X15" s="68"/>
    </row>
    <row r="16" customFormat="false" ht="9.95" hidden="false" customHeight="true" outlineLevel="0" collapsed="false">
      <c r="A16" s="66" t="s">
        <v>47</v>
      </c>
      <c r="B16" s="46" t="n">
        <v>9284</v>
      </c>
      <c r="C16" s="46" t="n">
        <v>59736.269</v>
      </c>
      <c r="D16" s="46" t="n">
        <v>903929</v>
      </c>
      <c r="E16" s="46" t="n">
        <v>8169.482</v>
      </c>
      <c r="F16" s="46"/>
      <c r="G16" s="46" t="n">
        <v>1237</v>
      </c>
      <c r="H16" s="46" t="n">
        <v>5725.687</v>
      </c>
      <c r="I16" s="46" t="n">
        <v>105929</v>
      </c>
      <c r="J16" s="46" t="n">
        <v>542.417</v>
      </c>
      <c r="K16" s="46"/>
      <c r="L16" s="46" t="n">
        <v>10613</v>
      </c>
      <c r="M16" s="46" t="n">
        <v>49125.234</v>
      </c>
      <c r="N16" s="46" t="n">
        <v>1027438</v>
      </c>
      <c r="O16" s="46" t="n">
        <v>4933.626</v>
      </c>
      <c r="P16" s="46"/>
      <c r="Q16" s="46" t="n">
        <v>21134</v>
      </c>
      <c r="R16" s="46" t="n">
        <v>114587.19</v>
      </c>
      <c r="S16" s="46" t="n">
        <v>2037296</v>
      </c>
      <c r="T16" s="46" t="n">
        <v>13645.525</v>
      </c>
      <c r="U16" s="67"/>
      <c r="V16" s="67"/>
      <c r="W16" s="67"/>
      <c r="X16" s="68"/>
    </row>
    <row r="17" customFormat="false" ht="20.1" hidden="false" customHeight="true" outlineLevel="0" collapsed="false">
      <c r="A17" s="66" t="s">
        <v>48</v>
      </c>
      <c r="B17" s="46" t="n">
        <v>1406</v>
      </c>
      <c r="C17" s="46" t="n">
        <v>95554.157</v>
      </c>
      <c r="D17" s="46" t="n">
        <v>1046126</v>
      </c>
      <c r="E17" s="46" t="n">
        <v>18652.761</v>
      </c>
      <c r="F17" s="46"/>
      <c r="G17" s="46" t="n">
        <v>79</v>
      </c>
      <c r="H17" s="46" t="n">
        <v>4162.487</v>
      </c>
      <c r="I17" s="46" t="n">
        <v>49125</v>
      </c>
      <c r="J17" s="46" t="n">
        <v>511.212</v>
      </c>
      <c r="K17" s="46"/>
      <c r="L17" s="46" t="n">
        <v>1908</v>
      </c>
      <c r="M17" s="46" t="n">
        <v>117655.879</v>
      </c>
      <c r="N17" s="46" t="n">
        <v>2028983</v>
      </c>
      <c r="O17" s="46" t="n">
        <v>16360.503</v>
      </c>
      <c r="P17" s="46"/>
      <c r="Q17" s="46" t="n">
        <v>3393</v>
      </c>
      <c r="R17" s="46" t="n">
        <v>217372.523</v>
      </c>
      <c r="S17" s="46" t="n">
        <v>3124234</v>
      </c>
      <c r="T17" s="46" t="n">
        <v>35524.476</v>
      </c>
      <c r="U17" s="67"/>
      <c r="V17" s="67"/>
      <c r="W17" s="67"/>
      <c r="X17" s="68"/>
    </row>
    <row r="18" customFormat="false" ht="9.95" hidden="false" customHeight="true" outlineLevel="0" collapsed="false">
      <c r="A18" s="37" t="s">
        <v>22</v>
      </c>
      <c r="B18" s="70" t="n">
        <v>437650</v>
      </c>
      <c r="C18" s="70" t="n">
        <v>245067.013</v>
      </c>
      <c r="D18" s="70" t="n">
        <v>4150140</v>
      </c>
      <c r="E18" s="70" t="n">
        <v>37921.764</v>
      </c>
      <c r="F18" s="70"/>
      <c r="G18" s="70" t="n">
        <v>572412</v>
      </c>
      <c r="H18" s="70" t="n">
        <v>53408.736</v>
      </c>
      <c r="I18" s="70" t="n">
        <v>1553237</v>
      </c>
      <c r="J18" s="70" t="n">
        <v>5480.816</v>
      </c>
      <c r="K18" s="70"/>
      <c r="L18" s="70" t="n">
        <v>3340956</v>
      </c>
      <c r="M18" s="70" t="n">
        <v>391470.54</v>
      </c>
      <c r="N18" s="70" t="n">
        <v>10434277</v>
      </c>
      <c r="O18" s="70" t="n">
        <v>48381.707</v>
      </c>
      <c r="P18" s="70"/>
      <c r="Q18" s="70" t="n">
        <v>4351018</v>
      </c>
      <c r="R18" s="70" t="n">
        <v>689946.289</v>
      </c>
      <c r="S18" s="70" t="n">
        <v>16137654</v>
      </c>
      <c r="T18" s="70" t="n">
        <v>91784.287</v>
      </c>
      <c r="U18" s="67"/>
      <c r="V18" s="67"/>
      <c r="W18" s="67"/>
      <c r="X18" s="68"/>
    </row>
    <row r="19" customFormat="false" ht="3" hidden="false" customHeight="true" outlineLevel="0" collapsed="false">
      <c r="A19" s="37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</row>
    <row r="20" customFormat="false" ht="9.95" hidden="false" customHeight="true" outlineLevel="0" collapsed="false">
      <c r="A20" s="72"/>
      <c r="B20" s="64" t="s">
        <v>4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</row>
    <row r="21" customFormat="false" ht="3" hidden="false" customHeight="true" outlineLevel="0" collapsed="false">
      <c r="A21" s="37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</row>
    <row r="22" customFormat="false" ht="9.95" hidden="false" customHeight="true" outlineLevel="0" collapsed="false">
      <c r="A22" s="66" t="s">
        <v>44</v>
      </c>
      <c r="B22" s="73" t="n">
        <v>8.74415760465957</v>
      </c>
      <c r="C22" s="73" t="n">
        <v>14.3718186194149</v>
      </c>
      <c r="D22" s="73" t="n">
        <v>12.7485800690241</v>
      </c>
      <c r="E22" s="73" t="n">
        <v>17.0520401004931</v>
      </c>
      <c r="F22" s="73"/>
      <c r="G22" s="73" t="n">
        <v>13.2517951939302</v>
      </c>
      <c r="H22" s="73" t="n">
        <v>13.0484919167895</v>
      </c>
      <c r="I22" s="73" t="n">
        <v>13.3699429861718</v>
      </c>
      <c r="J22" s="73" t="n">
        <v>8.40251324455384</v>
      </c>
      <c r="K22" s="73"/>
      <c r="L22" s="73" t="n">
        <v>78.0040472014102</v>
      </c>
      <c r="M22" s="73" t="n">
        <v>72.5796894637957</v>
      </c>
      <c r="N22" s="73" t="n">
        <v>73.8814769448041</v>
      </c>
      <c r="O22" s="73" t="n">
        <v>74.545446654953</v>
      </c>
      <c r="P22" s="71"/>
      <c r="Q22" s="73" t="n">
        <v>100</v>
      </c>
      <c r="R22" s="73" t="n">
        <v>100</v>
      </c>
      <c r="S22" s="73" t="n">
        <v>100</v>
      </c>
      <c r="T22" s="73" t="n">
        <v>100</v>
      </c>
    </row>
    <row r="23" customFormat="false" ht="9.95" hidden="false" customHeight="true" outlineLevel="0" collapsed="false">
      <c r="A23" s="69" t="s">
        <v>45</v>
      </c>
      <c r="B23" s="73" t="n">
        <v>32.7612260087057</v>
      </c>
      <c r="C23" s="73" t="n">
        <v>35.0032332471535</v>
      </c>
      <c r="D23" s="73" t="n">
        <v>33.4248471499094</v>
      </c>
      <c r="E23" s="73" t="n">
        <v>31.70776695596</v>
      </c>
      <c r="F23" s="73"/>
      <c r="G23" s="73" t="n">
        <v>12.844222918875</v>
      </c>
      <c r="H23" s="73" t="n">
        <v>12.5983734866907</v>
      </c>
      <c r="I23" s="73" t="n">
        <v>12.6576244123636</v>
      </c>
      <c r="J23" s="73" t="n">
        <v>11.8653039947491</v>
      </c>
      <c r="K23" s="73"/>
      <c r="L23" s="73" t="n">
        <v>54.3945510724193</v>
      </c>
      <c r="M23" s="73" t="n">
        <v>52.3983932661558</v>
      </c>
      <c r="N23" s="73" t="n">
        <v>53.9175284377271</v>
      </c>
      <c r="O23" s="73" t="n">
        <v>56.4269290492909</v>
      </c>
      <c r="P23" s="71"/>
      <c r="Q23" s="73" t="n">
        <v>100</v>
      </c>
      <c r="R23" s="73" t="n">
        <v>100</v>
      </c>
      <c r="S23" s="73" t="n">
        <v>100</v>
      </c>
      <c r="T23" s="73" t="n">
        <v>100</v>
      </c>
    </row>
    <row r="24" customFormat="false" ht="9.95" hidden="false" customHeight="true" outlineLevel="0" collapsed="false">
      <c r="A24" s="66" t="s">
        <v>46</v>
      </c>
      <c r="B24" s="73" t="n">
        <v>40.3482539982966</v>
      </c>
      <c r="C24" s="73" t="n">
        <v>46.0389058645882</v>
      </c>
      <c r="D24" s="73" t="n">
        <v>40.8110606471525</v>
      </c>
      <c r="E24" s="73" t="n">
        <v>46.5639833663834</v>
      </c>
      <c r="F24" s="73"/>
      <c r="G24" s="73" t="n">
        <v>10.035014668307</v>
      </c>
      <c r="H24" s="73" t="n">
        <v>9.21874343597015</v>
      </c>
      <c r="I24" s="73" t="n">
        <v>9.74644089032174</v>
      </c>
      <c r="J24" s="73" t="n">
        <v>14.6642673112327</v>
      </c>
      <c r="K24" s="73"/>
      <c r="L24" s="73" t="n">
        <v>49.6167313333964</v>
      </c>
      <c r="M24" s="73" t="n">
        <v>44.7423506994417</v>
      </c>
      <c r="N24" s="73" t="n">
        <v>49.4424984625257</v>
      </c>
      <c r="O24" s="73" t="n">
        <v>38.7717493223838</v>
      </c>
      <c r="P24" s="71"/>
      <c r="Q24" s="73" t="n">
        <v>100</v>
      </c>
      <c r="R24" s="73" t="n">
        <v>100</v>
      </c>
      <c r="S24" s="73" t="n">
        <v>100</v>
      </c>
      <c r="T24" s="73" t="n">
        <v>100</v>
      </c>
    </row>
    <row r="25" customFormat="false" ht="9.95" hidden="false" customHeight="true" outlineLevel="0" collapsed="false">
      <c r="A25" s="66" t="s">
        <v>47</v>
      </c>
      <c r="B25" s="73" t="n">
        <v>43.9292135894767</v>
      </c>
      <c r="C25" s="73" t="n">
        <v>52.1317164684813</v>
      </c>
      <c r="D25" s="73" t="n">
        <v>44.3690558465731</v>
      </c>
      <c r="E25" s="73" t="n">
        <v>59.8693124669076</v>
      </c>
      <c r="F25" s="73"/>
      <c r="G25" s="73" t="n">
        <v>5.85312766158796</v>
      </c>
      <c r="H25" s="73" t="n">
        <v>4.99679501696481</v>
      </c>
      <c r="I25" s="73" t="n">
        <v>5.19948991211881</v>
      </c>
      <c r="J25" s="73" t="n">
        <v>3.9750540928253</v>
      </c>
      <c r="K25" s="73"/>
      <c r="L25" s="73" t="n">
        <v>50.2176587489354</v>
      </c>
      <c r="M25" s="73" t="n">
        <v>42.8714885145538</v>
      </c>
      <c r="N25" s="73" t="n">
        <v>50.4314542413081</v>
      </c>
      <c r="O25" s="73" t="n">
        <v>36.155633440267</v>
      </c>
      <c r="P25" s="71"/>
      <c r="Q25" s="73" t="n">
        <v>100</v>
      </c>
      <c r="R25" s="73" t="n">
        <v>100</v>
      </c>
      <c r="S25" s="73" t="n">
        <v>100</v>
      </c>
      <c r="T25" s="73" t="n">
        <v>100</v>
      </c>
    </row>
    <row r="26" customFormat="false" ht="20.1" hidden="false" customHeight="true" outlineLevel="0" collapsed="false">
      <c r="A26" s="66" t="s">
        <v>48</v>
      </c>
      <c r="B26" s="73" t="n">
        <v>41.4382552313587</v>
      </c>
      <c r="C26" s="73" t="n">
        <v>43.9587099975833</v>
      </c>
      <c r="D26" s="73" t="n">
        <v>33.4842396568247</v>
      </c>
      <c r="E26" s="73" t="n">
        <v>52.506787151484</v>
      </c>
      <c r="F26" s="73"/>
      <c r="G26" s="73" t="n">
        <v>2.32832301797819</v>
      </c>
      <c r="H26" s="73" t="n">
        <v>1.91490945707062</v>
      </c>
      <c r="I26" s="73" t="n">
        <v>1.57238542311491</v>
      </c>
      <c r="J26" s="73" t="n">
        <v>1.43904163428054</v>
      </c>
      <c r="K26" s="73"/>
      <c r="L26" s="73" t="n">
        <v>56.2334217506631</v>
      </c>
      <c r="M26" s="73" t="n">
        <v>54.1263805453461</v>
      </c>
      <c r="N26" s="73" t="n">
        <v>64.9433749200604</v>
      </c>
      <c r="O26" s="73" t="n">
        <v>46.0541712142355</v>
      </c>
      <c r="P26" s="71"/>
      <c r="Q26" s="73" t="n">
        <v>100</v>
      </c>
      <c r="R26" s="73" t="n">
        <v>100</v>
      </c>
      <c r="S26" s="73" t="n">
        <v>100</v>
      </c>
      <c r="T26" s="73" t="n">
        <v>100</v>
      </c>
    </row>
    <row r="27" customFormat="false" ht="9.95" hidden="false" customHeight="true" outlineLevel="0" collapsed="false">
      <c r="A27" s="37" t="s">
        <v>22</v>
      </c>
      <c r="B27" s="71" t="n">
        <v>10.058565604647</v>
      </c>
      <c r="C27" s="71" t="n">
        <v>35.5197233331304</v>
      </c>
      <c r="D27" s="71" t="n">
        <v>25.7171209644227</v>
      </c>
      <c r="E27" s="71" t="n">
        <v>41.3161830194312</v>
      </c>
      <c r="F27" s="71"/>
      <c r="G27" s="71" t="n">
        <v>13.1558177879292</v>
      </c>
      <c r="H27" s="71" t="n">
        <v>7.7409990968152</v>
      </c>
      <c r="I27" s="71" t="n">
        <v>9.62492441590333</v>
      </c>
      <c r="J27" s="71" t="n">
        <v>5.97140989938725</v>
      </c>
      <c r="K27" s="71"/>
      <c r="L27" s="71" t="n">
        <v>76.7856166074238</v>
      </c>
      <c r="M27" s="71" t="n">
        <v>56.7392775700544</v>
      </c>
      <c r="N27" s="71" t="n">
        <v>64.657954619674</v>
      </c>
      <c r="O27" s="71" t="n">
        <v>52.7124070811815</v>
      </c>
      <c r="P27" s="71"/>
      <c r="Q27" s="71" t="n">
        <v>100</v>
      </c>
      <c r="R27" s="71" t="n">
        <v>100</v>
      </c>
      <c r="S27" s="71" t="n">
        <v>100</v>
      </c>
      <c r="T27" s="71" t="n">
        <v>100</v>
      </c>
    </row>
    <row r="28" customFormat="false" ht="3" hidden="false" customHeight="true" outlineLevel="0" collapsed="false">
      <c r="A28" s="37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</row>
    <row r="29" customFormat="false" ht="9.95" hidden="false" customHeight="true" outlineLevel="0" collapsed="false">
      <c r="A29" s="72"/>
      <c r="B29" s="64" t="s">
        <v>50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</row>
    <row r="30" customFormat="false" ht="3" hidden="false" customHeight="true" outlineLevel="0" collapsed="false">
      <c r="A30" s="37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</row>
    <row r="31" customFormat="false" ht="9.95" hidden="false" customHeight="true" outlineLevel="0" collapsed="false">
      <c r="A31" s="66" t="s">
        <v>44</v>
      </c>
      <c r="B31" s="73" t="n">
        <v>82.7291214440763</v>
      </c>
      <c r="C31" s="73" t="n">
        <v>12.4530223902472</v>
      </c>
      <c r="D31" s="73" t="n">
        <v>23.543470822671</v>
      </c>
      <c r="E31" s="73" t="n">
        <v>11.1903655114778</v>
      </c>
      <c r="F31" s="73"/>
      <c r="G31" s="73" t="n">
        <v>95.859101486342</v>
      </c>
      <c r="H31" s="73" t="n">
        <v>51.879516489587</v>
      </c>
      <c r="I31" s="73" t="n">
        <v>65.9725463660729</v>
      </c>
      <c r="J31" s="73" t="n">
        <v>38.1522751356732</v>
      </c>
      <c r="K31" s="73"/>
      <c r="L31" s="73" t="n">
        <v>96.6749038299217</v>
      </c>
      <c r="M31" s="73" t="n">
        <v>39.3698644602989</v>
      </c>
      <c r="N31" s="73" t="n">
        <v>54.268101182286</v>
      </c>
      <c r="O31" s="73" t="n">
        <v>38.3439096102996</v>
      </c>
      <c r="P31" s="71"/>
      <c r="Q31" s="73" t="n">
        <v>95.1648326897292</v>
      </c>
      <c r="R31" s="73" t="n">
        <v>30.7774486776028</v>
      </c>
      <c r="S31" s="73" t="n">
        <v>47.4931548290724</v>
      </c>
      <c r="T31" s="73" t="n">
        <v>27.1136583541799</v>
      </c>
    </row>
    <row r="32" customFormat="false" ht="9.95" hidden="false" customHeight="true" outlineLevel="0" collapsed="false">
      <c r="A32" s="69" t="s">
        <v>45</v>
      </c>
      <c r="B32" s="73" t="n">
        <v>9.95727179252828</v>
      </c>
      <c r="C32" s="73" t="n">
        <v>10.0851137398896</v>
      </c>
      <c r="D32" s="73" t="n">
        <v>14.0225389986844</v>
      </c>
      <c r="E32" s="73" t="n">
        <v>7.87396915396657</v>
      </c>
      <c r="F32" s="73"/>
      <c r="G32" s="73" t="n">
        <v>2.98473826544517</v>
      </c>
      <c r="H32" s="73" t="n">
        <v>16.6555767206324</v>
      </c>
      <c r="I32" s="73" t="n">
        <v>14.1884335745286</v>
      </c>
      <c r="J32" s="73" t="n">
        <v>20.3868548041022</v>
      </c>
      <c r="K32" s="73"/>
      <c r="L32" s="73" t="n">
        <v>2.16566755144336</v>
      </c>
      <c r="M32" s="73" t="n">
        <v>9.45096992483777</v>
      </c>
      <c r="N32" s="73" t="n">
        <v>8.99679009863357</v>
      </c>
      <c r="O32" s="73" t="n">
        <v>10.9830209173893</v>
      </c>
      <c r="P32" s="71"/>
      <c r="Q32" s="73" t="n">
        <v>3.05714662637571</v>
      </c>
      <c r="R32" s="73" t="n">
        <v>10.2339246004699</v>
      </c>
      <c r="S32" s="73" t="n">
        <v>10.7889597831258</v>
      </c>
      <c r="T32" s="73" t="n">
        <v>10.2600208682778</v>
      </c>
    </row>
    <row r="33" customFormat="false" ht="9.95" hidden="false" customHeight="true" outlineLevel="0" collapsed="false">
      <c r="A33" s="66" t="s">
        <v>46</v>
      </c>
      <c r="B33" s="73" t="n">
        <v>4.87101565177653</v>
      </c>
      <c r="C33" s="73" t="n">
        <v>14.0953486873405</v>
      </c>
      <c r="D33" s="73" t="n">
        <v>15.4462981971693</v>
      </c>
      <c r="E33" s="73" t="n">
        <v>10.205192458874</v>
      </c>
      <c r="F33" s="73"/>
      <c r="G33" s="73" t="n">
        <v>0.926255913572741</v>
      </c>
      <c r="H33" s="73" t="n">
        <v>12.9507558463844</v>
      </c>
      <c r="I33" s="73" t="n">
        <v>9.85638379719257</v>
      </c>
      <c r="J33" s="73" t="n">
        <v>22.2369260343715</v>
      </c>
      <c r="K33" s="73"/>
      <c r="L33" s="73" t="n">
        <v>0.784655649460813</v>
      </c>
      <c r="M33" s="73" t="n">
        <v>8.57542000478504</v>
      </c>
      <c r="N33" s="73" t="n">
        <v>7.44298814378802</v>
      </c>
      <c r="O33" s="73" t="n">
        <v>6.6603003486421</v>
      </c>
      <c r="P33" s="71"/>
      <c r="Q33" s="73" t="n">
        <v>1.21431352386959</v>
      </c>
      <c r="R33" s="73" t="n">
        <v>10.8747781089957</v>
      </c>
      <c r="S33" s="73" t="n">
        <v>9.73349657887076</v>
      </c>
      <c r="T33" s="73" t="n">
        <v>9.05505862893504</v>
      </c>
    </row>
    <row r="34" customFormat="false" ht="9.95" hidden="false" customHeight="true" outlineLevel="0" collapsed="false">
      <c r="A34" s="66" t="s">
        <v>47</v>
      </c>
      <c r="B34" s="73" t="n">
        <v>2.12132982977265</v>
      </c>
      <c r="C34" s="73" t="n">
        <v>24.3754833703384</v>
      </c>
      <c r="D34" s="73" t="n">
        <v>21.7806869165859</v>
      </c>
      <c r="E34" s="73" t="n">
        <v>21.5429904579333</v>
      </c>
      <c r="F34" s="73"/>
      <c r="G34" s="73" t="n">
        <v>0.216103086587982</v>
      </c>
      <c r="H34" s="73" t="n">
        <v>10.7205064729485</v>
      </c>
      <c r="I34" s="73" t="n">
        <v>6.819886469354</v>
      </c>
      <c r="J34" s="73" t="n">
        <v>9.89664677668435</v>
      </c>
      <c r="K34" s="73"/>
      <c r="L34" s="73" t="n">
        <v>0.317663566955087</v>
      </c>
      <c r="M34" s="73" t="n">
        <v>12.5488967828844</v>
      </c>
      <c r="N34" s="73" t="n">
        <v>9.84675794978416</v>
      </c>
      <c r="O34" s="73" t="n">
        <v>10.1972962632344</v>
      </c>
      <c r="P34" s="71"/>
      <c r="Q34" s="73" t="n">
        <v>0.485725409547835</v>
      </c>
      <c r="R34" s="73" t="n">
        <v>16.6081319411227</v>
      </c>
      <c r="S34" s="73" t="n">
        <v>12.6244868058269</v>
      </c>
      <c r="T34" s="73" t="n">
        <v>14.8669510283389</v>
      </c>
    </row>
    <row r="35" customFormat="false" ht="20.1" hidden="false" customHeight="true" outlineLevel="0" collapsed="false">
      <c r="A35" s="66" t="s">
        <v>48</v>
      </c>
      <c r="B35" s="73" t="n">
        <v>0.321261281846224</v>
      </c>
      <c r="C35" s="73" t="n">
        <v>38.9910318121844</v>
      </c>
      <c r="D35" s="73" t="n">
        <v>25.2070050648894</v>
      </c>
      <c r="E35" s="73" t="n">
        <v>49.1874824177483</v>
      </c>
      <c r="F35" s="73"/>
      <c r="G35" s="73" t="n">
        <v>0.0138012480521023</v>
      </c>
      <c r="H35" s="73" t="n">
        <v>7.79364447044768</v>
      </c>
      <c r="I35" s="73" t="n">
        <v>3.16274979285196</v>
      </c>
      <c r="J35" s="73" t="n">
        <v>9.32729724916874</v>
      </c>
      <c r="K35" s="73"/>
      <c r="L35" s="73" t="n">
        <v>0.0571094022190056</v>
      </c>
      <c r="M35" s="73" t="n">
        <v>30.054848827194</v>
      </c>
      <c r="N35" s="73" t="n">
        <v>19.4453626255082</v>
      </c>
      <c r="O35" s="73" t="n">
        <v>33.8154728604346</v>
      </c>
      <c r="P35" s="71"/>
      <c r="Q35" s="73" t="n">
        <v>0.0779817504777043</v>
      </c>
      <c r="R35" s="73" t="n">
        <v>31.5057166718089</v>
      </c>
      <c r="S35" s="73" t="n">
        <v>19.359902003104</v>
      </c>
      <c r="T35" s="73" t="n">
        <v>38.7043111202683</v>
      </c>
    </row>
    <row r="36" customFormat="false" ht="9.95" hidden="false" customHeight="true" outlineLevel="0" collapsed="false">
      <c r="A36" s="37" t="s">
        <v>22</v>
      </c>
      <c r="B36" s="71" t="n">
        <v>100</v>
      </c>
      <c r="C36" s="71" t="n">
        <v>100</v>
      </c>
      <c r="D36" s="71" t="n">
        <v>100</v>
      </c>
      <c r="E36" s="71" t="n">
        <v>100</v>
      </c>
      <c r="F36" s="71"/>
      <c r="G36" s="71" t="n">
        <v>100</v>
      </c>
      <c r="H36" s="71" t="n">
        <v>100</v>
      </c>
      <c r="I36" s="71" t="n">
        <v>100</v>
      </c>
      <c r="J36" s="71" t="n">
        <v>100</v>
      </c>
      <c r="K36" s="71"/>
      <c r="L36" s="71" t="n">
        <v>100</v>
      </c>
      <c r="M36" s="71" t="n">
        <v>100</v>
      </c>
      <c r="N36" s="71" t="n">
        <v>100</v>
      </c>
      <c r="O36" s="71" t="n">
        <v>100</v>
      </c>
      <c r="P36" s="71"/>
      <c r="Q36" s="71" t="n">
        <v>100</v>
      </c>
      <c r="R36" s="71" t="n">
        <v>100</v>
      </c>
      <c r="S36" s="71" t="n">
        <v>100</v>
      </c>
      <c r="T36" s="71" t="n">
        <v>100</v>
      </c>
    </row>
    <row r="37" customFormat="false" ht="3" hidden="false" customHeight="true" outlineLevel="0" collapsed="false">
      <c r="A37" s="37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</row>
    <row r="38" customFormat="false" ht="9.95" hidden="false" customHeight="true" outlineLevel="0" collapsed="false">
      <c r="A38" s="72"/>
      <c r="B38" s="64" t="s">
        <v>51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</row>
    <row r="39" customFormat="false" ht="3" hidden="false" customHeight="true" outlineLevel="0" collapsed="false">
      <c r="A39" s="37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</row>
    <row r="40" customFormat="false" ht="9.95" hidden="false" customHeight="true" outlineLevel="0" collapsed="false">
      <c r="A40" s="66" t="s">
        <v>44</v>
      </c>
      <c r="B40" s="73" t="n">
        <v>-0.930595269040811</v>
      </c>
      <c r="C40" s="73" t="n">
        <v>5.98745740853657</v>
      </c>
      <c r="D40" s="73" t="n">
        <v>-1.35605677427692</v>
      </c>
      <c r="E40" s="73" t="n">
        <v>-34.681784913615</v>
      </c>
      <c r="F40" s="73"/>
      <c r="G40" s="73" t="n">
        <v>-2.76099658153889</v>
      </c>
      <c r="H40" s="73" t="n">
        <v>-10.3718642340568</v>
      </c>
      <c r="I40" s="73" t="n">
        <v>-4.88500359218741</v>
      </c>
      <c r="J40" s="73" t="n">
        <v>-34.5993386296755</v>
      </c>
      <c r="K40" s="73"/>
      <c r="L40" s="73" t="n">
        <v>0.421601675959937</v>
      </c>
      <c r="M40" s="73" t="n">
        <v>-7.57959597928176</v>
      </c>
      <c r="N40" s="73" t="n">
        <v>0.876492263708731</v>
      </c>
      <c r="O40" s="73" t="n">
        <v>-22.4676933711673</v>
      </c>
      <c r="P40" s="73"/>
      <c r="Q40" s="73" t="n">
        <v>-0.130750640366999</v>
      </c>
      <c r="R40" s="73" t="n">
        <v>-6.23579517073062</v>
      </c>
      <c r="S40" s="73" t="n">
        <v>-0.219498639590134</v>
      </c>
      <c r="T40" s="73" t="n">
        <v>-25.9815467214666</v>
      </c>
    </row>
    <row r="41" customFormat="false" ht="9.95" hidden="false" customHeight="true" outlineLevel="0" collapsed="false">
      <c r="A41" s="69" t="s">
        <v>45</v>
      </c>
      <c r="B41" s="73" t="n">
        <v>-3.68438501491878</v>
      </c>
      <c r="C41" s="73" t="n">
        <v>-2.49333656313419</v>
      </c>
      <c r="D41" s="73" t="n">
        <v>-3.58183089397489</v>
      </c>
      <c r="E41" s="73" t="n">
        <v>-11.2604856210358</v>
      </c>
      <c r="F41" s="73"/>
      <c r="G41" s="73" t="n">
        <v>-10.2442868400315</v>
      </c>
      <c r="H41" s="73" t="n">
        <v>-5.74824942763638</v>
      </c>
      <c r="I41" s="73" t="n">
        <v>-10.2654413231755</v>
      </c>
      <c r="J41" s="73" t="n">
        <v>4.00003723042842</v>
      </c>
      <c r="K41" s="73"/>
      <c r="L41" s="73" t="n">
        <v>0.936065733856005</v>
      </c>
      <c r="M41" s="73" t="n">
        <v>-0.701364512842975</v>
      </c>
      <c r="N41" s="73" t="n">
        <v>0.918289242836011</v>
      </c>
      <c r="O41" s="73" t="n">
        <v>12.165873267835</v>
      </c>
      <c r="P41" s="73"/>
      <c r="Q41" s="73" t="n">
        <v>-2.16676595838574</v>
      </c>
      <c r="R41" s="73" t="n">
        <v>-1.99298985274655</v>
      </c>
      <c r="S41" s="73" t="n">
        <v>-2.15176919060815</v>
      </c>
      <c r="T41" s="73" t="n">
        <v>2.61998374136123</v>
      </c>
    </row>
    <row r="42" customFormat="false" ht="9.95" hidden="false" customHeight="true" outlineLevel="0" collapsed="false">
      <c r="A42" s="66" t="s">
        <v>46</v>
      </c>
      <c r="B42" s="73" t="n">
        <v>-2.24239922960517</v>
      </c>
      <c r="C42" s="73" t="n">
        <v>-2.22038355154652</v>
      </c>
      <c r="D42" s="73" t="n">
        <v>-2.28569076791283</v>
      </c>
      <c r="E42" s="73" t="n">
        <v>-6.9268505495901</v>
      </c>
      <c r="F42" s="73"/>
      <c r="G42" s="73" t="n">
        <v>-8.28576370870092</v>
      </c>
      <c r="H42" s="73" t="n">
        <v>1.35568105769967</v>
      </c>
      <c r="I42" s="73" t="n">
        <v>-8.10082358873388</v>
      </c>
      <c r="J42" s="73" t="n">
        <v>128.100728041774</v>
      </c>
      <c r="K42" s="73"/>
      <c r="L42" s="73" t="n">
        <v>0.498370711136669</v>
      </c>
      <c r="M42" s="73" t="n">
        <v>0.79751666982789</v>
      </c>
      <c r="N42" s="73" t="n">
        <v>0.504059001432589</v>
      </c>
      <c r="O42" s="73" t="n">
        <v>-11.4785410731798</v>
      </c>
      <c r="P42" s="73"/>
      <c r="Q42" s="73" t="n">
        <v>-1.561306429676</v>
      </c>
      <c r="R42" s="73" t="n">
        <v>-0.564934134751486</v>
      </c>
      <c r="S42" s="73" t="n">
        <v>-1.54166507349784</v>
      </c>
      <c r="T42" s="73" t="n">
        <v>-0.256908827669119</v>
      </c>
    </row>
    <row r="43" customFormat="false" ht="9.95" hidden="false" customHeight="true" outlineLevel="0" collapsed="false">
      <c r="A43" s="66" t="s">
        <v>47</v>
      </c>
      <c r="B43" s="73" t="n">
        <v>-2.23251895534962</v>
      </c>
      <c r="C43" s="73" t="n">
        <v>-7.06516420825138</v>
      </c>
      <c r="D43" s="73" t="n">
        <v>-1.94838652291865</v>
      </c>
      <c r="E43" s="73" t="n">
        <v>0.403754379884534</v>
      </c>
      <c r="F43" s="73"/>
      <c r="G43" s="73" t="n">
        <v>-9.50987564008779</v>
      </c>
      <c r="H43" s="73" t="n">
        <v>-15.8051342559493</v>
      </c>
      <c r="I43" s="73" t="n">
        <v>-9.65081368769404</v>
      </c>
      <c r="J43" s="73" t="n">
        <v>-32.1610723817671</v>
      </c>
      <c r="K43" s="73"/>
      <c r="L43" s="73" t="n">
        <v>-0.131739907782065</v>
      </c>
      <c r="M43" s="73" t="n">
        <v>-3.41877619697923</v>
      </c>
      <c r="N43" s="73" t="n">
        <v>0.825593091435441</v>
      </c>
      <c r="O43" s="73" t="n">
        <v>-7.08464544944853</v>
      </c>
      <c r="P43" s="73"/>
      <c r="Q43" s="73" t="n">
        <v>-1.65658445788739</v>
      </c>
      <c r="R43" s="73" t="n">
        <v>-6.03160823560198</v>
      </c>
      <c r="S43" s="73" t="n">
        <v>-1.01372099350877</v>
      </c>
      <c r="T43" s="73" t="n">
        <v>-4.21506298994884</v>
      </c>
    </row>
    <row r="44" customFormat="false" ht="20.1" hidden="false" customHeight="true" outlineLevel="0" collapsed="false">
      <c r="A44" s="66" t="s">
        <v>48</v>
      </c>
      <c r="B44" s="73" t="n">
        <v>-1.05559465165376</v>
      </c>
      <c r="C44" s="73" t="n">
        <v>-0.0240873399287054</v>
      </c>
      <c r="D44" s="73" t="n">
        <v>-1.20326726586059</v>
      </c>
      <c r="E44" s="73" t="n">
        <v>13.3107207117071</v>
      </c>
      <c r="F44" s="73"/>
      <c r="G44" s="73" t="n">
        <v>-4.81927710843374</v>
      </c>
      <c r="H44" s="73" t="n">
        <v>-6.08022184315743</v>
      </c>
      <c r="I44" s="73" t="n">
        <v>-5.29390218040909</v>
      </c>
      <c r="J44" s="73" t="n">
        <v>-15.5648122302622</v>
      </c>
      <c r="K44" s="73"/>
      <c r="L44" s="73" t="n">
        <v>-2.7027027027027</v>
      </c>
      <c r="M44" s="73" t="n">
        <v>-5.89108978087733</v>
      </c>
      <c r="N44" s="73" t="n">
        <v>-1.00445459291461</v>
      </c>
      <c r="O44" s="73" t="n">
        <v>-17.0733226694392</v>
      </c>
      <c r="P44" s="73"/>
      <c r="Q44" s="73" t="n">
        <v>-2.07792207792208</v>
      </c>
      <c r="R44" s="73" t="n">
        <v>-3.40291918971416</v>
      </c>
      <c r="S44" s="73" t="n">
        <v>-1.14147102117895</v>
      </c>
      <c r="T44" s="73" t="n">
        <v>-3.45542020544119</v>
      </c>
    </row>
    <row r="45" customFormat="false" ht="9.95" hidden="false" customHeight="true" outlineLevel="0" collapsed="false">
      <c r="A45" s="37" t="s">
        <v>22</v>
      </c>
      <c r="B45" s="71" t="n">
        <v>-1.3043654749072</v>
      </c>
      <c r="C45" s="71" t="n">
        <v>-1.70729691816032</v>
      </c>
      <c r="D45" s="71" t="n">
        <v>-1.90855869771105</v>
      </c>
      <c r="E45" s="71" t="n">
        <v>-1.80255400919036</v>
      </c>
      <c r="F45" s="74"/>
      <c r="G45" s="71" t="n">
        <v>-3.07219479980696</v>
      </c>
      <c r="H45" s="71" t="n">
        <v>-8.56151080572228</v>
      </c>
      <c r="I45" s="71" t="n">
        <v>-6.35433296837394</v>
      </c>
      <c r="J45" s="71" t="n">
        <v>-11.756530654566</v>
      </c>
      <c r="K45" s="74"/>
      <c r="L45" s="71" t="n">
        <v>0.429679961474896</v>
      </c>
      <c r="M45" s="71" t="n">
        <v>-5.26114207306994</v>
      </c>
      <c r="N45" s="71" t="n">
        <v>0.47630126066774</v>
      </c>
      <c r="O45" s="71" t="n">
        <v>-15.6285337370372</v>
      </c>
      <c r="P45" s="74"/>
      <c r="Q45" s="71" t="n">
        <v>-0.22090738286554</v>
      </c>
      <c r="R45" s="71" t="n">
        <v>-4.29950600455622</v>
      </c>
      <c r="S45" s="71" t="n">
        <v>-0.839856129298064</v>
      </c>
      <c r="T45" s="71" t="n">
        <v>-10.1673911076644</v>
      </c>
    </row>
    <row r="46" customFormat="false" ht="3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</row>
    <row r="47" customFormat="false" ht="3" hidden="false" customHeight="true" outlineLevel="0" collapsed="false">
      <c r="A47" s="15"/>
      <c r="B47" s="77"/>
      <c r="C47" s="77"/>
      <c r="D47" s="78"/>
      <c r="E47" s="78"/>
      <c r="F47" s="78"/>
      <c r="G47" s="77"/>
      <c r="H47" s="77"/>
      <c r="I47" s="78"/>
      <c r="J47" s="78"/>
      <c r="K47" s="78"/>
      <c r="L47" s="77"/>
      <c r="M47" s="77"/>
      <c r="N47" s="78"/>
      <c r="O47" s="78"/>
      <c r="P47" s="78"/>
      <c r="Q47" s="77"/>
      <c r="R47" s="77"/>
      <c r="S47" s="78"/>
      <c r="T47" s="78"/>
    </row>
    <row r="48" customFormat="false" ht="9.95" hidden="false" customHeight="true" outlineLevel="0" collapsed="false">
      <c r="A48" s="2" t="s">
        <v>52</v>
      </c>
    </row>
    <row r="49" s="80" customFormat="true" ht="48.75" hidden="false" customHeight="true" outlineLevel="0" collapsed="false">
      <c r="A49" s="79" t="s">
        <v>53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</row>
    <row r="50" customFormat="false" ht="12.75" hidden="false" customHeight="false" outlineLevel="0" collapsed="false">
      <c r="A50" s="36"/>
      <c r="B50" s="46"/>
      <c r="C50" s="46"/>
      <c r="D50" s="73"/>
      <c r="E50" s="46"/>
      <c r="F50" s="46"/>
      <c r="G50" s="46"/>
      <c r="H50" s="46"/>
      <c r="I50" s="73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</row>
    <row r="51" customFormat="false" ht="12.75" hidden="false" customHeight="false" outlineLevel="0" collapsed="false">
      <c r="A51" s="35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35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35"/>
    </row>
    <row r="58" customFormat="false" ht="12.75" hidden="false" customHeight="false" outlineLevel="0" collapsed="false">
      <c r="A58" s="35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</row>
    <row r="59" customFormat="false" ht="12.75" hidden="false" customHeight="false" outlineLevel="0" collapsed="false">
      <c r="A59" s="35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</row>
    <row r="60" customFormat="false" ht="12.75" hidden="false" customHeight="false" outlineLevel="0" collapsed="false">
      <c r="A60" s="35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</row>
    <row r="61" customFormat="false" ht="12.75" hidden="false" customHeight="false" outlineLevel="0" collapsed="false">
      <c r="A61" s="35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</row>
    <row r="62" customFormat="false" ht="25.5" hidden="false" customHeight="true" outlineLevel="0" collapsed="false">
      <c r="A62" s="35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</row>
    <row r="63" customFormat="false" ht="12.75" hidden="false" customHeight="false" outlineLevel="0" collapsed="false">
      <c r="A63" s="3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35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35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35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35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35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35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35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35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35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35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35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35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35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35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35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35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36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36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36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36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36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3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36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36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36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36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36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3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36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36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37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37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37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</sheetData>
  <mergeCells count="12">
    <mergeCell ref="A3:H3"/>
    <mergeCell ref="A5:T5"/>
    <mergeCell ref="A8:A9"/>
    <mergeCell ref="B8:E8"/>
    <mergeCell ref="G8:J8"/>
    <mergeCell ref="L8:O8"/>
    <mergeCell ref="Q8:T8"/>
    <mergeCell ref="B11:T11"/>
    <mergeCell ref="B20:T20"/>
    <mergeCell ref="B29:T29"/>
    <mergeCell ref="B38:T38"/>
    <mergeCell ref="A49:T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6:25:10Z</dcterms:created>
  <dc:creator>Maria Cara</dc:creator>
  <dc:description/>
  <dc:language>en-US</dc:language>
  <cp:lastModifiedBy>Istat</cp:lastModifiedBy>
  <cp:lastPrinted>2015-08-10T10:05:23Z</cp:lastPrinted>
  <dcterms:modified xsi:type="dcterms:W3CDTF">2015-12-10T15:13:49Z</dcterms:modified>
  <cp:revision>0</cp:revision>
  <dc:subject/>
  <dc:title/>
</cp:coreProperties>
</file>