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Indice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  <sheet name="13.8" sheetId="9" state="visible" r:id="rId10"/>
    <sheet name="13.9" sheetId="10" state="visible" r:id="rId11"/>
    <sheet name="13.9segue" sheetId="11" state="visible" r:id="rId12"/>
    <sheet name="13.10" sheetId="12" state="visible" r:id="rId13"/>
    <sheet name="13.11" sheetId="13" state="visible" r:id="rId14"/>
    <sheet name="13.12" sheetId="14" state="visible" r:id="rId15"/>
    <sheet name="13.13" sheetId="15" state="visible" r:id="rId16"/>
    <sheet name="13.14" sheetId="16" state="visible" r:id="rId17"/>
    <sheet name="13.15" sheetId="17" state="visible" r:id="rId18"/>
    <sheet name="13.16" sheetId="18" state="visible" r:id="rId19"/>
    <sheet name="13.17" sheetId="19" state="visible" r:id="rId20"/>
    <sheet name="13.18" sheetId="20" state="visible" r:id="rId21"/>
    <sheet name="13.19" sheetId="21" state="visible" r:id="rId22"/>
    <sheet name="13.20" sheetId="22" state="visible" r:id="rId23"/>
    <sheet name="13.21" sheetId="23" state="visible" r:id="rId24"/>
    <sheet name="13.21segue" sheetId="24" state="visible" r:id="rId25"/>
    <sheet name="13.22" sheetId="25" state="visible" r:id="rId26"/>
    <sheet name="13.23" sheetId="26" state="visible" r:id="rId27"/>
    <sheet name="13.24" sheetId="27" state="visible" r:id="rId28"/>
    <sheet name="13.25" sheetId="28" state="visible" r:id="rId29"/>
  </sheets>
  <definedNames>
    <definedName function="false" hidden="false" localSheetId="19" name="_xlnm.Print_Area" vbProcedure="false">'13.18'!$A$4:$I$82</definedName>
    <definedName function="false" hidden="false" localSheetId="20" name="Na" vbProcedure="false">'13.19'!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571">
  <si>
    <t xml:space="preserve">Tavola 13.1</t>
  </si>
  <si>
    <t xml:space="preserve">-</t>
  </si>
  <si>
    <t xml:space="preserve">Aziende agricole, superficie totale e superficie agricola utilizzata per regione </t>
  </si>
  <si>
    <t xml:space="preserve">Anno 2013</t>
  </si>
  <si>
    <t xml:space="preserve">Tavola 13.2</t>
  </si>
  <si>
    <t xml:space="preserve">Superficie agricola aziendale per utilizzazione dei terreni e regione </t>
  </si>
  <si>
    <t xml:space="preserve">Tavola 13.3</t>
  </si>
  <si>
    <t xml:space="preserve">Aziende agricole con allevamenti e numero di capi per specie e regione</t>
  </si>
  <si>
    <t xml:space="preserve">Tavola 13.4</t>
  </si>
  <si>
    <t xml:space="preserve">Giornate di lavoro prestate per categoria di manodopera agricola e regione </t>
  </si>
  <si>
    <t xml:space="preserve">Tavola 13.5</t>
  </si>
  <si>
    <t xml:space="preserve">Aziende con superficie irrigabile, irrigata e relative superfici per regione</t>
  </si>
  <si>
    <t xml:space="preserve">Tavola 13.6</t>
  </si>
  <si>
    <t xml:space="preserve">Risultati economici delle aziende agricole</t>
  </si>
  <si>
    <t xml:space="preserve">Anni 2009-2013</t>
  </si>
  <si>
    <t xml:space="preserve">Tavola 13.7</t>
  </si>
  <si>
    <t xml:space="preserve">Aziende agricole e risultati economici per tipo di produzione, orientamento tecnico-economico e tipologia di attività</t>
  </si>
  <si>
    <t xml:space="preserve">Tavola 13.8</t>
  </si>
  <si>
    <t xml:space="preserve">Aziende agricole e risultati economici per ripartizione geografica</t>
  </si>
  <si>
    <t xml:space="preserve">Tavola 13.9</t>
  </si>
  <si>
    <t xml:space="preserve">Superficie e produzione raccolta delle principali coltivazioni agricole</t>
  </si>
  <si>
    <t xml:space="preserve">Anni 2010-2014</t>
  </si>
  <si>
    <t xml:space="preserve">Tavola 13.10</t>
  </si>
  <si>
    <t xml:space="preserve">Produzione di alcune coltivazioni erbacee per paese</t>
  </si>
  <si>
    <t xml:space="preserve">Tavola 13.11</t>
  </si>
  <si>
    <t xml:space="preserve">Principali produzioni zootecniche</t>
  </si>
  <si>
    <t xml:space="preserve">Tavola 13.12</t>
  </si>
  <si>
    <t xml:space="preserve">Latte raccolto presso le aziende agricole dall'industria lattiero casearia per tipo e produzione di lana per regione</t>
  </si>
  <si>
    <t xml:space="preserve">Tavola 13.13</t>
  </si>
  <si>
    <t xml:space="preserve">Bestiame macellato per specie</t>
  </si>
  <si>
    <t xml:space="preserve">Tavola 13.14</t>
  </si>
  <si>
    <t xml:space="preserve">Consistenza del bestiame e produzione zootecnica per paese</t>
  </si>
  <si>
    <t xml:space="preserve">Tavola 13.15</t>
  </si>
  <si>
    <t xml:space="preserve">Fertilizzanti distribuiti in agricoltura per tipo e regione</t>
  </si>
  <si>
    <t xml:space="preserve">Tavola 13.16</t>
  </si>
  <si>
    <t xml:space="preserve">Concimi minerali distribuiti in agricoltura per tipo e regione</t>
  </si>
  <si>
    <t xml:space="preserve">Tavola 13.17</t>
  </si>
  <si>
    <t xml:space="preserve">Prodotti fitosanitari e trappole per regione</t>
  </si>
  <si>
    <t xml:space="preserve">Tavola 13.18</t>
  </si>
  <si>
    <t xml:space="preserve">Principi attivi contenuti nei prodotti fitosanitari per regione</t>
  </si>
  <si>
    <t xml:space="preserve">Tavola 13.19</t>
  </si>
  <si>
    <t xml:space="preserve">Mangimi completi e complementari distribuiti e prodotti per tipo di destinazione e regione</t>
  </si>
  <si>
    <t xml:space="preserve">Tavola 13.20</t>
  </si>
  <si>
    <t xml:space="preserve">Aziende agrituristiche autorizzate per genere del conduttore, zona altimetrica, tipo di attività e regione</t>
  </si>
  <si>
    <t xml:space="preserve">Tavola 13.21</t>
  </si>
  <si>
    <t xml:space="preserve">Produttori, allevamenti e superficie per settore di prodotti Dop e Igp e regione</t>
  </si>
  <si>
    <t xml:space="preserve">Tavola 13.22</t>
  </si>
  <si>
    <t xml:space="preserve">Trasformatori per settore di prodotti Dop, Igp, Stg e regione </t>
  </si>
  <si>
    <t xml:space="preserve">Tavola 13.23</t>
  </si>
  <si>
    <t xml:space="preserve">Prodotti agroalimentari di qualità Dop, Igp e Stg riconosciuti dall'Unione europea per settore e Paesi dell'Ue</t>
  </si>
  <si>
    <t xml:space="preserve">Tavola 13.24</t>
  </si>
  <si>
    <t xml:space="preserve">Superficie investita per specie agrofrutticola, regione ed età delle piante</t>
  </si>
  <si>
    <t xml:space="preserve">Anno 2012</t>
  </si>
  <si>
    <t xml:space="preserve">Tavola 13.25</t>
  </si>
  <si>
    <t xml:space="preserve">Principali coltivazioni agrofrutticole per paese</t>
  </si>
  <si>
    <t xml:space="preserve">Anno 2013, superficie in ettari</t>
  </si>
  <si>
    <t xml:space="preserve">ANNI                                 REGIONI</t>
  </si>
  <si>
    <t xml:space="preserve">Aziende</t>
  </si>
  <si>
    <t xml:space="preserve">Superficie</t>
  </si>
  <si>
    <t xml:space="preserve">Valori 
assoluti</t>
  </si>
  <si>
    <t xml:space="preserve">Composizioni  %</t>
  </si>
  <si>
    <t xml:space="preserve">Variazioni 
% rispetto al 
Censimento 
2010</t>
  </si>
  <si>
    <t xml:space="preserve">Totale</t>
  </si>
  <si>
    <t xml:space="preserve">Di cui: Agricola utilizzata (Sau)</t>
  </si>
  <si>
    <t xml:space="preserve">Variazioni % rispetto al Censimento 
2010</t>
  </si>
  <si>
    <t xml:space="preserve">2013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.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 </t>
  </si>
  <si>
    <t xml:space="preserve">Molise 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lla struttura e sulle produzioni delle aziende agricole (R);  6° Censimento generale dell’agricoltura al 24 ottobre 2010 (R)</t>
  </si>
  <si>
    <t xml:space="preserve">Anno 2013, valori assoluti in ettari</t>
  </si>
  <si>
    <t xml:space="preserve">ANNI                                        REGIONI</t>
  </si>
  <si>
    <t xml:space="preserve">Totale                      generale</t>
  </si>
  <si>
    <t xml:space="preserve">Superficie agricola utilizzata</t>
  </si>
  <si>
    <t xml:space="preserve">Superficie a boschi  (c)</t>
  </si>
  <si>
    <t xml:space="preserve">Altra 
superficie (d)</t>
  </si>
  <si>
    <t xml:space="preserve">Utilizzazione dei terreni </t>
  </si>
  <si>
    <t xml:space="preserve">Valori assoluti</t>
  </si>
  <si>
    <t xml:space="preserve">Composizioni %</t>
  </si>
  <si>
    <t xml:space="preserve"> Seminativi 
(a)                               </t>
  </si>
  <si>
    <t xml:space="preserve">Coltivazioni 
permanenti 
(b)</t>
  </si>
  <si>
    <t xml:space="preserve"> Prati 
permanenti 
e pascoli</t>
  </si>
  <si>
    <t xml:space="preserve">(a) Compresi gli orti familiari.</t>
  </si>
  <si>
    <t xml:space="preserve">(b) Compresi i castagneti da frutto.</t>
  </si>
  <si>
    <t xml:space="preserve">(c) Comprese le pioppete e altra arboricoltura da legno.</t>
  </si>
  <si>
    <t xml:space="preserve">(d) L'insieme della superficie agricola non utilizzata e dell'altra superficie.</t>
  </si>
  <si>
    <t xml:space="preserve">ANNI                                                    REGIONI</t>
  </si>
  <si>
    <t xml:space="preserve">Totale aziende con alleva-menti (a)</t>
  </si>
  <si>
    <t xml:space="preserve">Bovini e bufalini</t>
  </si>
  <si>
    <t xml:space="preserve">Suini</t>
  </si>
  <si>
    <t xml:space="preserve">Ovini</t>
  </si>
  <si>
    <t xml:space="preserve">Conigli</t>
  </si>
  <si>
    <t xml:space="preserve">Allevamenti avicoli</t>
  </si>
  <si>
    <t xml:space="preserve">Polli da carne</t>
  </si>
  <si>
    <t xml:space="preserve">Azien-de</t>
  </si>
  <si>
    <t xml:space="preserve">Capi</t>
  </si>
  <si>
    <t xml:space="preserve">V.d'Aosta/
V.d'Aoste</t>
  </si>
  <si>
    <t xml:space="preserve">Trentino-A. 
Adige/Südtirol</t>
  </si>
  <si>
    <t xml:space="preserve">Friuli-Venezia 
Giulia</t>
  </si>
  <si>
    <t xml:space="preserve">(a) Sono esclusi gli alveari e gli allevamenti di specie minori.</t>
  </si>
  <si>
    <t xml:space="preserve">ANNI                                                           REGIONI</t>
  </si>
  <si>
    <t xml:space="preserve">Manodopera familiare</t>
  </si>
  <si>
    <t xml:space="preserve">Altra 
manodopera 
a  tempo 
indeterminato</t>
  </si>
  <si>
    <t xml:space="preserve">Altra manodopera 
a tempo 
determinato (b)</t>
  </si>
  <si>
    <t xml:space="preserve">Totale </t>
  </si>
  <si>
    <t xml:space="preserve">Conduttore</t>
  </si>
  <si>
    <t xml:space="preserve">Coniuge 
del 
conduttore</t>
  </si>
  <si>
    <t xml:space="preserve">Altri familiari 
del 
conduttore (a)</t>
  </si>
  <si>
    <t xml:space="preserve">Trentino-Alto Adige</t>
  </si>
  <si>
    <t xml:space="preserve">Abruzzo</t>
  </si>
  <si>
    <t xml:space="preserve">Molise</t>
  </si>
  <si>
    <t xml:space="preserve">(a) Comprende gli altri componenti della famiglia e i parenti che lavorano in azienda (di 16 anni e più).</t>
  </si>
  <si>
    <t xml:space="preserve">(b) Comprende la manodopera saltuaria aziendale e quella non assunta direttamente.</t>
  </si>
  <si>
    <t xml:space="preserve">Aziende con superficie irrigabile</t>
  </si>
  <si>
    <t xml:space="preserve">Aziende con superficie irrigata</t>
  </si>
  <si>
    <t xml:space="preserve">Rapporti caratteristici %</t>
  </si>
  <si>
    <t xml:space="preserve">Aziende </t>
  </si>
  <si>
    <t xml:space="preserve">Superficie irrigabile</t>
  </si>
  <si>
    <t xml:space="preserve">Superficie irrigata</t>
  </si>
  <si>
    <t xml:space="preserve">Aziende con superficie irrigata su aziende con superficie irrigabile</t>
  </si>
  <si>
    <t xml:space="preserve">Superficie irrigata su  irrigabile</t>
  </si>
  <si>
    <r>
      <rPr>
        <b val="true"/>
        <sz val="9"/>
        <rFont val="Arial"/>
        <family val="2"/>
      </rPr>
      <t xml:space="preserve">Risultati economici delle aziende agricole</t>
    </r>
    <r>
      <rPr>
        <sz val="9"/>
        <rFont val="Arial"/>
        <family val="2"/>
      </rPr>
      <t xml:space="preserve"> (a)</t>
    </r>
  </si>
  <si>
    <t xml:space="preserve">VARIABILI ECONOMICHE</t>
  </si>
  <si>
    <t xml:space="preserve">Variazioni percentuali</t>
  </si>
  <si>
    <t xml:space="preserve">2010/
2009</t>
  </si>
  <si>
    <t xml:space="preserve">2011/
2010</t>
  </si>
  <si>
    <t xml:space="preserve">2012/
2011</t>
  </si>
  <si>
    <t xml:space="preserve">2013/        2012</t>
  </si>
  <si>
    <t xml:space="preserve">VALORI ASSOLUTI (migliaia di unità)</t>
  </si>
  <si>
    <t xml:space="preserve">Aziende agricole</t>
  </si>
  <si>
    <t xml:space="preserve">Ula (b)</t>
  </si>
  <si>
    <t xml:space="preserve">Ula dipendenti (b)</t>
  </si>
  <si>
    <t xml:space="preserve">VALORI ASSOLUTI (milioni di euro)</t>
  </si>
  <si>
    <r>
      <rPr>
        <b val="true"/>
        <sz val="7"/>
        <rFont val="Arial"/>
        <family val="2"/>
      </rPr>
      <t xml:space="preserve">Produzione</t>
    </r>
    <r>
      <rPr>
        <sz val="7"/>
        <rFont val="Arial"/>
        <family val="2"/>
      </rPr>
      <t xml:space="preserve"> (c) </t>
    </r>
  </si>
  <si>
    <t xml:space="preserve">di cui: Fatturato</t>
  </si>
  <si>
    <t xml:space="preserve">Costi intermedi</t>
  </si>
  <si>
    <r>
      <rPr>
        <b val="true"/>
        <sz val="7"/>
        <rFont val="Arial"/>
        <family val="2"/>
      </rPr>
      <t xml:space="preserve">Valore aggiunto</t>
    </r>
    <r>
      <rPr>
        <sz val="7"/>
        <rFont val="Arial"/>
        <family val="2"/>
      </rPr>
      <t xml:space="preserve"> (c)</t>
    </r>
  </si>
  <si>
    <t xml:space="preserve">Costo del lavoro</t>
  </si>
  <si>
    <t xml:space="preserve">Margine operativo lordo (Mol)</t>
  </si>
  <si>
    <t xml:space="preserve">Altri proventi netti</t>
  </si>
  <si>
    <t xml:space="preserve">Contributi sociali a carico di conduttore e familiari</t>
  </si>
  <si>
    <t xml:space="preserve">Risultato lordo di gestione (Rlg)</t>
  </si>
  <si>
    <t xml:space="preserve">VALORI MEDI AZIENDALI (unità) (d)</t>
  </si>
  <si>
    <t xml:space="preserve">VALORI MEDI AZIENDALI (euro)</t>
  </si>
  <si>
    <r>
      <rPr>
        <b val="true"/>
        <sz val="7"/>
        <rFont val="Arial"/>
        <family val="2"/>
      </rPr>
      <t xml:space="preserve">Produzione </t>
    </r>
    <r>
      <rPr>
        <sz val="7"/>
        <rFont val="Arial"/>
        <family val="2"/>
      </rPr>
      <t xml:space="preserve">(c)</t>
    </r>
  </si>
  <si>
    <t xml:space="preserve">Fonte: Istat, Risultati economici delle aziende agricole (R)</t>
  </si>
  <si>
    <t xml:space="preserve">(a) Aziende agricole individuali e società.</t>
  </si>
  <si>
    <t xml:space="preserve">(b) Numero di unità di lavoro a tempo pieno.</t>
  </si>
  <si>
    <t xml:space="preserve">(c) Valori a prezzi base.</t>
  </si>
  <si>
    <t xml:space="preserve">(d) Variazioni calcolate come differenze tra valori medi.</t>
  </si>
  <si>
    <t xml:space="preserve">VARIABILI 
ECONOMICHE</t>
  </si>
  <si>
    <t xml:space="preserve">Tipo di produzione</t>
  </si>
  <si>
    <t xml:space="preserve">Orientamento tecnico-economico</t>
  </si>
  <si>
    <t xml:space="preserve">Tipologia di attività</t>
  </si>
  <si>
    <t xml:space="preserve">Coltivazioni</t>
  </si>
  <si>
    <t xml:space="preserve">Allevamenti</t>
  </si>
  <si>
    <t xml:space="preserve">Miste</t>
  </si>
  <si>
    <t xml:space="preserve">Specializzate</t>
  </si>
  <si>
    <t xml:space="preserve">Non
specializzate</t>
  </si>
  <si>
    <t xml:space="preserve">Autoconsumo</t>
  </si>
  <si>
    <t xml:space="preserve">Agricola
in senso stretto</t>
  </si>
  <si>
    <t xml:space="preserve">Multifun-
zionali</t>
  </si>
  <si>
    <t xml:space="preserve">Per il 
mercato</t>
  </si>
  <si>
    <t xml:space="preserve">Per il 
mercato e 
per l’auto-
consumo</t>
  </si>
  <si>
    <t xml:space="preserve">COMPOSIZIONI PERCENTUALI</t>
  </si>
  <si>
    <t xml:space="preserve">Aziende agricole </t>
  </si>
  <si>
    <t xml:space="preserve">di cui: Con fatturato uguale o superiore a 15.000 euro </t>
  </si>
  <si>
    <t xml:space="preserve">Ula</t>
  </si>
  <si>
    <t xml:space="preserve">di cui: Ula dipendenti</t>
  </si>
  <si>
    <r>
      <rPr>
        <b val="true"/>
        <sz val="7"/>
        <rFont val="Arial"/>
        <family val="2"/>
      </rPr>
      <t xml:space="preserve">Produzione</t>
    </r>
    <r>
      <rPr>
        <sz val="7"/>
        <rFont val="Arial"/>
        <family val="2"/>
      </rPr>
      <t xml:space="preserve"> (a)</t>
    </r>
  </si>
  <si>
    <r>
      <rPr>
        <b val="true"/>
        <sz val="7"/>
        <rFont val="Arial"/>
        <family val="2"/>
      </rPr>
      <t xml:space="preserve">Valore aggiunto</t>
    </r>
    <r>
      <rPr>
        <sz val="7"/>
        <rFont val="Arial"/>
        <family val="2"/>
      </rPr>
      <t xml:space="preserve"> (a)</t>
    </r>
  </si>
  <si>
    <r>
      <rPr>
        <b val="true"/>
        <sz val="7"/>
        <rFont val="Arial"/>
        <family val="2"/>
      </rPr>
      <t xml:space="preserve">Produzione </t>
    </r>
    <r>
      <rPr>
        <sz val="7"/>
        <rFont val="Arial"/>
        <family val="2"/>
      </rPr>
      <t xml:space="preserve">(a)</t>
    </r>
  </si>
  <si>
    <t xml:space="preserve">RAPPORTI CARATTERISTICI (euro)</t>
  </si>
  <si>
    <t xml:space="preserve">Produzione per Ula</t>
  </si>
  <si>
    <t xml:space="preserve">Mol per Ula</t>
  </si>
  <si>
    <t xml:space="preserve">(a) Valori a prezzi base.</t>
  </si>
  <si>
    <t xml:space="preserve">Italia</t>
  </si>
  <si>
    <r>
      <rPr>
        <b val="true"/>
        <sz val="7"/>
        <rFont val="Arial"/>
        <family val="2"/>
      </rPr>
      <t xml:space="preserve">Valore aggiunto </t>
    </r>
    <r>
      <rPr>
        <sz val="7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Superficie e produzione raccolta delle principali coltivazioni agricole </t>
    </r>
    <r>
      <rPr>
        <sz val="9"/>
        <rFont val="Arial"/>
        <family val="2"/>
      </rPr>
      <t xml:space="preserve">(a)</t>
    </r>
  </si>
  <si>
    <t xml:space="preserve">Anni 2010-2014, superficie in migliaia di ettari, produzione raccolta in migliaia di quintali (b)</t>
  </si>
  <si>
    <t xml:space="preserve">COLTIVAZIONI</t>
  </si>
  <si>
    <t xml:space="preserve">Produzione</t>
  </si>
  <si>
    <t xml:space="preserve">2014 (c)</t>
  </si>
  <si>
    <t xml:space="preserve">ERBACEE</t>
  </si>
  <si>
    <t xml:space="preserve">Cereali </t>
  </si>
  <si>
    <t xml:space="preserve">Frumento</t>
  </si>
  <si>
    <t xml:space="preserve">Tenero </t>
  </si>
  <si>
    <t xml:space="preserve">Duro </t>
  </si>
  <si>
    <t xml:space="preserve">Segale</t>
  </si>
  <si>
    <t xml:space="preserve">Orzo</t>
  </si>
  <si>
    <t xml:space="preserve">Avena</t>
  </si>
  <si>
    <t xml:space="preserve">Riso (risone) (d)</t>
  </si>
  <si>
    <t xml:space="preserve">Granoturco</t>
  </si>
  <si>
    <t xml:space="preserve">Sorgo da granella</t>
  </si>
  <si>
    <t xml:space="preserve">Altri cereali</t>
  </si>
  <si>
    <t xml:space="preserve">Leguminose da granella</t>
  </si>
  <si>
    <t xml:space="preserve">Fava </t>
  </si>
  <si>
    <t xml:space="preserve">Fagiuolo</t>
  </si>
  <si>
    <t xml:space="preserve">Pisello</t>
  </si>
  <si>
    <t xml:space="preserve">Cece</t>
  </si>
  <si>
    <t xml:space="preserve">Lenticchia</t>
  </si>
  <si>
    <t xml:space="preserve">Piante da tubero</t>
  </si>
  <si>
    <t xml:space="preserve">Patata</t>
  </si>
  <si>
    <t xml:space="preserve">Primaticcia</t>
  </si>
  <si>
    <t xml:space="preserve">Comune</t>
  </si>
  <si>
    <t xml:space="preserve">Batata o patata dolce </t>
  </si>
  <si>
    <t xml:space="preserve">..</t>
  </si>
  <si>
    <r>
      <rPr>
        <b val="true"/>
        <sz val="7"/>
        <rFont val="Arial"/>
        <family val="2"/>
      </rPr>
      <t xml:space="preserve">Coltivazioni orticole </t>
    </r>
    <r>
      <rPr>
        <sz val="7"/>
        <rFont val="Arial"/>
        <family val="2"/>
      </rPr>
      <t xml:space="preserve">(e)</t>
    </r>
  </si>
  <si>
    <t xml:space="preserve">Fava fresca</t>
  </si>
  <si>
    <t xml:space="preserve">Fagiuolo fresco</t>
  </si>
  <si>
    <t xml:space="preserve">Pisello fresco</t>
  </si>
  <si>
    <t xml:space="preserve">Aglio e scalogno</t>
  </si>
  <si>
    <t xml:space="preserve">Barbabietola da orto</t>
  </si>
  <si>
    <t xml:space="preserve">Carota</t>
  </si>
  <si>
    <t xml:space="preserve">Cipolla e porro</t>
  </si>
  <si>
    <t xml:space="preserve">Rapa</t>
  </si>
  <si>
    <t xml:space="preserve">Asparago</t>
  </si>
  <si>
    <t xml:space="preserve">Bietola da costa</t>
  </si>
  <si>
    <t xml:space="preserve">Broccoletto di rapa</t>
  </si>
  <si>
    <t xml:space="preserve">Carciofo</t>
  </si>
  <si>
    <t xml:space="preserve">Cavoli (f)</t>
  </si>
  <si>
    <t xml:space="preserve">Cavolfiore</t>
  </si>
  <si>
    <t xml:space="preserve">Finocchio</t>
  </si>
  <si>
    <t xml:space="preserve">Insalate (g)</t>
  </si>
  <si>
    <t xml:space="preserve">Sedano</t>
  </si>
  <si>
    <t xml:space="preserve">Spinacio</t>
  </si>
  <si>
    <t xml:space="preserve">Cetriolo (h)</t>
  </si>
  <si>
    <t xml:space="preserve">Cocomero</t>
  </si>
  <si>
    <t xml:space="preserve">Fragola</t>
  </si>
  <si>
    <t xml:space="preserve">Melanzana</t>
  </si>
  <si>
    <t xml:space="preserve">Peperone</t>
  </si>
  <si>
    <t xml:space="preserve">Pomodoro</t>
  </si>
  <si>
    <t xml:space="preserve">Popone</t>
  </si>
  <si>
    <t xml:space="preserve">Zucchine</t>
  </si>
  <si>
    <t xml:space="preserve">Funghi coltivati (i)</t>
  </si>
  <si>
    <t xml:space="preserve">Fonte: Istat, Stima delle superfici e produzioni delle coltivazioni agrarie, floricole delle piante intere da vaso (R); Superficie e produzione di tabacco, riso e barbabietole da zucchero ritirata dagli zuccherifici (E)</t>
  </si>
  <si>
    <t xml:space="preserve">(a) Escluse le coltivazioni floricole.</t>
  </si>
  <si>
    <t xml:space="preserve">(b) E' in corso la revisione delle serie storiche 2008-2013.</t>
  </si>
  <si>
    <r>
      <rPr>
        <sz val="7"/>
        <rFont val="Arial"/>
        <family val="2"/>
      </rPr>
      <t xml:space="preserve">(c) Dati provvisori al mese di </t>
    </r>
    <r>
      <rPr>
        <sz val="7"/>
        <color rgb="FFFF0000"/>
        <rFont val="Arial"/>
        <family val="2"/>
      </rPr>
      <t xml:space="preserve">a</t>
    </r>
    <r>
      <rPr>
        <sz val="7"/>
        <rFont val="Arial"/>
        <family val="2"/>
      </rPr>
      <t xml:space="preserve">prile 2014.</t>
    </r>
  </si>
  <si>
    <t xml:space="preserve">(d) Dati forniti per il riso da Enterisi, per il tabacco da Agea (Agenzia per le erogazioni in agricoltura) e per la barbabietola da Absi (Associazione bieticolo-saccarifera italiana).</t>
  </si>
  <si>
    <t xml:space="preserve">(e) Orticole in piena aria ed in serra.</t>
  </si>
  <si>
    <t xml:space="preserve">(f) Cappuccio, verza, di Bruxelles e altri cavoli.</t>
  </si>
  <si>
    <t xml:space="preserve">(g) Indivia, lattuga e radicchio.</t>
  </si>
  <si>
    <t xml:space="preserve">(h) Da mensa e cetriolini da sottaceti.</t>
  </si>
  <si>
    <t xml:space="preserve">(i) Le superfici non sono rilevate.</t>
  </si>
  <si>
    <t xml:space="preserve">Tavola 13.9 segue</t>
  </si>
  <si>
    <t xml:space="preserve">segue: ERBACEE</t>
  </si>
  <si>
    <t xml:space="preserve">Piante industriali</t>
  </si>
  <si>
    <t xml:space="preserve">Barbabietola da zucchero (d) </t>
  </si>
  <si>
    <t xml:space="preserve">Tabacco (d) </t>
  </si>
  <si>
    <t xml:space="preserve">Canapa </t>
  </si>
  <si>
    <t xml:space="preserve">Colza  </t>
  </si>
  <si>
    <t xml:space="preserve">Girasole  </t>
  </si>
  <si>
    <t xml:space="preserve">Soia  </t>
  </si>
  <si>
    <t xml:space="preserve">FORAGGERE TEMPORANEE (k)</t>
  </si>
  <si>
    <t xml:space="preserve">Erbai</t>
  </si>
  <si>
    <t xml:space="preserve">Monofiti</t>
  </si>
  <si>
    <t xml:space="preserve">di cui: Mais ceroso</t>
  </si>
  <si>
    <t xml:space="preserve">Polifiti</t>
  </si>
  <si>
    <t xml:space="preserve">Prati avvicendati</t>
  </si>
  <si>
    <t xml:space="preserve">di cui: Erba medica</t>
  </si>
  <si>
    <t xml:space="preserve">FORAGGERE PERMANENTI (l)</t>
  </si>
  <si>
    <t xml:space="preserve">Prati</t>
  </si>
  <si>
    <t xml:space="preserve">Pascoli</t>
  </si>
  <si>
    <t xml:space="preserve">di cui: Pascoli poveri</t>
  </si>
  <si>
    <t xml:space="preserve">                                   </t>
  </si>
  <si>
    <t xml:space="preserve">LEGNOSE AGRARIE (m)</t>
  </si>
  <si>
    <t xml:space="preserve">Vite</t>
  </si>
  <si>
    <t xml:space="preserve">Uva da tavola</t>
  </si>
  <si>
    <t xml:space="preserve">Uva da vino</t>
  </si>
  <si>
    <r>
      <rPr>
        <b val="true"/>
        <sz val="7"/>
        <rFont val="Arial"/>
        <family val="2"/>
      </rPr>
      <t xml:space="preserve">Olivo</t>
    </r>
    <r>
      <rPr>
        <sz val="7"/>
        <rFont val="Arial"/>
        <family val="2"/>
      </rPr>
      <t xml:space="preserve"> </t>
    </r>
  </si>
  <si>
    <t xml:space="preserve">Agrumi</t>
  </si>
  <si>
    <t xml:space="preserve">Arancio</t>
  </si>
  <si>
    <t xml:space="preserve">Mandarino</t>
  </si>
  <si>
    <t xml:space="preserve">Clementine</t>
  </si>
  <si>
    <t xml:space="preserve">Limone</t>
  </si>
  <si>
    <t xml:space="preserve">Cedro</t>
  </si>
  <si>
    <t xml:space="preserve">Bergamotto</t>
  </si>
  <si>
    <t xml:space="preserve">Pompelmo</t>
  </si>
  <si>
    <t xml:space="preserve">Fruttiferi</t>
  </si>
  <si>
    <t xml:space="preserve">Albicocco</t>
  </si>
  <si>
    <t xml:space="preserve">Ciliegio</t>
  </si>
  <si>
    <t xml:space="preserve">Pesco</t>
  </si>
  <si>
    <t xml:space="preserve">Nettarine</t>
  </si>
  <si>
    <t xml:space="preserve">Susino (n) </t>
  </si>
  <si>
    <t xml:space="preserve">Melo</t>
  </si>
  <si>
    <t xml:space="preserve">Pero</t>
  </si>
  <si>
    <t xml:space="preserve">Actinidia</t>
  </si>
  <si>
    <t xml:space="preserve">Loto</t>
  </si>
  <si>
    <t xml:space="preserve">Mandorlo</t>
  </si>
  <si>
    <t xml:space="preserve">Nocciuolo</t>
  </si>
  <si>
    <t xml:space="preserve">Carrubo</t>
  </si>
  <si>
    <t xml:space="preserve">(k) Prodotto allo stato secco, sciolto. </t>
  </si>
  <si>
    <t xml:space="preserve">(l) Le produzioni sono espresse in "foraggio verde" e sono quelle ottenute dalle superfici effettivamente utilizzate. </t>
  </si>
  <si>
    <r>
      <rPr>
        <sz val="7"/>
        <rFont val="Arial"/>
        <family val="2"/>
      </rPr>
      <t xml:space="preserve">(m) Le superfici sono riferite a quelle totali</t>
    </r>
    <r>
      <rPr>
        <sz val="7"/>
        <color rgb="FFFF0000"/>
        <rFont val="Arial"/>
        <family val="2"/>
      </rPr>
      <t xml:space="preserve">.</t>
    </r>
  </si>
  <si>
    <t xml:space="preserve">(n) Produzione comprensiva di quella destinata all'essiccamento.</t>
  </si>
  <si>
    <t xml:space="preserve">Anno 2013, in migliaia di quintali</t>
  </si>
  <si>
    <t xml:space="preserve">PAESI</t>
  </si>
  <si>
    <t xml:space="preserve">Frumento </t>
  </si>
  <si>
    <t xml:space="preserve">Riso</t>
  </si>
  <si>
    <t xml:space="preserve">Barbabietola 
da zucchero</t>
  </si>
  <si>
    <t xml:space="preserve">Soia</t>
  </si>
  <si>
    <t xml:space="preserve">EUROPA - PAESI UE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pubblica Ceca</t>
  </si>
  <si>
    <t xml:space="preserve">Slovacchia</t>
  </si>
  <si>
    <t xml:space="preserve">Slovenia</t>
  </si>
  <si>
    <t xml:space="preserve">Spagna</t>
  </si>
  <si>
    <t xml:space="preserve">Svezia</t>
  </si>
  <si>
    <t xml:space="preserve">Regno Unito</t>
  </si>
  <si>
    <t xml:space="preserve">Romania</t>
  </si>
  <si>
    <t xml:space="preserve">Ungheria</t>
  </si>
  <si>
    <t xml:space="preserve">ALCUNI PAESI AFRICANI</t>
  </si>
  <si>
    <t xml:space="preserve">Algeria</t>
  </si>
  <si>
    <t xml:space="preserve">Egitto (Repubblica Araba)</t>
  </si>
  <si>
    <t xml:space="preserve">Marocco</t>
  </si>
  <si>
    <t xml:space="preserve">Repubblica del Sudafrica </t>
  </si>
  <si>
    <t xml:space="preserve">ALCUNI PAESI AMERICANI</t>
  </si>
  <si>
    <t xml:space="preserve">Argentina</t>
  </si>
  <si>
    <t xml:space="preserve">Brasile</t>
  </si>
  <si>
    <t xml:space="preserve">Canada</t>
  </si>
  <si>
    <t xml:space="preserve">Colombia</t>
  </si>
  <si>
    <t xml:space="preserve">Guatemala</t>
  </si>
  <si>
    <t xml:space="preserve">Messico</t>
  </si>
  <si>
    <t xml:space="preserve">Repubblica Domenicana </t>
  </si>
  <si>
    <t xml:space="preserve">Stati Uniti d'America</t>
  </si>
  <si>
    <t xml:space="preserve">ALCUNI PAESI ASIATICI</t>
  </si>
  <si>
    <t xml:space="preserve">Cina (Repubblica Popolare)</t>
  </si>
  <si>
    <t xml:space="preserve">Corea (Repubblica)</t>
  </si>
  <si>
    <t xml:space="preserve">Filippine</t>
  </si>
  <si>
    <t xml:space="preserve">Giappone</t>
  </si>
  <si>
    <t xml:space="preserve">Pakistan</t>
  </si>
  <si>
    <t xml:space="preserve">Thailandia</t>
  </si>
  <si>
    <t xml:space="preserve">Turchia</t>
  </si>
  <si>
    <t xml:space="preserve">Unione Indiana</t>
  </si>
  <si>
    <t xml:space="preserve">OCEANIA</t>
  </si>
  <si>
    <t xml:space="preserve">Australia</t>
  </si>
  <si>
    <t xml:space="preserve">Nuova Zelanda</t>
  </si>
  <si>
    <t xml:space="preserve">Fonte: Food and Agriculture Organization (Fao); per l'Italia Istat, Stima delle superfici e produzioni delle coltivazioni agrarie, floricole e delle piante intere da vaso (R); Superficie e produzione di tabacco, riso e barbabietole da zucchero ritirata dagli zuccherifici (E) </t>
  </si>
  <si>
    <t xml:space="preserve">Anni 2010-2014, valori assoluti in migliaia di quintali</t>
  </si>
  <si>
    <t xml:space="preserve">PRODUZIONI ZOOTECNICHE</t>
  </si>
  <si>
    <t xml:space="preserve">Valori assoluti </t>
  </si>
  <si>
    <t xml:space="preserve">2014 
(d)</t>
  </si>
  <si>
    <t xml:space="preserve">2013/
2012</t>
  </si>
  <si>
    <t xml:space="preserve">2014/                           2013</t>
  </si>
  <si>
    <r>
      <rPr>
        <b val="true"/>
        <sz val="7"/>
        <rFont val="Arial"/>
        <family val="2"/>
      </rPr>
      <t xml:space="preserve">Totale carne </t>
    </r>
    <r>
      <rPr>
        <sz val="7"/>
        <rFont val="Arial"/>
        <family val="2"/>
      </rPr>
      <t xml:space="preserve">(a)</t>
    </r>
  </si>
  <si>
    <t xml:space="preserve">Bovina (b)</t>
  </si>
  <si>
    <t xml:space="preserve">Ovina e caprina (b)</t>
  </si>
  <si>
    <t xml:space="preserve">Suina (b)</t>
  </si>
  <si>
    <t xml:space="preserve">Equina (b)</t>
  </si>
  <si>
    <t xml:space="preserve">Pollame</t>
  </si>
  <si>
    <t xml:space="preserve">Conigli, selvaggina e struzzi </t>
  </si>
  <si>
    <t xml:space="preserve">Latte raccolto di tutti i tipi (c)</t>
  </si>
  <si>
    <t xml:space="preserve">Burro</t>
  </si>
  <si>
    <t xml:space="preserve">Formaggi</t>
  </si>
  <si>
    <t xml:space="preserve">Uova </t>
  </si>
  <si>
    <t xml:space="preserve">Lana sucida </t>
  </si>
  <si>
    <t xml:space="preserve">Fonte: Istat, Indagine annuale sul latte e sui prodotti lattiero-caseari (R); Stime della consistenza del bestiame e della produzione di latte e lana (R) </t>
  </si>
  <si>
    <t xml:space="preserve">(a) Peso morto del bestiame macellato dedotto il peso – espresso in carne – del bestiame importato vivo per la macellazione.</t>
  </si>
  <si>
    <t xml:space="preserve">(b) Compreso l'incremento di peso – espresso in carne – ottenuto dall'allevamento di capi importati per l'ingrasso.</t>
  </si>
  <si>
    <t xml:space="preserve">(c) Latte raccolto o acquistato direttamente presso gli allevatori/produttori latte.  </t>
  </si>
  <si>
    <t xml:space="preserve">(d) I dati sui bilanci sono in via di revisione.</t>
  </si>
  <si>
    <t xml:space="preserve">Anno 2013, valori assoluti in quintali</t>
  </si>
  <si>
    <t xml:space="preserve">ANNI
REGIONI</t>
  </si>
  <si>
    <t xml:space="preserve">Latte raccolto (a)</t>
  </si>
  <si>
    <t xml:space="preserve">Percentuale sul latte raccolto</t>
  </si>
  <si>
    <t xml:space="preserve">Lana
sucida</t>
  </si>
  <si>
    <t xml:space="preserve">Vacca </t>
  </si>
  <si>
    <t xml:space="preserve">Pecora</t>
  </si>
  <si>
    <t xml:space="preserve">Capra</t>
  </si>
  <si>
    <t xml:space="preserve">Bufala</t>
  </si>
  <si>
    <t xml:space="preserve">2013 - PER REGIONE </t>
  </si>
  <si>
    <t xml:space="preserve">Fonte: Istat, Indagine annuale sul latte e sui prodotti lattiero-caseari (R); Stime della consistenza del bestiame e della produzione di latte e lana (R)</t>
  </si>
  <si>
    <t xml:space="preserve">(a) Latte raccolto o acquistato direttamente presso gli allevatori/produttori latte.</t>
  </si>
  <si>
    <t xml:space="preserve">Anni 2010-2014, capi in migliaia, peso morto in quintali</t>
  </si>
  <si>
    <t xml:space="preserve">2014/
2013</t>
  </si>
  <si>
    <t xml:space="preserve">BOVINI E BUFALINI</t>
  </si>
  <si>
    <t xml:space="preserve">Peso morto</t>
  </si>
  <si>
    <t xml:space="preserve">SUINI</t>
  </si>
  <si>
    <t xml:space="preserve">OVINI E CAPRINI</t>
  </si>
  <si>
    <t xml:space="preserve">EQUINI</t>
  </si>
  <si>
    <t xml:space="preserve">Fonte: Istat, Indagine mensile sulla macellazione del bestiame a carni rosse (R)</t>
  </si>
  <si>
    <t xml:space="preserve">Anno 2013, capi in migliaia, produzione in migliaia di quintali</t>
  </si>
  <si>
    <t xml:space="preserve">Consistenza</t>
  </si>
  <si>
    <t xml:space="preserve">Produzione </t>
  </si>
  <si>
    <t xml:space="preserve">Carne</t>
  </si>
  <si>
    <t xml:space="preserve">Altro</t>
  </si>
  <si>
    <t xml:space="preserve">Bovini 
e bufalini</t>
  </si>
  <si>
    <t xml:space="preserve">Ovini 
e caprini</t>
  </si>
  <si>
    <t xml:space="preserve">Bovina 
e bufalina</t>
  </si>
  <si>
    <t xml:space="preserve">Ovina 
e caprina</t>
  </si>
  <si>
    <t xml:space="preserve">Suina</t>
  </si>
  <si>
    <t xml:space="preserve">Latte</t>
  </si>
  <si>
    <t xml:space="preserve">Lana sucida</t>
  </si>
  <si>
    <t xml:space="preserve">Fonte: Food and Agriculture Organization (Fao); per l'Italia Istat, Indagine sulla consistenza del bestiame bovino, bufalino, suino e ovino-caprino (R); Indagine annuale sul latte e sui prodotti lattiero-caseari (R); Indagine mensile sulla macellazione del bestiame a carni rosse (R); Stime della consistenza del bestiame e della produzione di latte e lana (R)</t>
  </si>
  <si>
    <t xml:space="preserve">Concimi</t>
  </si>
  <si>
    <t xml:space="preserve">Ammendanti</t>
  </si>
  <si>
    <t xml:space="preserve">Correttivi</t>
  </si>
  <si>
    <t xml:space="preserve">Substrati di coltivazione</t>
  </si>
  <si>
    <t xml:space="preserve">Prodotti
ad azione
specifica</t>
  </si>
  <si>
    <t xml:space="preserve">Totale fertilizzanti per ettaro di Sau</t>
  </si>
  <si>
    <t xml:space="preserve">Minerali</t>
  </si>
  <si>
    <t xml:space="preserve">Organici</t>
  </si>
  <si>
    <t xml:space="preserve">Organo-
minerali</t>
  </si>
  <si>
    <t xml:space="preserve">V. d'Aosta/
V. d'Aoste</t>
  </si>
  <si>
    <t xml:space="preserve">Trentino-A. Adige/
Südtirol</t>
  </si>
  <si>
    <t xml:space="preserve">Fonte: Istat, Rilevazione sulla distribuzione per uso agricolo dei fertilizzanti (concimi, ammendanti e correttivi) (R) </t>
  </si>
  <si>
    <t xml:space="preserve"> </t>
  </si>
  <si>
    <t xml:space="preserve">Semplici</t>
  </si>
  <si>
    <t xml:space="preserve">Composti</t>
  </si>
  <si>
    <t xml:space="preserve">A base di
meso-
elementi</t>
  </si>
  <si>
    <t xml:space="preserve">A base di
micro-
elementi</t>
  </si>
  <si>
    <t xml:space="preserve">Azotati</t>
  </si>
  <si>
    <t xml:space="preserve">Fosfatici</t>
  </si>
  <si>
    <t xml:space="preserve">Potassici</t>
  </si>
  <si>
    <t xml:space="preserve">Binari</t>
  </si>
  <si>
    <t xml:space="preserve">Ternari</t>
  </si>
  <si>
    <t xml:space="preserve">% </t>
  </si>
  <si>
    <t xml:space="preserve">Friuli-V. Giulia</t>
  </si>
  <si>
    <t xml:space="preserve">Emilia-
Romagna</t>
  </si>
  <si>
    <t xml:space="preserve">Anno 2013, valori assoluti in chilogrammi salvo diversa indicazione</t>
  </si>
  <si>
    <t xml:space="preserve">ANNI 
REGIONI</t>
  </si>
  <si>
    <t xml:space="preserve">Prodotti fitosanitari</t>
  </si>
  <si>
    <t xml:space="preserve">Trappole
(unità)</t>
  </si>
  <si>
    <t xml:space="preserve">Fungicidi</t>
  </si>
  <si>
    <t xml:space="preserve">Insetticidi
e acaricidi</t>
  </si>
  <si>
    <t xml:space="preserve">Erbicidi</t>
  </si>
  <si>
    <t xml:space="preserve">Vari</t>
  </si>
  <si>
    <t xml:space="preserve">Biologici 
(a)</t>
  </si>
  <si>
    <t xml:space="preserve">Trentino-Alto Adige/Südtirol</t>
  </si>
  <si>
    <t xml:space="preserve">Fonte: Istat, Indagine sui prodotti fitosanitari distribuiti per uso agricolo (R)</t>
  </si>
  <si>
    <t xml:space="preserve">(a) Dal 2010 i prodotti di origine biologica sono classificati secondo la loro azione specifica fitoiatrica, quindi rientrano nelle categorie precedenti.</t>
  </si>
  <si>
    <t xml:space="preserve">Anno 2013, valori assoluti in chilogrammi</t>
  </si>
  <si>
    <t xml:space="preserve">Principi attivi</t>
  </si>
  <si>
    <t xml:space="preserve">Totale per ettaro di Sau</t>
  </si>
  <si>
    <t xml:space="preserve">Biologici (a)</t>
  </si>
  <si>
    <t xml:space="preserve">VALORI ASSOLTUTI</t>
  </si>
  <si>
    <r>
      <rPr>
        <b val="true"/>
        <sz val="9"/>
        <rFont val="Arial"/>
        <family val="2"/>
      </rPr>
      <t xml:space="preserve">Mangimi completi e complementari distribuiti e prodotti per tipo di destinazione e regione </t>
    </r>
    <r>
      <rPr>
        <sz val="9"/>
        <rFont val="Arial"/>
        <family val="2"/>
      </rPr>
      <t xml:space="preserve">(a)</t>
    </r>
  </si>
  <si>
    <t xml:space="preserve">ANNI                                                             REGIONI</t>
  </si>
  <si>
    <t xml:space="preserve">Mangimi completi</t>
  </si>
  <si>
    <t xml:space="preserve">Mangimi complementari</t>
  </si>
  <si>
    <t xml:space="preserve">Distribuiti</t>
  </si>
  <si>
    <t xml:space="preserve">Prodotti</t>
  </si>
  <si>
    <t xml:space="preserve">Distributi</t>
  </si>
  <si>
    <t xml:space="preserve">Industria</t>
  </si>
  <si>
    <t xml:space="preserve">Alleva-
tori</t>
  </si>
  <si>
    <t xml:space="preserve">% sul totale dei mangimi distribuiti</t>
  </si>
  <si>
    <t xml:space="preserve">% sul totale dei mangimi prodotti</t>
  </si>
  <si>
    <t xml:space="preserve">% sul 
totale 
dei mangimi 
distribuiti</t>
  </si>
  <si>
    <t xml:space="preserve">% sul 
totale 
dei mangimi 
prodotti</t>
  </si>
  <si>
    <t xml:space="preserve">2013 -  PER REGIONE</t>
  </si>
  <si>
    <t xml:space="preserve">V. d'Aosta/V. d'Aoste</t>
  </si>
  <si>
    <t xml:space="preserve">Trentino-Alto 
Adige/Südtirol</t>
  </si>
  <si>
    <t xml:space="preserve">Fonte: Istat, Rilevazione sulla produzione e distribuzione dei mangimi completi e complementari (R)</t>
  </si>
  <si>
    <t xml:space="preserve">a) Dal 2013 la distribuzione totale non comprende l'autoconsumo degli allevatori (quantità inclusa nella produzione degli allevatori).</t>
  </si>
  <si>
    <t xml:space="preserve">Genere del 
conduttore</t>
  </si>
  <si>
    <t xml:space="preserve">Zona altimetrica</t>
  </si>
  <si>
    <t xml:space="preserve">Di cui:
Autorizzate 
nel'anno</t>
  </si>
  <si>
    <t xml:space="preserve">Tipo di attività</t>
  </si>
  <si>
    <t xml:space="preserve">Maschi</t>
  </si>
  <si>
    <t xml:space="preserve">Femmine</t>
  </si>
  <si>
    <t xml:space="preserve">Montagna</t>
  </si>
  <si>
    <t xml:space="preserve">Collina</t>
  </si>
  <si>
    <t xml:space="preserve">Pianura</t>
  </si>
  <si>
    <t xml:space="preserve">Alloggio</t>
  </si>
  <si>
    <t xml:space="preserve">Ristora-
zione</t>
  </si>
  <si>
    <t xml:space="preserve">Degusta- 
zione</t>
  </si>
  <si>
    <t xml:space="preserve">Altre 
attività</t>
  </si>
  <si>
    <t xml:space="preserve">Fonte: Istat, Indagine sull'agriturismo (R) </t>
  </si>
  <si>
    <r>
      <rPr>
        <b val="true"/>
        <sz val="9"/>
        <rFont val="Arial"/>
        <family val="2"/>
      </rPr>
      <t xml:space="preserve">Produttori, allevamenti e superficie per settore di prodotti Dop e Igp e regione </t>
    </r>
    <r>
      <rPr>
        <sz val="9"/>
        <rFont val="Arial"/>
        <family val="2"/>
      </rPr>
      <t xml:space="preserve">(a) (b)</t>
    </r>
  </si>
  <si>
    <t xml:space="preserve">Carni</t>
  </si>
  <si>
    <t xml:space="preserve">Preparazioni di carni</t>
  </si>
  <si>
    <t xml:space="preserve">Ortofrutticoli e cereali</t>
  </si>
  <si>
    <t xml:space="preserve">Produttori</t>
  </si>
  <si>
    <t xml:space="preserve">Fonte: Istat, Rilevazione sui prodotti di qualità Dop, Igp e Stg (R) </t>
  </si>
  <si>
    <t xml:space="preserve">(a) I produttori sono ripartiti per regione ove è ubicato l'allevamento e/o la superficie interessata ai prodotti Dop e Igp.</t>
  </si>
  <si>
    <t xml:space="preserve">(b) Un produttore può condurre uno o più allevamenti.</t>
  </si>
  <si>
    <r>
      <rPr>
        <b val="true"/>
        <sz val="9"/>
        <rFont val="Arial"/>
        <family val="2"/>
      </rPr>
      <t xml:space="preserve">Tavola 13.21 </t>
    </r>
    <r>
      <rPr>
        <sz val="9"/>
        <rFont val="Arial"/>
        <family val="2"/>
      </rPr>
      <t xml:space="preserve">segue</t>
    </r>
  </si>
  <si>
    <t xml:space="preserve">Oli extravergine d'oliva</t>
  </si>
  <si>
    <t xml:space="preserve">Altri prodotti (c)</t>
  </si>
  <si>
    <t xml:space="preserve">Produttori </t>
  </si>
  <si>
    <t xml:space="preserve">(c) Gli altri prodotti comprendono: altri prodotti di origine animale, aceti diversi dagli aceti di vino, prodotti di panetteria, spezie, oli essenziali, ittici, sale e paste alimentari. </t>
  </si>
  <si>
    <r>
      <rPr>
        <b val="true"/>
        <sz val="9"/>
        <rFont val="Arial"/>
        <family val="2"/>
      </rPr>
      <t xml:space="preserve">Trasformatori per settore di prodotti Dop, Igp, Stg e regione </t>
    </r>
    <r>
      <rPr>
        <sz val="9"/>
        <rFont val="Arial"/>
        <family val="2"/>
      </rPr>
      <t xml:space="preserve">(a)</t>
    </r>
  </si>
  <si>
    <t xml:space="preserve">Preparazione
di carni</t>
  </si>
  <si>
    <t xml:space="preserve">Ortofrutticoli
e cereali</t>
  </si>
  <si>
    <t xml:space="preserve">Olii extravergine
di oliva</t>
  </si>
  <si>
    <t xml:space="preserve">Altri prodotti
(b)</t>
  </si>
  <si>
    <t xml:space="preserve">(b) Gli altri prodotti comprendono: altri prodotti di origine animale, aceti diversi dagli aceti di vino, prodotti di panetteria, spezie, oli essenziali, ittici, sale e paste alimentari. </t>
  </si>
  <si>
    <t xml:space="preserve">Prodotti agroalimentali di qualità</t>
  </si>
  <si>
    <t xml:space="preserve">Carni fresche </t>
  </si>
  <si>
    <t xml:space="preserve">Prepara-
zioni di 
carne</t>
  </si>
  <si>
    <t xml:space="preserve">For-
maggi</t>
  </si>
  <si>
    <t xml:space="preserve">Altri prodotti 
di origine 
animale </t>
  </si>
  <si>
    <t xml:space="preserve">Ortofrut-
ticoli e cereali</t>
  </si>
  <si>
    <t xml:space="preserve">Oli e grassi </t>
  </si>
  <si>
    <t xml:space="preserve">Prodotti 
di 
panet-
teria</t>
  </si>
  <si>
    <t xml:space="preserve">Prodotti ittici</t>
  </si>
  <si>
    <t xml:space="preserve">Altri 
prodotti 
</t>
  </si>
  <si>
    <t xml:space="preserve">Dop</t>
  </si>
  <si>
    <t xml:space="preserve">Igp</t>
  </si>
  <si>
    <t xml:space="preserve">Stg</t>
  </si>
  <si>
    <t xml:space="preserve">Italia </t>
  </si>
  <si>
    <t xml:space="preserve">Regno Unito </t>
  </si>
  <si>
    <t xml:space="preserve">Repubblica Ceca </t>
  </si>
  <si>
    <t xml:space="preserve">Slovacchia </t>
  </si>
  <si>
    <t xml:space="preserve">Fonte: Elaborazione su dati Unione europea</t>
  </si>
  <si>
    <t xml:space="preserve">Anno 2012, valori assoluti in ettari</t>
  </si>
  <si>
    <t xml:space="preserve">ANNI
REGIONI
ETÀ DELLE PIANTE</t>
  </si>
  <si>
    <t xml:space="preserve">Pesco </t>
  </si>
  <si>
    <t xml:space="preserve">Agrumi                    a piccoli frutti </t>
  </si>
  <si>
    <t xml:space="preserve">Olivo</t>
  </si>
  <si>
    <t xml:space="preserve">….</t>
  </si>
  <si>
    <t xml:space="preserve">ANNO 2012</t>
  </si>
  <si>
    <t xml:space="preserve">REGIONE (valori assoluti)</t>
  </si>
  <si>
    <t xml:space="preserve">Valle d'Aosta/
Vallée d'Aoste</t>
  </si>
  <si>
    <t xml:space="preserve">Trentino-Alto Adige/
Südtirol</t>
  </si>
  <si>
    <t xml:space="preserve">ETÀ DELLE PIANTE (composizioni percentuali)</t>
  </si>
  <si>
    <t xml:space="preserve">Meno di 5 anni</t>
  </si>
  <si>
    <t xml:space="preserve">5 - 9 </t>
  </si>
  <si>
    <t xml:space="preserve">10 - 14</t>
  </si>
  <si>
    <t xml:space="preserve">15 - 24</t>
  </si>
  <si>
    <t xml:space="preserve">25 e più </t>
  </si>
  <si>
    <t xml:space="preserve">Fonte: Istat, Indagine sulle principali coltivazioni legnose agrarie (R)</t>
  </si>
  <si>
    <t xml:space="preserve">Anno 2012, superficie in ettari</t>
  </si>
  <si>
    <t xml:space="preserve">Pesco e Nettarina</t>
  </si>
  <si>
    <t xml:space="preserve">Agrumi a piccoli frutti</t>
  </si>
  <si>
    <t xml:space="preserve">Actinidia o Kiwi</t>
  </si>
  <si>
    <t xml:space="preserve">Fonte: Food and Agriculture Organization (Fao); per l'Italia Istat, Indagine sulle principali coltivazioni legnose agrarie (R)
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* #,##0_);_(* \(#,##0\);_(* \-_);_(@_)"/>
    <numFmt numFmtId="167" formatCode="_-* #,##0_-;\-* #,##0_-;_-* \-_-;_-@_-"/>
    <numFmt numFmtId="168" formatCode="@"/>
    <numFmt numFmtId="169" formatCode="#,##0"/>
    <numFmt numFmtId="170" formatCode="0.0"/>
    <numFmt numFmtId="171" formatCode="#,##0;[RED]#,##0"/>
    <numFmt numFmtId="172" formatCode="_-* #,##0_-;\-* #,##0_-;_-* \-??_-;_-@_-"/>
    <numFmt numFmtId="173" formatCode="#,##0.0"/>
    <numFmt numFmtId="174" formatCode="_-* #,##0.0_-;\-* #,##0.0_-;_-* \-??_-;_-@_-"/>
    <numFmt numFmtId="175" formatCode="#,##0.0;[RED]#,##0.0"/>
    <numFmt numFmtId="176" formatCode="0.00"/>
    <numFmt numFmtId="177" formatCode="#,##0.0_ ;\-#,##0.0\ "/>
    <numFmt numFmtId="178" formatCode="_-* #,##0.0_-;\-* #,##0.0_-;_-* \-_-;_-@_-"/>
    <numFmt numFmtId="179" formatCode="_-* #,##0.0_-;\-* #,##0.0_-;_-* \-?_-;_-@_-"/>
    <numFmt numFmtId="180" formatCode="#,##0.00"/>
    <numFmt numFmtId="181" formatCode="[$-409]h:mm"/>
    <numFmt numFmtId="18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7"/>
      <name val="Arial Narrow"/>
      <family val="2"/>
    </font>
    <font>
      <b val="true"/>
      <i val="true"/>
      <sz val="7"/>
      <name val="Arial"/>
      <family val="2"/>
    </font>
    <font>
      <b val="true"/>
      <sz val="7"/>
      <name val="Arial Narrow"/>
      <family val="2"/>
    </font>
    <font>
      <i val="true"/>
      <sz val="7"/>
      <color rgb="FF000000"/>
      <name val="Arial"/>
      <family val="2"/>
    </font>
    <font>
      <sz val="7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i val="true"/>
      <sz val="6.5"/>
      <name val="Arial"/>
      <family val="2"/>
    </font>
    <font>
      <b val="true"/>
      <sz val="6.5"/>
      <name val="Arial"/>
      <family val="2"/>
    </font>
    <font>
      <strike val="true"/>
      <sz val="7"/>
      <name val="Arial"/>
      <family val="2"/>
    </font>
    <font>
      <i val="true"/>
      <strike val="true"/>
      <sz val="7"/>
      <color rgb="FFFF0000"/>
      <name val="Arial"/>
      <family val="2"/>
    </font>
    <font>
      <b val="true"/>
      <strike val="true"/>
      <sz val="7"/>
      <name val="Arial"/>
      <family val="2"/>
    </font>
    <font>
      <i val="true"/>
      <strike val="true"/>
      <sz val="7"/>
      <name val="Arial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3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3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Migliaia 2" xfId="22"/>
    <cellStyle name="Migliaia 2 2" xfId="23"/>
    <cellStyle name="Migliaia 2 3" xfId="24"/>
    <cellStyle name="Migliaia 3" xfId="25"/>
    <cellStyle name="Migliaia 4" xfId="26"/>
    <cellStyle name="Migliaia 5" xfId="27"/>
    <cellStyle name="Migliaia 5 2" xfId="28"/>
    <cellStyle name="Migliaia [0] 2" xfId="29"/>
    <cellStyle name="Migliaia [0] 2 2" xfId="30"/>
    <cellStyle name="Migliaia [0] 2 3" xfId="31"/>
    <cellStyle name="Migliaia [0] 3" xfId="32"/>
    <cellStyle name="Migliaia [0] 3 2" xfId="33"/>
    <cellStyle name="Normale 2" xfId="34"/>
    <cellStyle name="Normale 2 2" xfId="35"/>
    <cellStyle name="Normale 2 3" xfId="36"/>
    <cellStyle name="Normale 3" xfId="37"/>
    <cellStyle name="Normale 3 2" xfId="38"/>
    <cellStyle name="Normale 3 2 2" xfId="39"/>
    <cellStyle name="Normale 3 2 2 2" xfId="40"/>
    <cellStyle name="Normale 3 2 3" xfId="41"/>
    <cellStyle name="Normale 4" xfId="42"/>
    <cellStyle name="Normale 5" xfId="43"/>
    <cellStyle name="Normale 6" xfId="44"/>
    <cellStyle name="Normale_VOLUME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708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12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2920</xdr:colOff>
      <xdr:row>2</xdr:row>
      <xdr:rowOff>17208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3280</xdr:colOff>
      <xdr:row>2</xdr:row>
      <xdr:rowOff>17208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2320</xdr:colOff>
      <xdr:row>2</xdr:row>
      <xdr:rowOff>17208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440</xdr:colOff>
      <xdr:row>2</xdr:row>
      <xdr:rowOff>17208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1200</xdr:colOff>
      <xdr:row>2</xdr:row>
      <xdr:rowOff>17208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1240</xdr:colOff>
      <xdr:row>2</xdr:row>
      <xdr:rowOff>17208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1160</xdr:colOff>
      <xdr:row>2</xdr:row>
      <xdr:rowOff>17208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3600</xdr:colOff>
      <xdr:row>2</xdr:row>
      <xdr:rowOff>17208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92760</xdr:colOff>
      <xdr:row>2</xdr:row>
      <xdr:rowOff>17208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07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7208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1440</xdr:colOff>
      <xdr:row>2</xdr:row>
      <xdr:rowOff>17208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040</xdr:colOff>
      <xdr:row>2</xdr:row>
      <xdr:rowOff>17208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0680</xdr:colOff>
      <xdr:row>2</xdr:row>
      <xdr:rowOff>17208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31920</xdr:colOff>
      <xdr:row>2</xdr:row>
      <xdr:rowOff>17208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0960</xdr:colOff>
      <xdr:row>2</xdr:row>
      <xdr:rowOff>172080</xdr:rowOff>
    </xdr:to>
    <xdr:pic>
      <xdr:nvPicPr>
        <xdr:cNvPr id="22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1080</xdr:colOff>
      <xdr:row>2</xdr:row>
      <xdr:rowOff>172080</xdr:rowOff>
    </xdr:to>
    <xdr:pic>
      <xdr:nvPicPr>
        <xdr:cNvPr id="23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3920</xdr:colOff>
      <xdr:row>2</xdr:row>
      <xdr:rowOff>172080</xdr:rowOff>
    </xdr:to>
    <xdr:pic>
      <xdr:nvPicPr>
        <xdr:cNvPr id="24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10880</xdr:colOff>
      <xdr:row>2</xdr:row>
      <xdr:rowOff>172080</xdr:rowOff>
    </xdr:to>
    <xdr:pic>
      <xdr:nvPicPr>
        <xdr:cNvPr id="25" name="Banner_Noi_Italia" descr=""/>
        <xdr:cNvPicPr/>
      </xdr:nvPicPr>
      <xdr:blipFill>
        <a:blip r:embed="rId1"/>
        <a:stretch/>
      </xdr:blipFill>
      <xdr:spPr>
        <a:xfrm>
          <a:off x="0" y="0"/>
          <a:ext cx="58996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32280</xdr:colOff>
      <xdr:row>2</xdr:row>
      <xdr:rowOff>172080</xdr:rowOff>
    </xdr:to>
    <xdr:pic>
      <xdr:nvPicPr>
        <xdr:cNvPr id="26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72080</xdr:rowOff>
    </xdr:to>
    <xdr:pic>
      <xdr:nvPicPr>
        <xdr:cNvPr id="27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52440</xdr:colOff>
      <xdr:row>2</xdr:row>
      <xdr:rowOff>17208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52440</xdr:colOff>
      <xdr:row>2</xdr:row>
      <xdr:rowOff>17208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1640</xdr:colOff>
      <xdr:row>2</xdr:row>
      <xdr:rowOff>17208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3520</xdr:colOff>
      <xdr:row>2</xdr:row>
      <xdr:rowOff>17208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960</xdr:colOff>
      <xdr:row>2</xdr:row>
      <xdr:rowOff>17208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83480</xdr:colOff>
      <xdr:row>2</xdr:row>
      <xdr:rowOff>1720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0760</xdr:colOff>
      <xdr:row>2</xdr:row>
      <xdr:rowOff>17208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.7"/>
    <col collapsed="false" customWidth="true" hidden="false" outlineLevel="0" max="3" min="3" style="3" width="63.56"/>
    <col collapsed="false" customWidth="true" hidden="false" outlineLevel="0" max="4" min="4" style="2" width="1.7"/>
    <col collapsed="false" customWidth="true" hidden="false" outlineLevel="0" max="5" min="5" style="1" width="5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s="7" customFormat="true" ht="12" hidden="false" customHeight="true" outlineLevel="0" collapsed="false">
      <c r="A1" s="4"/>
      <c r="B1" s="5"/>
      <c r="C1" s="6"/>
      <c r="D1" s="5"/>
      <c r="E1" s="4"/>
      <c r="F1" s="4"/>
    </row>
    <row r="2" s="7" customFormat="true" ht="12" hidden="false" customHeight="true" outlineLevel="0" collapsed="false">
      <c r="A2" s="4"/>
      <c r="B2" s="5"/>
      <c r="C2" s="6"/>
      <c r="D2" s="5"/>
      <c r="E2" s="4"/>
      <c r="F2" s="4"/>
    </row>
    <row r="3" s="12" customFormat="true" ht="24.95" hidden="false" customHeight="true" outlineLevel="0" collapsed="false">
      <c r="A3" s="8"/>
      <c r="B3" s="9"/>
      <c r="C3" s="10"/>
      <c r="D3" s="9"/>
      <c r="E3" s="8"/>
      <c r="F3" s="11"/>
      <c r="L3" s="7"/>
      <c r="O3" s="7"/>
    </row>
    <row r="4" s="17" customFormat="true" ht="24" hidden="false" customHeight="true" outlineLevel="0" collapsed="false">
      <c r="A4" s="13" t="s">
        <v>0</v>
      </c>
      <c r="B4" s="2" t="s">
        <v>1</v>
      </c>
      <c r="C4" s="14" t="s">
        <v>2</v>
      </c>
      <c r="D4" s="2" t="s">
        <v>1</v>
      </c>
      <c r="E4" s="15" t="s">
        <v>3</v>
      </c>
      <c r="F4" s="16"/>
    </row>
    <row r="5" s="17" customFormat="true" ht="24" hidden="false" customHeight="true" outlineLevel="0" collapsed="false">
      <c r="A5" s="13" t="s">
        <v>4</v>
      </c>
      <c r="B5" s="2" t="s">
        <v>1</v>
      </c>
      <c r="C5" s="14" t="s">
        <v>5</v>
      </c>
      <c r="D5" s="2" t="s">
        <v>1</v>
      </c>
      <c r="E5" s="15" t="s">
        <v>3</v>
      </c>
      <c r="F5" s="16"/>
    </row>
    <row r="6" s="17" customFormat="true" ht="24" hidden="false" customHeight="true" outlineLevel="0" collapsed="false">
      <c r="A6" s="13" t="s">
        <v>6</v>
      </c>
      <c r="B6" s="2" t="s">
        <v>1</v>
      </c>
      <c r="C6" s="14" t="s">
        <v>7</v>
      </c>
      <c r="D6" s="2" t="s">
        <v>1</v>
      </c>
      <c r="E6" s="15" t="s">
        <v>3</v>
      </c>
      <c r="F6" s="16"/>
    </row>
    <row r="7" s="17" customFormat="true" ht="24" hidden="false" customHeight="true" outlineLevel="0" collapsed="false">
      <c r="A7" s="13" t="s">
        <v>8</v>
      </c>
      <c r="B7" s="2" t="s">
        <v>1</v>
      </c>
      <c r="C7" s="14" t="s">
        <v>9</v>
      </c>
      <c r="D7" s="2" t="s">
        <v>1</v>
      </c>
      <c r="E7" s="15" t="s">
        <v>3</v>
      </c>
      <c r="F7" s="16"/>
    </row>
    <row r="8" s="17" customFormat="true" ht="24" hidden="false" customHeight="true" outlineLevel="0" collapsed="false">
      <c r="A8" s="13" t="s">
        <v>10</v>
      </c>
      <c r="B8" s="2" t="s">
        <v>1</v>
      </c>
      <c r="C8" s="18" t="s">
        <v>11</v>
      </c>
      <c r="D8" s="2" t="s">
        <v>1</v>
      </c>
      <c r="E8" s="15" t="s">
        <v>3</v>
      </c>
      <c r="F8" s="16"/>
    </row>
    <row r="9" s="17" customFormat="true" ht="24" hidden="false" customHeight="true" outlineLevel="0" collapsed="false">
      <c r="A9" s="13" t="s">
        <v>12</v>
      </c>
      <c r="B9" s="2" t="s">
        <v>1</v>
      </c>
      <c r="C9" s="14" t="s">
        <v>13</v>
      </c>
      <c r="D9" s="2" t="s">
        <v>1</v>
      </c>
      <c r="E9" s="15" t="s">
        <v>14</v>
      </c>
      <c r="F9" s="16"/>
    </row>
    <row r="10" s="17" customFormat="true" ht="24" hidden="false" customHeight="true" outlineLevel="0" collapsed="false">
      <c r="A10" s="13" t="s">
        <v>15</v>
      </c>
      <c r="B10" s="2" t="s">
        <v>1</v>
      </c>
      <c r="C10" s="14" t="s">
        <v>16</v>
      </c>
      <c r="D10" s="2" t="s">
        <v>1</v>
      </c>
      <c r="E10" s="15" t="s">
        <v>3</v>
      </c>
      <c r="F10" s="16"/>
    </row>
    <row r="11" s="17" customFormat="true" ht="24" hidden="false" customHeight="true" outlineLevel="0" collapsed="false">
      <c r="A11" s="13" t="s">
        <v>17</v>
      </c>
      <c r="B11" s="2" t="s">
        <v>1</v>
      </c>
      <c r="C11" s="14" t="s">
        <v>18</v>
      </c>
      <c r="D11" s="2" t="s">
        <v>1</v>
      </c>
      <c r="E11" s="15" t="s">
        <v>3</v>
      </c>
      <c r="F11" s="16"/>
    </row>
    <row r="12" s="17" customFormat="true" ht="24" hidden="false" customHeight="true" outlineLevel="0" collapsed="false">
      <c r="A12" s="13" t="s">
        <v>19</v>
      </c>
      <c r="B12" s="2" t="s">
        <v>1</v>
      </c>
      <c r="C12" s="14" t="s">
        <v>20</v>
      </c>
      <c r="D12" s="2" t="s">
        <v>1</v>
      </c>
      <c r="E12" s="19" t="s">
        <v>21</v>
      </c>
      <c r="F12" s="16"/>
    </row>
    <row r="13" s="17" customFormat="true" ht="24" hidden="false" customHeight="true" outlineLevel="0" collapsed="false">
      <c r="A13" s="13" t="s">
        <v>22</v>
      </c>
      <c r="B13" s="2" t="s">
        <v>1</v>
      </c>
      <c r="C13" s="14" t="s">
        <v>23</v>
      </c>
      <c r="D13" s="2" t="s">
        <v>1</v>
      </c>
      <c r="E13" s="15" t="s">
        <v>3</v>
      </c>
      <c r="F13" s="16"/>
    </row>
    <row r="14" s="17" customFormat="true" ht="24" hidden="false" customHeight="true" outlineLevel="0" collapsed="false">
      <c r="A14" s="13" t="s">
        <v>24</v>
      </c>
      <c r="B14" s="2" t="s">
        <v>1</v>
      </c>
      <c r="C14" s="20" t="s">
        <v>25</v>
      </c>
      <c r="D14" s="2" t="s">
        <v>1</v>
      </c>
      <c r="E14" s="19" t="s">
        <v>21</v>
      </c>
      <c r="F14" s="16"/>
    </row>
    <row r="15" s="17" customFormat="true" ht="24" hidden="false" customHeight="true" outlineLevel="0" collapsed="false">
      <c r="A15" s="13" t="s">
        <v>26</v>
      </c>
      <c r="B15" s="2" t="s">
        <v>1</v>
      </c>
      <c r="C15" s="20" t="s">
        <v>27</v>
      </c>
      <c r="D15" s="2" t="s">
        <v>1</v>
      </c>
      <c r="E15" s="19" t="s">
        <v>3</v>
      </c>
      <c r="F15" s="19"/>
      <c r="G15" s="19"/>
      <c r="H15" s="19"/>
      <c r="I15" s="19"/>
      <c r="J15" s="19"/>
      <c r="K15" s="19"/>
      <c r="L15" s="19"/>
      <c r="M15" s="21"/>
    </row>
    <row r="16" s="17" customFormat="true" ht="24" hidden="false" customHeight="true" outlineLevel="0" collapsed="false">
      <c r="A16" s="13" t="s">
        <v>28</v>
      </c>
      <c r="B16" s="2" t="s">
        <v>1</v>
      </c>
      <c r="C16" s="22" t="s">
        <v>29</v>
      </c>
      <c r="D16" s="2" t="s">
        <v>1</v>
      </c>
      <c r="E16" s="23" t="s">
        <v>21</v>
      </c>
      <c r="F16" s="16"/>
    </row>
    <row r="17" s="17" customFormat="true" ht="24" hidden="false" customHeight="true" outlineLevel="0" collapsed="false">
      <c r="A17" s="13" t="s">
        <v>30</v>
      </c>
      <c r="B17" s="2" t="s">
        <v>1</v>
      </c>
      <c r="C17" s="20" t="s">
        <v>31</v>
      </c>
      <c r="D17" s="2" t="s">
        <v>1</v>
      </c>
      <c r="E17" s="19" t="s">
        <v>3</v>
      </c>
      <c r="F17" s="16"/>
    </row>
    <row r="18" s="17" customFormat="true" ht="24" hidden="false" customHeight="true" outlineLevel="0" collapsed="false">
      <c r="A18" s="13" t="s">
        <v>32</v>
      </c>
      <c r="B18" s="2" t="s">
        <v>1</v>
      </c>
      <c r="C18" s="24" t="s">
        <v>33</v>
      </c>
      <c r="D18" s="2" t="s">
        <v>1</v>
      </c>
      <c r="E18" s="25" t="s">
        <v>3</v>
      </c>
      <c r="F18" s="16"/>
    </row>
    <row r="19" s="17" customFormat="true" ht="24" hidden="false" customHeight="true" outlineLevel="0" collapsed="false">
      <c r="A19" s="13" t="s">
        <v>34</v>
      </c>
      <c r="B19" s="2" t="s">
        <v>1</v>
      </c>
      <c r="C19" s="24" t="s">
        <v>35</v>
      </c>
      <c r="D19" s="2" t="s">
        <v>1</v>
      </c>
      <c r="E19" s="25" t="s">
        <v>3</v>
      </c>
      <c r="F19" s="16"/>
    </row>
    <row r="20" s="17" customFormat="true" ht="24" hidden="false" customHeight="true" outlineLevel="0" collapsed="false">
      <c r="A20" s="13" t="s">
        <v>36</v>
      </c>
      <c r="B20" s="2" t="s">
        <v>1</v>
      </c>
      <c r="C20" s="24" t="s">
        <v>37</v>
      </c>
      <c r="D20" s="2" t="s">
        <v>1</v>
      </c>
      <c r="E20" s="25" t="s">
        <v>3</v>
      </c>
      <c r="F20" s="16"/>
    </row>
    <row r="21" s="17" customFormat="true" ht="24" hidden="false" customHeight="true" outlineLevel="0" collapsed="false">
      <c r="A21" s="13" t="s">
        <v>38</v>
      </c>
      <c r="B21" s="2" t="s">
        <v>1</v>
      </c>
      <c r="C21" s="24" t="s">
        <v>39</v>
      </c>
      <c r="D21" s="2" t="s">
        <v>1</v>
      </c>
      <c r="E21" s="25" t="s">
        <v>3</v>
      </c>
      <c r="F21" s="16"/>
    </row>
    <row r="22" s="17" customFormat="true" ht="24" hidden="false" customHeight="true" outlineLevel="0" collapsed="false">
      <c r="A22" s="13" t="s">
        <v>40</v>
      </c>
      <c r="B22" s="2" t="s">
        <v>1</v>
      </c>
      <c r="C22" s="24" t="s">
        <v>41</v>
      </c>
      <c r="D22" s="2" t="s">
        <v>1</v>
      </c>
      <c r="E22" s="25" t="s">
        <v>3</v>
      </c>
      <c r="F22" s="16"/>
    </row>
    <row r="23" s="17" customFormat="true" ht="24" hidden="false" customHeight="true" outlineLevel="0" collapsed="false">
      <c r="A23" s="13" t="s">
        <v>42</v>
      </c>
      <c r="B23" s="2" t="s">
        <v>1</v>
      </c>
      <c r="C23" s="22" t="s">
        <v>43</v>
      </c>
      <c r="D23" s="2" t="s">
        <v>1</v>
      </c>
      <c r="E23" s="23" t="s">
        <v>3</v>
      </c>
      <c r="F23" s="16"/>
    </row>
    <row r="24" s="17" customFormat="true" ht="24" hidden="false" customHeight="true" outlineLevel="0" collapsed="false">
      <c r="A24" s="13" t="s">
        <v>44</v>
      </c>
      <c r="B24" s="2" t="s">
        <v>1</v>
      </c>
      <c r="C24" s="22" t="s">
        <v>45</v>
      </c>
      <c r="D24" s="2" t="s">
        <v>1</v>
      </c>
      <c r="E24" s="23" t="s">
        <v>3</v>
      </c>
      <c r="F24" s="16"/>
    </row>
    <row r="25" s="17" customFormat="true" ht="24" hidden="false" customHeight="true" outlineLevel="0" collapsed="false">
      <c r="A25" s="13" t="s">
        <v>46</v>
      </c>
      <c r="B25" s="2" t="s">
        <v>1</v>
      </c>
      <c r="C25" s="22" t="s">
        <v>47</v>
      </c>
      <c r="D25" s="2" t="s">
        <v>1</v>
      </c>
      <c r="E25" s="23" t="s">
        <v>3</v>
      </c>
      <c r="F25" s="16"/>
    </row>
    <row r="26" s="17" customFormat="true" ht="24" hidden="false" customHeight="true" outlineLevel="0" collapsed="false">
      <c r="A26" s="13" t="s">
        <v>48</v>
      </c>
      <c r="B26" s="2" t="s">
        <v>1</v>
      </c>
      <c r="C26" s="14" t="s">
        <v>49</v>
      </c>
      <c r="D26" s="2" t="s">
        <v>1</v>
      </c>
      <c r="E26" s="15" t="s">
        <v>3</v>
      </c>
      <c r="F26" s="16"/>
    </row>
    <row r="27" s="17" customFormat="true" ht="24" hidden="false" customHeight="true" outlineLevel="0" collapsed="false">
      <c r="A27" s="13" t="s">
        <v>50</v>
      </c>
      <c r="B27" s="2" t="s">
        <v>1</v>
      </c>
      <c r="C27" s="24" t="s">
        <v>51</v>
      </c>
      <c r="D27" s="2" t="s">
        <v>1</v>
      </c>
      <c r="E27" s="25" t="s">
        <v>52</v>
      </c>
      <c r="F27" s="16"/>
    </row>
    <row r="28" s="17" customFormat="true" ht="24" hidden="false" customHeight="true" outlineLevel="0" collapsed="false">
      <c r="A28" s="13" t="s">
        <v>53</v>
      </c>
      <c r="B28" s="2" t="s">
        <v>1</v>
      </c>
      <c r="C28" s="14" t="s">
        <v>54</v>
      </c>
      <c r="D28" s="2" t="s">
        <v>1</v>
      </c>
      <c r="E28" s="15" t="s">
        <v>52</v>
      </c>
      <c r="F28" s="16"/>
    </row>
    <row r="29" customFormat="false" ht="12" hidden="false" customHeight="false" outlineLevel="0" collapsed="false">
      <c r="A29" s="26"/>
      <c r="C29" s="27"/>
      <c r="E29" s="28"/>
      <c r="F29" s="16"/>
    </row>
    <row r="30" customFormat="false" ht="12" hidden="false" customHeight="false" outlineLevel="0" collapsed="false">
      <c r="A30" s="26"/>
      <c r="C30" s="27"/>
      <c r="E30" s="28"/>
      <c r="F30" s="16"/>
    </row>
    <row r="31" customFormat="false" ht="12" hidden="false" customHeight="false" outlineLevel="0" collapsed="false">
      <c r="A31" s="29"/>
      <c r="C31" s="27"/>
      <c r="E31" s="30"/>
      <c r="F31" s="16"/>
    </row>
    <row r="32" customFormat="false" ht="12" hidden="false" customHeight="false" outlineLevel="0" collapsed="false">
      <c r="A32" s="26"/>
      <c r="C32" s="27"/>
      <c r="E32" s="28"/>
    </row>
    <row r="33" customFormat="false" ht="12" hidden="false" customHeight="false" outlineLevel="0" collapsed="false">
      <c r="A33" s="26"/>
      <c r="C33" s="27"/>
      <c r="E33" s="28"/>
    </row>
    <row r="34" customFormat="false" ht="12" hidden="false" customHeight="false" outlineLevel="0" collapsed="false">
      <c r="A34" s="26"/>
      <c r="C34" s="27"/>
      <c r="E34" s="28"/>
    </row>
    <row r="35" customFormat="false" ht="12" hidden="false" customHeight="false" outlineLevel="0" collapsed="false">
      <c r="A35" s="31"/>
      <c r="C35" s="32"/>
      <c r="E35" s="33"/>
    </row>
    <row r="36" customFormat="false" ht="12" hidden="false" customHeight="false" outlineLevel="0" collapsed="false">
      <c r="A36" s="31"/>
      <c r="C36" s="32"/>
      <c r="E36" s="33"/>
    </row>
    <row r="37" customFormat="false" ht="12" hidden="false" customHeight="false" outlineLevel="0" collapsed="false">
      <c r="A37" s="31"/>
      <c r="C37" s="32"/>
      <c r="E37" s="33"/>
    </row>
    <row r="38" customFormat="false" ht="12" hidden="false" customHeight="false" outlineLevel="0" collapsed="false">
      <c r="A38" s="31"/>
      <c r="C38" s="32"/>
      <c r="E38" s="33"/>
    </row>
    <row r="39" customFormat="false" ht="12" hidden="false" customHeight="false" outlineLevel="0" collapsed="false">
      <c r="A39" s="31"/>
      <c r="C39" s="32"/>
      <c r="E39" s="33"/>
    </row>
    <row r="40" customFormat="false" ht="12" hidden="false" customHeight="false" outlineLevel="0" collapsed="false">
      <c r="A40" s="34"/>
      <c r="C40" s="35"/>
      <c r="E40" s="36"/>
    </row>
  </sheetData>
  <hyperlinks>
    <hyperlink ref="A4" location="13.1!A1" display="Tavola 13.1"/>
    <hyperlink ref="A5" location="13.2!A1" display="Tavola 13.2"/>
    <hyperlink ref="A6" location="13.3!A1" display="Tavola 13.3"/>
    <hyperlink ref="A7" location="13.4!A1" display="Tavola 13.4"/>
    <hyperlink ref="A8" location="13.5!A1" display="Tavola 13.5"/>
    <hyperlink ref="A9" location="13.6!A1" display="Tavola 13.6"/>
    <hyperlink ref="A10" location="13.7!A1" display="Tavola 13.7"/>
    <hyperlink ref="A11" location="13.8!A1" display="Tavola 13.8"/>
    <hyperlink ref="A12" location="13.9!A1" display="Tavola 13.9"/>
    <hyperlink ref="A13" location="13.10!A1" display="Tavola 13.10"/>
    <hyperlink ref="A14" location="13.11!A1" display="Tavola 13.11"/>
    <hyperlink ref="A15" location="13.12!A1" display="Tavola 13.12"/>
    <hyperlink ref="A16" location="13.13!A1" display="Tavola 13.13"/>
    <hyperlink ref="A17" location="13.14!A1" display="Tavola 13.14"/>
    <hyperlink ref="A18" location="13.15!A1" display="Tavola 13.15"/>
    <hyperlink ref="A19" location="13.16!A1" display="Tavola 13.16"/>
    <hyperlink ref="A20" location="13.17!A1" display="Tavola 13.17"/>
    <hyperlink ref="A21" location="13.18!A1" display="Tavola 13.18"/>
    <hyperlink ref="A22" location="13.19!A1" display="Tavola 13.19"/>
    <hyperlink ref="A23" location="13.20!A1" display="Tavola 13.20"/>
    <hyperlink ref="A24" location="13.21!A1" display="Tavola 13.21"/>
    <hyperlink ref="A25" location="13.22!A1" display="Tavola 13.22"/>
    <hyperlink ref="A26" location="13.23!A1" display="Tavola 13.23"/>
    <hyperlink ref="A27" location="13.24!A1" display="Tavola 13.24"/>
    <hyperlink ref="A28" location="13.25!A1" display="Tavola 13.2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55" width="16.7"/>
    <col collapsed="false" customWidth="true" hidden="false" outlineLevel="0" max="5" min="2" style="355" width="7.28"/>
    <col collapsed="false" customWidth="true" hidden="false" outlineLevel="0" max="6" min="6" style="356" width="7.28"/>
    <col collapsed="false" customWidth="true" hidden="false" outlineLevel="0" max="7" min="7" style="356" width="0.85"/>
    <col collapsed="false" customWidth="true" hidden="false" outlineLevel="0" max="11" min="8" style="355" width="7.56"/>
    <col collapsed="false" customWidth="true" hidden="false" outlineLevel="0" max="12" min="12" style="356" width="7.56"/>
    <col collapsed="false" customWidth="false" hidden="false" outlineLevel="0" max="257" min="13" style="355" width="9.14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s="200" customFormat="true" ht="24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201" customFormat="true" ht="12" hidden="false" customHeight="true" outlineLevel="0" collapsed="false">
      <c r="A4" s="346" t="s">
        <v>19</v>
      </c>
      <c r="B4" s="346"/>
      <c r="C4" s="110"/>
      <c r="D4" s="110"/>
      <c r="E4" s="110"/>
      <c r="F4" s="110"/>
      <c r="G4" s="110"/>
      <c r="H4" s="346"/>
      <c r="I4" s="110"/>
      <c r="J4" s="110"/>
      <c r="K4" s="110"/>
      <c r="L4" s="110"/>
    </row>
    <row r="5" s="204" customFormat="true" ht="12" hidden="false" customHeight="true" outlineLevel="0" collapsed="false">
      <c r="A5" s="272" t="s">
        <v>203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</row>
    <row r="6" s="204" customFormat="true" ht="12" hidden="false" customHeight="true" outlineLevel="0" collapsed="false">
      <c r="A6" s="11" t="s">
        <v>204</v>
      </c>
      <c r="B6" s="357"/>
      <c r="C6" s="357"/>
      <c r="D6" s="357"/>
      <c r="E6" s="11"/>
      <c r="F6" s="357"/>
      <c r="G6" s="357"/>
      <c r="H6" s="357"/>
      <c r="I6" s="357"/>
      <c r="J6" s="357"/>
      <c r="K6" s="357"/>
      <c r="L6" s="357"/>
    </row>
    <row r="7" customFormat="false" ht="6" hidden="false" customHeight="true" outlineLevel="0" collapsed="false">
      <c r="A7" s="358"/>
      <c r="B7" s="358"/>
      <c r="C7" s="358"/>
      <c r="D7" s="358"/>
      <c r="E7" s="358"/>
      <c r="H7" s="358"/>
      <c r="I7" s="358"/>
      <c r="J7" s="358"/>
      <c r="K7" s="358"/>
    </row>
    <row r="8" customFormat="false" ht="12" hidden="false" customHeight="true" outlineLevel="0" collapsed="false">
      <c r="A8" s="359" t="s">
        <v>205</v>
      </c>
      <c r="B8" s="360" t="s">
        <v>58</v>
      </c>
      <c r="C8" s="360"/>
      <c r="D8" s="360"/>
      <c r="E8" s="360"/>
      <c r="F8" s="360"/>
      <c r="G8" s="360"/>
      <c r="H8" s="360" t="s">
        <v>206</v>
      </c>
      <c r="I8" s="360"/>
      <c r="J8" s="360"/>
      <c r="K8" s="360"/>
      <c r="L8" s="360"/>
    </row>
    <row r="9" customFormat="false" ht="12" hidden="false" customHeight="true" outlineLevel="0" collapsed="false">
      <c r="A9" s="359"/>
      <c r="B9" s="361" t="n">
        <v>2010</v>
      </c>
      <c r="C9" s="361" t="n">
        <v>2011</v>
      </c>
      <c r="D9" s="361" t="n">
        <v>2012</v>
      </c>
      <c r="E9" s="361" t="n">
        <v>2013</v>
      </c>
      <c r="F9" s="361" t="n">
        <v>2014</v>
      </c>
      <c r="G9" s="361"/>
      <c r="H9" s="361" t="n">
        <v>2010</v>
      </c>
      <c r="I9" s="361" t="n">
        <v>2011</v>
      </c>
      <c r="J9" s="361" t="n">
        <v>2012</v>
      </c>
      <c r="K9" s="361" t="n">
        <v>2013</v>
      </c>
      <c r="L9" s="361" t="s">
        <v>207</v>
      </c>
    </row>
    <row r="10" customFormat="false" ht="3" hidden="false" customHeight="tru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  <c r="J10" s="363"/>
      <c r="K10" s="363"/>
      <c r="L10" s="363"/>
    </row>
    <row r="11" customFormat="false" ht="9" hidden="false" customHeight="true" outlineLevel="0" collapsed="false">
      <c r="A11" s="364"/>
      <c r="B11" s="365" t="s">
        <v>208</v>
      </c>
      <c r="C11" s="365"/>
      <c r="D11" s="365"/>
      <c r="E11" s="365"/>
      <c r="F11" s="365"/>
      <c r="G11" s="365"/>
      <c r="H11" s="365"/>
      <c r="I11" s="365"/>
      <c r="J11" s="365"/>
      <c r="K11" s="365"/>
      <c r="L11" s="365"/>
    </row>
    <row r="12" customFormat="false" ht="3" hidden="false" customHeight="true" outlineLevel="0" collapsed="false">
      <c r="A12" s="364"/>
      <c r="B12" s="365"/>
      <c r="C12" s="365"/>
      <c r="D12" s="365"/>
      <c r="E12" s="365"/>
      <c r="F12" s="365"/>
      <c r="G12" s="365"/>
      <c r="H12" s="365"/>
      <c r="I12" s="365"/>
      <c r="J12" s="365"/>
      <c r="K12" s="365"/>
      <c r="L12" s="365"/>
    </row>
    <row r="13" s="368" customFormat="true" ht="9.95" hidden="false" customHeight="true" outlineLevel="0" collapsed="false">
      <c r="A13" s="366" t="s">
        <v>209</v>
      </c>
      <c r="B13" s="367" t="n">
        <v>3475</v>
      </c>
      <c r="C13" s="367" t="n">
        <v>3440</v>
      </c>
      <c r="D13" s="367" t="n">
        <v>3498</v>
      </c>
      <c r="E13" s="367" t="n">
        <v>3460</v>
      </c>
      <c r="F13" s="367" t="n">
        <v>3174</v>
      </c>
      <c r="G13" s="367"/>
      <c r="H13" s="367" t="n">
        <v>185180</v>
      </c>
      <c r="I13" s="367" t="n">
        <v>233851</v>
      </c>
      <c r="J13" s="367" t="n">
        <v>185942</v>
      </c>
      <c r="K13" s="367" t="n">
        <v>182146</v>
      </c>
      <c r="L13" s="367" t="n">
        <v>176154</v>
      </c>
    </row>
    <row r="14" s="356" customFormat="true" ht="9.95" hidden="false" customHeight="true" outlineLevel="0" collapsed="false">
      <c r="A14" s="369" t="s">
        <v>210</v>
      </c>
      <c r="B14" s="370" t="n">
        <v>1831</v>
      </c>
      <c r="C14" s="370" t="n">
        <v>1733</v>
      </c>
      <c r="D14" s="370" t="n">
        <v>1853</v>
      </c>
      <c r="E14" s="370" t="n">
        <v>1902</v>
      </c>
      <c r="F14" s="370" t="n">
        <v>1875</v>
      </c>
      <c r="G14" s="370"/>
      <c r="H14" s="370" t="n">
        <v>68498</v>
      </c>
      <c r="I14" s="370" t="n">
        <v>66418</v>
      </c>
      <c r="J14" s="370" t="n">
        <v>76543</v>
      </c>
      <c r="K14" s="370" t="n">
        <v>73120</v>
      </c>
      <c r="L14" s="370" t="n">
        <v>71420</v>
      </c>
    </row>
    <row r="15" s="356" customFormat="true" ht="9.95" hidden="false" customHeight="true" outlineLevel="0" collapsed="false">
      <c r="A15" s="371" t="s">
        <v>211</v>
      </c>
      <c r="B15" s="372" t="n">
        <v>549</v>
      </c>
      <c r="C15" s="372" t="n">
        <v>534</v>
      </c>
      <c r="D15" s="372" t="n">
        <v>593</v>
      </c>
      <c r="E15" s="372" t="n">
        <v>632</v>
      </c>
      <c r="F15" s="372" t="n">
        <v>587</v>
      </c>
      <c r="G15" s="373"/>
      <c r="H15" s="372" t="n">
        <v>29281</v>
      </c>
      <c r="I15" s="372" t="n">
        <v>28452</v>
      </c>
      <c r="J15" s="372" t="n">
        <v>34942</v>
      </c>
      <c r="K15" s="372" t="n">
        <v>33418</v>
      </c>
      <c r="L15" s="372" t="n">
        <v>31059</v>
      </c>
    </row>
    <row r="16" s="356" customFormat="true" ht="9.95" hidden="false" customHeight="true" outlineLevel="0" collapsed="false">
      <c r="A16" s="371" t="s">
        <v>212</v>
      </c>
      <c r="B16" s="372" t="n">
        <v>1282</v>
      </c>
      <c r="C16" s="372" t="n">
        <v>1199</v>
      </c>
      <c r="D16" s="372" t="n">
        <v>1260</v>
      </c>
      <c r="E16" s="372" t="n">
        <v>1270</v>
      </c>
      <c r="F16" s="372" t="n">
        <v>1288</v>
      </c>
      <c r="G16" s="373"/>
      <c r="H16" s="372" t="n">
        <v>39217</v>
      </c>
      <c r="I16" s="372" t="n">
        <v>37966</v>
      </c>
      <c r="J16" s="372" t="n">
        <v>41601</v>
      </c>
      <c r="K16" s="372" t="n">
        <v>39702</v>
      </c>
      <c r="L16" s="372" t="n">
        <v>40361</v>
      </c>
    </row>
    <row r="17" s="356" customFormat="true" ht="9.95" hidden="false" customHeight="true" outlineLevel="0" collapsed="false">
      <c r="A17" s="369" t="s">
        <v>213</v>
      </c>
      <c r="B17" s="374" t="n">
        <v>5</v>
      </c>
      <c r="C17" s="374" t="n">
        <v>5</v>
      </c>
      <c r="D17" s="374" t="n">
        <v>5</v>
      </c>
      <c r="E17" s="374" t="n">
        <v>5</v>
      </c>
      <c r="F17" s="374" t="n">
        <v>4</v>
      </c>
      <c r="G17" s="375"/>
      <c r="H17" s="374" t="n">
        <v>139</v>
      </c>
      <c r="I17" s="374" t="n">
        <v>144</v>
      </c>
      <c r="J17" s="374" t="n">
        <v>161</v>
      </c>
      <c r="K17" s="374" t="n">
        <v>143</v>
      </c>
      <c r="L17" s="374" t="n">
        <v>115</v>
      </c>
    </row>
    <row r="18" s="356" customFormat="true" ht="9.95" hidden="false" customHeight="true" outlineLevel="0" collapsed="false">
      <c r="A18" s="369" t="s">
        <v>214</v>
      </c>
      <c r="B18" s="374" t="n">
        <v>272</v>
      </c>
      <c r="C18" s="374" t="n">
        <v>270</v>
      </c>
      <c r="D18" s="374" t="n">
        <v>246</v>
      </c>
      <c r="E18" s="374" t="n">
        <v>237</v>
      </c>
      <c r="F18" s="374" t="n">
        <v>233</v>
      </c>
      <c r="G18" s="375"/>
      <c r="H18" s="374" t="n">
        <v>9443</v>
      </c>
      <c r="I18" s="374" t="n">
        <v>9509</v>
      </c>
      <c r="J18" s="374" t="n">
        <v>9402</v>
      </c>
      <c r="K18" s="374" t="n">
        <v>8756</v>
      </c>
      <c r="L18" s="374" t="n">
        <v>8461</v>
      </c>
    </row>
    <row r="19" s="356" customFormat="true" ht="9.95" hidden="false" customHeight="true" outlineLevel="0" collapsed="false">
      <c r="A19" s="369" t="s">
        <v>215</v>
      </c>
      <c r="B19" s="374" t="n">
        <v>130</v>
      </c>
      <c r="C19" s="374" t="n">
        <v>126</v>
      </c>
      <c r="D19" s="374" t="n">
        <v>120</v>
      </c>
      <c r="E19" s="374" t="n">
        <v>105</v>
      </c>
      <c r="F19" s="374" t="n">
        <v>103</v>
      </c>
      <c r="G19" s="375"/>
      <c r="H19" s="374" t="n">
        <v>2889</v>
      </c>
      <c r="I19" s="374" t="n">
        <v>2971</v>
      </c>
      <c r="J19" s="374" t="n">
        <v>2924</v>
      </c>
      <c r="K19" s="374" t="n">
        <v>2469</v>
      </c>
      <c r="L19" s="374" t="n">
        <v>2410</v>
      </c>
    </row>
    <row r="20" s="356" customFormat="true" ht="9.95" hidden="false" customHeight="true" outlineLevel="0" collapsed="false">
      <c r="A20" s="369" t="s">
        <v>216</v>
      </c>
      <c r="B20" s="374" t="n">
        <v>248</v>
      </c>
      <c r="C20" s="374" t="n">
        <v>247</v>
      </c>
      <c r="D20" s="374" t="n">
        <v>235</v>
      </c>
      <c r="E20" s="374" t="n">
        <v>216</v>
      </c>
      <c r="F20" s="376" t="s">
        <v>1</v>
      </c>
      <c r="G20" s="377"/>
      <c r="H20" s="374" t="n">
        <v>15768</v>
      </c>
      <c r="I20" s="374" t="n">
        <v>15558</v>
      </c>
      <c r="J20" s="374" t="n">
        <v>16015</v>
      </c>
      <c r="K20" s="374" t="n">
        <v>14331</v>
      </c>
      <c r="L20" s="376" t="s">
        <v>1</v>
      </c>
    </row>
    <row r="21" s="356" customFormat="true" ht="9.95" hidden="false" customHeight="true" outlineLevel="0" collapsed="false">
      <c r="A21" s="369" t="s">
        <v>217</v>
      </c>
      <c r="B21" s="374" t="n">
        <v>927</v>
      </c>
      <c r="C21" s="374" t="n">
        <v>995</v>
      </c>
      <c r="D21" s="374" t="n">
        <v>979</v>
      </c>
      <c r="E21" s="374" t="n">
        <v>908</v>
      </c>
      <c r="F21" s="374" t="n">
        <v>870</v>
      </c>
      <c r="G21" s="375"/>
      <c r="H21" s="374" t="n">
        <v>84959</v>
      </c>
      <c r="I21" s="374" t="n">
        <v>97524</v>
      </c>
      <c r="J21" s="374" t="n">
        <v>78601</v>
      </c>
      <c r="K21" s="374" t="n">
        <v>78996</v>
      </c>
      <c r="L21" s="374" t="n">
        <v>92395</v>
      </c>
    </row>
    <row r="22" s="356" customFormat="true" ht="9.95" hidden="false" customHeight="true" outlineLevel="0" collapsed="false">
      <c r="A22" s="369" t="s">
        <v>218</v>
      </c>
      <c r="B22" s="374" t="n">
        <v>40</v>
      </c>
      <c r="C22" s="374" t="n">
        <v>42</v>
      </c>
      <c r="D22" s="374" t="n">
        <v>39</v>
      </c>
      <c r="E22" s="374" t="n">
        <v>51</v>
      </c>
      <c r="F22" s="374" t="n">
        <v>52</v>
      </c>
      <c r="G22" s="375"/>
      <c r="H22" s="374" t="n">
        <v>2756</v>
      </c>
      <c r="I22" s="374" t="n">
        <v>2999</v>
      </c>
      <c r="J22" s="374" t="n">
        <v>1622</v>
      </c>
      <c r="K22" s="374" t="n">
        <v>3169</v>
      </c>
      <c r="L22" s="374" t="n">
        <v>3666</v>
      </c>
    </row>
    <row r="23" s="356" customFormat="true" ht="9.95" hidden="false" customHeight="true" outlineLevel="0" collapsed="false">
      <c r="A23" s="369" t="s">
        <v>219</v>
      </c>
      <c r="B23" s="374" t="n">
        <v>22</v>
      </c>
      <c r="C23" s="374" t="n">
        <v>22</v>
      </c>
      <c r="D23" s="374" t="n">
        <v>21</v>
      </c>
      <c r="E23" s="374" t="n">
        <v>36</v>
      </c>
      <c r="F23" s="374" t="n">
        <v>37</v>
      </c>
      <c r="G23" s="375"/>
      <c r="H23" s="374" t="n">
        <v>728</v>
      </c>
      <c r="I23" s="374" t="n">
        <v>762</v>
      </c>
      <c r="J23" s="374" t="n">
        <v>674</v>
      </c>
      <c r="K23" s="374" t="n">
        <v>1162</v>
      </c>
      <c r="L23" s="374" t="n">
        <v>1353</v>
      </c>
    </row>
    <row r="24" s="356" customFormat="true" ht="7.9" hidden="false" customHeight="true" outlineLevel="0" collapsed="false">
      <c r="A24" s="378"/>
      <c r="B24" s="370"/>
      <c r="C24" s="370"/>
      <c r="D24" s="370"/>
      <c r="E24" s="370"/>
      <c r="F24" s="370"/>
      <c r="G24" s="370"/>
      <c r="H24" s="370"/>
      <c r="I24" s="370"/>
      <c r="J24" s="370"/>
      <c r="K24" s="370"/>
      <c r="L24" s="370"/>
    </row>
    <row r="25" s="368" customFormat="true" ht="9.95" hidden="false" customHeight="true" outlineLevel="0" collapsed="false">
      <c r="A25" s="366" t="s">
        <v>220</v>
      </c>
      <c r="B25" s="379" t="n">
        <v>80</v>
      </c>
      <c r="C25" s="379" t="n">
        <v>68</v>
      </c>
      <c r="D25" s="379" t="n">
        <v>73</v>
      </c>
      <c r="E25" s="379" t="n">
        <v>68</v>
      </c>
      <c r="F25" s="379" t="n">
        <v>67</v>
      </c>
      <c r="G25" s="379"/>
      <c r="H25" s="379" t="n">
        <v>1591</v>
      </c>
      <c r="I25" s="379" t="n">
        <v>1319</v>
      </c>
      <c r="J25" s="379" t="n">
        <v>1448</v>
      </c>
      <c r="K25" s="379" t="n">
        <v>1252</v>
      </c>
      <c r="L25" s="379" t="n">
        <v>1237</v>
      </c>
    </row>
    <row r="26" s="356" customFormat="true" ht="9.95" hidden="false" customHeight="true" outlineLevel="0" collapsed="false">
      <c r="A26" s="369" t="s">
        <v>221</v>
      </c>
      <c r="B26" s="374" t="n">
        <v>52</v>
      </c>
      <c r="C26" s="374" t="n">
        <v>43</v>
      </c>
      <c r="D26" s="374" t="n">
        <v>46</v>
      </c>
      <c r="E26" s="374" t="n">
        <v>43</v>
      </c>
      <c r="F26" s="374" t="n">
        <v>41</v>
      </c>
      <c r="G26" s="370"/>
      <c r="H26" s="374" t="n">
        <v>1042</v>
      </c>
      <c r="I26" s="374" t="n">
        <v>825</v>
      </c>
      <c r="J26" s="374" t="n">
        <v>960</v>
      </c>
      <c r="K26" s="374" t="n">
        <v>779</v>
      </c>
      <c r="L26" s="374" t="n">
        <v>747</v>
      </c>
    </row>
    <row r="27" s="356" customFormat="true" ht="9.95" hidden="false" customHeight="true" outlineLevel="0" collapsed="false">
      <c r="A27" s="369" t="s">
        <v>222</v>
      </c>
      <c r="B27" s="374" t="n">
        <v>7</v>
      </c>
      <c r="C27" s="374" t="n">
        <v>6</v>
      </c>
      <c r="D27" s="374" t="n">
        <v>6</v>
      </c>
      <c r="E27" s="374" t="n">
        <v>5</v>
      </c>
      <c r="F27" s="374" t="n">
        <v>5</v>
      </c>
      <c r="G27" s="370"/>
      <c r="H27" s="374" t="n">
        <v>132</v>
      </c>
      <c r="I27" s="374" t="n">
        <v>118</v>
      </c>
      <c r="J27" s="374" t="n">
        <v>118</v>
      </c>
      <c r="K27" s="374" t="n">
        <v>118</v>
      </c>
      <c r="L27" s="374" t="n">
        <v>110</v>
      </c>
    </row>
    <row r="28" s="356" customFormat="true" ht="9.95" hidden="false" customHeight="true" outlineLevel="0" collapsed="false">
      <c r="A28" s="369" t="s">
        <v>223</v>
      </c>
      <c r="B28" s="374" t="n">
        <v>12</v>
      </c>
      <c r="C28" s="374" t="n">
        <v>11</v>
      </c>
      <c r="D28" s="374" t="n">
        <v>10</v>
      </c>
      <c r="E28" s="374" t="n">
        <v>9</v>
      </c>
      <c r="F28" s="374" t="n">
        <v>10</v>
      </c>
      <c r="G28" s="370"/>
      <c r="H28" s="374" t="n">
        <v>309</v>
      </c>
      <c r="I28" s="374" t="n">
        <v>273</v>
      </c>
      <c r="J28" s="374" t="n">
        <v>240</v>
      </c>
      <c r="K28" s="374" t="n">
        <v>214</v>
      </c>
      <c r="L28" s="374" t="n">
        <v>230</v>
      </c>
    </row>
    <row r="29" s="356" customFormat="true" ht="9.95" hidden="false" customHeight="true" outlineLevel="0" collapsed="false">
      <c r="A29" s="369" t="s">
        <v>224</v>
      </c>
      <c r="B29" s="374" t="n">
        <v>7</v>
      </c>
      <c r="C29" s="374" t="n">
        <v>6</v>
      </c>
      <c r="D29" s="374" t="n">
        <v>8</v>
      </c>
      <c r="E29" s="374" t="n">
        <v>8</v>
      </c>
      <c r="F29" s="374" t="n">
        <v>9</v>
      </c>
      <c r="G29" s="370"/>
      <c r="H29" s="374" t="n">
        <v>91</v>
      </c>
      <c r="I29" s="374" t="n">
        <v>84</v>
      </c>
      <c r="J29" s="374" t="n">
        <v>112</v>
      </c>
      <c r="K29" s="374" t="n">
        <v>121</v>
      </c>
      <c r="L29" s="374" t="n">
        <v>131</v>
      </c>
    </row>
    <row r="30" s="356" customFormat="true" ht="9.95" hidden="false" customHeight="true" outlineLevel="0" collapsed="false">
      <c r="A30" s="369" t="s">
        <v>225</v>
      </c>
      <c r="B30" s="374" t="n">
        <v>2</v>
      </c>
      <c r="C30" s="374" t="n">
        <v>2</v>
      </c>
      <c r="D30" s="374" t="n">
        <v>3</v>
      </c>
      <c r="E30" s="374" t="n">
        <v>3</v>
      </c>
      <c r="F30" s="374" t="n">
        <v>2</v>
      </c>
      <c r="G30" s="370"/>
      <c r="H30" s="374" t="n">
        <v>17</v>
      </c>
      <c r="I30" s="374" t="n">
        <v>19</v>
      </c>
      <c r="J30" s="374" t="n">
        <v>18</v>
      </c>
      <c r="K30" s="374" t="n">
        <v>20</v>
      </c>
      <c r="L30" s="374" t="n">
        <v>19</v>
      </c>
    </row>
    <row r="31" s="356" customFormat="true" ht="3" hidden="false" customHeight="true" outlineLevel="0" collapsed="false">
      <c r="A31" s="378"/>
      <c r="B31" s="370"/>
      <c r="C31" s="370"/>
      <c r="D31" s="370"/>
      <c r="E31" s="370"/>
      <c r="F31" s="370"/>
      <c r="G31" s="370"/>
      <c r="H31" s="370"/>
      <c r="I31" s="370"/>
      <c r="J31" s="370"/>
      <c r="K31" s="370"/>
      <c r="L31" s="370"/>
    </row>
    <row r="32" s="368" customFormat="true" ht="9.95" hidden="false" customHeight="true" outlineLevel="0" collapsed="false">
      <c r="A32" s="366" t="s">
        <v>226</v>
      </c>
      <c r="B32" s="367" t="n">
        <v>62</v>
      </c>
      <c r="C32" s="379" t="n">
        <v>62</v>
      </c>
      <c r="D32" s="379" t="n">
        <v>58</v>
      </c>
      <c r="E32" s="379" t="n">
        <v>50</v>
      </c>
      <c r="F32" s="379" t="n">
        <v>52</v>
      </c>
      <c r="G32" s="379"/>
      <c r="H32" s="367" t="n">
        <v>15667</v>
      </c>
      <c r="I32" s="379" t="n">
        <v>15677</v>
      </c>
      <c r="J32" s="379" t="n">
        <v>14913</v>
      </c>
      <c r="K32" s="379" t="n">
        <v>12786</v>
      </c>
      <c r="L32" s="379" t="n">
        <v>13721</v>
      </c>
    </row>
    <row r="33" s="356" customFormat="true" ht="9.95" hidden="false" customHeight="true" outlineLevel="0" collapsed="false">
      <c r="A33" s="369" t="s">
        <v>227</v>
      </c>
      <c r="B33" s="374" t="n">
        <v>62</v>
      </c>
      <c r="C33" s="374" t="n">
        <v>62</v>
      </c>
      <c r="D33" s="374" t="n">
        <v>58</v>
      </c>
      <c r="E33" s="374" t="n">
        <v>50</v>
      </c>
      <c r="F33" s="374" t="n">
        <v>52</v>
      </c>
      <c r="G33" s="370"/>
      <c r="H33" s="374" t="n">
        <v>15580</v>
      </c>
      <c r="I33" s="374" t="n">
        <v>15575</v>
      </c>
      <c r="J33" s="374" t="n">
        <v>14863</v>
      </c>
      <c r="K33" s="374" t="n">
        <v>12722</v>
      </c>
      <c r="L33" s="374" t="n">
        <v>13654</v>
      </c>
    </row>
    <row r="34" s="356" customFormat="true" ht="9.95" hidden="false" customHeight="true" outlineLevel="0" collapsed="false">
      <c r="A34" s="371" t="s">
        <v>228</v>
      </c>
      <c r="B34" s="372" t="n">
        <v>18</v>
      </c>
      <c r="C34" s="372" t="n">
        <v>19</v>
      </c>
      <c r="D34" s="372" t="n">
        <v>15</v>
      </c>
      <c r="E34" s="372" t="n">
        <v>16</v>
      </c>
      <c r="F34" s="372" t="n">
        <v>15</v>
      </c>
      <c r="G34" s="373"/>
      <c r="H34" s="372" t="n">
        <v>3515</v>
      </c>
      <c r="I34" s="372" t="n">
        <v>3661</v>
      </c>
      <c r="J34" s="372" t="n">
        <v>2971</v>
      </c>
      <c r="K34" s="372" t="n">
        <v>3305</v>
      </c>
      <c r="L34" s="372" t="n">
        <v>3179</v>
      </c>
    </row>
    <row r="35" s="356" customFormat="true" ht="9.95" hidden="false" customHeight="true" outlineLevel="0" collapsed="false">
      <c r="A35" s="371" t="s">
        <v>229</v>
      </c>
      <c r="B35" s="372" t="n">
        <v>44</v>
      </c>
      <c r="C35" s="372" t="n">
        <v>43</v>
      </c>
      <c r="D35" s="372" t="n">
        <v>43</v>
      </c>
      <c r="E35" s="372" t="n">
        <v>34</v>
      </c>
      <c r="F35" s="372" t="n">
        <v>37</v>
      </c>
      <c r="G35" s="373"/>
      <c r="H35" s="372" t="n">
        <v>12066</v>
      </c>
      <c r="I35" s="372" t="n">
        <v>11914</v>
      </c>
      <c r="J35" s="372" t="n">
        <v>11892</v>
      </c>
      <c r="K35" s="372" t="n">
        <v>9417</v>
      </c>
      <c r="L35" s="372" t="n">
        <v>10476</v>
      </c>
    </row>
    <row r="36" s="356" customFormat="true" ht="9.95" hidden="false" customHeight="true" outlineLevel="0" collapsed="false">
      <c r="A36" s="369" t="s">
        <v>230</v>
      </c>
      <c r="B36" s="376" t="s">
        <v>231</v>
      </c>
      <c r="C36" s="376" t="s">
        <v>231</v>
      </c>
      <c r="D36" s="376" t="s">
        <v>231</v>
      </c>
      <c r="E36" s="376" t="s">
        <v>231</v>
      </c>
      <c r="F36" s="376" t="s">
        <v>231</v>
      </c>
      <c r="G36" s="380"/>
      <c r="H36" s="374" t="n">
        <v>87</v>
      </c>
      <c r="I36" s="374" t="n">
        <v>102</v>
      </c>
      <c r="J36" s="374" t="n">
        <v>50</v>
      </c>
      <c r="K36" s="374" t="n">
        <v>64</v>
      </c>
      <c r="L36" s="374" t="n">
        <v>67</v>
      </c>
    </row>
    <row r="37" s="356" customFormat="true" ht="3" hidden="false" customHeight="true" outlineLevel="0" collapsed="false">
      <c r="A37" s="378"/>
      <c r="B37" s="381"/>
      <c r="C37" s="370"/>
      <c r="D37" s="370"/>
      <c r="H37" s="381"/>
      <c r="I37" s="370"/>
      <c r="J37" s="370"/>
    </row>
    <row r="38" s="368" customFormat="true" ht="9.95" hidden="false" customHeight="true" outlineLevel="0" collapsed="false">
      <c r="A38" s="366" t="s">
        <v>232</v>
      </c>
      <c r="B38" s="382" t="n">
        <v>460.3209</v>
      </c>
      <c r="C38" s="383" t="n">
        <v>464.07404</v>
      </c>
      <c r="D38" s="382" t="n">
        <v>401.30276</v>
      </c>
      <c r="E38" s="382" t="n">
        <v>429</v>
      </c>
      <c r="F38" s="382" t="n">
        <v>429.92013</v>
      </c>
      <c r="G38" s="379"/>
      <c r="H38" s="379" t="n">
        <v>133314.345</v>
      </c>
      <c r="I38" s="379" t="n">
        <v>143103.875</v>
      </c>
      <c r="J38" s="379" t="n">
        <v>129235.708</v>
      </c>
      <c r="K38" s="379" t="n">
        <v>120180.07492</v>
      </c>
      <c r="L38" s="379" t="n">
        <v>125148</v>
      </c>
    </row>
    <row r="39" s="356" customFormat="true" ht="9.95" hidden="false" customHeight="true" outlineLevel="0" collapsed="false">
      <c r="A39" s="369" t="s">
        <v>233</v>
      </c>
      <c r="B39" s="384" t="n">
        <v>8.487</v>
      </c>
      <c r="C39" s="385" t="n">
        <v>7.44</v>
      </c>
      <c r="D39" s="386" t="n">
        <v>6.515</v>
      </c>
      <c r="E39" s="386" t="n">
        <v>9.235</v>
      </c>
      <c r="F39" s="386" t="n">
        <v>8.484</v>
      </c>
      <c r="G39" s="370"/>
      <c r="H39" s="385" t="n">
        <v>508.367</v>
      </c>
      <c r="I39" s="381" t="n">
        <v>473.61</v>
      </c>
      <c r="J39" s="386" t="n">
        <v>406.496</v>
      </c>
      <c r="K39" s="386" t="n">
        <v>566.226</v>
      </c>
      <c r="L39" s="386" t="n">
        <v>515.526</v>
      </c>
    </row>
    <row r="40" s="356" customFormat="true" ht="9.95" hidden="false" customHeight="true" outlineLevel="0" collapsed="false">
      <c r="A40" s="369" t="s">
        <v>234</v>
      </c>
      <c r="B40" s="384" t="n">
        <v>19.02661</v>
      </c>
      <c r="C40" s="385" t="n">
        <v>20.2915</v>
      </c>
      <c r="D40" s="381" t="n">
        <v>17.25595</v>
      </c>
      <c r="E40" s="386" t="n">
        <v>19</v>
      </c>
      <c r="F40" s="386" t="n">
        <v>17.26396</v>
      </c>
      <c r="G40" s="370"/>
      <c r="H40" s="385" t="n">
        <v>1857.523</v>
      </c>
      <c r="I40" s="381" t="n">
        <v>1855.298</v>
      </c>
      <c r="J40" s="381" t="n">
        <v>1490.707</v>
      </c>
      <c r="K40" s="386" t="n">
        <v>1785.96958</v>
      </c>
      <c r="L40" s="386" t="n">
        <v>1696.643</v>
      </c>
    </row>
    <row r="41" s="356" customFormat="true" ht="9.95" hidden="false" customHeight="true" outlineLevel="0" collapsed="false">
      <c r="A41" s="369" t="s">
        <v>235</v>
      </c>
      <c r="B41" s="384" t="n">
        <v>8.69084</v>
      </c>
      <c r="C41" s="385" t="n">
        <v>24.02578</v>
      </c>
      <c r="D41" s="381" t="n">
        <v>15.28278</v>
      </c>
      <c r="E41" s="386" t="n">
        <v>17.52434</v>
      </c>
      <c r="F41" s="386" t="n">
        <v>15.82129</v>
      </c>
      <c r="G41" s="370"/>
      <c r="H41" s="385" t="n">
        <v>520.918</v>
      </c>
      <c r="I41" s="381" t="n">
        <v>995.36</v>
      </c>
      <c r="J41" s="381" t="n">
        <v>808.337</v>
      </c>
      <c r="K41" s="386" t="n">
        <v>718.51534</v>
      </c>
      <c r="L41" s="386" t="n">
        <v>799.767</v>
      </c>
    </row>
    <row r="42" s="356" customFormat="true" ht="9.95" hidden="false" customHeight="true" outlineLevel="0" collapsed="false">
      <c r="A42" s="369" t="s">
        <v>236</v>
      </c>
      <c r="B42" s="384" t="n">
        <v>2.966</v>
      </c>
      <c r="C42" s="385" t="n">
        <v>3.124</v>
      </c>
      <c r="D42" s="381" t="n">
        <v>2.98</v>
      </c>
      <c r="E42" s="386" t="n">
        <v>3.133</v>
      </c>
      <c r="F42" s="386" t="n">
        <v>3.182</v>
      </c>
      <c r="G42" s="370"/>
      <c r="H42" s="385" t="n">
        <v>265.009</v>
      </c>
      <c r="I42" s="381" t="n">
        <v>300.863</v>
      </c>
      <c r="J42" s="381" t="n">
        <v>271.039</v>
      </c>
      <c r="K42" s="386" t="n">
        <v>284.05</v>
      </c>
      <c r="L42" s="386" t="n">
        <v>292.475</v>
      </c>
    </row>
    <row r="43" s="356" customFormat="true" ht="9.95" hidden="false" customHeight="true" outlineLevel="0" collapsed="false">
      <c r="A43" s="369" t="s">
        <v>237</v>
      </c>
      <c r="B43" s="387" t="s">
        <v>231</v>
      </c>
      <c r="C43" s="385" t="n">
        <v>0.67173</v>
      </c>
      <c r="D43" s="385" t="s">
        <v>231</v>
      </c>
      <c r="E43" s="385" t="n">
        <v>0.628</v>
      </c>
      <c r="F43" s="384" t="n">
        <v>0.70756</v>
      </c>
      <c r="G43" s="370"/>
      <c r="H43" s="385" t="n">
        <v>11.081</v>
      </c>
      <c r="I43" s="381" t="n">
        <v>135.68</v>
      </c>
      <c r="J43" s="385" t="n">
        <v>80.852</v>
      </c>
      <c r="K43" s="386" t="n">
        <v>133.108</v>
      </c>
      <c r="L43" s="386" t="n">
        <v>160.165</v>
      </c>
    </row>
    <row r="44" s="356" customFormat="true" ht="9.95" hidden="false" customHeight="true" outlineLevel="0" collapsed="false">
      <c r="A44" s="369" t="s">
        <v>238</v>
      </c>
      <c r="B44" s="384" t="n">
        <v>12.39583</v>
      </c>
      <c r="C44" s="385" t="n">
        <v>12.10785</v>
      </c>
      <c r="D44" s="381" t="n">
        <v>10.66853</v>
      </c>
      <c r="E44" s="386" t="n">
        <v>11.101</v>
      </c>
      <c r="F44" s="386" t="n">
        <v>11.3059</v>
      </c>
      <c r="G44" s="370"/>
      <c r="H44" s="385" t="n">
        <v>4891.713</v>
      </c>
      <c r="I44" s="381" t="n">
        <v>5514.647</v>
      </c>
      <c r="J44" s="381" t="n">
        <v>4908.377</v>
      </c>
      <c r="K44" s="385" t="n">
        <v>4984.467</v>
      </c>
      <c r="L44" s="386" t="n">
        <v>5392.383</v>
      </c>
    </row>
    <row r="45" s="356" customFormat="true" ht="9.95" hidden="false" customHeight="true" outlineLevel="0" collapsed="false">
      <c r="A45" s="369" t="s">
        <v>239</v>
      </c>
      <c r="B45" s="384" t="n">
        <v>13.076</v>
      </c>
      <c r="C45" s="385" t="n">
        <v>13.376</v>
      </c>
      <c r="D45" s="381" t="n">
        <v>11.055</v>
      </c>
      <c r="E45" s="386" t="n">
        <v>11.783</v>
      </c>
      <c r="F45" s="386" t="n">
        <v>12.82</v>
      </c>
      <c r="G45" s="370"/>
      <c r="H45" s="385" t="n">
        <v>3929.388</v>
      </c>
      <c r="I45" s="381" t="n">
        <v>4232.881</v>
      </c>
      <c r="J45" s="381" t="n">
        <v>3443.337</v>
      </c>
      <c r="K45" s="386" t="n">
        <v>3582.289</v>
      </c>
      <c r="L45" s="386" t="n">
        <v>4272.808</v>
      </c>
    </row>
    <row r="46" s="356" customFormat="true" ht="9.95" hidden="false" customHeight="true" outlineLevel="0" collapsed="false">
      <c r="A46" s="369" t="s">
        <v>240</v>
      </c>
      <c r="B46" s="384" t="n">
        <v>3.101</v>
      </c>
      <c r="C46" s="385" t="n">
        <v>2.977</v>
      </c>
      <c r="D46" s="385" t="n">
        <v>3.056</v>
      </c>
      <c r="E46" s="386" t="n">
        <v>3.484</v>
      </c>
      <c r="F46" s="386" t="n">
        <v>3.588</v>
      </c>
      <c r="G46" s="370"/>
      <c r="H46" s="385" t="n">
        <v>581.26</v>
      </c>
      <c r="I46" s="385" t="n">
        <v>527.315</v>
      </c>
      <c r="J46" s="385" t="n">
        <v>609.516</v>
      </c>
      <c r="K46" s="386" t="n">
        <v>637.489</v>
      </c>
      <c r="L46" s="386" t="n">
        <v>656.291</v>
      </c>
    </row>
    <row r="47" s="356" customFormat="true" ht="9.95" hidden="false" customHeight="true" outlineLevel="0" collapsed="false">
      <c r="A47" s="369" t="s">
        <v>241</v>
      </c>
      <c r="B47" s="384" t="n">
        <v>6.35903</v>
      </c>
      <c r="C47" s="385" t="n">
        <v>6.34686</v>
      </c>
      <c r="D47" s="385" t="n">
        <v>6.01013</v>
      </c>
      <c r="E47" s="386" t="n">
        <v>5.56025</v>
      </c>
      <c r="F47" s="386" t="n">
        <v>6.3127</v>
      </c>
      <c r="G47" s="370"/>
      <c r="H47" s="385" t="n">
        <v>439.732</v>
      </c>
      <c r="I47" s="381" t="n">
        <v>441.31</v>
      </c>
      <c r="J47" s="385" t="n">
        <v>410.047</v>
      </c>
      <c r="K47" s="386" t="n">
        <v>371.884</v>
      </c>
      <c r="L47" s="386" t="n">
        <v>433.575</v>
      </c>
    </row>
    <row r="48" s="356" customFormat="true" ht="9.95" hidden="false" customHeight="true" outlineLevel="0" collapsed="false">
      <c r="A48" s="369" t="s">
        <v>242</v>
      </c>
      <c r="B48" s="384" t="n">
        <v>2.96473</v>
      </c>
      <c r="C48" s="385" t="n">
        <v>2.82679</v>
      </c>
      <c r="D48" s="385" t="n">
        <v>2.40623</v>
      </c>
      <c r="E48" s="386" t="n">
        <v>2.85323</v>
      </c>
      <c r="F48" s="386" t="n">
        <v>2.40833</v>
      </c>
      <c r="G48" s="370"/>
      <c r="H48" s="385" t="n">
        <v>662.877</v>
      </c>
      <c r="I48" s="381" t="n">
        <v>645.513</v>
      </c>
      <c r="J48" s="385" t="n">
        <v>554.316</v>
      </c>
      <c r="K48" s="386" t="n">
        <v>691.965</v>
      </c>
      <c r="L48" s="386" t="n">
        <v>564.977</v>
      </c>
    </row>
    <row r="49" s="356" customFormat="true" ht="9.95" hidden="false" customHeight="true" outlineLevel="0" collapsed="false">
      <c r="A49" s="369" t="s">
        <v>243</v>
      </c>
      <c r="B49" s="384" t="n">
        <v>9.372</v>
      </c>
      <c r="C49" s="385" t="n">
        <v>9.461</v>
      </c>
      <c r="D49" s="381" t="n">
        <v>10.709</v>
      </c>
      <c r="E49" s="386" t="n">
        <v>14.359</v>
      </c>
      <c r="F49" s="386" t="n">
        <v>10.977</v>
      </c>
      <c r="G49" s="370"/>
      <c r="H49" s="385" t="n">
        <v>1541.925</v>
      </c>
      <c r="I49" s="381" t="n">
        <v>1553.937</v>
      </c>
      <c r="J49" s="381" t="n">
        <v>1626.027</v>
      </c>
      <c r="K49" s="386" t="n">
        <v>1881.665</v>
      </c>
      <c r="L49" s="386" t="n">
        <v>1759.74</v>
      </c>
    </row>
    <row r="50" s="356" customFormat="true" ht="9.95" hidden="false" customHeight="true" outlineLevel="0" collapsed="false">
      <c r="A50" s="369" t="s">
        <v>244</v>
      </c>
      <c r="B50" s="384" t="n">
        <v>50.321</v>
      </c>
      <c r="C50" s="385" t="n">
        <v>49.577</v>
      </c>
      <c r="D50" s="381" t="n">
        <v>35.593</v>
      </c>
      <c r="E50" s="386" t="n">
        <v>46.954</v>
      </c>
      <c r="F50" s="386" t="n">
        <v>46.44</v>
      </c>
      <c r="G50" s="370"/>
      <c r="H50" s="385" t="n">
        <v>4801.117</v>
      </c>
      <c r="I50" s="381" t="n">
        <v>4745.5</v>
      </c>
      <c r="J50" s="381" t="n">
        <v>3648.707</v>
      </c>
      <c r="K50" s="386" t="n">
        <v>4577.988</v>
      </c>
      <c r="L50" s="386" t="n">
        <v>4514.607</v>
      </c>
    </row>
    <row r="51" s="356" customFormat="true" ht="9.95" hidden="false" customHeight="true" outlineLevel="0" collapsed="false">
      <c r="A51" s="369" t="s">
        <v>245</v>
      </c>
      <c r="B51" s="384" t="n">
        <v>17.824</v>
      </c>
      <c r="C51" s="385" t="n">
        <v>16.554</v>
      </c>
      <c r="D51" s="381" t="n">
        <v>15.665</v>
      </c>
      <c r="E51" s="386" t="n">
        <v>15.615</v>
      </c>
      <c r="F51" s="386" t="n">
        <v>14.288</v>
      </c>
      <c r="G51" s="370"/>
      <c r="H51" s="385" t="n">
        <v>3487.622</v>
      </c>
      <c r="I51" s="381" t="n">
        <v>3303.315</v>
      </c>
      <c r="J51" s="381" t="n">
        <v>3119.363</v>
      </c>
      <c r="K51" s="386" t="n">
        <v>3075.968</v>
      </c>
      <c r="L51" s="386" t="n">
        <v>2825.976</v>
      </c>
    </row>
    <row r="52" s="356" customFormat="true" ht="9.95" hidden="false" customHeight="true" outlineLevel="0" collapsed="false">
      <c r="A52" s="369" t="s">
        <v>246</v>
      </c>
      <c r="B52" s="388" t="n">
        <v>17.867</v>
      </c>
      <c r="C52" s="385" t="n">
        <v>16.99</v>
      </c>
      <c r="D52" s="381" t="n">
        <v>17.098</v>
      </c>
      <c r="E52" s="386" t="n">
        <v>15.657</v>
      </c>
      <c r="F52" s="386" t="n">
        <v>16.377</v>
      </c>
      <c r="G52" s="370"/>
      <c r="H52" s="388" t="n">
        <v>4274.071</v>
      </c>
      <c r="I52" s="381" t="n">
        <v>4071.597</v>
      </c>
      <c r="J52" s="381" t="n">
        <v>4141.415</v>
      </c>
      <c r="K52" s="386" t="n">
        <v>3816.343</v>
      </c>
      <c r="L52" s="386" t="n">
        <v>4050.526</v>
      </c>
    </row>
    <row r="53" s="356" customFormat="true" ht="9.95" hidden="false" customHeight="true" outlineLevel="0" collapsed="false">
      <c r="A53" s="369" t="s">
        <v>247</v>
      </c>
      <c r="B53" s="384" t="n">
        <v>21.62415</v>
      </c>
      <c r="C53" s="385" t="n">
        <v>21.70711</v>
      </c>
      <c r="D53" s="381" t="n">
        <v>19.76181</v>
      </c>
      <c r="E53" s="386" t="n">
        <v>20.80264</v>
      </c>
      <c r="F53" s="386" t="n">
        <v>19.83868</v>
      </c>
      <c r="G53" s="370"/>
      <c r="H53" s="385" t="n">
        <v>4773.725</v>
      </c>
      <c r="I53" s="381" t="n">
        <v>5110.401</v>
      </c>
      <c r="J53" s="381" t="n">
        <v>4907.38</v>
      </c>
      <c r="K53" s="386" t="n">
        <v>5455.866</v>
      </c>
      <c r="L53" s="386" t="n">
        <v>5571.262</v>
      </c>
    </row>
    <row r="54" s="356" customFormat="true" ht="9.95" hidden="false" customHeight="true" outlineLevel="0" collapsed="false">
      <c r="A54" s="369" t="s">
        <v>248</v>
      </c>
      <c r="B54" s="384" t="n">
        <v>47.37057</v>
      </c>
      <c r="C54" s="385" t="n">
        <v>45.83806</v>
      </c>
      <c r="D54" s="381" t="n">
        <v>43.35754</v>
      </c>
      <c r="E54" s="386" t="n">
        <v>41.559</v>
      </c>
      <c r="F54" s="386" t="n">
        <v>42.08516</v>
      </c>
      <c r="G54" s="370"/>
      <c r="H54" s="385" t="n">
        <v>9905.719</v>
      </c>
      <c r="I54" s="381" t="n">
        <v>9654.74</v>
      </c>
      <c r="J54" s="381" t="n">
        <v>9000.788</v>
      </c>
      <c r="K54" s="386" t="n">
        <v>7964.059</v>
      </c>
      <c r="L54" s="386" t="n">
        <v>9247.479</v>
      </c>
    </row>
    <row r="55" s="356" customFormat="true" ht="9.95" hidden="false" customHeight="true" outlineLevel="0" collapsed="false">
      <c r="A55" s="369" t="s">
        <v>249</v>
      </c>
      <c r="B55" s="384" t="n">
        <v>3.6235</v>
      </c>
      <c r="C55" s="385" t="n">
        <v>3.57552</v>
      </c>
      <c r="D55" s="385" t="n">
        <v>2.88749</v>
      </c>
      <c r="E55" s="386" t="n">
        <v>3.58927</v>
      </c>
      <c r="F55" s="386" t="n">
        <v>3.12615</v>
      </c>
      <c r="G55" s="370"/>
      <c r="H55" s="385" t="n">
        <v>982.672</v>
      </c>
      <c r="I55" s="381" t="n">
        <v>1084.435</v>
      </c>
      <c r="J55" s="385" t="n">
        <v>941.72</v>
      </c>
      <c r="K55" s="386" t="n">
        <v>1093.002</v>
      </c>
      <c r="L55" s="386" t="n">
        <v>1134.481</v>
      </c>
    </row>
    <row r="56" s="356" customFormat="true" ht="9.95" hidden="false" customHeight="true" outlineLevel="0" collapsed="false">
      <c r="A56" s="369" t="s">
        <v>250</v>
      </c>
      <c r="B56" s="384" t="n">
        <v>6.40612</v>
      </c>
      <c r="C56" s="385" t="n">
        <v>6.8104</v>
      </c>
      <c r="D56" s="385" t="n">
        <v>4.86219</v>
      </c>
      <c r="E56" s="386" t="n">
        <v>6.66007</v>
      </c>
      <c r="F56" s="386" t="n">
        <v>6.57444</v>
      </c>
      <c r="G56" s="370"/>
      <c r="H56" s="385" t="n">
        <v>906.077</v>
      </c>
      <c r="I56" s="381" t="n">
        <v>948.198</v>
      </c>
      <c r="J56" s="385" t="n">
        <v>697.523</v>
      </c>
      <c r="K56" s="386" t="n">
        <v>901.131</v>
      </c>
      <c r="L56" s="386" t="n">
        <v>966.623</v>
      </c>
    </row>
    <row r="57" s="356" customFormat="true" ht="9.95" hidden="false" customHeight="true" outlineLevel="0" collapsed="false">
      <c r="A57" s="369" t="s">
        <v>251</v>
      </c>
      <c r="B57" s="384" t="n">
        <v>2.21936</v>
      </c>
      <c r="C57" s="385" t="n">
        <v>2.4199</v>
      </c>
      <c r="D57" s="381" t="n">
        <v>1.482</v>
      </c>
      <c r="E57" s="386" t="n">
        <v>2.41481</v>
      </c>
      <c r="F57" s="386" t="n">
        <v>2.19071</v>
      </c>
      <c r="G57" s="370"/>
      <c r="H57" s="385" t="n">
        <v>638.436</v>
      </c>
      <c r="I57" s="381" t="n">
        <v>708.186</v>
      </c>
      <c r="J57" s="381" t="n">
        <v>259.968</v>
      </c>
      <c r="K57" s="386" t="n">
        <v>694.466</v>
      </c>
      <c r="L57" s="386" t="n">
        <v>622.591</v>
      </c>
    </row>
    <row r="58" s="356" customFormat="true" ht="9.95" hidden="false" customHeight="true" outlineLevel="0" collapsed="false">
      <c r="A58" s="369" t="s">
        <v>252</v>
      </c>
      <c r="B58" s="384" t="n">
        <v>12.62202</v>
      </c>
      <c r="C58" s="385" t="n">
        <v>12.30368</v>
      </c>
      <c r="D58" s="381" t="n">
        <v>10.05561</v>
      </c>
      <c r="E58" s="386" t="n">
        <v>11.77798</v>
      </c>
      <c r="F58" s="386" t="n">
        <v>11.42366</v>
      </c>
      <c r="G58" s="370"/>
      <c r="H58" s="385" t="n">
        <v>4778.58</v>
      </c>
      <c r="I58" s="381" t="n">
        <v>4655.117</v>
      </c>
      <c r="J58" s="381" t="n">
        <v>4213.647</v>
      </c>
      <c r="K58" s="386" t="n">
        <v>4711.93</v>
      </c>
      <c r="L58" s="386" t="n">
        <v>4532.333</v>
      </c>
    </row>
    <row r="59" s="356" customFormat="true" ht="9.95" hidden="false" customHeight="true" outlineLevel="0" collapsed="false">
      <c r="A59" s="369" t="s">
        <v>253</v>
      </c>
      <c r="B59" s="384" t="n">
        <v>5.99005</v>
      </c>
      <c r="C59" s="385" t="n">
        <v>5.87848</v>
      </c>
      <c r="D59" s="381" t="n">
        <v>4.70226</v>
      </c>
      <c r="E59" s="386" t="n">
        <v>5.517</v>
      </c>
      <c r="F59" s="386" t="n">
        <v>5.68477</v>
      </c>
      <c r="G59" s="370"/>
      <c r="H59" s="385" t="n">
        <v>1538.748</v>
      </c>
      <c r="I59" s="381" t="n">
        <v>1501.885</v>
      </c>
      <c r="J59" s="381" t="n">
        <v>1322.92</v>
      </c>
      <c r="K59" s="386" t="n">
        <v>1471.845</v>
      </c>
      <c r="L59" s="386" t="n">
        <v>1353.197</v>
      </c>
    </row>
    <row r="60" s="356" customFormat="true" ht="9.95" hidden="false" customHeight="true" outlineLevel="0" collapsed="false">
      <c r="A60" s="369" t="s">
        <v>254</v>
      </c>
      <c r="B60" s="384" t="n">
        <v>10.81593</v>
      </c>
      <c r="C60" s="385" t="n">
        <v>11.06311</v>
      </c>
      <c r="D60" s="381" t="n">
        <v>9.76986</v>
      </c>
      <c r="E60" s="386" t="n">
        <v>10.059</v>
      </c>
      <c r="F60" s="386" t="n">
        <v>10.33102</v>
      </c>
      <c r="G60" s="370"/>
      <c r="H60" s="385" t="n">
        <v>3030.459</v>
      </c>
      <c r="I60" s="381" t="n">
        <v>3174.29</v>
      </c>
      <c r="J60" s="381" t="n">
        <v>2978.937</v>
      </c>
      <c r="K60" s="386" t="n">
        <v>3026.725</v>
      </c>
      <c r="L60" s="386" t="n">
        <v>3087.221</v>
      </c>
    </row>
    <row r="61" s="356" customFormat="true" ht="9.95" hidden="false" customHeight="true" outlineLevel="0" collapsed="false">
      <c r="A61" s="369" t="s">
        <v>255</v>
      </c>
      <c r="B61" s="384" t="n">
        <v>11.88115</v>
      </c>
      <c r="C61" s="385" t="n">
        <v>12.88165</v>
      </c>
      <c r="D61" s="381" t="n">
        <v>11.35815</v>
      </c>
      <c r="E61" s="386" t="n">
        <v>12.13519</v>
      </c>
      <c r="F61" s="386" t="n">
        <v>11.55491</v>
      </c>
      <c r="G61" s="370"/>
      <c r="H61" s="385" t="n">
        <v>2960.739</v>
      </c>
      <c r="I61" s="381" t="n">
        <v>3077.732</v>
      </c>
      <c r="J61" s="381" t="n">
        <v>2916.612</v>
      </c>
      <c r="K61" s="386" t="n">
        <v>3071.22</v>
      </c>
      <c r="L61" s="386" t="n">
        <v>2852.031</v>
      </c>
    </row>
    <row r="62" s="356" customFormat="true" ht="9.95" hidden="false" customHeight="true" outlineLevel="0" collapsed="false">
      <c r="A62" s="369" t="s">
        <v>256</v>
      </c>
      <c r="B62" s="384" t="n">
        <v>119.97661</v>
      </c>
      <c r="C62" s="385" t="n">
        <v>111.3894</v>
      </c>
      <c r="D62" s="381" t="n">
        <v>98.21028</v>
      </c>
      <c r="E62" s="386" t="n">
        <v>95.19058</v>
      </c>
      <c r="F62" s="386" t="n">
        <v>103.17125</v>
      </c>
      <c r="G62" s="370"/>
      <c r="H62" s="385" t="n">
        <v>60267.656</v>
      </c>
      <c r="I62" s="381" t="n">
        <v>64788.368</v>
      </c>
      <c r="J62" s="381" t="n">
        <v>55923.019</v>
      </c>
      <c r="K62" s="386" t="n">
        <v>53212.49</v>
      </c>
      <c r="L62" s="386" t="n">
        <v>56242.445</v>
      </c>
    </row>
    <row r="63" s="356" customFormat="true" ht="9.95" hidden="false" customHeight="true" outlineLevel="0" collapsed="false">
      <c r="A63" s="369" t="s">
        <v>257</v>
      </c>
      <c r="B63" s="384" t="n">
        <v>27.95345</v>
      </c>
      <c r="C63" s="385" t="n">
        <v>26.36645</v>
      </c>
      <c r="D63" s="381" t="n">
        <v>23.24737</v>
      </c>
      <c r="E63" s="386" t="n">
        <v>24.53798</v>
      </c>
      <c r="F63" s="386" t="n">
        <v>25.02847</v>
      </c>
      <c r="G63" s="370"/>
      <c r="H63" s="385" t="n">
        <v>6663.831</v>
      </c>
      <c r="I63" s="381" t="n">
        <v>6468.413</v>
      </c>
      <c r="J63" s="381" t="n">
        <v>5534.781</v>
      </c>
      <c r="K63" s="386" t="n">
        <v>5852.623</v>
      </c>
      <c r="L63" s="386" t="n">
        <v>5603.441</v>
      </c>
    </row>
    <row r="64" s="356" customFormat="true" ht="9.95" hidden="false" customHeight="true" outlineLevel="0" collapsed="false">
      <c r="A64" s="369" t="s">
        <v>258</v>
      </c>
      <c r="B64" s="384" t="n">
        <v>17.35395</v>
      </c>
      <c r="C64" s="385" t="n">
        <v>18.07077</v>
      </c>
      <c r="D64" s="381" t="n">
        <v>16.95528</v>
      </c>
      <c r="E64" s="386" t="n">
        <v>18.01052</v>
      </c>
      <c r="F64" s="386" t="n">
        <v>18.93517</v>
      </c>
      <c r="G64" s="370"/>
      <c r="H64" s="385" t="n">
        <v>5095.121</v>
      </c>
      <c r="I64" s="381" t="n">
        <v>5530.701</v>
      </c>
      <c r="J64" s="381" t="n">
        <v>4851.012</v>
      </c>
      <c r="K64" s="386" t="n">
        <v>5012.266</v>
      </c>
      <c r="L64" s="386" t="n">
        <v>5399.688</v>
      </c>
    </row>
    <row r="65" s="356" customFormat="true" ht="9.95" hidden="false" customHeight="true" outlineLevel="0" collapsed="false">
      <c r="A65" s="369" t="s">
        <v>259</v>
      </c>
      <c r="B65" s="389" t="s">
        <v>1</v>
      </c>
      <c r="C65" s="389" t="s">
        <v>1</v>
      </c>
      <c r="D65" s="389" t="s">
        <v>1</v>
      </c>
      <c r="E65" s="389" t="s">
        <v>1</v>
      </c>
      <c r="F65" s="389" t="s">
        <v>1</v>
      </c>
      <c r="G65" s="370"/>
      <c r="H65" s="388" t="n">
        <v>3999.979</v>
      </c>
      <c r="I65" s="385" t="n">
        <v>7604.583</v>
      </c>
      <c r="J65" s="385" t="n">
        <v>10168.865</v>
      </c>
      <c r="K65" s="386" t="n">
        <v>604.525</v>
      </c>
      <c r="L65" s="386" t="n">
        <v>600.114</v>
      </c>
    </row>
    <row r="66" s="356" customFormat="true" ht="3" hidden="false" customHeight="true" outlineLevel="0" collapsed="false">
      <c r="A66" s="378"/>
      <c r="C66" s="381"/>
      <c r="I66" s="381"/>
    </row>
    <row r="67" s="356" customFormat="true" ht="3" hidden="false" customHeight="true" outlineLevel="0" collapsed="false">
      <c r="A67" s="390"/>
      <c r="B67" s="391"/>
      <c r="C67" s="391"/>
      <c r="D67" s="391"/>
      <c r="E67" s="391"/>
      <c r="F67" s="391"/>
      <c r="G67" s="391"/>
      <c r="H67" s="391"/>
      <c r="I67" s="391"/>
      <c r="J67" s="391"/>
      <c r="K67" s="391"/>
      <c r="L67" s="391"/>
    </row>
    <row r="68" s="356" customFormat="true" ht="20.1" hidden="false" customHeight="true" outlineLevel="0" collapsed="false">
      <c r="A68" s="392" t="s">
        <v>260</v>
      </c>
      <c r="B68" s="392"/>
      <c r="C68" s="392"/>
      <c r="D68" s="392"/>
      <c r="E68" s="392"/>
      <c r="F68" s="392"/>
      <c r="G68" s="392"/>
      <c r="H68" s="392"/>
      <c r="I68" s="392"/>
      <c r="J68" s="392"/>
      <c r="K68" s="392"/>
      <c r="L68" s="392"/>
    </row>
    <row r="69" s="356" customFormat="true" ht="9.95" hidden="false" customHeight="true" outlineLevel="0" collapsed="false">
      <c r="A69" s="393" t="s">
        <v>261</v>
      </c>
      <c r="C69" s="394"/>
      <c r="I69" s="394"/>
    </row>
    <row r="70" s="356" customFormat="true" ht="9.95" hidden="false" customHeight="true" outlineLevel="0" collapsed="false">
      <c r="A70" s="393" t="s">
        <v>262</v>
      </c>
      <c r="C70" s="394"/>
      <c r="I70" s="394"/>
    </row>
    <row r="71" s="356" customFormat="true" ht="9.95" hidden="false" customHeight="true" outlineLevel="0" collapsed="false">
      <c r="A71" s="393" t="s">
        <v>263</v>
      </c>
      <c r="C71" s="394"/>
      <c r="I71" s="394"/>
    </row>
    <row r="72" s="356" customFormat="true" ht="20.1" hidden="false" customHeight="true" outlineLevel="0" collapsed="false">
      <c r="A72" s="392" t="s">
        <v>264</v>
      </c>
      <c r="B72" s="392"/>
      <c r="C72" s="392"/>
      <c r="D72" s="392"/>
      <c r="E72" s="392"/>
      <c r="F72" s="392"/>
      <c r="G72" s="392"/>
      <c r="H72" s="392"/>
      <c r="I72" s="392"/>
      <c r="J72" s="392"/>
      <c r="K72" s="392"/>
      <c r="L72" s="392"/>
    </row>
    <row r="73" s="356" customFormat="true" ht="9.95" hidden="false" customHeight="true" outlineLevel="0" collapsed="false">
      <c r="A73" s="393" t="s">
        <v>265</v>
      </c>
      <c r="C73" s="394"/>
      <c r="I73" s="394"/>
    </row>
    <row r="74" s="356" customFormat="true" ht="9.95" hidden="false" customHeight="true" outlineLevel="0" collapsed="false">
      <c r="A74" s="393" t="s">
        <v>266</v>
      </c>
      <c r="C74" s="394"/>
      <c r="I74" s="394"/>
    </row>
    <row r="75" s="356" customFormat="true" ht="9.95" hidden="false" customHeight="true" outlineLevel="0" collapsed="false">
      <c r="A75" s="393" t="s">
        <v>267</v>
      </c>
      <c r="C75" s="394"/>
      <c r="I75" s="394"/>
    </row>
    <row r="76" s="356" customFormat="true" ht="9.95" hidden="false" customHeight="true" outlineLevel="0" collapsed="false">
      <c r="A76" s="393" t="s">
        <v>268</v>
      </c>
      <c r="C76" s="394"/>
      <c r="I76" s="394"/>
    </row>
    <row r="77" s="356" customFormat="true" ht="9.95" hidden="false" customHeight="true" outlineLevel="0" collapsed="false">
      <c r="A77" s="393" t="s">
        <v>269</v>
      </c>
      <c r="C77" s="394"/>
      <c r="I77" s="394"/>
    </row>
    <row r="78" s="356" customFormat="true" ht="9" hidden="false" customHeight="true" outlineLevel="0" collapsed="false"/>
    <row r="79" s="356" customFormat="true" ht="9" hidden="false" customHeight="true" outlineLevel="0" collapsed="false"/>
    <row r="80" s="356" customFormat="true" ht="9" hidden="false" customHeight="true" outlineLevel="0" collapsed="false"/>
    <row r="81" s="356" customFormat="true" ht="9" hidden="false" customHeight="true" outlineLevel="0" collapsed="false"/>
    <row r="82" s="356" customFormat="true" ht="9" hidden="false" customHeight="true" outlineLevel="0" collapsed="false"/>
    <row r="83" s="356" customFormat="true" ht="9" hidden="false" customHeight="true" outlineLevel="0" collapsed="false"/>
    <row r="84" s="356" customFormat="true" ht="9" hidden="false" customHeight="true" outlineLevel="0" collapsed="false"/>
    <row r="85" s="356" customFormat="true" ht="9" hidden="false" customHeight="true" outlineLevel="0" collapsed="false">
      <c r="A85" s="378"/>
      <c r="C85" s="394"/>
      <c r="I85" s="394"/>
    </row>
    <row r="86" s="356" customFormat="true" ht="9" hidden="false" customHeight="true" outlineLevel="0" collapsed="false">
      <c r="A86" s="378"/>
      <c r="C86" s="395"/>
      <c r="I86" s="395"/>
    </row>
    <row r="87" s="356" customFormat="true" ht="9" hidden="false" customHeight="true" outlineLevel="0" collapsed="false">
      <c r="A87" s="378"/>
    </row>
    <row r="88" s="356" customFormat="true" ht="9" hidden="false" customHeight="true" outlineLevel="0" collapsed="false">
      <c r="A88" s="378"/>
    </row>
    <row r="89" s="356" customFormat="true" ht="9" hidden="false" customHeight="true" outlineLevel="0" collapsed="false">
      <c r="A89" s="378"/>
    </row>
    <row r="90" s="356" customFormat="true" ht="9" hidden="false" customHeight="true" outlineLevel="0" collapsed="false">
      <c r="A90" s="378"/>
    </row>
    <row r="91" s="356" customFormat="true" ht="9" hidden="false" customHeight="true" outlineLevel="0" collapsed="false">
      <c r="A91" s="378"/>
    </row>
    <row r="92" s="356" customFormat="true" ht="9" hidden="false" customHeight="true" outlineLevel="0" collapsed="false">
      <c r="A92" s="378"/>
    </row>
    <row r="93" s="356" customFormat="true" ht="9" hidden="false" customHeight="true" outlineLevel="0" collapsed="false">
      <c r="A93" s="378"/>
    </row>
    <row r="94" s="356" customFormat="true" ht="9" hidden="false" customHeight="true" outlineLevel="0" collapsed="false">
      <c r="A94" s="378"/>
    </row>
    <row r="95" s="356" customFormat="true" ht="9" hidden="false" customHeight="true" outlineLevel="0" collapsed="false">
      <c r="A95" s="378"/>
    </row>
    <row r="96" s="356" customFormat="true" ht="9" hidden="false" customHeight="true" outlineLevel="0" collapsed="false">
      <c r="A96" s="378"/>
    </row>
    <row r="97" s="356" customFormat="true" ht="9" hidden="false" customHeight="true" outlineLevel="0" collapsed="false">
      <c r="A97" s="378"/>
    </row>
    <row r="98" s="356" customFormat="true" ht="9" hidden="false" customHeight="true" outlineLevel="0" collapsed="false">
      <c r="A98" s="378"/>
    </row>
    <row r="99" s="356" customFormat="true" ht="9" hidden="false" customHeight="true" outlineLevel="0" collapsed="false">
      <c r="A99" s="378"/>
    </row>
    <row r="100" s="356" customFormat="true" ht="9" hidden="false" customHeight="true" outlineLevel="0" collapsed="false">
      <c r="A100" s="378"/>
    </row>
    <row r="101" s="356" customFormat="true" ht="9" hidden="false" customHeight="true" outlineLevel="0" collapsed="false">
      <c r="A101" s="378"/>
    </row>
    <row r="102" s="356" customFormat="true" ht="9" hidden="false" customHeight="true" outlineLevel="0" collapsed="false">
      <c r="A102" s="378"/>
    </row>
    <row r="103" s="356" customFormat="true" ht="9" hidden="false" customHeight="true" outlineLevel="0" collapsed="false">
      <c r="A103" s="378"/>
    </row>
    <row r="104" s="356" customFormat="true" ht="9" hidden="false" customHeight="true" outlineLevel="0" collapsed="false">
      <c r="A104" s="378"/>
    </row>
    <row r="105" s="356" customFormat="true" ht="9" hidden="false" customHeight="true" outlineLevel="0" collapsed="false">
      <c r="A105" s="378"/>
    </row>
    <row r="106" s="356" customFormat="true" ht="9" hidden="false" customHeight="true" outlineLevel="0" collapsed="false">
      <c r="A106" s="378"/>
    </row>
    <row r="107" s="356" customFormat="true" ht="9" hidden="false" customHeight="true" outlineLevel="0" collapsed="false">
      <c r="A107" s="378"/>
    </row>
    <row r="108" s="356" customFormat="true" ht="9" hidden="false" customHeight="true" outlineLevel="0" collapsed="false">
      <c r="A108" s="378"/>
    </row>
    <row r="109" s="356" customFormat="true" ht="9" hidden="false" customHeight="true" outlineLevel="0" collapsed="false">
      <c r="A109" s="378"/>
    </row>
    <row r="110" customFormat="false" ht="9" hidden="false" customHeight="true" outlineLevel="0" collapsed="false">
      <c r="A110" s="396"/>
    </row>
    <row r="111" customFormat="false" ht="9" hidden="false" customHeight="true" outlineLevel="0" collapsed="false">
      <c r="A111" s="396"/>
    </row>
    <row r="112" customFormat="false" ht="9" hidden="false" customHeight="true" outlineLevel="0" collapsed="false">
      <c r="A112" s="396"/>
    </row>
    <row r="113" customFormat="false" ht="9" hidden="false" customHeight="true" outlineLevel="0" collapsed="false">
      <c r="A113" s="396"/>
    </row>
    <row r="114" customFormat="false" ht="9" hidden="false" customHeight="true" outlineLevel="0" collapsed="false">
      <c r="A114" s="396"/>
    </row>
    <row r="115" customFormat="false" ht="9" hidden="false" customHeight="true" outlineLevel="0" collapsed="false">
      <c r="A115" s="396"/>
    </row>
    <row r="116" customFormat="false" ht="9" hidden="false" customHeight="true" outlineLevel="0" collapsed="false">
      <c r="A116" s="396"/>
    </row>
    <row r="117" customFormat="false" ht="9" hidden="false" customHeight="true" outlineLevel="0" collapsed="false">
      <c r="A117" s="396"/>
    </row>
    <row r="118" customFormat="false" ht="9" hidden="false" customHeight="true" outlineLevel="0" collapsed="false">
      <c r="A118" s="396"/>
    </row>
    <row r="119" customFormat="false" ht="9" hidden="false" customHeight="true" outlineLevel="0" collapsed="false">
      <c r="A119" s="396"/>
    </row>
    <row r="120" customFormat="false" ht="9" hidden="false" customHeight="true" outlineLevel="0" collapsed="false">
      <c r="A120" s="396"/>
    </row>
    <row r="121" customFormat="false" ht="9" hidden="false" customHeight="true" outlineLevel="0" collapsed="false">
      <c r="A121" s="396"/>
    </row>
    <row r="122" customFormat="false" ht="9" hidden="false" customHeight="true" outlineLevel="0" collapsed="false">
      <c r="A122" s="396"/>
    </row>
    <row r="123" customFormat="false" ht="9" hidden="false" customHeight="true" outlineLevel="0" collapsed="false">
      <c r="A123" s="396"/>
    </row>
    <row r="124" customFormat="false" ht="9" hidden="false" customHeight="true" outlineLevel="0" collapsed="false">
      <c r="A124" s="396"/>
    </row>
    <row r="125" customFormat="false" ht="9" hidden="false" customHeight="true" outlineLevel="0" collapsed="false">
      <c r="A125" s="396"/>
    </row>
    <row r="126" customFormat="false" ht="9" hidden="false" customHeight="true" outlineLevel="0" collapsed="false">
      <c r="A126" s="396"/>
    </row>
    <row r="127" customFormat="false" ht="9" hidden="false" customHeight="true" outlineLevel="0" collapsed="false">
      <c r="A127" s="396"/>
    </row>
    <row r="128" customFormat="false" ht="9" hidden="false" customHeight="true" outlineLevel="0" collapsed="false">
      <c r="A128" s="396"/>
    </row>
    <row r="129" customFormat="false" ht="9" hidden="false" customHeight="true" outlineLevel="0" collapsed="false">
      <c r="A129" s="396"/>
    </row>
    <row r="130" customFormat="false" ht="9" hidden="false" customHeight="true" outlineLevel="0" collapsed="false">
      <c r="A130" s="396"/>
    </row>
    <row r="131" customFormat="false" ht="9" hidden="false" customHeight="true" outlineLevel="0" collapsed="false">
      <c r="A131" s="396"/>
    </row>
    <row r="132" customFormat="false" ht="9" hidden="false" customHeight="true" outlineLevel="0" collapsed="false">
      <c r="A132" s="396"/>
    </row>
    <row r="133" customFormat="false" ht="9" hidden="false" customHeight="true" outlineLevel="0" collapsed="false">
      <c r="A133" s="396"/>
    </row>
    <row r="134" customFormat="false" ht="9" hidden="false" customHeight="true" outlineLevel="0" collapsed="false">
      <c r="A134" s="396"/>
    </row>
    <row r="135" customFormat="false" ht="9" hidden="false" customHeight="true" outlineLevel="0" collapsed="false">
      <c r="A135" s="396"/>
    </row>
    <row r="136" customFormat="false" ht="9" hidden="false" customHeight="true" outlineLevel="0" collapsed="false">
      <c r="A136" s="396"/>
    </row>
    <row r="137" customFormat="false" ht="9" hidden="false" customHeight="true" outlineLevel="0" collapsed="false">
      <c r="A137" s="396"/>
    </row>
    <row r="138" customFormat="false" ht="9" hidden="false" customHeight="true" outlineLevel="0" collapsed="false">
      <c r="A138" s="396"/>
    </row>
    <row r="139" customFormat="false" ht="9" hidden="false" customHeight="true" outlineLevel="0" collapsed="false">
      <c r="A139" s="396"/>
    </row>
    <row r="140" customFormat="false" ht="9" hidden="false" customHeight="true" outlineLevel="0" collapsed="false">
      <c r="A140" s="396"/>
    </row>
    <row r="141" customFormat="false" ht="9" hidden="false" customHeight="true" outlineLevel="0" collapsed="false">
      <c r="A141" s="396"/>
    </row>
    <row r="142" customFormat="false" ht="9" hidden="false" customHeight="true" outlineLevel="0" collapsed="false">
      <c r="A142" s="396"/>
    </row>
    <row r="143" customFormat="false" ht="9" hidden="false" customHeight="true" outlineLevel="0" collapsed="false">
      <c r="A143" s="396"/>
    </row>
    <row r="144" customFormat="false" ht="9" hidden="false" customHeight="true" outlineLevel="0" collapsed="false">
      <c r="A144" s="396"/>
    </row>
    <row r="145" customFormat="false" ht="9" hidden="false" customHeight="true" outlineLevel="0" collapsed="false">
      <c r="A145" s="396"/>
    </row>
    <row r="146" customFormat="false" ht="9" hidden="false" customHeight="true" outlineLevel="0" collapsed="false">
      <c r="A146" s="396"/>
    </row>
    <row r="147" customFormat="false" ht="9" hidden="false" customHeight="true" outlineLevel="0" collapsed="false">
      <c r="A147" s="396"/>
    </row>
    <row r="148" customFormat="false" ht="9" hidden="false" customHeight="true" outlineLevel="0" collapsed="false">
      <c r="A148" s="396"/>
    </row>
    <row r="149" customFormat="false" ht="9" hidden="false" customHeight="true" outlineLevel="0" collapsed="false">
      <c r="A149" s="396"/>
    </row>
    <row r="150" customFormat="false" ht="9" hidden="false" customHeight="true" outlineLevel="0" collapsed="false">
      <c r="A150" s="396"/>
    </row>
    <row r="151" customFormat="false" ht="9" hidden="false" customHeight="true" outlineLevel="0" collapsed="false">
      <c r="A151" s="396"/>
    </row>
    <row r="152" customFormat="false" ht="9" hidden="false" customHeight="true" outlineLevel="0" collapsed="false">
      <c r="A152" s="396"/>
    </row>
    <row r="153" customFormat="false" ht="9" hidden="false" customHeight="true" outlineLevel="0" collapsed="false">
      <c r="A153" s="396"/>
    </row>
    <row r="154" customFormat="false" ht="9" hidden="false" customHeight="true" outlineLevel="0" collapsed="false">
      <c r="A154" s="396"/>
    </row>
    <row r="155" customFormat="false" ht="9" hidden="false" customHeight="true" outlineLevel="0" collapsed="false">
      <c r="A155" s="396"/>
    </row>
    <row r="156" customFormat="false" ht="9" hidden="false" customHeight="true" outlineLevel="0" collapsed="false">
      <c r="A156" s="396"/>
    </row>
    <row r="157" customFormat="false" ht="9" hidden="false" customHeight="true" outlineLevel="0" collapsed="false">
      <c r="A157" s="396"/>
    </row>
    <row r="158" customFormat="false" ht="9" hidden="false" customHeight="true" outlineLevel="0" collapsed="false">
      <c r="A158" s="396"/>
    </row>
    <row r="159" customFormat="false" ht="9" hidden="false" customHeight="true" outlineLevel="0" collapsed="false">
      <c r="A159" s="396"/>
    </row>
    <row r="160" customFormat="false" ht="9" hidden="false" customHeight="true" outlineLevel="0" collapsed="false">
      <c r="A160" s="396"/>
    </row>
    <row r="161" customFormat="false" ht="9" hidden="false" customHeight="true" outlineLevel="0" collapsed="false">
      <c r="A161" s="396"/>
    </row>
    <row r="162" customFormat="false" ht="9" hidden="false" customHeight="true" outlineLevel="0" collapsed="false">
      <c r="A162" s="396"/>
    </row>
    <row r="163" customFormat="false" ht="9" hidden="false" customHeight="true" outlineLevel="0" collapsed="false">
      <c r="A163" s="396"/>
    </row>
    <row r="164" customFormat="false" ht="9" hidden="false" customHeight="true" outlineLevel="0" collapsed="false">
      <c r="A164" s="396"/>
    </row>
    <row r="165" customFormat="false" ht="9" hidden="false" customHeight="true" outlineLevel="0" collapsed="false">
      <c r="A165" s="396"/>
    </row>
  </sheetData>
  <mergeCells count="6">
    <mergeCell ref="A8:A9"/>
    <mergeCell ref="B8:F8"/>
    <mergeCell ref="H8:L8"/>
    <mergeCell ref="B11:L11"/>
    <mergeCell ref="A68:L68"/>
    <mergeCell ref="A72:L7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97" width="16.7"/>
    <col collapsed="false" customWidth="true" hidden="false" outlineLevel="0" max="2" min="2" style="397" width="0.85"/>
    <col collapsed="false" customWidth="true" hidden="false" outlineLevel="0" max="7" min="3" style="397" width="7.28"/>
    <col collapsed="false" customWidth="true" hidden="false" outlineLevel="0" max="8" min="8" style="397" width="0.85"/>
    <col collapsed="false" customWidth="true" hidden="false" outlineLevel="0" max="12" min="9" style="397" width="7.28"/>
    <col collapsed="false" customWidth="true" hidden="false" outlineLevel="0" max="13" min="13" style="355" width="7.28"/>
    <col collapsed="false" customWidth="false" hidden="false" outlineLevel="0" max="257" min="14" style="397" width="9.14"/>
  </cols>
  <sheetData>
    <row r="1" s="399" customFormat="true" ht="12" hidden="false" customHeight="true" outlineLevel="0" collapsed="false">
      <c r="A1" s="398"/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</row>
    <row r="2" s="399" customFormat="true" ht="12" hidden="false" customHeight="tru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s="401" customFormat="true" ht="24.95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</row>
    <row r="4" s="403" customFormat="true" ht="12" hidden="false" customHeight="true" outlineLevel="0" collapsed="false">
      <c r="A4" s="402" t="s">
        <v>270</v>
      </c>
      <c r="B4" s="402"/>
      <c r="C4" s="12"/>
      <c r="D4" s="12"/>
      <c r="E4" s="402"/>
      <c r="F4" s="12"/>
      <c r="G4" s="12"/>
      <c r="H4" s="12"/>
      <c r="I4" s="12"/>
      <c r="J4" s="12"/>
      <c r="K4" s="12"/>
      <c r="L4" s="12"/>
      <c r="M4" s="12"/>
    </row>
    <row r="5" s="204" customFormat="true" ht="12" hidden="false" customHeight="true" outlineLevel="0" collapsed="false">
      <c r="A5" s="404" t="s">
        <v>203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</row>
    <row r="6" s="204" customFormat="true" ht="12" hidden="false" customHeight="true" outlineLevel="0" collapsed="false">
      <c r="A6" s="11" t="s">
        <v>204</v>
      </c>
      <c r="B6" s="357"/>
      <c r="C6" s="357"/>
      <c r="D6" s="357"/>
      <c r="E6" s="11"/>
      <c r="F6" s="357"/>
      <c r="G6" s="357"/>
      <c r="H6" s="357"/>
      <c r="I6" s="357"/>
      <c r="J6" s="357"/>
      <c r="K6" s="357"/>
      <c r="L6" s="357"/>
      <c r="M6" s="357"/>
    </row>
    <row r="7" customFormat="false" ht="6" hidden="false" customHeight="true" outlineLevel="0" collapsed="false">
      <c r="A7" s="358"/>
      <c r="B7" s="358"/>
      <c r="C7" s="358"/>
      <c r="D7" s="358"/>
      <c r="E7" s="358"/>
      <c r="F7" s="356"/>
      <c r="G7" s="356"/>
      <c r="H7" s="356"/>
      <c r="I7" s="358"/>
      <c r="J7" s="358"/>
      <c r="K7" s="358"/>
      <c r="L7" s="356"/>
      <c r="M7" s="358"/>
    </row>
    <row r="8" customFormat="false" ht="12" hidden="false" customHeight="true" outlineLevel="0" collapsed="false">
      <c r="A8" s="359" t="s">
        <v>205</v>
      </c>
      <c r="B8" s="405"/>
      <c r="C8" s="360" t="s">
        <v>58</v>
      </c>
      <c r="D8" s="360"/>
      <c r="E8" s="360"/>
      <c r="F8" s="360"/>
      <c r="G8" s="360"/>
      <c r="H8" s="406"/>
      <c r="I8" s="360" t="s">
        <v>206</v>
      </c>
      <c r="J8" s="360"/>
      <c r="K8" s="360"/>
      <c r="L8" s="360"/>
      <c r="M8" s="360"/>
    </row>
    <row r="9" customFormat="false" ht="12" hidden="false" customHeight="true" outlineLevel="0" collapsed="false">
      <c r="A9" s="359"/>
      <c r="B9" s="407"/>
      <c r="C9" s="408" t="n">
        <v>2010</v>
      </c>
      <c r="D9" s="408" t="n">
        <v>2011</v>
      </c>
      <c r="E9" s="408" t="n">
        <v>2012</v>
      </c>
      <c r="F9" s="408" t="n">
        <v>2013</v>
      </c>
      <c r="G9" s="408" t="n">
        <v>2014</v>
      </c>
      <c r="H9" s="408"/>
      <c r="I9" s="408" t="n">
        <v>2010</v>
      </c>
      <c r="J9" s="408" t="n">
        <v>2011</v>
      </c>
      <c r="K9" s="408" t="n">
        <v>2012</v>
      </c>
      <c r="L9" s="408" t="n">
        <v>2013</v>
      </c>
      <c r="M9" s="361" t="s">
        <v>207</v>
      </c>
    </row>
    <row r="10" s="397" customFormat="true" ht="3" hidden="false" customHeight="true" outlineLevel="0" collapsed="false">
      <c r="A10" s="362"/>
      <c r="B10" s="362"/>
      <c r="C10" s="356"/>
      <c r="D10" s="356"/>
      <c r="E10" s="356"/>
      <c r="F10" s="391"/>
      <c r="G10" s="356"/>
      <c r="H10" s="356"/>
      <c r="I10" s="356"/>
      <c r="J10" s="356"/>
      <c r="K10" s="356"/>
      <c r="L10" s="391"/>
      <c r="M10" s="356"/>
    </row>
    <row r="11" s="409" customFormat="true" ht="9.95" hidden="false" customHeight="true" outlineLevel="0" collapsed="false">
      <c r="A11" s="364"/>
      <c r="B11" s="364"/>
      <c r="C11" s="365" t="s">
        <v>271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93"/>
    </row>
    <row r="12" s="397" customFormat="true" ht="3" hidden="false" customHeight="true" outlineLevel="0" collapsed="false">
      <c r="A12" s="362"/>
      <c r="B12" s="362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</row>
    <row r="13" s="412" customFormat="true" ht="9.95" hidden="false" customHeight="true" outlineLevel="0" collapsed="false">
      <c r="A13" s="410" t="s">
        <v>272</v>
      </c>
      <c r="B13" s="410"/>
      <c r="C13" s="411" t="n">
        <v>370.307</v>
      </c>
      <c r="D13" s="411" t="n">
        <v>370.851</v>
      </c>
      <c r="E13" s="411" t="n">
        <v>343.279</v>
      </c>
      <c r="F13" s="411" t="n">
        <v>387.098</v>
      </c>
      <c r="G13" s="411" t="n">
        <v>412.87</v>
      </c>
      <c r="H13" s="411" t="n">
        <v>0</v>
      </c>
      <c r="I13" s="411" t="n">
        <v>42394.137</v>
      </c>
      <c r="J13" s="411" t="n">
        <v>34108.926</v>
      </c>
      <c r="K13" s="411" t="n">
        <v>31248.6</v>
      </c>
      <c r="L13" s="411" t="n">
        <v>31588.364</v>
      </c>
      <c r="M13" s="411" t="n">
        <v>50109.836</v>
      </c>
    </row>
    <row r="14" s="415" customFormat="true" ht="9.95" hidden="false" customHeight="true" outlineLevel="0" collapsed="false">
      <c r="A14" s="362" t="s">
        <v>273</v>
      </c>
      <c r="B14" s="362"/>
      <c r="C14" s="388" t="n">
        <v>62.266</v>
      </c>
      <c r="D14" s="388" t="n">
        <v>45.545</v>
      </c>
      <c r="E14" s="388" t="n">
        <v>53.514</v>
      </c>
      <c r="F14" s="388" t="n">
        <v>40.712</v>
      </c>
      <c r="G14" s="388" t="n">
        <v>51.986</v>
      </c>
      <c r="H14" s="413" t="n">
        <v>0</v>
      </c>
      <c r="I14" s="388" t="n">
        <v>35498.711</v>
      </c>
      <c r="J14" s="388" t="n">
        <v>25011.587</v>
      </c>
      <c r="K14" s="414" t="n">
        <v>24924.656</v>
      </c>
      <c r="L14" s="413" t="n">
        <v>21593.81</v>
      </c>
      <c r="M14" s="388" t="n">
        <v>37844.347</v>
      </c>
    </row>
    <row r="15" s="417" customFormat="true" ht="9.95" hidden="false" customHeight="true" outlineLevel="0" collapsed="false">
      <c r="A15" s="416" t="s">
        <v>274</v>
      </c>
      <c r="B15" s="416"/>
      <c r="C15" s="388" t="n">
        <v>27.795</v>
      </c>
      <c r="D15" s="388" t="n">
        <v>22.432</v>
      </c>
      <c r="E15" s="388" t="n">
        <v>14.784</v>
      </c>
      <c r="F15" s="388" t="n">
        <v>16.035</v>
      </c>
      <c r="G15" s="388" t="s">
        <v>1</v>
      </c>
      <c r="H15" s="413" t="n">
        <v>0</v>
      </c>
      <c r="I15" s="388" t="n">
        <v>869.398</v>
      </c>
      <c r="J15" s="388" t="n">
        <v>701.296</v>
      </c>
      <c r="K15" s="414" t="n">
        <v>506.203</v>
      </c>
      <c r="L15" s="413" t="n">
        <v>497.704</v>
      </c>
      <c r="M15" s="388" t="s">
        <v>1</v>
      </c>
    </row>
    <row r="16" s="415" customFormat="true" ht="9.95" hidden="false" customHeight="true" outlineLevel="0" collapsed="false">
      <c r="A16" s="416" t="s">
        <v>275</v>
      </c>
      <c r="B16" s="416"/>
      <c r="C16" s="388" t="s">
        <v>231</v>
      </c>
      <c r="D16" s="388" t="s">
        <v>231</v>
      </c>
      <c r="E16" s="388" t="s">
        <v>231</v>
      </c>
      <c r="F16" s="388" t="s">
        <v>231</v>
      </c>
      <c r="G16" s="388" t="s">
        <v>231</v>
      </c>
      <c r="H16" s="414" t="n">
        <v>0</v>
      </c>
      <c r="I16" s="388" t="n">
        <v>2.521</v>
      </c>
      <c r="J16" s="388" t="n">
        <v>4.461</v>
      </c>
      <c r="K16" s="414" t="s">
        <v>231</v>
      </c>
      <c r="L16" s="413" t="n">
        <v>1.658</v>
      </c>
      <c r="M16" s="388" t="n">
        <v>17.326</v>
      </c>
    </row>
    <row r="17" s="415" customFormat="true" ht="9.95" hidden="false" customHeight="true" outlineLevel="0" collapsed="false">
      <c r="A17" s="416" t="s">
        <v>276</v>
      </c>
      <c r="B17" s="416"/>
      <c r="C17" s="388" t="n">
        <v>20.219</v>
      </c>
      <c r="D17" s="388" t="n">
        <v>18.759</v>
      </c>
      <c r="E17" s="388" t="n">
        <v>10.301</v>
      </c>
      <c r="F17" s="388" t="n">
        <v>18.55</v>
      </c>
      <c r="G17" s="388" t="n">
        <v>16.444</v>
      </c>
      <c r="H17" s="413" t="n">
        <v>0</v>
      </c>
      <c r="I17" s="388" t="n">
        <v>498.966</v>
      </c>
      <c r="J17" s="388" t="n">
        <v>439.236</v>
      </c>
      <c r="K17" s="418" t="n">
        <v>247.253</v>
      </c>
      <c r="L17" s="413" t="n">
        <v>399.269</v>
      </c>
      <c r="M17" s="388" t="n">
        <v>412.991</v>
      </c>
    </row>
    <row r="18" s="415" customFormat="true" ht="9.95" hidden="false" customHeight="true" outlineLevel="0" collapsed="false">
      <c r="A18" s="416" t="s">
        <v>277</v>
      </c>
      <c r="B18" s="416"/>
      <c r="C18" s="388" t="n">
        <v>100.475</v>
      </c>
      <c r="D18" s="388" t="n">
        <v>118.099</v>
      </c>
      <c r="E18" s="388" t="n">
        <v>111.678</v>
      </c>
      <c r="F18" s="388" t="n">
        <v>127.628</v>
      </c>
      <c r="G18" s="388" t="n">
        <v>111.35</v>
      </c>
      <c r="H18" s="413" t="n">
        <v>0</v>
      </c>
      <c r="I18" s="388" t="n">
        <v>2129.001</v>
      </c>
      <c r="J18" s="388" t="n">
        <v>2745.201</v>
      </c>
      <c r="K18" s="418" t="n">
        <v>1854.943</v>
      </c>
      <c r="L18" s="413" t="n">
        <v>2852.327</v>
      </c>
      <c r="M18" s="388" t="n">
        <v>2503.773</v>
      </c>
    </row>
    <row r="19" s="415" customFormat="true" ht="9.95" hidden="false" customHeight="true" outlineLevel="0" collapsed="false">
      <c r="A19" s="416" t="s">
        <v>278</v>
      </c>
      <c r="B19" s="416"/>
      <c r="C19" s="388" t="n">
        <v>159.511</v>
      </c>
      <c r="D19" s="388" t="n">
        <v>165.955</v>
      </c>
      <c r="E19" s="388" t="n">
        <v>152.993</v>
      </c>
      <c r="F19" s="388" t="n">
        <v>184.146</v>
      </c>
      <c r="G19" s="388" t="n">
        <v>232.867</v>
      </c>
      <c r="H19" s="413" t="n">
        <v>0</v>
      </c>
      <c r="I19" s="388" t="n">
        <v>5524.541</v>
      </c>
      <c r="J19" s="388" t="n">
        <v>5646.381</v>
      </c>
      <c r="K19" s="418" t="n">
        <v>4221.298</v>
      </c>
      <c r="L19" s="413" t="n">
        <v>6243.596</v>
      </c>
      <c r="M19" s="388" t="n">
        <v>9331.399</v>
      </c>
    </row>
    <row r="20" s="397" customFormat="true" ht="3" hidden="false" customHeight="true" outlineLevel="0" collapsed="false">
      <c r="A20" s="362"/>
      <c r="B20" s="362"/>
      <c r="C20" s="370" t="n">
        <v>0</v>
      </c>
      <c r="D20" s="370" t="n">
        <v>0</v>
      </c>
      <c r="E20" s="370" t="n">
        <v>0</v>
      </c>
      <c r="F20" s="370" t="n">
        <v>0</v>
      </c>
      <c r="G20" s="370" t="n">
        <v>0</v>
      </c>
      <c r="H20" s="370" t="n">
        <v>0</v>
      </c>
      <c r="I20" s="370" t="n">
        <v>0</v>
      </c>
      <c r="J20" s="370" t="n">
        <v>0</v>
      </c>
      <c r="K20" s="370" t="n">
        <v>0</v>
      </c>
      <c r="L20" s="370" t="n">
        <v>0</v>
      </c>
      <c r="M20" s="379" t="n">
        <v>0</v>
      </c>
    </row>
    <row r="21" s="421" customFormat="true" ht="9.95" hidden="false" customHeight="true" outlineLevel="0" collapsed="false">
      <c r="A21" s="364"/>
      <c r="B21" s="364"/>
      <c r="C21" s="419" t="s">
        <v>279</v>
      </c>
      <c r="D21" s="419"/>
      <c r="E21" s="419"/>
      <c r="F21" s="419"/>
      <c r="G21" s="419"/>
      <c r="H21" s="419"/>
      <c r="I21" s="419"/>
      <c r="J21" s="419"/>
      <c r="K21" s="419"/>
      <c r="L21" s="419"/>
      <c r="M21" s="420"/>
    </row>
    <row r="22" s="356" customFormat="true" ht="3" hidden="false" customHeight="true" outlineLevel="0" collapsed="false">
      <c r="A22" s="378"/>
      <c r="B22" s="378"/>
      <c r="C22" s="385"/>
      <c r="D22" s="370"/>
      <c r="E22" s="370"/>
      <c r="F22" s="370"/>
      <c r="G22" s="370"/>
      <c r="H22" s="370"/>
      <c r="I22" s="385"/>
      <c r="J22" s="370"/>
      <c r="K22" s="370"/>
      <c r="L22" s="370"/>
      <c r="M22" s="379"/>
    </row>
    <row r="23" s="424" customFormat="true" ht="9.95" hidden="false" customHeight="true" outlineLevel="0" collapsed="false">
      <c r="A23" s="422" t="s">
        <v>280</v>
      </c>
      <c r="B23" s="422"/>
      <c r="C23" s="423" t="n">
        <v>986.396</v>
      </c>
      <c r="D23" s="420" t="n">
        <v>952.41</v>
      </c>
      <c r="E23" s="420" t="n">
        <v>943.505</v>
      </c>
      <c r="F23" s="420" t="n">
        <v>994.987</v>
      </c>
      <c r="G23" s="420" t="n">
        <v>1122.923</v>
      </c>
      <c r="H23" s="420" t="n">
        <v>0</v>
      </c>
      <c r="I23" s="423" t="n">
        <v>249947</v>
      </c>
      <c r="J23" s="420" t="n">
        <v>259190</v>
      </c>
      <c r="K23" s="420" t="n">
        <v>238813</v>
      </c>
      <c r="L23" s="420" t="n">
        <v>245059</v>
      </c>
      <c r="M23" s="420" t="n">
        <v>303569</v>
      </c>
    </row>
    <row r="24" s="393" customFormat="true" ht="9.95" hidden="false" customHeight="true" outlineLevel="0" collapsed="false">
      <c r="A24" s="425" t="s">
        <v>281</v>
      </c>
      <c r="B24" s="425"/>
      <c r="C24" s="426" t="n">
        <v>537.806</v>
      </c>
      <c r="D24" s="427" t="n">
        <v>544.477</v>
      </c>
      <c r="E24" s="414" t="n">
        <v>514.249</v>
      </c>
      <c r="F24" s="426" t="n">
        <v>564.888</v>
      </c>
      <c r="G24" s="426" t="n">
        <v>611.376</v>
      </c>
      <c r="H24" s="418" t="n">
        <v>0</v>
      </c>
      <c r="I24" s="428" t="n">
        <v>197486</v>
      </c>
      <c r="J24" s="428" t="n">
        <v>206722</v>
      </c>
      <c r="K24" s="414" t="n">
        <v>192457</v>
      </c>
      <c r="L24" s="426" t="n">
        <v>198937</v>
      </c>
      <c r="M24" s="426" t="n">
        <v>247272</v>
      </c>
    </row>
    <row r="25" s="434" customFormat="true" ht="9.95" hidden="false" customHeight="true" outlineLevel="0" collapsed="false">
      <c r="A25" s="429" t="s">
        <v>282</v>
      </c>
      <c r="B25" s="429"/>
      <c r="C25" s="430" t="n">
        <v>282.583</v>
      </c>
      <c r="D25" s="431" t="n">
        <v>297.655</v>
      </c>
      <c r="E25" s="431" t="n">
        <v>296.314</v>
      </c>
      <c r="F25" s="430" t="n">
        <v>326.722</v>
      </c>
      <c r="G25" s="430" t="n">
        <v>342.738</v>
      </c>
      <c r="H25" s="432" t="n">
        <v>0</v>
      </c>
      <c r="I25" s="433" t="n">
        <v>140887</v>
      </c>
      <c r="J25" s="433" t="n">
        <v>156259</v>
      </c>
      <c r="K25" s="431" t="n">
        <v>151514</v>
      </c>
      <c r="L25" s="430" t="n">
        <v>150837</v>
      </c>
      <c r="M25" s="430" t="n">
        <v>190465</v>
      </c>
    </row>
    <row r="26" s="393" customFormat="true" ht="9.95" hidden="false" customHeight="true" outlineLevel="0" collapsed="false">
      <c r="A26" s="425" t="s">
        <v>283</v>
      </c>
      <c r="B26" s="425"/>
      <c r="C26" s="426" t="n">
        <v>448.59</v>
      </c>
      <c r="D26" s="414" t="n">
        <v>407.933</v>
      </c>
      <c r="E26" s="414" t="n">
        <v>429.256</v>
      </c>
      <c r="F26" s="426" t="n">
        <v>430.099</v>
      </c>
      <c r="G26" s="426" t="n">
        <v>511.547</v>
      </c>
      <c r="H26" s="418" t="n">
        <v>0</v>
      </c>
      <c r="I26" s="428" t="n">
        <v>52461</v>
      </c>
      <c r="J26" s="428" t="n">
        <v>52468</v>
      </c>
      <c r="K26" s="414" t="n">
        <v>46356</v>
      </c>
      <c r="L26" s="426" t="n">
        <v>46122</v>
      </c>
      <c r="M26" s="426" t="n">
        <v>56297</v>
      </c>
    </row>
    <row r="27" s="356" customFormat="true" ht="3" hidden="false" customHeight="true" outlineLevel="0" collapsed="false">
      <c r="A27" s="378"/>
      <c r="B27" s="378"/>
      <c r="C27" s="386"/>
      <c r="D27" s="385"/>
      <c r="E27" s="385"/>
      <c r="F27" s="386"/>
      <c r="G27" s="386"/>
      <c r="H27" s="385"/>
      <c r="I27" s="386"/>
      <c r="J27" s="381"/>
      <c r="K27" s="385"/>
      <c r="L27" s="386"/>
      <c r="M27" s="386"/>
    </row>
    <row r="28" s="424" customFormat="true" ht="9.95" hidden="false" customHeight="true" outlineLevel="0" collapsed="false">
      <c r="A28" s="422" t="s">
        <v>284</v>
      </c>
      <c r="B28" s="422"/>
      <c r="C28" s="435" t="n">
        <v>1121.366</v>
      </c>
      <c r="D28" s="436" t="n">
        <v>1069.115</v>
      </c>
      <c r="E28" s="437" t="n">
        <v>900.391</v>
      </c>
      <c r="F28" s="435" t="n">
        <v>1146.942</v>
      </c>
      <c r="G28" s="435" t="n">
        <v>1049.335</v>
      </c>
      <c r="H28" s="420" t="n">
        <v>0</v>
      </c>
      <c r="I28" s="436" t="n">
        <v>285312</v>
      </c>
      <c r="J28" s="436" t="n">
        <v>265796</v>
      </c>
      <c r="K28" s="435" t="n">
        <v>202501</v>
      </c>
      <c r="L28" s="435" t="n">
        <v>234378</v>
      </c>
      <c r="M28" s="435" t="n">
        <v>247758</v>
      </c>
    </row>
    <row r="29" s="393" customFormat="true" ht="9.95" hidden="false" customHeight="true" outlineLevel="0" collapsed="false">
      <c r="A29" s="438" t="s">
        <v>281</v>
      </c>
      <c r="B29" s="438"/>
      <c r="C29" s="426" t="n">
        <v>915.621</v>
      </c>
      <c r="D29" s="414" t="n">
        <v>887.625</v>
      </c>
      <c r="E29" s="414" t="n">
        <v>738.608</v>
      </c>
      <c r="F29" s="426" t="n">
        <v>893.113</v>
      </c>
      <c r="G29" s="426" t="n">
        <v>891.687</v>
      </c>
      <c r="H29" s="418" t="n">
        <v>0</v>
      </c>
      <c r="I29" s="428" t="n">
        <v>244824</v>
      </c>
      <c r="J29" s="428" t="n">
        <v>231437</v>
      </c>
      <c r="K29" s="414" t="n">
        <v>166511</v>
      </c>
      <c r="L29" s="426" t="n">
        <v>206186</v>
      </c>
      <c r="M29" s="426" t="n">
        <v>218954</v>
      </c>
    </row>
    <row r="30" s="434" customFormat="true" ht="9.95" hidden="false" customHeight="true" outlineLevel="0" collapsed="false">
      <c r="A30" s="439" t="s">
        <v>285</v>
      </c>
      <c r="B30" s="439"/>
      <c r="C30" s="430" t="n">
        <v>749.485</v>
      </c>
      <c r="D30" s="431" t="n">
        <v>731.874</v>
      </c>
      <c r="E30" s="431" t="n">
        <v>601.821</v>
      </c>
      <c r="F30" s="430" t="n">
        <v>712.685</v>
      </c>
      <c r="G30" s="430" t="n">
        <v>703.857</v>
      </c>
      <c r="H30" s="432" t="n">
        <v>0</v>
      </c>
      <c r="I30" s="433" t="n">
        <v>219287</v>
      </c>
      <c r="J30" s="433" t="n">
        <v>208332</v>
      </c>
      <c r="K30" s="431" t="n">
        <v>151421</v>
      </c>
      <c r="L30" s="430" t="n">
        <v>183897</v>
      </c>
      <c r="M30" s="430" t="n">
        <v>193422</v>
      </c>
    </row>
    <row r="31" s="393" customFormat="true" ht="9.95" hidden="false" customHeight="true" outlineLevel="0" collapsed="false">
      <c r="A31" s="438" t="s">
        <v>283</v>
      </c>
      <c r="B31" s="438"/>
      <c r="C31" s="426" t="n">
        <v>205.745</v>
      </c>
      <c r="D31" s="427" t="n">
        <v>181.49</v>
      </c>
      <c r="E31" s="414" t="n">
        <v>161.783</v>
      </c>
      <c r="F31" s="426" t="n">
        <v>253.829</v>
      </c>
      <c r="G31" s="426" t="n">
        <v>157.648</v>
      </c>
      <c r="H31" s="418" t="n">
        <v>0</v>
      </c>
      <c r="I31" s="428" t="n">
        <v>40488</v>
      </c>
      <c r="J31" s="428" t="n">
        <v>34359</v>
      </c>
      <c r="K31" s="414" t="n">
        <v>35990</v>
      </c>
      <c r="L31" s="426" t="n">
        <v>28192</v>
      </c>
      <c r="M31" s="426" t="n">
        <v>28804</v>
      </c>
    </row>
    <row r="32" s="356" customFormat="true" ht="3" hidden="false" customHeight="true" outlineLevel="0" collapsed="false">
      <c r="A32" s="378"/>
      <c r="B32" s="378"/>
      <c r="C32" s="367"/>
      <c r="D32" s="367"/>
      <c r="E32" s="367"/>
      <c r="F32" s="367"/>
      <c r="G32" s="367"/>
      <c r="H32" s="367"/>
      <c r="I32" s="367"/>
      <c r="J32" s="367"/>
      <c r="K32" s="367"/>
      <c r="L32" s="367"/>
      <c r="M32" s="379"/>
    </row>
    <row r="33" s="421" customFormat="true" ht="9.95" hidden="false" customHeight="true" outlineLevel="0" collapsed="false">
      <c r="A33" s="364"/>
      <c r="B33" s="364"/>
      <c r="C33" s="419" t="s">
        <v>286</v>
      </c>
      <c r="D33" s="419"/>
      <c r="E33" s="419"/>
      <c r="F33" s="419"/>
      <c r="G33" s="419"/>
      <c r="H33" s="419"/>
      <c r="I33" s="419"/>
      <c r="J33" s="419"/>
      <c r="K33" s="419"/>
      <c r="L33" s="419"/>
      <c r="M33" s="420"/>
    </row>
    <row r="34" s="356" customFormat="true" ht="3" hidden="false" customHeight="true" outlineLevel="0" collapsed="false">
      <c r="A34" s="378"/>
      <c r="B34" s="378"/>
      <c r="C34" s="385"/>
      <c r="D34" s="370"/>
      <c r="E34" s="370"/>
      <c r="F34" s="370"/>
      <c r="G34" s="370"/>
      <c r="H34" s="370"/>
      <c r="I34" s="385"/>
      <c r="J34" s="370"/>
      <c r="K34" s="370"/>
      <c r="L34" s="370"/>
      <c r="M34" s="379"/>
    </row>
    <row r="35" s="424" customFormat="true" ht="9.95" hidden="false" customHeight="true" outlineLevel="0" collapsed="false">
      <c r="A35" s="422" t="s">
        <v>287</v>
      </c>
      <c r="B35" s="422"/>
      <c r="C35" s="436" t="n">
        <v>891.769</v>
      </c>
      <c r="D35" s="436" t="n">
        <v>940.055</v>
      </c>
      <c r="E35" s="423" t="n">
        <v>719.385</v>
      </c>
      <c r="F35" s="435" t="n">
        <v>917.821</v>
      </c>
      <c r="G35" s="435" t="n">
        <v>961.385</v>
      </c>
      <c r="H35" s="420" t="n">
        <v>0</v>
      </c>
      <c r="I35" s="436" t="n">
        <v>144785</v>
      </c>
      <c r="J35" s="435" t="n">
        <v>145809</v>
      </c>
      <c r="K35" s="423" t="n">
        <v>114613</v>
      </c>
      <c r="L35" s="435" t="n">
        <v>122154</v>
      </c>
      <c r="M35" s="435" t="n">
        <v>112146</v>
      </c>
    </row>
    <row r="36" s="424" customFormat="true" ht="9.95" hidden="false" customHeight="true" outlineLevel="0" collapsed="false">
      <c r="A36" s="422" t="s">
        <v>288</v>
      </c>
      <c r="B36" s="422"/>
      <c r="C36" s="436" t="n">
        <v>3805.639</v>
      </c>
      <c r="D36" s="436" t="n">
        <v>3661.927</v>
      </c>
      <c r="E36" s="423" t="n">
        <v>1741.816</v>
      </c>
      <c r="F36" s="435" t="n">
        <v>3586.088</v>
      </c>
      <c r="G36" s="435" t="n">
        <v>3079.479</v>
      </c>
      <c r="H36" s="420" t="n">
        <v>0</v>
      </c>
      <c r="I36" s="436" t="n">
        <v>87521</v>
      </c>
      <c r="J36" s="435" t="n">
        <v>86562</v>
      </c>
      <c r="K36" s="423" t="n">
        <v>40386</v>
      </c>
      <c r="L36" s="435" t="n">
        <v>83046</v>
      </c>
      <c r="M36" s="435" t="n">
        <v>95772</v>
      </c>
    </row>
    <row r="37" s="393" customFormat="true" ht="9.95" hidden="false" customHeight="true" outlineLevel="0" collapsed="false">
      <c r="A37" s="439" t="s">
        <v>289</v>
      </c>
      <c r="B37" s="439"/>
      <c r="C37" s="433" t="n">
        <v>1438.752</v>
      </c>
      <c r="D37" s="430" t="n">
        <v>1396.198</v>
      </c>
      <c r="E37" s="431" t="n">
        <v>1074.201</v>
      </c>
      <c r="F37" s="430" t="n">
        <v>1532.618</v>
      </c>
      <c r="G37" s="430" t="n">
        <v>1776.866</v>
      </c>
      <c r="H37" s="432" t="n">
        <v>0</v>
      </c>
      <c r="I37" s="433" t="n">
        <v>35873</v>
      </c>
      <c r="J37" s="430" t="n">
        <v>32814</v>
      </c>
      <c r="K37" s="431" t="n">
        <v>24339</v>
      </c>
      <c r="L37" s="430" t="n">
        <v>36898</v>
      </c>
      <c r="M37" s="430" t="n">
        <v>49234</v>
      </c>
    </row>
    <row r="38" s="356" customFormat="true" ht="3" hidden="false" customHeight="true" outlineLevel="0" collapsed="false">
      <c r="A38" s="378"/>
      <c r="B38" s="378"/>
      <c r="C38" s="385"/>
      <c r="D38" s="370"/>
      <c r="E38" s="370"/>
      <c r="F38" s="370"/>
      <c r="G38" s="370"/>
      <c r="H38" s="370"/>
      <c r="I38" s="385"/>
      <c r="J38" s="370"/>
      <c r="K38" s="370"/>
      <c r="L38" s="370"/>
      <c r="M38" s="379"/>
    </row>
    <row r="39" s="421" customFormat="true" ht="9.95" hidden="false" customHeight="true" outlineLevel="0" collapsed="false">
      <c r="A39" s="364" t="s">
        <v>290</v>
      </c>
      <c r="B39" s="364"/>
      <c r="C39" s="419" t="s">
        <v>291</v>
      </c>
      <c r="D39" s="419"/>
      <c r="E39" s="419"/>
      <c r="F39" s="419"/>
      <c r="G39" s="419"/>
      <c r="H39" s="419"/>
      <c r="I39" s="419"/>
      <c r="J39" s="419"/>
      <c r="K39" s="419"/>
      <c r="L39" s="419"/>
      <c r="M39" s="420"/>
    </row>
    <row r="40" s="356" customFormat="true" ht="3" hidden="false" customHeight="true" outlineLevel="0" collapsed="false">
      <c r="A40" s="378"/>
      <c r="B40" s="378"/>
      <c r="C40" s="385"/>
      <c r="D40" s="370"/>
      <c r="E40" s="370"/>
      <c r="F40" s="370"/>
      <c r="G40" s="370"/>
      <c r="H40" s="370"/>
      <c r="I40" s="385"/>
      <c r="J40" s="370"/>
      <c r="K40" s="370"/>
      <c r="L40" s="370"/>
      <c r="M40" s="379"/>
    </row>
    <row r="41" s="424" customFormat="true" ht="9.95" hidden="false" customHeight="true" outlineLevel="0" collapsed="false">
      <c r="A41" s="410" t="s">
        <v>292</v>
      </c>
      <c r="B41" s="410"/>
      <c r="C41" s="420" t="n">
        <v>778.376</v>
      </c>
      <c r="D41" s="420" t="n">
        <v>735.28</v>
      </c>
      <c r="E41" s="420" t="n">
        <v>750.397</v>
      </c>
      <c r="F41" s="420" t="n">
        <v>725.564</v>
      </c>
      <c r="G41" s="420" t="n">
        <v>702.904</v>
      </c>
      <c r="H41" s="420" t="n">
        <v>0</v>
      </c>
      <c r="I41" s="436" t="n">
        <v>79745.728</v>
      </c>
      <c r="J41" s="436" t="n">
        <v>70546.716</v>
      </c>
      <c r="K41" s="436" t="n">
        <v>71278.978</v>
      </c>
      <c r="L41" s="436" t="n">
        <v>80103.642</v>
      </c>
      <c r="M41" s="420" t="n">
        <v>69307.944</v>
      </c>
    </row>
    <row r="42" s="393" customFormat="true" ht="9.95" hidden="false" customHeight="true" outlineLevel="0" collapsed="false">
      <c r="A42" s="362" t="s">
        <v>293</v>
      </c>
      <c r="B42" s="362"/>
      <c r="C42" s="388" t="n">
        <v>68.232</v>
      </c>
      <c r="D42" s="388" t="n">
        <v>59.455</v>
      </c>
      <c r="E42" s="388" t="n">
        <v>53.885</v>
      </c>
      <c r="F42" s="388" t="n">
        <v>49.609</v>
      </c>
      <c r="G42" s="388" t="n">
        <v>46.638</v>
      </c>
      <c r="H42" s="418" t="n">
        <v>0</v>
      </c>
      <c r="I42" s="388" t="n">
        <v>13609.783</v>
      </c>
      <c r="J42" s="388" t="n">
        <v>12123.118</v>
      </c>
      <c r="K42" s="388" t="n">
        <v>10566.11</v>
      </c>
      <c r="L42" s="418" t="n">
        <v>11083.259</v>
      </c>
      <c r="M42" s="388" t="n">
        <v>9986.266</v>
      </c>
    </row>
    <row r="43" s="393" customFormat="true" ht="9.95" hidden="false" customHeight="true" outlineLevel="0" collapsed="false">
      <c r="A43" s="416" t="s">
        <v>294</v>
      </c>
      <c r="B43" s="416"/>
      <c r="C43" s="388" t="n">
        <v>710.144</v>
      </c>
      <c r="D43" s="388" t="n">
        <v>675.825</v>
      </c>
      <c r="E43" s="388" t="n">
        <v>696.512</v>
      </c>
      <c r="F43" s="388" t="n">
        <v>675.955</v>
      </c>
      <c r="G43" s="388" t="n">
        <v>656.266</v>
      </c>
      <c r="H43" s="418" t="n">
        <v>0</v>
      </c>
      <c r="I43" s="388" t="n">
        <v>66135.945</v>
      </c>
      <c r="J43" s="388" t="n">
        <v>58423.598</v>
      </c>
      <c r="K43" s="388" t="n">
        <v>60712.868</v>
      </c>
      <c r="L43" s="418" t="n">
        <v>69020.383</v>
      </c>
      <c r="M43" s="388" t="n">
        <v>59321.678</v>
      </c>
    </row>
    <row r="44" s="356" customFormat="true" ht="3" hidden="false" customHeight="true" outlineLevel="0" collapsed="false">
      <c r="A44" s="378"/>
      <c r="B44" s="378"/>
      <c r="C44" s="385"/>
      <c r="D44" s="370"/>
      <c r="E44" s="370"/>
      <c r="F44" s="370"/>
      <c r="G44" s="370"/>
      <c r="H44" s="370"/>
      <c r="I44" s="385"/>
      <c r="J44" s="370"/>
      <c r="K44" s="370"/>
      <c r="L44" s="370"/>
      <c r="M44" s="379"/>
    </row>
    <row r="45" s="424" customFormat="true" ht="9.95" hidden="false" customHeight="true" outlineLevel="0" collapsed="false">
      <c r="A45" s="410" t="s">
        <v>295</v>
      </c>
      <c r="B45" s="410"/>
      <c r="C45" s="440" t="n">
        <v>1190.694</v>
      </c>
      <c r="D45" s="440" t="n">
        <v>1157.836</v>
      </c>
      <c r="E45" s="440" t="n">
        <v>1125.382</v>
      </c>
      <c r="F45" s="420" t="n">
        <v>1146.863</v>
      </c>
      <c r="G45" s="420" t="n">
        <v>1156.784</v>
      </c>
      <c r="H45" s="420" t="n">
        <v>0</v>
      </c>
      <c r="I45" s="440" t="n">
        <v>31177.568</v>
      </c>
      <c r="J45" s="440" t="n">
        <v>31682.836</v>
      </c>
      <c r="K45" s="440" t="n">
        <v>30175.371</v>
      </c>
      <c r="L45" s="420" t="n">
        <v>29405.452</v>
      </c>
      <c r="M45" s="420" t="n">
        <v>19636.757</v>
      </c>
    </row>
    <row r="46" s="356" customFormat="true" ht="3" hidden="false" customHeight="true" outlineLevel="0" collapsed="false">
      <c r="A46" s="378"/>
      <c r="B46" s="378"/>
      <c r="C46" s="441"/>
      <c r="D46" s="379"/>
      <c r="E46" s="379"/>
      <c r="F46" s="379"/>
      <c r="G46" s="379"/>
      <c r="H46" s="379"/>
      <c r="I46" s="441"/>
      <c r="J46" s="379"/>
      <c r="K46" s="379"/>
      <c r="L46" s="379"/>
      <c r="M46" s="379"/>
    </row>
    <row r="47" s="356" customFormat="true" ht="3" hidden="false" customHeight="true" outlineLevel="0" collapsed="false">
      <c r="A47" s="378"/>
      <c r="B47" s="378"/>
      <c r="C47" s="385"/>
      <c r="D47" s="370"/>
      <c r="E47" s="370"/>
      <c r="F47" s="370"/>
      <c r="G47" s="370"/>
      <c r="H47" s="370"/>
      <c r="I47" s="385"/>
      <c r="J47" s="370"/>
      <c r="K47" s="370"/>
      <c r="L47" s="370"/>
      <c r="M47" s="379"/>
    </row>
    <row r="48" s="424" customFormat="true" ht="9.95" hidden="false" customHeight="true" outlineLevel="0" collapsed="false">
      <c r="A48" s="410" t="s">
        <v>296</v>
      </c>
      <c r="B48" s="410"/>
      <c r="C48" s="420" t="n">
        <v>239</v>
      </c>
      <c r="D48" s="420" t="n">
        <v>213</v>
      </c>
      <c r="E48" s="420" t="n">
        <v>192</v>
      </c>
      <c r="F48" s="420" t="n">
        <v>198</v>
      </c>
      <c r="G48" s="420" t="n">
        <v>195</v>
      </c>
      <c r="H48" s="420" t="n">
        <v>0</v>
      </c>
      <c r="I48" s="420" t="n">
        <v>38205.508</v>
      </c>
      <c r="J48" s="420" t="n">
        <v>35093</v>
      </c>
      <c r="K48" s="420" t="n">
        <v>29251</v>
      </c>
      <c r="L48" s="420" t="n">
        <v>27205.96</v>
      </c>
      <c r="M48" s="420" t="n">
        <v>27055</v>
      </c>
    </row>
    <row r="49" s="393" customFormat="true" ht="9.95" hidden="false" customHeight="true" outlineLevel="0" collapsed="false">
      <c r="A49" s="362" t="s">
        <v>297</v>
      </c>
      <c r="B49" s="362"/>
      <c r="C49" s="414" t="n">
        <v>102.053</v>
      </c>
      <c r="D49" s="418" t="n">
        <v>101.498</v>
      </c>
      <c r="E49" s="418" t="n">
        <v>83.514</v>
      </c>
      <c r="F49" s="388" t="n">
        <v>88.784</v>
      </c>
      <c r="G49" s="388" t="n">
        <v>86.2</v>
      </c>
      <c r="H49" s="418" t="n">
        <v>0</v>
      </c>
      <c r="I49" s="388" t="n">
        <v>24150.257</v>
      </c>
      <c r="J49" s="388" t="n">
        <v>22082.069</v>
      </c>
      <c r="K49" s="418" t="n">
        <v>17705.032</v>
      </c>
      <c r="L49" s="388" t="n">
        <v>17007.775</v>
      </c>
      <c r="M49" s="418" t="n">
        <v>16687.092</v>
      </c>
      <c r="N49" s="418"/>
    </row>
    <row r="50" s="393" customFormat="true" ht="9.95" hidden="false" customHeight="true" outlineLevel="0" collapsed="false">
      <c r="A50" s="416" t="s">
        <v>298</v>
      </c>
      <c r="B50" s="416"/>
      <c r="C50" s="414" t="n">
        <v>9.462</v>
      </c>
      <c r="D50" s="418" t="n">
        <v>9.289</v>
      </c>
      <c r="E50" s="418" t="n">
        <v>8.826</v>
      </c>
      <c r="F50" s="388" t="n">
        <v>9.451</v>
      </c>
      <c r="G50" s="388" t="n">
        <v>9.306</v>
      </c>
      <c r="H50" s="418" t="n">
        <v>0</v>
      </c>
      <c r="I50" s="388" t="n">
        <v>1412.342</v>
      </c>
      <c r="J50" s="388" t="n">
        <v>1309.034</v>
      </c>
      <c r="K50" s="418" t="n">
        <v>1467.099</v>
      </c>
      <c r="L50" s="388" t="n">
        <v>1326.474</v>
      </c>
      <c r="M50" s="418" t="n">
        <v>1387.093</v>
      </c>
      <c r="N50" s="418"/>
    </row>
    <row r="51" s="393" customFormat="true" ht="9.95" hidden="false" customHeight="true" outlineLevel="0" collapsed="false">
      <c r="A51" s="362" t="s">
        <v>299</v>
      </c>
      <c r="B51" s="362"/>
      <c r="C51" s="414" t="n">
        <v>29.067</v>
      </c>
      <c r="D51" s="418" t="n">
        <v>29.049</v>
      </c>
      <c r="E51" s="418" t="n">
        <v>26.689</v>
      </c>
      <c r="F51" s="388" t="n">
        <v>26.417</v>
      </c>
      <c r="G51" s="388" t="n">
        <v>26.208</v>
      </c>
      <c r="H51" s="418" t="n">
        <v>0</v>
      </c>
      <c r="I51" s="388" t="n">
        <v>6854.749</v>
      </c>
      <c r="J51" s="388" t="n">
        <v>7039.252</v>
      </c>
      <c r="K51" s="418" t="n">
        <v>6128.625</v>
      </c>
      <c r="L51" s="388" t="n">
        <v>5101.555</v>
      </c>
      <c r="M51" s="418" t="n">
        <v>4782.638</v>
      </c>
    </row>
    <row r="52" s="393" customFormat="true" ht="9.95" hidden="false" customHeight="true" outlineLevel="0" collapsed="false">
      <c r="A52" s="416" t="s">
        <v>300</v>
      </c>
      <c r="B52" s="416"/>
      <c r="C52" s="414" t="n">
        <v>30.08</v>
      </c>
      <c r="D52" s="418" t="n">
        <v>28.628</v>
      </c>
      <c r="E52" s="418" t="n">
        <v>25.703</v>
      </c>
      <c r="F52" s="388" t="n">
        <v>26.145</v>
      </c>
      <c r="G52" s="388" t="n">
        <v>25.996</v>
      </c>
      <c r="H52" s="418" t="n">
        <v>0</v>
      </c>
      <c r="I52" s="388" t="n">
        <v>5449.229</v>
      </c>
      <c r="J52" s="388" t="n">
        <v>4581.729</v>
      </c>
      <c r="K52" s="418" t="n">
        <v>3463.254</v>
      </c>
      <c r="L52" s="388" t="n">
        <v>3272.818</v>
      </c>
      <c r="M52" s="418" t="n">
        <v>3704.582</v>
      </c>
    </row>
    <row r="53" s="393" customFormat="true" ht="9.95" hidden="false" customHeight="true" outlineLevel="0" collapsed="false">
      <c r="A53" s="416" t="s">
        <v>301</v>
      </c>
      <c r="B53" s="416"/>
      <c r="C53" s="414" t="n">
        <v>67</v>
      </c>
      <c r="D53" s="418" t="n">
        <v>45</v>
      </c>
      <c r="E53" s="418" t="n">
        <v>45</v>
      </c>
      <c r="F53" s="388" t="n">
        <v>45</v>
      </c>
      <c r="G53" s="388" t="n">
        <v>45</v>
      </c>
      <c r="H53" s="418" t="n">
        <v>0</v>
      </c>
      <c r="I53" s="388" t="n">
        <v>12.945</v>
      </c>
      <c r="J53" s="388" t="n">
        <v>9.45</v>
      </c>
      <c r="K53" s="418" t="n">
        <v>9.45</v>
      </c>
      <c r="L53" s="388" t="n">
        <v>9.45</v>
      </c>
      <c r="M53" s="418" t="n">
        <v>9.45</v>
      </c>
    </row>
    <row r="54" s="393" customFormat="true" ht="9.95" hidden="false" customHeight="true" outlineLevel="0" collapsed="false">
      <c r="A54" s="362" t="s">
        <v>302</v>
      </c>
      <c r="B54" s="362"/>
      <c r="C54" s="414" t="n">
        <v>1.461</v>
      </c>
      <c r="D54" s="388" t="s">
        <v>1</v>
      </c>
      <c r="E54" s="414" t="n">
        <v>1.8</v>
      </c>
      <c r="F54" s="388" t="n">
        <v>1.8</v>
      </c>
      <c r="G54" s="388" t="n">
        <v>1.8</v>
      </c>
      <c r="H54" s="418" t="n">
        <v>0</v>
      </c>
      <c r="I54" s="388" t="n">
        <v>254.736</v>
      </c>
      <c r="J54" s="388" t="s">
        <v>1</v>
      </c>
      <c r="K54" s="414" t="n">
        <v>401.85</v>
      </c>
      <c r="L54" s="388" t="n">
        <v>410</v>
      </c>
      <c r="M54" s="418" t="n">
        <v>430.2</v>
      </c>
    </row>
    <row r="55" s="393" customFormat="true" ht="9.95" hidden="false" customHeight="true" outlineLevel="0" collapsed="false">
      <c r="A55" s="416" t="s">
        <v>303</v>
      </c>
      <c r="B55" s="416"/>
      <c r="C55" s="414" t="s">
        <v>231</v>
      </c>
      <c r="D55" s="414" t="s">
        <v>231</v>
      </c>
      <c r="E55" s="414" t="s">
        <v>231</v>
      </c>
      <c r="F55" s="414" t="s">
        <v>231</v>
      </c>
      <c r="G55" s="414" t="s">
        <v>231</v>
      </c>
      <c r="H55" s="413" t="n">
        <v>0</v>
      </c>
      <c r="I55" s="388" t="n">
        <v>71.25</v>
      </c>
      <c r="J55" s="388" t="n">
        <v>71.225</v>
      </c>
      <c r="K55" s="414" t="n">
        <v>75.388</v>
      </c>
      <c r="L55" s="388" t="n">
        <v>77.888</v>
      </c>
      <c r="M55" s="418" t="n">
        <v>54.1</v>
      </c>
    </row>
    <row r="56" s="356" customFormat="true" ht="3" hidden="false" customHeight="true" outlineLevel="0" collapsed="false">
      <c r="A56" s="378"/>
      <c r="B56" s="378"/>
      <c r="C56" s="385"/>
      <c r="D56" s="370"/>
      <c r="E56" s="370"/>
      <c r="F56" s="442"/>
      <c r="G56" s="442"/>
      <c r="H56" s="442"/>
      <c r="I56" s="385"/>
      <c r="J56" s="370"/>
      <c r="K56" s="370"/>
      <c r="M56" s="443"/>
    </row>
    <row r="57" s="424" customFormat="true" ht="9.95" hidden="false" customHeight="true" outlineLevel="0" collapsed="false">
      <c r="A57" s="410" t="s">
        <v>304</v>
      </c>
      <c r="B57" s="410"/>
      <c r="C57" s="420" t="n">
        <v>437.824</v>
      </c>
      <c r="D57" s="420" t="n">
        <v>433.722</v>
      </c>
      <c r="E57" s="420" t="n">
        <v>380</v>
      </c>
      <c r="F57" s="420" t="n">
        <v>389.758</v>
      </c>
      <c r="G57" s="420" t="n">
        <v>384.409</v>
      </c>
      <c r="H57" s="420" t="n">
        <v>0</v>
      </c>
      <c r="I57" s="420" t="n">
        <v>57967.6</v>
      </c>
      <c r="J57" s="420" t="n">
        <v>63094</v>
      </c>
      <c r="K57" s="420" t="n">
        <v>51345.786</v>
      </c>
      <c r="L57" s="420" t="n">
        <v>55919.25</v>
      </c>
      <c r="M57" s="420" t="n">
        <v>58300</v>
      </c>
    </row>
    <row r="58" s="393" customFormat="true" ht="9.95" hidden="false" customHeight="true" outlineLevel="0" collapsed="false">
      <c r="A58" s="362" t="s">
        <v>305</v>
      </c>
      <c r="B58" s="362"/>
      <c r="C58" s="444" t="n">
        <v>19.543</v>
      </c>
      <c r="D58" s="445" t="n">
        <v>19.685</v>
      </c>
      <c r="E58" s="445" t="n">
        <v>19.186</v>
      </c>
      <c r="F58" s="418" t="n">
        <v>18.999</v>
      </c>
      <c r="G58" s="418" t="n">
        <v>19.093</v>
      </c>
      <c r="H58" s="418" t="n">
        <v>0</v>
      </c>
      <c r="I58" s="444" t="n">
        <v>2528.918</v>
      </c>
      <c r="J58" s="445" t="n">
        <v>2656.049</v>
      </c>
      <c r="K58" s="445" t="n">
        <v>2471.457</v>
      </c>
      <c r="L58" s="418" t="n">
        <v>1982.898</v>
      </c>
      <c r="M58" s="418" t="n">
        <v>2226.901</v>
      </c>
      <c r="N58" s="418"/>
    </row>
    <row r="59" s="393" customFormat="true" ht="9.95" hidden="false" customHeight="true" outlineLevel="0" collapsed="false">
      <c r="A59" s="416" t="s">
        <v>306</v>
      </c>
      <c r="B59" s="416"/>
      <c r="C59" s="444" t="n">
        <v>30.02</v>
      </c>
      <c r="D59" s="445" t="n">
        <v>30.062</v>
      </c>
      <c r="E59" s="445" t="n">
        <v>29.736</v>
      </c>
      <c r="F59" s="418" t="n">
        <v>30.581</v>
      </c>
      <c r="G59" s="418" t="n">
        <v>29.766</v>
      </c>
      <c r="H59" s="418" t="n">
        <v>0</v>
      </c>
      <c r="I59" s="444" t="n">
        <v>1154.763</v>
      </c>
      <c r="J59" s="445" t="n">
        <v>1116.725</v>
      </c>
      <c r="K59" s="445" t="n">
        <v>1047.661</v>
      </c>
      <c r="L59" s="418" t="n">
        <v>1311.749</v>
      </c>
      <c r="M59" s="418" t="n">
        <v>1107.658</v>
      </c>
    </row>
    <row r="60" s="393" customFormat="true" ht="9.95" hidden="false" customHeight="true" outlineLevel="0" collapsed="false">
      <c r="A60" s="362" t="s">
        <v>307</v>
      </c>
      <c r="B60" s="362"/>
      <c r="C60" s="444" t="n">
        <v>57.958</v>
      </c>
      <c r="D60" s="445" t="n">
        <v>57.588</v>
      </c>
      <c r="E60" s="445" t="n">
        <v>47.081</v>
      </c>
      <c r="F60" s="418" t="n">
        <v>51.64</v>
      </c>
      <c r="G60" s="418" t="n">
        <v>50.567</v>
      </c>
      <c r="H60" s="418" t="n">
        <v>0</v>
      </c>
      <c r="I60" s="444" t="n">
        <v>10002.867</v>
      </c>
      <c r="J60" s="445" t="n">
        <v>10259.041</v>
      </c>
      <c r="K60" s="445" t="n">
        <v>8620.085</v>
      </c>
      <c r="L60" s="418" t="n">
        <v>9179.629</v>
      </c>
      <c r="M60" s="418" t="n">
        <v>8599.466</v>
      </c>
      <c r="N60" s="418"/>
      <c r="O60" s="418"/>
    </row>
    <row r="61" s="393" customFormat="true" ht="9.95" hidden="false" customHeight="true" outlineLevel="0" collapsed="false">
      <c r="A61" s="416" t="s">
        <v>308</v>
      </c>
      <c r="B61" s="416"/>
      <c r="C61" s="444" t="n">
        <v>32.301</v>
      </c>
      <c r="D61" s="445" t="n">
        <v>30.992</v>
      </c>
      <c r="E61" s="445" t="n">
        <v>23.931</v>
      </c>
      <c r="F61" s="418" t="n">
        <v>24.184</v>
      </c>
      <c r="G61" s="418" t="n">
        <v>23.911</v>
      </c>
      <c r="H61" s="418" t="n">
        <v>0</v>
      </c>
      <c r="I61" s="444" t="n">
        <v>6105.029</v>
      </c>
      <c r="J61" s="445" t="n">
        <v>6108.491</v>
      </c>
      <c r="K61" s="445" t="n">
        <v>4696.116</v>
      </c>
      <c r="L61" s="418" t="n">
        <v>4838.32</v>
      </c>
      <c r="M61" s="418" t="n">
        <v>5194.816</v>
      </c>
    </row>
    <row r="62" s="393" customFormat="true" ht="9.95" hidden="false" customHeight="true" outlineLevel="0" collapsed="false">
      <c r="A62" s="362" t="s">
        <v>309</v>
      </c>
      <c r="B62" s="362"/>
      <c r="C62" s="444" t="n">
        <v>14.219</v>
      </c>
      <c r="D62" s="445" t="n">
        <v>14.2</v>
      </c>
      <c r="E62" s="445" t="n">
        <v>11.636</v>
      </c>
      <c r="F62" s="418" t="n">
        <v>13.807</v>
      </c>
      <c r="G62" s="418" t="n">
        <v>13.606</v>
      </c>
      <c r="H62" s="418" t="n">
        <v>0</v>
      </c>
      <c r="I62" s="444" t="n">
        <v>2074.966</v>
      </c>
      <c r="J62" s="445" t="n">
        <v>1919.892</v>
      </c>
      <c r="K62" s="445" t="n">
        <v>1722.473</v>
      </c>
      <c r="L62" s="418" t="n">
        <v>2103.984</v>
      </c>
      <c r="M62" s="418" t="n">
        <v>2148.797</v>
      </c>
    </row>
    <row r="63" s="393" customFormat="true" ht="9.95" hidden="false" customHeight="true" outlineLevel="0" collapsed="false">
      <c r="A63" s="416" t="s">
        <v>310</v>
      </c>
      <c r="B63" s="416"/>
      <c r="C63" s="444" t="n">
        <v>57.907</v>
      </c>
      <c r="D63" s="445" t="n">
        <v>56.835</v>
      </c>
      <c r="E63" s="445" t="n">
        <v>54.684</v>
      </c>
      <c r="F63" s="418" t="n">
        <v>55.274</v>
      </c>
      <c r="G63" s="418" t="n">
        <v>54.743</v>
      </c>
      <c r="H63" s="418" t="n">
        <v>0</v>
      </c>
      <c r="I63" s="444" t="n">
        <v>22049.717</v>
      </c>
      <c r="J63" s="445" t="n">
        <v>24102.513</v>
      </c>
      <c r="K63" s="445" t="n">
        <v>19913.119</v>
      </c>
      <c r="L63" s="418" t="n">
        <v>22169.632</v>
      </c>
      <c r="M63" s="418" t="n">
        <v>24736.079</v>
      </c>
    </row>
    <row r="64" s="393" customFormat="true" ht="9.95" hidden="false" customHeight="true" outlineLevel="0" collapsed="false">
      <c r="A64" s="362" t="s">
        <v>311</v>
      </c>
      <c r="B64" s="362"/>
      <c r="C64" s="444" t="n">
        <v>40.233</v>
      </c>
      <c r="D64" s="445" t="n">
        <v>39.411</v>
      </c>
      <c r="E64" s="445" t="n">
        <v>35.195</v>
      </c>
      <c r="F64" s="418" t="n">
        <v>34.241</v>
      </c>
      <c r="G64" s="418" t="n">
        <v>32.69</v>
      </c>
      <c r="H64" s="418" t="n">
        <v>0</v>
      </c>
      <c r="I64" s="444" t="n">
        <v>7366.458</v>
      </c>
      <c r="J64" s="445" t="n">
        <v>9263.119</v>
      </c>
      <c r="K64" s="445" t="n">
        <v>6455.404</v>
      </c>
      <c r="L64" s="418" t="n">
        <v>7430.288</v>
      </c>
      <c r="M64" s="418" t="n">
        <v>7015.583</v>
      </c>
    </row>
    <row r="65" s="393" customFormat="true" ht="9.95" hidden="false" customHeight="true" outlineLevel="0" collapsed="false">
      <c r="A65" s="362" t="s">
        <v>312</v>
      </c>
      <c r="B65" s="362"/>
      <c r="C65" s="444" t="n">
        <v>24.675</v>
      </c>
      <c r="D65" s="445" t="n">
        <v>25.617</v>
      </c>
      <c r="E65" s="445" t="n">
        <v>24.327</v>
      </c>
      <c r="F65" s="418" t="n">
        <v>25.728</v>
      </c>
      <c r="G65" s="418" t="n">
        <v>24.828</v>
      </c>
      <c r="H65" s="418" t="n">
        <v>0</v>
      </c>
      <c r="I65" s="444" t="n">
        <v>4158.766</v>
      </c>
      <c r="J65" s="445" t="n">
        <v>4380.051</v>
      </c>
      <c r="K65" s="445" t="n">
        <v>3848.442</v>
      </c>
      <c r="L65" s="418" t="n">
        <v>4537.37</v>
      </c>
      <c r="M65" s="418" t="n">
        <v>5069.576</v>
      </c>
    </row>
    <row r="66" s="393" customFormat="true" ht="9.95" hidden="false" customHeight="true" outlineLevel="0" collapsed="false">
      <c r="A66" s="416" t="s">
        <v>313</v>
      </c>
      <c r="B66" s="416"/>
      <c r="C66" s="444" t="n">
        <v>2.583</v>
      </c>
      <c r="D66" s="445" t="n">
        <v>2.601</v>
      </c>
      <c r="E66" s="445" t="n">
        <v>2.498</v>
      </c>
      <c r="F66" s="418" t="n">
        <v>2.504</v>
      </c>
      <c r="G66" s="418" t="n">
        <v>2.531</v>
      </c>
      <c r="H66" s="418" t="n">
        <v>0</v>
      </c>
      <c r="I66" s="444" t="n">
        <v>481.648</v>
      </c>
      <c r="J66" s="445" t="n">
        <v>503.472</v>
      </c>
      <c r="K66" s="445" t="n">
        <v>511.648</v>
      </c>
      <c r="L66" s="418" t="n">
        <v>418.584</v>
      </c>
      <c r="M66" s="418" t="n">
        <v>391.491</v>
      </c>
    </row>
    <row r="67" s="393" customFormat="true" ht="9.95" hidden="false" customHeight="true" outlineLevel="0" collapsed="false">
      <c r="A67" s="362" t="s">
        <v>314</v>
      </c>
      <c r="B67" s="362"/>
      <c r="C67" s="444" t="n">
        <v>77.098</v>
      </c>
      <c r="D67" s="445" t="n">
        <v>75.453</v>
      </c>
      <c r="E67" s="445" t="n">
        <v>68.437</v>
      </c>
      <c r="F67" s="418" t="n">
        <v>55.573</v>
      </c>
      <c r="G67" s="418" t="n">
        <v>54.78</v>
      </c>
      <c r="H67" s="418" t="n">
        <v>0</v>
      </c>
      <c r="I67" s="444" t="n">
        <v>854.654</v>
      </c>
      <c r="J67" s="445" t="n">
        <v>1047.897</v>
      </c>
      <c r="K67" s="445" t="n">
        <v>898.651</v>
      </c>
      <c r="L67" s="418" t="n">
        <v>725.844</v>
      </c>
      <c r="M67" s="418" t="n">
        <v>740.163</v>
      </c>
    </row>
    <row r="68" s="393" customFormat="true" ht="9.95" hidden="false" customHeight="true" outlineLevel="0" collapsed="false">
      <c r="A68" s="416" t="s">
        <v>315</v>
      </c>
      <c r="B68" s="416"/>
      <c r="C68" s="444" t="n">
        <v>70.464</v>
      </c>
      <c r="D68" s="445" t="n">
        <v>70.492</v>
      </c>
      <c r="E68" s="445" t="n">
        <v>57.992</v>
      </c>
      <c r="F68" s="418" t="n">
        <v>71.459</v>
      </c>
      <c r="G68" s="418" t="n">
        <v>72.125</v>
      </c>
      <c r="H68" s="418" t="n">
        <v>0</v>
      </c>
      <c r="I68" s="444" t="n">
        <v>936.444</v>
      </c>
      <c r="J68" s="445" t="n">
        <v>1289.467</v>
      </c>
      <c r="K68" s="445" t="n">
        <v>852.32</v>
      </c>
      <c r="L68" s="418" t="n">
        <v>1126.499</v>
      </c>
      <c r="M68" s="418" t="n">
        <v>754.556</v>
      </c>
    </row>
    <row r="69" s="393" customFormat="true" ht="9.95" hidden="false" customHeight="true" outlineLevel="0" collapsed="false">
      <c r="A69" s="362" t="s">
        <v>316</v>
      </c>
      <c r="B69" s="362"/>
      <c r="C69" s="444" t="n">
        <v>10.823</v>
      </c>
      <c r="D69" s="445" t="n">
        <v>10.786</v>
      </c>
      <c r="E69" s="445" t="n">
        <v>5.672</v>
      </c>
      <c r="F69" s="418" t="n">
        <v>5.768</v>
      </c>
      <c r="G69" s="418" t="n">
        <v>5.769</v>
      </c>
      <c r="H69" s="418" t="n">
        <v>0</v>
      </c>
      <c r="I69" s="444" t="n">
        <v>253.37</v>
      </c>
      <c r="J69" s="445" t="n">
        <v>447.486</v>
      </c>
      <c r="K69" s="445" t="n">
        <v>308.41</v>
      </c>
      <c r="L69" s="418" t="n">
        <v>94.453</v>
      </c>
      <c r="M69" s="418" t="n">
        <v>314.86</v>
      </c>
    </row>
    <row r="70" s="356" customFormat="true" ht="3" hidden="false" customHeight="true" outlineLevel="0" collapsed="false">
      <c r="A70" s="407"/>
      <c r="B70" s="446"/>
      <c r="C70" s="387"/>
      <c r="D70" s="377"/>
      <c r="E70" s="377"/>
      <c r="F70" s="370"/>
      <c r="G70" s="370"/>
      <c r="H70" s="370"/>
      <c r="I70" s="377"/>
      <c r="J70" s="377"/>
      <c r="K70" s="377"/>
      <c r="L70" s="370"/>
      <c r="M70" s="358"/>
    </row>
    <row r="71" s="356" customFormat="true" ht="3" hidden="false" customHeight="true" outlineLevel="0" collapsed="false">
      <c r="A71" s="378"/>
      <c r="B71" s="378"/>
      <c r="C71" s="447"/>
      <c r="D71" s="448"/>
      <c r="E71" s="391"/>
      <c r="F71" s="391"/>
      <c r="G71" s="391"/>
      <c r="H71" s="391"/>
      <c r="I71" s="447"/>
      <c r="J71" s="448"/>
      <c r="K71" s="391"/>
      <c r="L71" s="391"/>
    </row>
    <row r="72" s="356" customFormat="true" ht="20.1" hidden="false" customHeight="true" outlineLevel="0" collapsed="false">
      <c r="A72" s="392" t="s">
        <v>260</v>
      </c>
      <c r="B72" s="392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70"/>
    </row>
    <row r="73" s="393" customFormat="true" ht="9.95" hidden="false" customHeight="true" outlineLevel="0" collapsed="false">
      <c r="A73" s="393" t="s">
        <v>261</v>
      </c>
      <c r="C73" s="449"/>
      <c r="D73" s="449"/>
      <c r="E73" s="449"/>
      <c r="F73" s="449"/>
      <c r="G73" s="449"/>
      <c r="I73" s="449"/>
      <c r="J73" s="449"/>
      <c r="K73" s="449"/>
      <c r="L73" s="449"/>
      <c r="M73" s="449"/>
      <c r="N73" s="418"/>
    </row>
    <row r="74" s="393" customFormat="true" ht="9.95" hidden="false" customHeight="true" outlineLevel="0" collapsed="false">
      <c r="A74" s="393" t="s">
        <v>262</v>
      </c>
      <c r="C74" s="449"/>
      <c r="D74" s="424"/>
      <c r="E74" s="424"/>
      <c r="I74" s="449"/>
      <c r="J74" s="449"/>
      <c r="K74" s="449"/>
      <c r="L74" s="449"/>
      <c r="M74" s="449"/>
    </row>
    <row r="75" s="393" customFormat="true" ht="9.95" hidden="false" customHeight="true" outlineLevel="0" collapsed="false">
      <c r="A75" s="393" t="s">
        <v>263</v>
      </c>
      <c r="C75" s="449"/>
      <c r="D75" s="424"/>
      <c r="E75" s="424"/>
      <c r="I75" s="449"/>
      <c r="J75" s="424"/>
      <c r="K75" s="424"/>
    </row>
    <row r="76" s="451" customFormat="true" ht="20.1" hidden="false" customHeight="true" outlineLevel="0" collapsed="false">
      <c r="A76" s="450" t="s">
        <v>264</v>
      </c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</row>
    <row r="77" s="355" customFormat="true" ht="9.95" hidden="false" customHeight="true" outlineLevel="0" collapsed="false">
      <c r="A77" s="450" t="s">
        <v>317</v>
      </c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</row>
    <row r="78" s="355" customFormat="true" ht="10.9" hidden="false" customHeight="true" outlineLevel="0" collapsed="false">
      <c r="A78" s="450" t="s">
        <v>318</v>
      </c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</row>
    <row r="79" s="417" customFormat="true" ht="9.95" hidden="false" customHeight="true" outlineLevel="0" collapsed="false">
      <c r="A79" s="392" t="s">
        <v>319</v>
      </c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3"/>
    </row>
    <row r="80" s="417" customFormat="true" ht="9.95" hidden="false" customHeight="true" outlineLevel="0" collapsed="false">
      <c r="A80" s="393" t="s">
        <v>320</v>
      </c>
      <c r="B80" s="393"/>
      <c r="C80" s="449"/>
      <c r="D80" s="393"/>
      <c r="E80" s="393"/>
      <c r="F80" s="393"/>
      <c r="G80" s="393"/>
      <c r="H80" s="393"/>
      <c r="I80" s="449"/>
      <c r="J80" s="393"/>
      <c r="K80" s="393"/>
      <c r="L80" s="393"/>
      <c r="M80" s="393"/>
    </row>
    <row r="81" s="397" customFormat="true" ht="9" hidden="false" customHeight="true" outlineLevel="0" collapsed="false">
      <c r="A81" s="356"/>
      <c r="B81" s="356"/>
      <c r="C81" s="394"/>
      <c r="D81" s="356"/>
      <c r="E81" s="356"/>
      <c r="F81" s="356"/>
      <c r="G81" s="356"/>
      <c r="H81" s="356"/>
      <c r="I81" s="394"/>
      <c r="J81" s="356"/>
      <c r="K81" s="356"/>
      <c r="L81" s="356"/>
      <c r="M81" s="356"/>
    </row>
    <row r="82" s="397" customFormat="true" ht="9" hidden="false" customHeight="true" outlineLevel="0" collapsed="false">
      <c r="A82" s="356"/>
      <c r="B82" s="356"/>
      <c r="C82" s="394"/>
      <c r="D82" s="356"/>
      <c r="E82" s="356"/>
      <c r="F82" s="356"/>
      <c r="G82" s="356"/>
      <c r="H82" s="356"/>
      <c r="I82" s="394"/>
      <c r="J82" s="356"/>
      <c r="K82" s="356"/>
      <c r="L82" s="356"/>
      <c r="M82" s="356"/>
    </row>
    <row r="83" s="397" customFormat="true" ht="9" hidden="false" customHeight="true" outlineLevel="0" collapsed="false">
      <c r="A83" s="356"/>
      <c r="B83" s="356"/>
      <c r="C83" s="394"/>
      <c r="D83" s="356"/>
      <c r="E83" s="356"/>
      <c r="F83" s="356"/>
      <c r="G83" s="356"/>
      <c r="H83" s="356"/>
      <c r="I83" s="394"/>
      <c r="J83" s="356"/>
      <c r="K83" s="356"/>
      <c r="L83" s="356"/>
      <c r="M83" s="356"/>
    </row>
    <row r="84" s="397" customFormat="true" ht="9" hidden="false" customHeight="true" outlineLevel="0" collapsed="false">
      <c r="A84" s="356"/>
      <c r="B84" s="356"/>
      <c r="C84" s="394"/>
      <c r="D84" s="356"/>
      <c r="E84" s="356"/>
      <c r="F84" s="356"/>
      <c r="G84" s="356"/>
      <c r="H84" s="356"/>
      <c r="I84" s="394"/>
      <c r="J84" s="356"/>
      <c r="K84" s="356"/>
      <c r="L84" s="356"/>
      <c r="M84" s="356"/>
    </row>
    <row r="85" s="397" customFormat="true" ht="9" hidden="false" customHeight="true" outlineLevel="0" collapsed="false">
      <c r="A85" s="356"/>
      <c r="B85" s="356"/>
      <c r="C85" s="394"/>
      <c r="D85" s="356"/>
      <c r="E85" s="356"/>
      <c r="F85" s="356"/>
      <c r="G85" s="356"/>
      <c r="H85" s="356"/>
      <c r="I85" s="394"/>
      <c r="J85" s="356"/>
      <c r="K85" s="356"/>
      <c r="L85" s="356"/>
      <c r="M85" s="356"/>
    </row>
    <row r="86" s="397" customFormat="true" ht="9" hidden="false" customHeight="true" outlineLevel="0" collapsed="false">
      <c r="A86" s="356"/>
      <c r="B86" s="356"/>
      <c r="C86" s="394"/>
      <c r="D86" s="356"/>
      <c r="E86" s="356"/>
      <c r="F86" s="356"/>
      <c r="G86" s="356"/>
      <c r="H86" s="356"/>
      <c r="I86" s="394"/>
      <c r="J86" s="356"/>
      <c r="K86" s="356"/>
      <c r="L86" s="356"/>
      <c r="M86" s="356"/>
    </row>
    <row r="87" s="397" customFormat="true" ht="9" hidden="false" customHeight="true" outlineLevel="0" collapsed="false">
      <c r="A87" s="356"/>
      <c r="B87" s="356"/>
      <c r="C87" s="394"/>
      <c r="D87" s="356"/>
      <c r="E87" s="356"/>
      <c r="F87" s="356"/>
      <c r="G87" s="356"/>
      <c r="H87" s="356"/>
      <c r="I87" s="394"/>
      <c r="J87" s="356"/>
      <c r="K87" s="356"/>
      <c r="L87" s="356"/>
      <c r="M87" s="356"/>
    </row>
    <row r="88" s="397" customFormat="true" ht="9" hidden="false" customHeight="true" outlineLevel="0" collapsed="false">
      <c r="A88" s="356"/>
      <c r="B88" s="356"/>
      <c r="C88" s="394"/>
      <c r="D88" s="356"/>
      <c r="E88" s="356"/>
      <c r="F88" s="356"/>
      <c r="G88" s="356"/>
      <c r="H88" s="356"/>
      <c r="I88" s="394"/>
      <c r="J88" s="356"/>
      <c r="K88" s="356"/>
      <c r="L88" s="356"/>
      <c r="M88" s="356"/>
    </row>
    <row r="89" s="397" customFormat="true" ht="9" hidden="false" customHeight="true" outlineLevel="0" collapsed="false">
      <c r="A89" s="356"/>
      <c r="B89" s="356"/>
      <c r="C89" s="394"/>
      <c r="D89" s="356"/>
      <c r="E89" s="356"/>
      <c r="F89" s="356"/>
      <c r="G89" s="356"/>
      <c r="H89" s="356"/>
      <c r="I89" s="394"/>
      <c r="J89" s="356"/>
      <c r="K89" s="356"/>
      <c r="L89" s="356"/>
      <c r="M89" s="356"/>
    </row>
    <row r="90" s="397" customFormat="true" ht="9" hidden="false" customHeight="true" outlineLevel="0" collapsed="false">
      <c r="A90" s="356"/>
      <c r="B90" s="356"/>
      <c r="C90" s="394"/>
      <c r="D90" s="356"/>
      <c r="E90" s="356"/>
      <c r="F90" s="356"/>
      <c r="G90" s="356"/>
      <c r="H90" s="356"/>
      <c r="I90" s="394"/>
      <c r="J90" s="356"/>
      <c r="K90" s="356"/>
      <c r="L90" s="356"/>
      <c r="M90" s="356"/>
    </row>
    <row r="91" s="397" customFormat="true" ht="9" hidden="false" customHeight="true" outlineLevel="0" collapsed="false">
      <c r="A91" s="356"/>
      <c r="B91" s="356"/>
      <c r="C91" s="394"/>
      <c r="D91" s="356"/>
      <c r="E91" s="356"/>
      <c r="F91" s="356"/>
      <c r="G91" s="356"/>
      <c r="H91" s="356"/>
      <c r="I91" s="394"/>
      <c r="J91" s="356"/>
      <c r="K91" s="356"/>
      <c r="L91" s="356"/>
      <c r="M91" s="356"/>
    </row>
    <row r="92" s="397" customFormat="true" ht="9" hidden="false" customHeight="true" outlineLevel="0" collapsed="false">
      <c r="A92" s="356"/>
      <c r="B92" s="356"/>
      <c r="C92" s="394"/>
      <c r="D92" s="356"/>
      <c r="E92" s="356"/>
      <c r="F92" s="356"/>
      <c r="G92" s="356"/>
      <c r="H92" s="356"/>
      <c r="I92" s="394"/>
      <c r="J92" s="356"/>
      <c r="K92" s="356"/>
      <c r="L92" s="356"/>
      <c r="M92" s="356"/>
    </row>
    <row r="93" s="397" customFormat="true" ht="9" hidden="false" customHeight="true" outlineLevel="0" collapsed="false">
      <c r="A93" s="356"/>
      <c r="B93" s="356"/>
      <c r="C93" s="394"/>
      <c r="D93" s="356"/>
      <c r="E93" s="356"/>
      <c r="F93" s="356"/>
      <c r="G93" s="356"/>
      <c r="H93" s="356"/>
      <c r="I93" s="394"/>
      <c r="J93" s="356"/>
      <c r="K93" s="356"/>
      <c r="L93" s="356"/>
      <c r="M93" s="356"/>
    </row>
    <row r="94" s="397" customFormat="true" ht="9" hidden="false" customHeight="true" outlineLevel="0" collapsed="false">
      <c r="A94" s="356"/>
      <c r="B94" s="356"/>
      <c r="C94" s="394"/>
      <c r="D94" s="356"/>
      <c r="E94" s="356"/>
      <c r="F94" s="356"/>
      <c r="G94" s="356"/>
      <c r="H94" s="356"/>
      <c r="I94" s="394"/>
      <c r="J94" s="356"/>
      <c r="K94" s="356"/>
      <c r="L94" s="356"/>
      <c r="M94" s="356"/>
    </row>
    <row r="95" s="397" customFormat="true" ht="9" hidden="false" customHeight="true" outlineLevel="0" collapsed="false">
      <c r="A95" s="356"/>
      <c r="B95" s="356"/>
      <c r="C95" s="394"/>
      <c r="D95" s="356"/>
      <c r="E95" s="356"/>
      <c r="F95" s="356"/>
      <c r="G95" s="356"/>
      <c r="H95" s="356"/>
      <c r="I95" s="394"/>
      <c r="J95" s="356"/>
      <c r="K95" s="356"/>
      <c r="L95" s="356"/>
      <c r="M95" s="356"/>
    </row>
    <row r="96" s="397" customFormat="true" ht="9" hidden="false" customHeight="true" outlineLevel="0" collapsed="false">
      <c r="A96" s="356"/>
      <c r="B96" s="356"/>
      <c r="C96" s="394"/>
      <c r="D96" s="356"/>
      <c r="E96" s="356"/>
      <c r="F96" s="356"/>
      <c r="G96" s="356"/>
      <c r="H96" s="356"/>
      <c r="I96" s="394"/>
      <c r="J96" s="356"/>
      <c r="K96" s="356"/>
      <c r="L96" s="356"/>
      <c r="M96" s="356"/>
    </row>
    <row r="97" s="397" customFormat="true" ht="9" hidden="false" customHeight="true" outlineLevel="0" collapsed="false">
      <c r="A97" s="356"/>
      <c r="B97" s="356"/>
      <c r="C97" s="394"/>
      <c r="D97" s="356"/>
      <c r="E97" s="356"/>
      <c r="F97" s="356"/>
      <c r="G97" s="356"/>
      <c r="H97" s="356"/>
      <c r="I97" s="394"/>
      <c r="J97" s="356"/>
      <c r="K97" s="356"/>
      <c r="L97" s="356"/>
      <c r="M97" s="356"/>
    </row>
    <row r="98" s="397" customFormat="true" ht="9" hidden="false" customHeight="true" outlineLevel="0" collapsed="false">
      <c r="A98" s="356"/>
      <c r="B98" s="356"/>
      <c r="C98" s="394"/>
      <c r="D98" s="356"/>
      <c r="E98" s="356"/>
      <c r="F98" s="356"/>
      <c r="G98" s="356"/>
      <c r="H98" s="356"/>
      <c r="I98" s="394"/>
      <c r="J98" s="356"/>
      <c r="K98" s="356"/>
      <c r="L98" s="356"/>
      <c r="M98" s="356"/>
    </row>
    <row r="99" s="397" customFormat="true" ht="9" hidden="false" customHeight="true" outlineLevel="0" collapsed="false">
      <c r="A99" s="356"/>
      <c r="B99" s="356"/>
      <c r="C99" s="394"/>
      <c r="D99" s="356"/>
      <c r="E99" s="356"/>
      <c r="F99" s="356"/>
      <c r="G99" s="356"/>
      <c r="H99" s="356"/>
      <c r="I99" s="394"/>
      <c r="J99" s="356"/>
      <c r="K99" s="356"/>
      <c r="L99" s="356"/>
      <c r="M99" s="356"/>
    </row>
    <row r="100" s="397" customFormat="true" ht="9" hidden="false" customHeight="true" outlineLevel="0" collapsed="false">
      <c r="A100" s="356"/>
      <c r="B100" s="356"/>
      <c r="C100" s="394"/>
      <c r="D100" s="356"/>
      <c r="E100" s="356"/>
      <c r="F100" s="356"/>
      <c r="G100" s="356"/>
      <c r="H100" s="356"/>
      <c r="I100" s="394"/>
      <c r="J100" s="356"/>
      <c r="K100" s="356"/>
      <c r="L100" s="356"/>
      <c r="M100" s="356"/>
    </row>
    <row r="101" s="397" customFormat="true" ht="9" hidden="false" customHeight="true" outlineLevel="0" collapsed="false">
      <c r="A101" s="356"/>
      <c r="B101" s="356"/>
      <c r="C101" s="394"/>
      <c r="D101" s="356"/>
      <c r="E101" s="356"/>
      <c r="F101" s="356"/>
      <c r="G101" s="356"/>
      <c r="H101" s="356"/>
      <c r="I101" s="394"/>
      <c r="J101" s="356"/>
      <c r="K101" s="356"/>
      <c r="L101" s="356"/>
      <c r="M101" s="356"/>
    </row>
    <row r="102" customFormat="false" ht="9" hidden="false" customHeight="true" outlineLevel="0" collapsed="false">
      <c r="A102" s="356"/>
      <c r="B102" s="356"/>
      <c r="C102" s="394"/>
      <c r="D102" s="356"/>
      <c r="E102" s="356"/>
      <c r="F102" s="356"/>
      <c r="G102" s="356"/>
      <c r="H102" s="356"/>
      <c r="I102" s="394"/>
      <c r="J102" s="356"/>
      <c r="K102" s="356"/>
      <c r="L102" s="356"/>
      <c r="M102" s="356"/>
    </row>
    <row r="103" customFormat="false" ht="9" hidden="false" customHeight="true" outlineLevel="0" collapsed="false">
      <c r="A103" s="356"/>
      <c r="B103" s="356"/>
      <c r="C103" s="394"/>
      <c r="D103" s="356"/>
      <c r="E103" s="356"/>
      <c r="F103" s="356"/>
      <c r="G103" s="356"/>
      <c r="H103" s="356"/>
      <c r="I103" s="394"/>
      <c r="J103" s="356"/>
      <c r="K103" s="356"/>
      <c r="L103" s="356"/>
      <c r="M103" s="356"/>
    </row>
    <row r="104" customFormat="false" ht="9" hidden="false" customHeight="true" outlineLevel="0" collapsed="false">
      <c r="A104" s="356"/>
      <c r="B104" s="356"/>
      <c r="C104" s="394"/>
      <c r="D104" s="356"/>
      <c r="E104" s="356"/>
      <c r="F104" s="356"/>
      <c r="G104" s="356"/>
      <c r="H104" s="356"/>
      <c r="I104" s="394"/>
      <c r="J104" s="356"/>
      <c r="K104" s="356"/>
      <c r="L104" s="356"/>
      <c r="M104" s="356"/>
    </row>
    <row r="105" customFormat="false" ht="9" hidden="false" customHeight="true" outlineLevel="0" collapsed="false">
      <c r="A105" s="356"/>
      <c r="B105" s="356"/>
      <c r="C105" s="394"/>
      <c r="D105" s="356"/>
      <c r="E105" s="356"/>
      <c r="F105" s="356"/>
      <c r="G105" s="356"/>
      <c r="H105" s="356"/>
      <c r="I105" s="394"/>
      <c r="J105" s="356"/>
      <c r="K105" s="356"/>
      <c r="L105" s="356"/>
      <c r="M105" s="356"/>
    </row>
    <row r="106" customFormat="false" ht="9" hidden="false" customHeight="true" outlineLevel="0" collapsed="false">
      <c r="A106" s="356"/>
      <c r="B106" s="356"/>
      <c r="C106" s="394"/>
      <c r="D106" s="356"/>
      <c r="E106" s="356"/>
      <c r="F106" s="356"/>
      <c r="G106" s="356"/>
      <c r="H106" s="356"/>
      <c r="I106" s="394"/>
      <c r="J106" s="356"/>
      <c r="K106" s="356"/>
      <c r="L106" s="356"/>
      <c r="M106" s="356"/>
    </row>
    <row r="107" customFormat="false" ht="9" hidden="false" customHeight="true" outlineLevel="0" collapsed="false">
      <c r="A107" s="356"/>
      <c r="B107" s="356"/>
      <c r="C107" s="394"/>
      <c r="D107" s="356"/>
      <c r="E107" s="356"/>
      <c r="F107" s="356"/>
      <c r="G107" s="356"/>
      <c r="H107" s="356"/>
      <c r="I107" s="394"/>
      <c r="J107" s="356"/>
      <c r="K107" s="356"/>
      <c r="L107" s="356"/>
      <c r="M107" s="356"/>
    </row>
    <row r="108" customFormat="false" ht="9" hidden="false" customHeight="true" outlineLevel="0" collapsed="false">
      <c r="A108" s="356"/>
      <c r="B108" s="356"/>
      <c r="C108" s="394"/>
      <c r="D108" s="356"/>
      <c r="E108" s="356"/>
      <c r="F108" s="356"/>
      <c r="G108" s="356"/>
      <c r="H108" s="356"/>
      <c r="I108" s="394"/>
      <c r="J108" s="356"/>
      <c r="K108" s="356"/>
      <c r="L108" s="356"/>
      <c r="M108" s="356"/>
    </row>
    <row r="109" customFormat="false" ht="9" hidden="false" customHeight="true" outlineLevel="0" collapsed="false">
      <c r="A109" s="356"/>
      <c r="B109" s="356"/>
      <c r="C109" s="394"/>
      <c r="D109" s="356"/>
      <c r="E109" s="356"/>
      <c r="F109" s="356"/>
      <c r="G109" s="356"/>
      <c r="H109" s="356"/>
      <c r="I109" s="394"/>
      <c r="J109" s="356"/>
      <c r="K109" s="356"/>
      <c r="L109" s="356"/>
      <c r="M109" s="356"/>
    </row>
    <row r="110" customFormat="false" ht="9" hidden="false" customHeight="true" outlineLevel="0" collapsed="false">
      <c r="A110" s="356"/>
      <c r="B110" s="356"/>
      <c r="C110" s="394"/>
      <c r="D110" s="356"/>
      <c r="E110" s="356"/>
      <c r="F110" s="356"/>
      <c r="G110" s="356"/>
      <c r="H110" s="356"/>
      <c r="I110" s="394"/>
      <c r="J110" s="356"/>
      <c r="K110" s="356"/>
      <c r="L110" s="356"/>
      <c r="M110" s="356"/>
    </row>
    <row r="111" customFormat="false" ht="9" hidden="false" customHeight="true" outlineLevel="0" collapsed="false">
      <c r="A111" s="356"/>
      <c r="B111" s="356"/>
      <c r="C111" s="394"/>
      <c r="D111" s="356"/>
      <c r="E111" s="356"/>
      <c r="F111" s="356"/>
      <c r="G111" s="356"/>
      <c r="H111" s="356"/>
      <c r="I111" s="394"/>
      <c r="J111" s="356"/>
      <c r="K111" s="356"/>
      <c r="L111" s="356"/>
      <c r="M111" s="356"/>
    </row>
    <row r="112" customFormat="false" ht="9" hidden="false" customHeight="true" outlineLevel="0" collapsed="false">
      <c r="A112" s="356"/>
      <c r="B112" s="356"/>
      <c r="C112" s="394"/>
      <c r="D112" s="356"/>
      <c r="E112" s="356"/>
      <c r="F112" s="356"/>
      <c r="G112" s="356"/>
      <c r="H112" s="356"/>
      <c r="I112" s="394"/>
      <c r="J112" s="356"/>
      <c r="K112" s="356"/>
      <c r="L112" s="356"/>
      <c r="M112" s="356"/>
    </row>
    <row r="113" customFormat="false" ht="9" hidden="false" customHeight="true" outlineLevel="0" collapsed="false">
      <c r="A113" s="356"/>
      <c r="B113" s="356"/>
      <c r="C113" s="394"/>
      <c r="D113" s="356"/>
      <c r="E113" s="356"/>
      <c r="F113" s="356"/>
      <c r="G113" s="356"/>
      <c r="H113" s="356"/>
      <c r="I113" s="394"/>
      <c r="J113" s="356"/>
      <c r="K113" s="356"/>
      <c r="L113" s="356"/>
      <c r="M113" s="356"/>
    </row>
    <row r="114" customFormat="false" ht="9" hidden="false" customHeight="true" outlineLevel="0" collapsed="false">
      <c r="A114" s="356"/>
      <c r="B114" s="356"/>
      <c r="C114" s="394"/>
      <c r="D114" s="356"/>
      <c r="E114" s="356"/>
      <c r="F114" s="356"/>
      <c r="G114" s="356"/>
      <c r="H114" s="356"/>
      <c r="I114" s="394"/>
      <c r="J114" s="356"/>
      <c r="K114" s="356"/>
      <c r="L114" s="356"/>
      <c r="M114" s="356"/>
    </row>
    <row r="115" customFormat="false" ht="9" hidden="false" customHeight="true" outlineLevel="0" collapsed="false">
      <c r="A115" s="356"/>
      <c r="B115" s="356"/>
      <c r="C115" s="394"/>
      <c r="D115" s="356"/>
      <c r="E115" s="356"/>
      <c r="F115" s="356"/>
      <c r="G115" s="356"/>
      <c r="H115" s="356"/>
      <c r="I115" s="394"/>
      <c r="J115" s="356"/>
      <c r="K115" s="356"/>
      <c r="L115" s="356"/>
      <c r="M115" s="356"/>
    </row>
    <row r="116" customFormat="false" ht="9" hidden="false" customHeight="true" outlineLevel="0" collapsed="false">
      <c r="A116" s="356"/>
      <c r="B116" s="356"/>
      <c r="C116" s="394"/>
      <c r="D116" s="356"/>
      <c r="E116" s="356"/>
      <c r="F116" s="356"/>
      <c r="G116" s="356"/>
      <c r="H116" s="356"/>
      <c r="I116" s="394"/>
      <c r="J116" s="356"/>
      <c r="K116" s="356"/>
      <c r="L116" s="356"/>
      <c r="M116" s="356"/>
    </row>
    <row r="117" customFormat="false" ht="9" hidden="false" customHeight="true" outlineLevel="0" collapsed="false">
      <c r="A117" s="356"/>
      <c r="B117" s="356"/>
      <c r="C117" s="394"/>
      <c r="D117" s="356"/>
      <c r="E117" s="356"/>
      <c r="F117" s="356"/>
      <c r="G117" s="356"/>
      <c r="H117" s="356"/>
      <c r="I117" s="394"/>
      <c r="J117" s="356"/>
      <c r="K117" s="356"/>
      <c r="L117" s="356"/>
      <c r="M117" s="356"/>
    </row>
    <row r="118" customFormat="false" ht="9" hidden="false" customHeight="true" outlineLevel="0" collapsed="false">
      <c r="A118" s="356"/>
      <c r="B118" s="356"/>
      <c r="C118" s="394"/>
      <c r="D118" s="356"/>
      <c r="E118" s="356"/>
      <c r="F118" s="356"/>
      <c r="G118" s="356"/>
      <c r="H118" s="356"/>
      <c r="I118" s="394"/>
      <c r="J118" s="356"/>
      <c r="K118" s="356"/>
      <c r="L118" s="356"/>
      <c r="M118" s="356"/>
    </row>
    <row r="119" customFormat="false" ht="9" hidden="false" customHeight="true" outlineLevel="0" collapsed="false">
      <c r="A119" s="356"/>
      <c r="B119" s="356"/>
      <c r="C119" s="394"/>
      <c r="D119" s="356"/>
      <c r="E119" s="356"/>
      <c r="F119" s="356"/>
      <c r="G119" s="356"/>
      <c r="H119" s="356"/>
      <c r="I119" s="394"/>
      <c r="J119" s="356"/>
      <c r="K119" s="356"/>
      <c r="L119" s="356"/>
      <c r="M119" s="356"/>
    </row>
    <row r="120" customFormat="false" ht="9" hidden="false" customHeight="true" outlineLevel="0" collapsed="false">
      <c r="A120" s="356"/>
      <c r="B120" s="356"/>
      <c r="C120" s="394"/>
      <c r="D120" s="356"/>
      <c r="E120" s="356"/>
      <c r="F120" s="356"/>
      <c r="G120" s="356"/>
      <c r="H120" s="356"/>
      <c r="I120" s="394"/>
      <c r="J120" s="356"/>
      <c r="K120" s="356"/>
      <c r="L120" s="356"/>
      <c r="M120" s="356"/>
    </row>
    <row r="121" customFormat="false" ht="9" hidden="false" customHeight="true" outlineLevel="0" collapsed="false">
      <c r="A121" s="356"/>
      <c r="B121" s="356"/>
      <c r="C121" s="394"/>
      <c r="D121" s="356"/>
      <c r="E121" s="356"/>
      <c r="F121" s="356"/>
      <c r="G121" s="356"/>
      <c r="H121" s="356"/>
      <c r="I121" s="394"/>
      <c r="J121" s="356"/>
      <c r="K121" s="356"/>
      <c r="L121" s="356"/>
      <c r="M121" s="356"/>
    </row>
    <row r="122" customFormat="false" ht="9" hidden="false" customHeight="true" outlineLevel="0" collapsed="false">
      <c r="A122" s="356"/>
      <c r="B122" s="356"/>
      <c r="C122" s="394"/>
      <c r="D122" s="356"/>
      <c r="E122" s="356"/>
      <c r="F122" s="356"/>
      <c r="G122" s="356"/>
      <c r="H122" s="356"/>
      <c r="I122" s="394"/>
      <c r="J122" s="356"/>
      <c r="K122" s="356"/>
      <c r="L122" s="356"/>
      <c r="M122" s="356"/>
    </row>
    <row r="123" customFormat="false" ht="9" hidden="false" customHeight="true" outlineLevel="0" collapsed="false">
      <c r="A123" s="356"/>
      <c r="B123" s="356"/>
      <c r="C123" s="394"/>
      <c r="D123" s="356"/>
      <c r="E123" s="356"/>
      <c r="F123" s="356"/>
      <c r="G123" s="356"/>
      <c r="H123" s="356"/>
      <c r="I123" s="394"/>
      <c r="J123" s="356"/>
      <c r="K123" s="356"/>
      <c r="L123" s="356"/>
      <c r="M123" s="356"/>
    </row>
    <row r="124" customFormat="false" ht="9" hidden="false" customHeight="true" outlineLevel="0" collapsed="false">
      <c r="A124" s="356"/>
      <c r="B124" s="356"/>
      <c r="C124" s="394"/>
      <c r="D124" s="356"/>
      <c r="E124" s="356"/>
      <c r="F124" s="356"/>
      <c r="G124" s="356"/>
      <c r="H124" s="356"/>
      <c r="I124" s="394"/>
      <c r="J124" s="356"/>
      <c r="K124" s="356"/>
      <c r="L124" s="356"/>
      <c r="M124" s="356"/>
    </row>
    <row r="125" customFormat="false" ht="9" hidden="false" customHeight="true" outlineLevel="0" collapsed="false">
      <c r="A125" s="356"/>
      <c r="B125" s="356"/>
      <c r="C125" s="394"/>
      <c r="D125" s="356"/>
      <c r="E125" s="356"/>
      <c r="F125" s="356"/>
      <c r="G125" s="356"/>
      <c r="H125" s="356"/>
      <c r="I125" s="394"/>
      <c r="J125" s="356"/>
      <c r="K125" s="356"/>
      <c r="L125" s="356"/>
      <c r="M125" s="356"/>
    </row>
    <row r="126" customFormat="false" ht="9" hidden="false" customHeight="true" outlineLevel="0" collapsed="false">
      <c r="A126" s="356"/>
      <c r="B126" s="356"/>
      <c r="C126" s="394"/>
      <c r="D126" s="356"/>
      <c r="E126" s="356"/>
      <c r="F126" s="356"/>
      <c r="G126" s="356"/>
      <c r="H126" s="356"/>
      <c r="I126" s="394"/>
      <c r="J126" s="356"/>
      <c r="K126" s="356"/>
      <c r="L126" s="356"/>
      <c r="M126" s="356"/>
    </row>
    <row r="127" customFormat="false" ht="9" hidden="false" customHeight="true" outlineLevel="0" collapsed="false">
      <c r="A127" s="356"/>
      <c r="B127" s="356"/>
      <c r="C127" s="394"/>
      <c r="D127" s="356"/>
      <c r="E127" s="356"/>
      <c r="F127" s="356"/>
      <c r="G127" s="356"/>
      <c r="H127" s="356"/>
      <c r="I127" s="394"/>
      <c r="J127" s="356"/>
      <c r="K127" s="356"/>
      <c r="L127" s="356"/>
      <c r="M127" s="356"/>
    </row>
    <row r="128" customFormat="false" ht="9" hidden="false" customHeight="true" outlineLevel="0" collapsed="false">
      <c r="A128" s="356"/>
      <c r="B128" s="356"/>
      <c r="C128" s="394"/>
      <c r="D128" s="356"/>
      <c r="E128" s="356"/>
      <c r="F128" s="356"/>
      <c r="G128" s="356"/>
      <c r="H128" s="356"/>
      <c r="I128" s="394"/>
      <c r="J128" s="356"/>
      <c r="K128" s="356"/>
      <c r="L128" s="356"/>
      <c r="M128" s="356"/>
    </row>
    <row r="129" customFormat="false" ht="9" hidden="false" customHeight="true" outlineLevel="0" collapsed="false">
      <c r="A129" s="356"/>
      <c r="B129" s="356"/>
      <c r="C129" s="394"/>
      <c r="D129" s="356"/>
      <c r="E129" s="356"/>
      <c r="F129" s="356"/>
      <c r="G129" s="356"/>
      <c r="H129" s="356"/>
      <c r="I129" s="394"/>
      <c r="J129" s="356"/>
      <c r="K129" s="356"/>
      <c r="L129" s="356"/>
      <c r="M129" s="356"/>
    </row>
    <row r="130" customFormat="false" ht="9" hidden="false" customHeight="true" outlineLevel="0" collapsed="false">
      <c r="A130" s="356"/>
      <c r="B130" s="356"/>
      <c r="C130" s="394"/>
      <c r="D130" s="356"/>
      <c r="E130" s="356"/>
      <c r="F130" s="356"/>
      <c r="G130" s="356"/>
      <c r="H130" s="356"/>
      <c r="I130" s="394"/>
      <c r="J130" s="356"/>
      <c r="K130" s="356"/>
      <c r="L130" s="356"/>
      <c r="M130" s="356"/>
    </row>
    <row r="131" customFormat="false" ht="9" hidden="false" customHeight="true" outlineLevel="0" collapsed="false">
      <c r="A131" s="356"/>
      <c r="B131" s="356"/>
      <c r="C131" s="394"/>
      <c r="D131" s="356"/>
      <c r="E131" s="356"/>
      <c r="F131" s="356"/>
      <c r="G131" s="356"/>
      <c r="H131" s="356"/>
      <c r="I131" s="394"/>
      <c r="J131" s="356"/>
      <c r="K131" s="356"/>
      <c r="L131" s="356"/>
      <c r="M131" s="356"/>
    </row>
    <row r="132" customFormat="false" ht="9" hidden="false" customHeight="true" outlineLevel="0" collapsed="false">
      <c r="A132" s="356"/>
      <c r="B132" s="356"/>
      <c r="C132" s="394"/>
      <c r="D132" s="356"/>
      <c r="E132" s="356"/>
      <c r="F132" s="356"/>
      <c r="G132" s="356"/>
      <c r="H132" s="356"/>
      <c r="I132" s="394"/>
      <c r="J132" s="356"/>
      <c r="K132" s="356"/>
      <c r="L132" s="356"/>
      <c r="M132" s="356"/>
    </row>
    <row r="133" customFormat="false" ht="9" hidden="false" customHeight="true" outlineLevel="0" collapsed="false">
      <c r="A133" s="356"/>
      <c r="B133" s="356"/>
      <c r="C133" s="394"/>
      <c r="D133" s="356"/>
      <c r="E133" s="356"/>
      <c r="F133" s="356"/>
      <c r="G133" s="356"/>
      <c r="H133" s="356"/>
      <c r="I133" s="394"/>
      <c r="J133" s="356"/>
      <c r="K133" s="356"/>
      <c r="L133" s="356"/>
      <c r="M133" s="356"/>
    </row>
    <row r="134" customFormat="false" ht="9" hidden="false" customHeight="true" outlineLevel="0" collapsed="false">
      <c r="A134" s="356"/>
      <c r="B134" s="356"/>
      <c r="C134" s="394"/>
      <c r="D134" s="356"/>
      <c r="E134" s="356"/>
      <c r="F134" s="356"/>
      <c r="G134" s="356"/>
      <c r="H134" s="356"/>
      <c r="I134" s="394"/>
      <c r="J134" s="356"/>
      <c r="K134" s="356"/>
      <c r="L134" s="356"/>
      <c r="M134" s="356"/>
    </row>
    <row r="135" customFormat="false" ht="9" hidden="false" customHeight="true" outlineLevel="0" collapsed="false">
      <c r="A135" s="356"/>
      <c r="B135" s="356"/>
      <c r="C135" s="394"/>
      <c r="D135" s="356"/>
      <c r="E135" s="356"/>
      <c r="F135" s="356"/>
      <c r="G135" s="356"/>
      <c r="H135" s="356"/>
      <c r="I135" s="394"/>
      <c r="J135" s="356"/>
      <c r="K135" s="356"/>
      <c r="L135" s="356"/>
      <c r="M135" s="356"/>
    </row>
    <row r="136" customFormat="false" ht="9" hidden="false" customHeight="true" outlineLevel="0" collapsed="false">
      <c r="A136" s="356"/>
      <c r="B136" s="356"/>
      <c r="C136" s="394"/>
      <c r="D136" s="356"/>
      <c r="E136" s="356"/>
      <c r="F136" s="356"/>
      <c r="G136" s="356"/>
      <c r="H136" s="356"/>
      <c r="I136" s="394"/>
      <c r="J136" s="356"/>
      <c r="K136" s="356"/>
      <c r="L136" s="356"/>
      <c r="M136" s="356"/>
    </row>
    <row r="137" customFormat="false" ht="9" hidden="false" customHeight="true" outlineLevel="0" collapsed="false">
      <c r="A137" s="356"/>
      <c r="B137" s="356"/>
      <c r="C137" s="394"/>
      <c r="D137" s="356"/>
      <c r="E137" s="356"/>
      <c r="F137" s="356"/>
      <c r="G137" s="356"/>
      <c r="H137" s="356"/>
      <c r="I137" s="394"/>
      <c r="J137" s="356"/>
      <c r="K137" s="356"/>
      <c r="L137" s="356"/>
      <c r="M137" s="356"/>
    </row>
    <row r="138" customFormat="false" ht="9" hidden="false" customHeight="true" outlineLevel="0" collapsed="false">
      <c r="A138" s="356"/>
      <c r="B138" s="356"/>
      <c r="C138" s="394"/>
      <c r="D138" s="356"/>
      <c r="E138" s="356"/>
      <c r="F138" s="356"/>
      <c r="G138" s="356"/>
      <c r="H138" s="356"/>
      <c r="I138" s="394"/>
      <c r="J138" s="356"/>
      <c r="K138" s="356"/>
      <c r="L138" s="356"/>
      <c r="M138" s="356"/>
    </row>
    <row r="139" customFormat="false" ht="9" hidden="false" customHeight="true" outlineLevel="0" collapsed="false">
      <c r="A139" s="356"/>
      <c r="B139" s="356"/>
      <c r="C139" s="394"/>
      <c r="D139" s="356"/>
      <c r="E139" s="356"/>
      <c r="F139" s="356"/>
      <c r="G139" s="356"/>
      <c r="H139" s="356"/>
      <c r="I139" s="394"/>
      <c r="J139" s="356"/>
      <c r="K139" s="356"/>
      <c r="L139" s="356"/>
      <c r="M139" s="356"/>
    </row>
    <row r="140" customFormat="false" ht="9" hidden="false" customHeight="true" outlineLevel="0" collapsed="false">
      <c r="A140" s="356"/>
      <c r="B140" s="356"/>
      <c r="C140" s="394"/>
      <c r="D140" s="356"/>
      <c r="E140" s="356"/>
      <c r="F140" s="356"/>
      <c r="G140" s="356"/>
      <c r="H140" s="356"/>
      <c r="I140" s="394"/>
      <c r="J140" s="356"/>
      <c r="K140" s="356"/>
      <c r="L140" s="356"/>
      <c r="M140" s="356"/>
    </row>
    <row r="141" customFormat="false" ht="9" hidden="false" customHeight="true" outlineLevel="0" collapsed="false">
      <c r="A141" s="356"/>
      <c r="B141" s="356"/>
      <c r="C141" s="394"/>
      <c r="D141" s="356"/>
      <c r="E141" s="356"/>
      <c r="F141" s="356"/>
      <c r="G141" s="356"/>
      <c r="H141" s="356"/>
      <c r="I141" s="394"/>
      <c r="J141" s="356"/>
      <c r="K141" s="356"/>
      <c r="L141" s="356"/>
      <c r="M141" s="356"/>
    </row>
    <row r="142" customFormat="false" ht="9" hidden="false" customHeight="true" outlineLevel="0" collapsed="false">
      <c r="A142" s="356"/>
      <c r="B142" s="356"/>
      <c r="C142" s="394"/>
      <c r="D142" s="356"/>
      <c r="E142" s="356"/>
      <c r="F142" s="356"/>
      <c r="G142" s="356"/>
      <c r="H142" s="356"/>
      <c r="I142" s="394"/>
      <c r="J142" s="356"/>
      <c r="K142" s="356"/>
      <c r="L142" s="356"/>
      <c r="M142" s="356"/>
    </row>
    <row r="143" customFormat="false" ht="9" hidden="false" customHeight="true" outlineLevel="0" collapsed="false">
      <c r="A143" s="356"/>
      <c r="B143" s="356"/>
      <c r="C143" s="394"/>
      <c r="D143" s="356"/>
      <c r="E143" s="356"/>
      <c r="F143" s="356"/>
      <c r="G143" s="356"/>
      <c r="H143" s="356"/>
      <c r="I143" s="394"/>
      <c r="J143" s="356"/>
      <c r="K143" s="356"/>
      <c r="L143" s="356"/>
      <c r="M143" s="356"/>
    </row>
    <row r="144" customFormat="false" ht="9" hidden="false" customHeight="true" outlineLevel="0" collapsed="false">
      <c r="A144" s="356"/>
      <c r="B144" s="356"/>
      <c r="C144" s="394"/>
      <c r="D144" s="356"/>
      <c r="E144" s="356"/>
      <c r="F144" s="356"/>
      <c r="G144" s="356"/>
      <c r="H144" s="356"/>
      <c r="I144" s="394"/>
      <c r="J144" s="356"/>
      <c r="K144" s="356"/>
      <c r="L144" s="356"/>
      <c r="M144" s="356"/>
    </row>
    <row r="145" customFormat="false" ht="9" hidden="false" customHeight="true" outlineLevel="0" collapsed="false">
      <c r="A145" s="356"/>
      <c r="B145" s="356"/>
      <c r="C145" s="394"/>
      <c r="D145" s="356"/>
      <c r="E145" s="356"/>
      <c r="F145" s="356"/>
      <c r="G145" s="356"/>
      <c r="H145" s="356"/>
      <c r="I145" s="394"/>
      <c r="J145" s="356"/>
      <c r="K145" s="356"/>
      <c r="L145" s="356"/>
      <c r="M145" s="356"/>
    </row>
    <row r="146" customFormat="false" ht="9" hidden="false" customHeight="true" outlineLevel="0" collapsed="false">
      <c r="A146" s="356"/>
      <c r="B146" s="356"/>
      <c r="C146" s="394"/>
      <c r="D146" s="356"/>
      <c r="E146" s="356"/>
      <c r="F146" s="356"/>
      <c r="G146" s="356"/>
      <c r="H146" s="356"/>
      <c r="I146" s="394"/>
      <c r="J146" s="356"/>
      <c r="K146" s="356"/>
      <c r="L146" s="356"/>
      <c r="M146" s="356"/>
    </row>
    <row r="147" customFormat="false" ht="9" hidden="false" customHeight="true" outlineLevel="0" collapsed="false">
      <c r="A147" s="356"/>
      <c r="B147" s="356"/>
      <c r="C147" s="394"/>
      <c r="D147" s="356"/>
      <c r="E147" s="356"/>
      <c r="F147" s="356"/>
      <c r="G147" s="356"/>
      <c r="H147" s="356"/>
      <c r="I147" s="394"/>
      <c r="J147" s="356"/>
      <c r="K147" s="356"/>
      <c r="L147" s="356"/>
      <c r="M147" s="356"/>
    </row>
    <row r="148" customFormat="false" ht="9" hidden="false" customHeight="true" outlineLevel="0" collapsed="false">
      <c r="A148" s="356"/>
      <c r="B148" s="356"/>
      <c r="C148" s="394"/>
      <c r="D148" s="356"/>
      <c r="E148" s="356"/>
      <c r="F148" s="356"/>
      <c r="G148" s="356"/>
      <c r="H148" s="356"/>
      <c r="I148" s="394"/>
      <c r="J148" s="356"/>
      <c r="K148" s="356"/>
      <c r="L148" s="356"/>
      <c r="M148" s="356"/>
    </row>
    <row r="149" customFormat="false" ht="9" hidden="false" customHeight="true" outlineLevel="0" collapsed="false">
      <c r="A149" s="356"/>
      <c r="B149" s="356"/>
      <c r="C149" s="394"/>
      <c r="D149" s="356"/>
      <c r="E149" s="356"/>
      <c r="F149" s="356"/>
      <c r="G149" s="356"/>
      <c r="H149" s="356"/>
      <c r="I149" s="394"/>
      <c r="J149" s="356"/>
      <c r="K149" s="356"/>
      <c r="L149" s="356"/>
      <c r="M149" s="356"/>
    </row>
    <row r="150" customFormat="false" ht="9" hidden="false" customHeight="true" outlineLevel="0" collapsed="false">
      <c r="A150" s="356"/>
      <c r="B150" s="356"/>
      <c r="C150" s="394"/>
      <c r="D150" s="356"/>
      <c r="E150" s="356"/>
      <c r="F150" s="356"/>
      <c r="G150" s="356"/>
      <c r="H150" s="356"/>
      <c r="I150" s="394"/>
      <c r="J150" s="356"/>
      <c r="K150" s="356"/>
      <c r="L150" s="356"/>
      <c r="M150" s="356"/>
    </row>
    <row r="151" customFormat="false" ht="9" hidden="false" customHeight="true" outlineLevel="0" collapsed="false">
      <c r="A151" s="356"/>
      <c r="B151" s="356"/>
      <c r="C151" s="394"/>
      <c r="D151" s="356"/>
      <c r="E151" s="356"/>
      <c r="F151" s="356"/>
      <c r="G151" s="356"/>
      <c r="H151" s="356"/>
      <c r="I151" s="394"/>
      <c r="J151" s="356"/>
      <c r="K151" s="356"/>
      <c r="L151" s="356"/>
      <c r="M151" s="356"/>
    </row>
    <row r="152" customFormat="false" ht="9" hidden="false" customHeight="true" outlineLevel="0" collapsed="false">
      <c r="A152" s="356"/>
      <c r="B152" s="356"/>
      <c r="C152" s="394"/>
      <c r="D152" s="356"/>
      <c r="E152" s="356"/>
      <c r="F152" s="356"/>
      <c r="G152" s="356"/>
      <c r="H152" s="356"/>
      <c r="I152" s="394"/>
      <c r="J152" s="356"/>
      <c r="K152" s="356"/>
      <c r="L152" s="356"/>
      <c r="M152" s="356"/>
    </row>
    <row r="153" customFormat="false" ht="9" hidden="false" customHeight="true" outlineLevel="0" collapsed="false">
      <c r="A153" s="356"/>
      <c r="B153" s="356"/>
      <c r="C153" s="394"/>
      <c r="D153" s="356"/>
      <c r="E153" s="356"/>
      <c r="F153" s="356"/>
      <c r="G153" s="356"/>
      <c r="H153" s="356"/>
      <c r="I153" s="394"/>
      <c r="J153" s="356"/>
      <c r="K153" s="356"/>
      <c r="L153" s="356"/>
      <c r="M153" s="356"/>
    </row>
    <row r="154" customFormat="false" ht="9" hidden="false" customHeight="true" outlineLevel="0" collapsed="false">
      <c r="A154" s="356"/>
      <c r="B154" s="356"/>
      <c r="C154" s="394"/>
      <c r="D154" s="356"/>
      <c r="E154" s="356"/>
      <c r="F154" s="356"/>
      <c r="G154" s="356"/>
      <c r="H154" s="356"/>
      <c r="I154" s="394"/>
      <c r="J154" s="356"/>
      <c r="K154" s="356"/>
      <c r="L154" s="356"/>
      <c r="M154" s="356"/>
    </row>
    <row r="155" customFormat="false" ht="9" hidden="false" customHeight="true" outlineLevel="0" collapsed="false">
      <c r="A155" s="356"/>
      <c r="B155" s="356"/>
      <c r="C155" s="394"/>
      <c r="D155" s="356"/>
      <c r="E155" s="356"/>
      <c r="F155" s="356"/>
      <c r="G155" s="356"/>
      <c r="H155" s="356"/>
      <c r="I155" s="394"/>
      <c r="J155" s="356"/>
      <c r="K155" s="356"/>
      <c r="L155" s="356"/>
      <c r="M155" s="356"/>
    </row>
    <row r="156" customFormat="false" ht="9" hidden="false" customHeight="true" outlineLevel="0" collapsed="false">
      <c r="A156" s="356"/>
      <c r="B156" s="356"/>
      <c r="C156" s="394"/>
      <c r="D156" s="356"/>
      <c r="E156" s="356"/>
      <c r="F156" s="356"/>
      <c r="G156" s="356"/>
      <c r="H156" s="356"/>
      <c r="I156" s="394"/>
      <c r="J156" s="356"/>
      <c r="K156" s="356"/>
      <c r="L156" s="356"/>
      <c r="M156" s="356"/>
    </row>
    <row r="157" customFormat="false" ht="9" hidden="false" customHeight="true" outlineLevel="0" collapsed="false">
      <c r="A157" s="356"/>
      <c r="B157" s="356"/>
      <c r="C157" s="394"/>
      <c r="D157" s="356"/>
      <c r="E157" s="356"/>
      <c r="F157" s="356"/>
      <c r="G157" s="356"/>
      <c r="H157" s="356"/>
      <c r="I157" s="394"/>
      <c r="J157" s="356"/>
      <c r="K157" s="356"/>
      <c r="L157" s="356"/>
      <c r="M157" s="356"/>
    </row>
    <row r="158" customFormat="false" ht="9" hidden="false" customHeight="true" outlineLevel="0" collapsed="false">
      <c r="A158" s="356"/>
      <c r="B158" s="356"/>
      <c r="C158" s="394"/>
      <c r="D158" s="356"/>
      <c r="E158" s="356"/>
      <c r="F158" s="356"/>
      <c r="G158" s="356"/>
      <c r="H158" s="356"/>
      <c r="I158" s="394"/>
      <c r="J158" s="356"/>
      <c r="K158" s="356"/>
      <c r="L158" s="356"/>
      <c r="M158" s="356"/>
    </row>
    <row r="159" customFormat="false" ht="9" hidden="false" customHeight="true" outlineLevel="0" collapsed="false">
      <c r="A159" s="356"/>
      <c r="B159" s="356"/>
      <c r="C159" s="394"/>
      <c r="D159" s="356"/>
      <c r="E159" s="356"/>
      <c r="F159" s="356"/>
      <c r="G159" s="356"/>
      <c r="H159" s="356"/>
      <c r="I159" s="394"/>
      <c r="J159" s="356"/>
      <c r="K159" s="356"/>
      <c r="L159" s="356"/>
      <c r="M159" s="356"/>
    </row>
    <row r="160" customFormat="false" ht="9" hidden="false" customHeight="true" outlineLevel="0" collapsed="false">
      <c r="A160" s="356"/>
      <c r="B160" s="356"/>
      <c r="C160" s="394"/>
      <c r="D160" s="356"/>
      <c r="E160" s="356"/>
      <c r="F160" s="356"/>
      <c r="G160" s="356"/>
      <c r="H160" s="356"/>
      <c r="I160" s="394"/>
      <c r="J160" s="356"/>
      <c r="K160" s="356"/>
      <c r="L160" s="356"/>
      <c r="M160" s="356"/>
    </row>
    <row r="161" customFormat="false" ht="9" hidden="false" customHeight="true" outlineLevel="0" collapsed="false">
      <c r="A161" s="356"/>
      <c r="B161" s="356"/>
      <c r="C161" s="394"/>
      <c r="D161" s="356"/>
      <c r="E161" s="356"/>
      <c r="F161" s="356"/>
      <c r="G161" s="356"/>
      <c r="H161" s="356"/>
      <c r="I161" s="394"/>
      <c r="J161" s="356"/>
      <c r="K161" s="356"/>
      <c r="L161" s="356"/>
      <c r="M161" s="356"/>
    </row>
    <row r="162" customFormat="false" ht="9" hidden="false" customHeight="true" outlineLevel="0" collapsed="false">
      <c r="A162" s="356"/>
      <c r="B162" s="356"/>
      <c r="C162" s="394"/>
      <c r="D162" s="356"/>
      <c r="E162" s="356"/>
      <c r="F162" s="356"/>
      <c r="G162" s="356"/>
      <c r="H162" s="356"/>
      <c r="I162" s="394"/>
      <c r="J162" s="356"/>
      <c r="K162" s="356"/>
      <c r="L162" s="356"/>
      <c r="M162" s="356"/>
    </row>
    <row r="163" customFormat="false" ht="9" hidden="false" customHeight="true" outlineLevel="0" collapsed="false">
      <c r="A163" s="356"/>
      <c r="B163" s="356"/>
      <c r="C163" s="394"/>
      <c r="D163" s="356"/>
      <c r="E163" s="356"/>
      <c r="F163" s="356"/>
      <c r="G163" s="356"/>
      <c r="H163" s="356"/>
      <c r="I163" s="394"/>
      <c r="J163" s="356"/>
      <c r="K163" s="356"/>
      <c r="L163" s="356"/>
      <c r="M163" s="356"/>
    </row>
    <row r="164" customFormat="false" ht="9" hidden="false" customHeight="true" outlineLevel="0" collapsed="false">
      <c r="A164" s="356"/>
      <c r="B164" s="356"/>
      <c r="C164" s="394"/>
      <c r="D164" s="356"/>
      <c r="E164" s="356"/>
      <c r="F164" s="356"/>
      <c r="G164" s="356"/>
      <c r="H164" s="356"/>
      <c r="I164" s="394"/>
      <c r="J164" s="356"/>
      <c r="K164" s="356"/>
      <c r="L164" s="356"/>
      <c r="M164" s="356"/>
    </row>
    <row r="165" customFormat="false" ht="9" hidden="false" customHeight="true" outlineLevel="0" collapsed="false">
      <c r="A165" s="356"/>
      <c r="B165" s="356"/>
      <c r="C165" s="394"/>
      <c r="D165" s="356"/>
      <c r="E165" s="356"/>
      <c r="F165" s="356"/>
      <c r="G165" s="356"/>
      <c r="H165" s="356"/>
      <c r="I165" s="394"/>
      <c r="J165" s="356"/>
      <c r="K165" s="356"/>
      <c r="L165" s="356"/>
      <c r="M165" s="356"/>
    </row>
    <row r="166" customFormat="false" ht="9" hidden="false" customHeight="true" outlineLevel="0" collapsed="false">
      <c r="A166" s="356"/>
      <c r="B166" s="356"/>
      <c r="C166" s="394"/>
      <c r="D166" s="356"/>
      <c r="E166" s="356"/>
      <c r="F166" s="356"/>
      <c r="G166" s="356"/>
      <c r="H166" s="356"/>
      <c r="I166" s="394"/>
      <c r="J166" s="356"/>
      <c r="K166" s="356"/>
      <c r="L166" s="356"/>
      <c r="M166" s="356"/>
    </row>
    <row r="167" customFormat="false" ht="9" hidden="false" customHeight="true" outlineLevel="0" collapsed="false">
      <c r="A167" s="356"/>
      <c r="B167" s="356"/>
      <c r="C167" s="394"/>
      <c r="D167" s="356"/>
      <c r="E167" s="356"/>
      <c r="F167" s="356"/>
      <c r="G167" s="356"/>
      <c r="H167" s="356"/>
      <c r="I167" s="394"/>
      <c r="J167" s="356"/>
      <c r="K167" s="356"/>
      <c r="L167" s="356"/>
      <c r="M167" s="356"/>
    </row>
    <row r="168" customFormat="false" ht="9" hidden="false" customHeight="true" outlineLevel="0" collapsed="false">
      <c r="A168" s="356"/>
      <c r="B168" s="356"/>
      <c r="C168" s="394"/>
      <c r="D168" s="356"/>
      <c r="E168" s="356"/>
      <c r="F168" s="356"/>
      <c r="G168" s="356"/>
      <c r="H168" s="356"/>
      <c r="I168" s="394"/>
      <c r="J168" s="356"/>
      <c r="K168" s="356"/>
      <c r="L168" s="356"/>
      <c r="M168" s="356"/>
    </row>
    <row r="169" customFormat="false" ht="9" hidden="false" customHeight="true" outlineLevel="0" collapsed="false">
      <c r="A169" s="356"/>
      <c r="B169" s="356"/>
      <c r="C169" s="394"/>
      <c r="D169" s="356"/>
      <c r="E169" s="356"/>
      <c r="F169" s="356"/>
      <c r="G169" s="356"/>
      <c r="H169" s="356"/>
      <c r="I169" s="394"/>
      <c r="J169" s="356"/>
      <c r="K169" s="356"/>
      <c r="L169" s="356"/>
      <c r="M169" s="356"/>
    </row>
    <row r="170" customFormat="false" ht="9" hidden="false" customHeight="true" outlineLevel="0" collapsed="false">
      <c r="A170" s="356"/>
      <c r="B170" s="356"/>
      <c r="C170" s="394"/>
      <c r="D170" s="356"/>
      <c r="E170" s="356"/>
      <c r="F170" s="356"/>
      <c r="G170" s="356"/>
      <c r="H170" s="356"/>
      <c r="I170" s="394"/>
      <c r="J170" s="356"/>
      <c r="K170" s="356"/>
      <c r="L170" s="356"/>
      <c r="M170" s="356"/>
    </row>
    <row r="171" customFormat="false" ht="9" hidden="false" customHeight="true" outlineLevel="0" collapsed="false">
      <c r="A171" s="356"/>
      <c r="B171" s="356"/>
      <c r="C171" s="394"/>
      <c r="D171" s="356"/>
      <c r="E171" s="356"/>
      <c r="F171" s="356"/>
      <c r="G171" s="356"/>
      <c r="H171" s="356"/>
      <c r="I171" s="394"/>
      <c r="J171" s="356"/>
      <c r="K171" s="356"/>
      <c r="L171" s="356"/>
      <c r="M171" s="356"/>
    </row>
    <row r="172" customFormat="false" ht="9" hidden="false" customHeight="true" outlineLevel="0" collapsed="false">
      <c r="A172" s="356"/>
      <c r="B172" s="356"/>
      <c r="C172" s="394"/>
      <c r="D172" s="356"/>
      <c r="E172" s="356"/>
      <c r="F172" s="356"/>
      <c r="G172" s="356"/>
      <c r="H172" s="356"/>
      <c r="I172" s="394"/>
      <c r="J172" s="356"/>
      <c r="K172" s="356"/>
      <c r="L172" s="356"/>
      <c r="M172" s="356"/>
    </row>
    <row r="173" customFormat="false" ht="9" hidden="false" customHeight="true" outlineLevel="0" collapsed="false">
      <c r="A173" s="356"/>
      <c r="B173" s="356"/>
      <c r="C173" s="394"/>
      <c r="D173" s="356"/>
      <c r="E173" s="356"/>
      <c r="F173" s="356"/>
      <c r="G173" s="356"/>
      <c r="H173" s="356"/>
      <c r="I173" s="394"/>
      <c r="J173" s="356"/>
      <c r="K173" s="356"/>
      <c r="L173" s="356"/>
      <c r="M173" s="356"/>
    </row>
    <row r="174" customFormat="false" ht="9" hidden="false" customHeight="true" outlineLevel="0" collapsed="false">
      <c r="A174" s="356"/>
      <c r="B174" s="356"/>
      <c r="C174" s="394"/>
      <c r="D174" s="356"/>
      <c r="E174" s="356"/>
      <c r="F174" s="356"/>
      <c r="G174" s="356"/>
      <c r="H174" s="356"/>
      <c r="I174" s="394"/>
      <c r="J174" s="356"/>
      <c r="K174" s="356"/>
      <c r="L174" s="356"/>
      <c r="M174" s="356"/>
    </row>
    <row r="175" customFormat="false" ht="9" hidden="false" customHeight="true" outlineLevel="0" collapsed="false">
      <c r="A175" s="356"/>
      <c r="B175" s="356"/>
      <c r="C175" s="394"/>
      <c r="D175" s="356"/>
      <c r="E175" s="356"/>
      <c r="F175" s="356"/>
      <c r="G175" s="356"/>
      <c r="H175" s="356"/>
      <c r="I175" s="394"/>
      <c r="J175" s="356"/>
      <c r="K175" s="356"/>
      <c r="L175" s="356"/>
      <c r="M175" s="356"/>
    </row>
    <row r="176" customFormat="false" ht="9" hidden="false" customHeight="true" outlineLevel="0" collapsed="false">
      <c r="A176" s="356"/>
      <c r="B176" s="356"/>
      <c r="C176" s="394"/>
      <c r="D176" s="356"/>
      <c r="E176" s="356"/>
      <c r="F176" s="356"/>
      <c r="G176" s="356"/>
      <c r="H176" s="356"/>
      <c r="I176" s="394"/>
      <c r="J176" s="356"/>
      <c r="K176" s="356"/>
      <c r="L176" s="356"/>
      <c r="M176" s="356"/>
    </row>
    <row r="177" customFormat="false" ht="9" hidden="false" customHeight="true" outlineLevel="0" collapsed="false">
      <c r="A177" s="356"/>
      <c r="B177" s="356"/>
      <c r="C177" s="394"/>
      <c r="D177" s="356"/>
      <c r="E177" s="356"/>
      <c r="F177" s="356"/>
      <c r="G177" s="356"/>
      <c r="H177" s="356"/>
      <c r="I177" s="394"/>
      <c r="J177" s="356"/>
      <c r="K177" s="356"/>
      <c r="L177" s="356"/>
      <c r="M177" s="356"/>
    </row>
    <row r="178" customFormat="false" ht="9" hidden="false" customHeight="true" outlineLevel="0" collapsed="false">
      <c r="A178" s="356"/>
      <c r="B178" s="356"/>
      <c r="C178" s="394"/>
      <c r="D178" s="356"/>
      <c r="E178" s="356"/>
      <c r="F178" s="356"/>
      <c r="G178" s="356"/>
      <c r="H178" s="356"/>
      <c r="I178" s="394"/>
      <c r="J178" s="356"/>
      <c r="K178" s="356"/>
      <c r="L178" s="356"/>
      <c r="M178" s="356"/>
    </row>
    <row r="179" customFormat="false" ht="9" hidden="false" customHeight="true" outlineLevel="0" collapsed="false">
      <c r="A179" s="356"/>
      <c r="B179" s="356"/>
      <c r="C179" s="394"/>
      <c r="D179" s="356"/>
      <c r="E179" s="356"/>
      <c r="F179" s="356"/>
      <c r="G179" s="356"/>
      <c r="H179" s="356"/>
      <c r="I179" s="394"/>
      <c r="J179" s="356"/>
      <c r="K179" s="356"/>
      <c r="L179" s="356"/>
      <c r="M179" s="356"/>
    </row>
    <row r="180" customFormat="false" ht="9" hidden="false" customHeight="true" outlineLevel="0" collapsed="false">
      <c r="A180" s="356"/>
      <c r="B180" s="356"/>
      <c r="C180" s="394"/>
      <c r="D180" s="356"/>
      <c r="E180" s="356"/>
      <c r="F180" s="356"/>
      <c r="G180" s="356"/>
      <c r="H180" s="356"/>
      <c r="I180" s="394"/>
      <c r="J180" s="356"/>
      <c r="K180" s="356"/>
      <c r="L180" s="356"/>
      <c r="M180" s="356"/>
    </row>
    <row r="181" customFormat="false" ht="9" hidden="false" customHeight="true" outlineLevel="0" collapsed="false">
      <c r="A181" s="356"/>
      <c r="B181" s="356"/>
      <c r="C181" s="394"/>
      <c r="D181" s="356"/>
      <c r="E181" s="356"/>
      <c r="F181" s="356"/>
      <c r="G181" s="356"/>
      <c r="H181" s="356"/>
      <c r="I181" s="394"/>
      <c r="J181" s="356"/>
      <c r="K181" s="356"/>
      <c r="L181" s="356"/>
      <c r="M181" s="356"/>
    </row>
    <row r="182" customFormat="false" ht="9" hidden="false" customHeight="true" outlineLevel="0" collapsed="false">
      <c r="A182" s="356"/>
      <c r="B182" s="356"/>
      <c r="C182" s="394"/>
      <c r="D182" s="356"/>
      <c r="E182" s="356"/>
      <c r="F182" s="356"/>
      <c r="G182" s="356"/>
      <c r="H182" s="356"/>
      <c r="I182" s="394"/>
      <c r="J182" s="356"/>
      <c r="K182" s="356"/>
      <c r="L182" s="356"/>
      <c r="M182" s="356"/>
    </row>
    <row r="183" customFormat="false" ht="9" hidden="false" customHeight="true" outlineLevel="0" collapsed="false">
      <c r="A183" s="356"/>
      <c r="B183" s="356"/>
      <c r="C183" s="394"/>
      <c r="D183" s="356"/>
      <c r="E183" s="356"/>
      <c r="F183" s="356"/>
      <c r="G183" s="356"/>
      <c r="H183" s="356"/>
      <c r="I183" s="394"/>
      <c r="J183" s="356"/>
      <c r="K183" s="356"/>
      <c r="L183" s="356"/>
      <c r="M183" s="356"/>
    </row>
    <row r="184" customFormat="false" ht="9" hidden="false" customHeight="true" outlineLevel="0" collapsed="false">
      <c r="A184" s="356"/>
      <c r="B184" s="356"/>
      <c r="C184" s="394"/>
      <c r="D184" s="356"/>
      <c r="E184" s="356"/>
      <c r="F184" s="356"/>
      <c r="G184" s="356"/>
      <c r="H184" s="356"/>
      <c r="I184" s="394"/>
      <c r="J184" s="356"/>
      <c r="K184" s="356"/>
      <c r="L184" s="356"/>
      <c r="M184" s="356"/>
    </row>
    <row r="185" customFormat="false" ht="9" hidden="false" customHeight="true" outlineLevel="0" collapsed="false">
      <c r="A185" s="356"/>
      <c r="B185" s="356"/>
      <c r="C185" s="394"/>
      <c r="D185" s="356"/>
      <c r="E185" s="356"/>
      <c r="F185" s="356"/>
      <c r="G185" s="356"/>
      <c r="H185" s="356"/>
      <c r="I185" s="394"/>
      <c r="J185" s="356"/>
      <c r="K185" s="356"/>
      <c r="L185" s="356"/>
      <c r="M185" s="356"/>
    </row>
    <row r="186" customFormat="false" ht="9" hidden="false" customHeight="true" outlineLevel="0" collapsed="false">
      <c r="A186" s="356"/>
      <c r="B186" s="356"/>
      <c r="C186" s="394"/>
      <c r="D186" s="356"/>
      <c r="E186" s="356"/>
      <c r="F186" s="356"/>
      <c r="G186" s="356"/>
      <c r="H186" s="356"/>
      <c r="I186" s="394"/>
      <c r="J186" s="356"/>
      <c r="K186" s="356"/>
      <c r="L186" s="356"/>
      <c r="M186" s="356"/>
    </row>
    <row r="187" customFormat="false" ht="9" hidden="false" customHeight="true" outlineLevel="0" collapsed="false">
      <c r="A187" s="356"/>
      <c r="B187" s="356"/>
      <c r="C187" s="394"/>
      <c r="D187" s="356"/>
      <c r="E187" s="356"/>
      <c r="F187" s="356"/>
      <c r="G187" s="356"/>
      <c r="H187" s="356"/>
      <c r="I187" s="394"/>
      <c r="J187" s="356"/>
      <c r="K187" s="356"/>
      <c r="L187" s="356"/>
      <c r="M187" s="356"/>
    </row>
    <row r="188" customFormat="false" ht="9" hidden="false" customHeight="true" outlineLevel="0" collapsed="false">
      <c r="A188" s="356"/>
      <c r="B188" s="356"/>
      <c r="C188" s="394"/>
      <c r="D188" s="356"/>
      <c r="E188" s="356"/>
      <c r="F188" s="356"/>
      <c r="G188" s="356"/>
      <c r="H188" s="356"/>
      <c r="I188" s="394"/>
      <c r="J188" s="356"/>
      <c r="K188" s="356"/>
      <c r="L188" s="356"/>
      <c r="M188" s="356"/>
    </row>
    <row r="189" customFormat="false" ht="9" hidden="false" customHeight="true" outlineLevel="0" collapsed="false">
      <c r="A189" s="356"/>
      <c r="B189" s="356"/>
      <c r="C189" s="394"/>
      <c r="D189" s="356"/>
      <c r="E189" s="356"/>
      <c r="F189" s="356"/>
      <c r="G189" s="356"/>
      <c r="H189" s="356"/>
      <c r="I189" s="394"/>
      <c r="J189" s="356"/>
      <c r="K189" s="356"/>
      <c r="L189" s="356"/>
      <c r="M189" s="356"/>
    </row>
    <row r="190" customFormat="false" ht="9" hidden="false" customHeight="true" outlineLevel="0" collapsed="false">
      <c r="A190" s="356"/>
      <c r="B190" s="356"/>
      <c r="C190" s="394"/>
      <c r="D190" s="356"/>
      <c r="E190" s="356"/>
      <c r="F190" s="356"/>
      <c r="G190" s="356"/>
      <c r="H190" s="356"/>
      <c r="I190" s="394"/>
      <c r="J190" s="356"/>
      <c r="K190" s="356"/>
      <c r="L190" s="356"/>
      <c r="M190" s="356"/>
    </row>
    <row r="191" customFormat="false" ht="9" hidden="false" customHeight="true" outlineLevel="0" collapsed="false">
      <c r="A191" s="356"/>
      <c r="B191" s="356"/>
      <c r="C191" s="394"/>
      <c r="D191" s="356"/>
      <c r="E191" s="356"/>
      <c r="F191" s="356"/>
      <c r="G191" s="356"/>
      <c r="H191" s="356"/>
      <c r="I191" s="394"/>
      <c r="J191" s="356"/>
      <c r="K191" s="356"/>
      <c r="L191" s="356"/>
      <c r="M191" s="356"/>
    </row>
    <row r="192" customFormat="false" ht="9" hidden="false" customHeight="true" outlineLevel="0" collapsed="false">
      <c r="A192" s="356"/>
      <c r="B192" s="356"/>
      <c r="C192" s="394"/>
      <c r="D192" s="356"/>
      <c r="E192" s="356"/>
      <c r="F192" s="356"/>
      <c r="G192" s="356"/>
      <c r="H192" s="356"/>
      <c r="I192" s="394"/>
      <c r="J192" s="356"/>
      <c r="K192" s="356"/>
      <c r="L192" s="356"/>
      <c r="M192" s="356"/>
    </row>
    <row r="193" customFormat="false" ht="9" hidden="false" customHeight="true" outlineLevel="0" collapsed="false">
      <c r="A193" s="356"/>
      <c r="B193" s="356"/>
      <c r="C193" s="394"/>
      <c r="D193" s="356"/>
      <c r="E193" s="356"/>
      <c r="F193" s="356"/>
      <c r="G193" s="356"/>
      <c r="H193" s="356"/>
      <c r="I193" s="394"/>
      <c r="J193" s="356"/>
      <c r="K193" s="356"/>
      <c r="L193" s="356"/>
      <c r="M193" s="356"/>
    </row>
    <row r="194" customFormat="false" ht="9" hidden="false" customHeight="true" outlineLevel="0" collapsed="false">
      <c r="A194" s="356"/>
      <c r="B194" s="356"/>
      <c r="C194" s="394"/>
      <c r="D194" s="356"/>
      <c r="E194" s="356"/>
      <c r="F194" s="356"/>
      <c r="G194" s="356"/>
      <c r="H194" s="356"/>
      <c r="I194" s="394"/>
      <c r="J194" s="356"/>
      <c r="K194" s="356"/>
      <c r="L194" s="356"/>
      <c r="M194" s="356"/>
    </row>
    <row r="195" customFormat="false" ht="9" hidden="false" customHeight="true" outlineLevel="0" collapsed="false">
      <c r="A195" s="356"/>
      <c r="B195" s="356"/>
      <c r="C195" s="394"/>
      <c r="D195" s="356"/>
      <c r="E195" s="356"/>
      <c r="F195" s="356"/>
      <c r="G195" s="356"/>
      <c r="H195" s="356"/>
      <c r="I195" s="394"/>
      <c r="J195" s="356"/>
      <c r="K195" s="356"/>
      <c r="L195" s="356"/>
      <c r="M195" s="356"/>
    </row>
    <row r="196" customFormat="false" ht="9" hidden="false" customHeight="true" outlineLevel="0" collapsed="false">
      <c r="A196" s="356"/>
      <c r="B196" s="356"/>
      <c r="C196" s="394"/>
      <c r="D196" s="356"/>
      <c r="E196" s="356"/>
      <c r="F196" s="356"/>
      <c r="G196" s="356"/>
      <c r="H196" s="356"/>
      <c r="I196" s="394"/>
      <c r="J196" s="356"/>
      <c r="K196" s="356"/>
      <c r="L196" s="356"/>
      <c r="M196" s="356"/>
    </row>
    <row r="197" customFormat="false" ht="9" hidden="false" customHeight="true" outlineLevel="0" collapsed="false">
      <c r="A197" s="356"/>
      <c r="B197" s="356"/>
      <c r="C197" s="394"/>
      <c r="D197" s="356"/>
      <c r="E197" s="356"/>
      <c r="F197" s="356"/>
      <c r="G197" s="356"/>
      <c r="H197" s="356"/>
      <c r="I197" s="394"/>
      <c r="J197" s="356"/>
      <c r="K197" s="356"/>
      <c r="L197" s="356"/>
      <c r="M197" s="356"/>
    </row>
    <row r="198" customFormat="false" ht="9" hidden="false" customHeight="true" outlineLevel="0" collapsed="false">
      <c r="A198" s="356"/>
      <c r="B198" s="356"/>
      <c r="C198" s="394"/>
      <c r="D198" s="356"/>
      <c r="E198" s="356"/>
      <c r="F198" s="356"/>
      <c r="G198" s="356"/>
      <c r="H198" s="356"/>
      <c r="I198" s="394"/>
      <c r="J198" s="356"/>
      <c r="K198" s="356"/>
      <c r="L198" s="356"/>
      <c r="M198" s="356"/>
    </row>
    <row r="199" customFormat="false" ht="9" hidden="false" customHeight="true" outlineLevel="0" collapsed="false">
      <c r="A199" s="356"/>
      <c r="B199" s="356"/>
      <c r="C199" s="394"/>
      <c r="D199" s="356"/>
      <c r="E199" s="356"/>
      <c r="F199" s="356"/>
      <c r="G199" s="356"/>
      <c r="H199" s="356"/>
      <c r="I199" s="394"/>
      <c r="J199" s="356"/>
      <c r="K199" s="356"/>
      <c r="L199" s="356"/>
      <c r="M199" s="356"/>
    </row>
    <row r="200" customFormat="false" ht="9" hidden="false" customHeight="true" outlineLevel="0" collapsed="false">
      <c r="A200" s="356"/>
      <c r="B200" s="356"/>
      <c r="C200" s="394"/>
      <c r="D200" s="356"/>
      <c r="E200" s="356"/>
      <c r="F200" s="356"/>
      <c r="G200" s="356"/>
      <c r="H200" s="356"/>
      <c r="I200" s="394"/>
      <c r="J200" s="356"/>
      <c r="K200" s="356"/>
      <c r="L200" s="356"/>
      <c r="M200" s="356"/>
    </row>
    <row r="201" customFormat="false" ht="9" hidden="false" customHeight="true" outlineLevel="0" collapsed="false">
      <c r="A201" s="356"/>
      <c r="B201" s="356"/>
      <c r="C201" s="394"/>
      <c r="D201" s="356"/>
      <c r="E201" s="356"/>
      <c r="F201" s="356"/>
      <c r="G201" s="356"/>
      <c r="H201" s="356"/>
      <c r="I201" s="394"/>
      <c r="J201" s="356"/>
      <c r="K201" s="356"/>
      <c r="L201" s="356"/>
      <c r="M201" s="356"/>
    </row>
    <row r="202" customFormat="false" ht="9" hidden="false" customHeight="true" outlineLevel="0" collapsed="false">
      <c r="A202" s="356"/>
      <c r="B202" s="356"/>
      <c r="C202" s="394"/>
      <c r="D202" s="356"/>
      <c r="E202" s="356"/>
      <c r="F202" s="356"/>
      <c r="G202" s="356"/>
      <c r="H202" s="356"/>
      <c r="I202" s="394"/>
      <c r="J202" s="356"/>
      <c r="K202" s="356"/>
      <c r="L202" s="356"/>
      <c r="M202" s="356"/>
    </row>
    <row r="203" customFormat="false" ht="9" hidden="false" customHeight="true" outlineLevel="0" collapsed="false">
      <c r="A203" s="356"/>
      <c r="B203" s="356"/>
      <c r="C203" s="394"/>
      <c r="D203" s="356"/>
      <c r="E203" s="356"/>
      <c r="F203" s="356"/>
      <c r="G203" s="356"/>
      <c r="H203" s="356"/>
      <c r="I203" s="394"/>
      <c r="J203" s="356"/>
      <c r="K203" s="356"/>
      <c r="L203" s="356"/>
      <c r="M203" s="356"/>
    </row>
    <row r="204" customFormat="false" ht="9" hidden="false" customHeight="true" outlineLevel="0" collapsed="false">
      <c r="A204" s="356"/>
      <c r="B204" s="356"/>
      <c r="C204" s="394"/>
      <c r="D204" s="356"/>
      <c r="E204" s="356"/>
      <c r="F204" s="356"/>
      <c r="G204" s="356"/>
      <c r="H204" s="356"/>
      <c r="I204" s="394"/>
      <c r="J204" s="356"/>
      <c r="K204" s="356"/>
      <c r="L204" s="356"/>
      <c r="M204" s="356"/>
    </row>
    <row r="205" customFormat="false" ht="9" hidden="false" customHeight="true" outlineLevel="0" collapsed="false">
      <c r="A205" s="356"/>
      <c r="B205" s="356"/>
      <c r="C205" s="394"/>
      <c r="D205" s="356"/>
      <c r="E205" s="356"/>
      <c r="F205" s="356"/>
      <c r="G205" s="356"/>
      <c r="H205" s="356"/>
      <c r="I205" s="394"/>
      <c r="J205" s="356"/>
      <c r="K205" s="356"/>
      <c r="L205" s="356"/>
      <c r="M205" s="356"/>
    </row>
    <row r="206" customFormat="false" ht="9" hidden="false" customHeight="true" outlineLevel="0" collapsed="false">
      <c r="A206" s="356"/>
      <c r="B206" s="356"/>
      <c r="C206" s="394"/>
      <c r="D206" s="356"/>
      <c r="E206" s="356"/>
      <c r="F206" s="356"/>
      <c r="G206" s="356"/>
      <c r="H206" s="356"/>
      <c r="I206" s="394"/>
      <c r="J206" s="356"/>
      <c r="K206" s="356"/>
      <c r="L206" s="356"/>
      <c r="M206" s="356"/>
    </row>
    <row r="207" customFormat="false" ht="9" hidden="false" customHeight="true" outlineLevel="0" collapsed="false">
      <c r="A207" s="356"/>
      <c r="B207" s="356"/>
      <c r="C207" s="394"/>
      <c r="D207" s="356"/>
      <c r="E207" s="356"/>
      <c r="F207" s="356"/>
      <c r="G207" s="356"/>
      <c r="H207" s="356"/>
      <c r="I207" s="394"/>
      <c r="J207" s="356"/>
      <c r="K207" s="356"/>
      <c r="L207" s="356"/>
      <c r="M207" s="356"/>
    </row>
    <row r="208" customFormat="false" ht="9" hidden="false" customHeight="true" outlineLevel="0" collapsed="false">
      <c r="A208" s="356"/>
      <c r="B208" s="356"/>
      <c r="C208" s="394"/>
      <c r="D208" s="356"/>
      <c r="E208" s="356"/>
      <c r="F208" s="356"/>
      <c r="G208" s="356"/>
      <c r="H208" s="356"/>
      <c r="I208" s="394"/>
      <c r="J208" s="356"/>
      <c r="K208" s="356"/>
      <c r="L208" s="356"/>
      <c r="M208" s="356"/>
    </row>
    <row r="209" customFormat="false" ht="9" hidden="false" customHeight="true" outlineLevel="0" collapsed="false">
      <c r="A209" s="356"/>
      <c r="B209" s="356"/>
      <c r="C209" s="394"/>
      <c r="D209" s="356"/>
      <c r="E209" s="356"/>
      <c r="F209" s="356"/>
      <c r="G209" s="356"/>
      <c r="H209" s="356"/>
      <c r="I209" s="394"/>
      <c r="J209" s="356"/>
      <c r="K209" s="356"/>
      <c r="L209" s="356"/>
      <c r="M209" s="356"/>
    </row>
    <row r="210" customFormat="false" ht="9" hidden="false" customHeight="true" outlineLevel="0" collapsed="false">
      <c r="A210" s="356"/>
      <c r="B210" s="356"/>
      <c r="C210" s="394"/>
      <c r="D210" s="356"/>
      <c r="E210" s="356"/>
      <c r="F210" s="356"/>
      <c r="G210" s="356"/>
      <c r="H210" s="356"/>
      <c r="I210" s="394"/>
      <c r="J210" s="356"/>
      <c r="K210" s="356"/>
      <c r="L210" s="356"/>
      <c r="M210" s="356"/>
    </row>
    <row r="211" customFormat="false" ht="9" hidden="false" customHeight="true" outlineLevel="0" collapsed="false">
      <c r="A211" s="356"/>
      <c r="B211" s="356"/>
      <c r="C211" s="394"/>
      <c r="D211" s="356"/>
      <c r="E211" s="356"/>
      <c r="F211" s="356"/>
      <c r="G211" s="356"/>
      <c r="H211" s="356"/>
      <c r="I211" s="394"/>
      <c r="J211" s="356"/>
      <c r="K211" s="356"/>
      <c r="L211" s="356"/>
      <c r="M211" s="356"/>
    </row>
    <row r="212" customFormat="false" ht="9" hidden="false" customHeight="true" outlineLevel="0" collapsed="false">
      <c r="A212" s="356"/>
      <c r="B212" s="356"/>
      <c r="C212" s="394"/>
      <c r="D212" s="356"/>
      <c r="E212" s="356"/>
      <c r="F212" s="356"/>
      <c r="G212" s="356"/>
      <c r="H212" s="356"/>
      <c r="I212" s="394"/>
      <c r="J212" s="356"/>
      <c r="K212" s="356"/>
      <c r="L212" s="356"/>
      <c r="M212" s="356"/>
    </row>
    <row r="213" customFormat="false" ht="9" hidden="false" customHeight="true" outlineLevel="0" collapsed="false">
      <c r="A213" s="356"/>
      <c r="B213" s="356"/>
      <c r="C213" s="394"/>
      <c r="D213" s="356"/>
      <c r="E213" s="356"/>
      <c r="F213" s="356"/>
      <c r="G213" s="356"/>
      <c r="H213" s="356"/>
      <c r="I213" s="394"/>
      <c r="J213" s="356"/>
      <c r="K213" s="356"/>
      <c r="L213" s="356"/>
      <c r="M213" s="356"/>
    </row>
    <row r="214" customFormat="false" ht="9" hidden="false" customHeight="true" outlineLevel="0" collapsed="false">
      <c r="A214" s="356"/>
      <c r="B214" s="356"/>
      <c r="C214" s="394"/>
      <c r="D214" s="356"/>
      <c r="E214" s="356"/>
      <c r="F214" s="356"/>
      <c r="G214" s="356"/>
      <c r="H214" s="356"/>
      <c r="I214" s="394"/>
      <c r="J214" s="356"/>
      <c r="K214" s="356"/>
      <c r="L214" s="356"/>
      <c r="M214" s="356"/>
    </row>
    <row r="215" customFormat="false" ht="9" hidden="false" customHeight="true" outlineLevel="0" collapsed="false">
      <c r="A215" s="356"/>
      <c r="B215" s="356"/>
      <c r="C215" s="394"/>
      <c r="D215" s="356"/>
      <c r="E215" s="356"/>
      <c r="F215" s="356"/>
      <c r="G215" s="356"/>
      <c r="H215" s="356"/>
      <c r="I215" s="394"/>
      <c r="J215" s="356"/>
      <c r="K215" s="356"/>
      <c r="L215" s="356"/>
      <c r="M215" s="356"/>
    </row>
    <row r="216" customFormat="false" ht="9" hidden="false" customHeight="true" outlineLevel="0" collapsed="false">
      <c r="A216" s="356"/>
      <c r="B216" s="356"/>
      <c r="C216" s="394"/>
      <c r="D216" s="356"/>
      <c r="E216" s="356"/>
      <c r="F216" s="356"/>
      <c r="G216" s="356"/>
      <c r="H216" s="356"/>
      <c r="I216" s="394"/>
      <c r="J216" s="356"/>
      <c r="K216" s="356"/>
      <c r="L216" s="356"/>
      <c r="M216" s="356"/>
    </row>
    <row r="217" customFormat="false" ht="9" hidden="false" customHeight="true" outlineLevel="0" collapsed="false">
      <c r="A217" s="356"/>
      <c r="B217" s="356"/>
      <c r="C217" s="394"/>
      <c r="D217" s="356"/>
      <c r="E217" s="356"/>
      <c r="F217" s="356"/>
      <c r="G217" s="356"/>
      <c r="H217" s="356"/>
      <c r="I217" s="394"/>
      <c r="J217" s="356"/>
      <c r="K217" s="356"/>
      <c r="L217" s="356"/>
      <c r="M217" s="356"/>
    </row>
    <row r="218" customFormat="false" ht="9" hidden="false" customHeight="true" outlineLevel="0" collapsed="false">
      <c r="A218" s="356"/>
      <c r="B218" s="356"/>
      <c r="C218" s="394"/>
      <c r="D218" s="356"/>
      <c r="E218" s="356"/>
      <c r="F218" s="356"/>
      <c r="G218" s="356"/>
      <c r="H218" s="356"/>
      <c r="I218" s="394"/>
      <c r="J218" s="356"/>
      <c r="K218" s="356"/>
      <c r="L218" s="356"/>
      <c r="M218" s="356"/>
    </row>
    <row r="219" customFormat="false" ht="9" hidden="false" customHeight="true" outlineLevel="0" collapsed="false">
      <c r="A219" s="356"/>
      <c r="B219" s="356"/>
      <c r="C219" s="394"/>
      <c r="D219" s="356"/>
      <c r="E219" s="356"/>
      <c r="F219" s="356"/>
      <c r="G219" s="356"/>
      <c r="H219" s="356"/>
      <c r="I219" s="394"/>
      <c r="J219" s="356"/>
      <c r="K219" s="356"/>
      <c r="L219" s="356"/>
      <c r="M219" s="356"/>
    </row>
    <row r="220" customFormat="false" ht="9" hidden="false" customHeight="true" outlineLevel="0" collapsed="false">
      <c r="A220" s="356"/>
      <c r="B220" s="356"/>
      <c r="C220" s="394"/>
      <c r="D220" s="356"/>
      <c r="E220" s="356"/>
      <c r="F220" s="356"/>
      <c r="G220" s="356"/>
      <c r="H220" s="356"/>
      <c r="I220" s="394"/>
      <c r="J220" s="356"/>
      <c r="K220" s="356"/>
      <c r="L220" s="356"/>
      <c r="M220" s="356"/>
    </row>
    <row r="221" customFormat="false" ht="9" hidden="false" customHeight="true" outlineLevel="0" collapsed="false">
      <c r="A221" s="356"/>
      <c r="B221" s="356"/>
      <c r="C221" s="394"/>
      <c r="D221" s="356"/>
      <c r="E221" s="356"/>
      <c r="F221" s="356"/>
      <c r="G221" s="356"/>
      <c r="H221" s="356"/>
      <c r="I221" s="394"/>
      <c r="J221" s="356"/>
      <c r="K221" s="356"/>
      <c r="L221" s="356"/>
      <c r="M221" s="356"/>
    </row>
    <row r="222" customFormat="false" ht="9" hidden="false" customHeight="true" outlineLevel="0" collapsed="false">
      <c r="A222" s="356"/>
      <c r="B222" s="356"/>
      <c r="C222" s="394"/>
      <c r="D222" s="356"/>
      <c r="E222" s="356"/>
      <c r="F222" s="356"/>
      <c r="G222" s="356"/>
      <c r="H222" s="356"/>
      <c r="I222" s="394"/>
      <c r="J222" s="356"/>
      <c r="K222" s="356"/>
      <c r="L222" s="356"/>
      <c r="M222" s="356"/>
    </row>
    <row r="223" customFormat="false" ht="9" hidden="false" customHeight="true" outlineLevel="0" collapsed="false">
      <c r="A223" s="356"/>
      <c r="B223" s="356"/>
      <c r="C223" s="394"/>
      <c r="D223" s="356"/>
      <c r="E223" s="356"/>
      <c r="F223" s="356"/>
      <c r="G223" s="356"/>
      <c r="H223" s="356"/>
      <c r="I223" s="394"/>
      <c r="J223" s="356"/>
      <c r="K223" s="356"/>
      <c r="L223" s="356"/>
      <c r="M223" s="356"/>
    </row>
    <row r="224" customFormat="false" ht="9" hidden="false" customHeight="true" outlineLevel="0" collapsed="false">
      <c r="A224" s="356"/>
      <c r="B224" s="356"/>
      <c r="C224" s="394"/>
      <c r="D224" s="356"/>
      <c r="E224" s="356"/>
      <c r="F224" s="356"/>
      <c r="G224" s="356"/>
      <c r="H224" s="356"/>
      <c r="I224" s="394"/>
      <c r="J224" s="356"/>
      <c r="K224" s="356"/>
      <c r="L224" s="356"/>
      <c r="M224" s="356"/>
    </row>
    <row r="225" customFormat="false" ht="9" hidden="false" customHeight="true" outlineLevel="0" collapsed="false">
      <c r="A225" s="356"/>
      <c r="B225" s="356"/>
      <c r="C225" s="394"/>
      <c r="D225" s="356"/>
      <c r="E225" s="356"/>
      <c r="F225" s="356"/>
      <c r="G225" s="356"/>
      <c r="H225" s="356"/>
      <c r="I225" s="394"/>
      <c r="J225" s="356"/>
      <c r="K225" s="356"/>
      <c r="L225" s="356"/>
      <c r="M225" s="356"/>
    </row>
    <row r="226" customFormat="false" ht="9" hidden="false" customHeight="true" outlineLevel="0" collapsed="false">
      <c r="A226" s="356"/>
      <c r="B226" s="356"/>
      <c r="C226" s="394"/>
      <c r="D226" s="356"/>
      <c r="E226" s="356"/>
      <c r="F226" s="356"/>
      <c r="G226" s="356"/>
      <c r="H226" s="356"/>
      <c r="I226" s="394"/>
      <c r="J226" s="356"/>
      <c r="K226" s="356"/>
      <c r="L226" s="356"/>
      <c r="M226" s="356"/>
    </row>
    <row r="227" customFormat="false" ht="9" hidden="false" customHeight="true" outlineLevel="0" collapsed="false">
      <c r="A227" s="356"/>
      <c r="B227" s="356"/>
      <c r="C227" s="394"/>
      <c r="D227" s="356"/>
      <c r="E227" s="356"/>
      <c r="F227" s="356"/>
      <c r="G227" s="356"/>
      <c r="H227" s="356"/>
      <c r="I227" s="394"/>
      <c r="J227" s="356"/>
      <c r="K227" s="356"/>
      <c r="L227" s="356"/>
      <c r="M227" s="356"/>
    </row>
    <row r="228" customFormat="false" ht="9" hidden="false" customHeight="true" outlineLevel="0" collapsed="false">
      <c r="A228" s="356"/>
      <c r="B228" s="356"/>
      <c r="C228" s="394"/>
      <c r="D228" s="356"/>
      <c r="E228" s="356"/>
      <c r="F228" s="356"/>
      <c r="G228" s="356"/>
      <c r="H228" s="356"/>
      <c r="I228" s="394"/>
      <c r="J228" s="356"/>
      <c r="K228" s="356"/>
      <c r="L228" s="356"/>
      <c r="M228" s="356"/>
    </row>
    <row r="229" customFormat="false" ht="9" hidden="false" customHeight="true" outlineLevel="0" collapsed="false">
      <c r="A229" s="356"/>
      <c r="B229" s="356"/>
      <c r="C229" s="394"/>
      <c r="D229" s="356"/>
      <c r="E229" s="356"/>
      <c r="F229" s="356"/>
      <c r="G229" s="356"/>
      <c r="H229" s="356"/>
      <c r="I229" s="394"/>
      <c r="J229" s="356"/>
      <c r="K229" s="356"/>
      <c r="L229" s="356"/>
      <c r="M229" s="356"/>
    </row>
    <row r="230" customFormat="false" ht="9" hidden="false" customHeight="true" outlineLevel="0" collapsed="false">
      <c r="A230" s="356"/>
      <c r="B230" s="356"/>
      <c r="C230" s="394"/>
      <c r="D230" s="356"/>
      <c r="E230" s="356"/>
      <c r="F230" s="356"/>
      <c r="G230" s="356"/>
      <c r="H230" s="356"/>
      <c r="I230" s="394"/>
      <c r="J230" s="356"/>
      <c r="K230" s="356"/>
      <c r="L230" s="356"/>
      <c r="M230" s="356"/>
    </row>
    <row r="231" customFormat="false" ht="9" hidden="false" customHeight="true" outlineLevel="0" collapsed="false">
      <c r="A231" s="356"/>
      <c r="B231" s="356"/>
      <c r="C231" s="394"/>
      <c r="D231" s="356"/>
      <c r="E231" s="356"/>
      <c r="F231" s="356"/>
      <c r="G231" s="356"/>
      <c r="H231" s="356"/>
      <c r="I231" s="394"/>
      <c r="J231" s="356"/>
      <c r="K231" s="356"/>
      <c r="L231" s="356"/>
      <c r="M231" s="356"/>
    </row>
    <row r="232" customFormat="false" ht="9" hidden="false" customHeight="true" outlineLevel="0" collapsed="false">
      <c r="A232" s="356"/>
      <c r="B232" s="356"/>
      <c r="C232" s="394"/>
      <c r="D232" s="356"/>
      <c r="E232" s="356"/>
      <c r="F232" s="356"/>
      <c r="G232" s="356"/>
      <c r="H232" s="356"/>
      <c r="I232" s="394"/>
      <c r="J232" s="356"/>
      <c r="K232" s="356"/>
      <c r="L232" s="356"/>
      <c r="M232" s="356"/>
    </row>
    <row r="233" customFormat="false" ht="9" hidden="false" customHeight="true" outlineLevel="0" collapsed="false">
      <c r="A233" s="356"/>
      <c r="B233" s="356"/>
      <c r="C233" s="394"/>
      <c r="D233" s="356"/>
      <c r="E233" s="356"/>
      <c r="F233" s="356"/>
      <c r="G233" s="356"/>
      <c r="H233" s="356"/>
      <c r="I233" s="394"/>
      <c r="J233" s="356"/>
      <c r="K233" s="356"/>
      <c r="L233" s="356"/>
      <c r="M233" s="356"/>
    </row>
    <row r="234" customFormat="false" ht="9" hidden="false" customHeight="true" outlineLevel="0" collapsed="false">
      <c r="A234" s="356"/>
      <c r="B234" s="356"/>
      <c r="C234" s="394"/>
      <c r="D234" s="356"/>
      <c r="E234" s="356"/>
      <c r="F234" s="356"/>
      <c r="G234" s="356"/>
      <c r="H234" s="356"/>
      <c r="I234" s="394"/>
      <c r="J234" s="356"/>
      <c r="K234" s="356"/>
      <c r="L234" s="356"/>
      <c r="M234" s="356"/>
    </row>
    <row r="235" customFormat="false" ht="9" hidden="false" customHeight="true" outlineLevel="0" collapsed="false">
      <c r="A235" s="356"/>
      <c r="B235" s="356"/>
      <c r="C235" s="394"/>
      <c r="D235" s="356"/>
      <c r="E235" s="356"/>
      <c r="F235" s="356"/>
      <c r="G235" s="356"/>
      <c r="H235" s="356"/>
      <c r="I235" s="394"/>
      <c r="J235" s="356"/>
      <c r="K235" s="356"/>
      <c r="L235" s="356"/>
      <c r="M235" s="356"/>
    </row>
    <row r="236" customFormat="false" ht="9" hidden="false" customHeight="true" outlineLevel="0" collapsed="false">
      <c r="A236" s="356"/>
      <c r="B236" s="356"/>
      <c r="C236" s="394"/>
      <c r="D236" s="356"/>
      <c r="E236" s="356"/>
      <c r="F236" s="356"/>
      <c r="G236" s="356"/>
      <c r="H236" s="356"/>
      <c r="I236" s="394"/>
      <c r="J236" s="356"/>
      <c r="K236" s="356"/>
      <c r="L236" s="356"/>
      <c r="M236" s="356"/>
    </row>
    <row r="237" customFormat="false" ht="9" hidden="false" customHeight="true" outlineLevel="0" collapsed="false">
      <c r="A237" s="356"/>
      <c r="B237" s="356"/>
      <c r="C237" s="394"/>
      <c r="D237" s="356"/>
      <c r="E237" s="356"/>
      <c r="F237" s="356"/>
      <c r="G237" s="356"/>
      <c r="H237" s="356"/>
      <c r="I237" s="394"/>
      <c r="J237" s="356"/>
      <c r="K237" s="356"/>
      <c r="L237" s="356"/>
      <c r="M237" s="356"/>
    </row>
    <row r="238" customFormat="false" ht="9" hidden="false" customHeight="true" outlineLevel="0" collapsed="false">
      <c r="A238" s="356"/>
      <c r="B238" s="356"/>
      <c r="C238" s="394"/>
      <c r="D238" s="356"/>
      <c r="E238" s="356"/>
      <c r="F238" s="356"/>
      <c r="G238" s="356"/>
      <c r="H238" s="356"/>
      <c r="I238" s="394"/>
      <c r="J238" s="356"/>
      <c r="K238" s="356"/>
      <c r="L238" s="356"/>
      <c r="M238" s="356"/>
    </row>
    <row r="239" customFormat="false" ht="9" hidden="false" customHeight="true" outlineLevel="0" collapsed="false">
      <c r="C239" s="394"/>
      <c r="I239" s="394"/>
    </row>
    <row r="240" customFormat="false" ht="9" hidden="false" customHeight="true" outlineLevel="0" collapsed="false">
      <c r="C240" s="394"/>
      <c r="I240" s="394"/>
    </row>
    <row r="241" customFormat="false" ht="9" hidden="false" customHeight="true" outlineLevel="0" collapsed="false">
      <c r="C241" s="394"/>
      <c r="I241" s="394"/>
    </row>
    <row r="242" customFormat="false" ht="9" hidden="false" customHeight="true" outlineLevel="0" collapsed="false">
      <c r="C242" s="394"/>
      <c r="I242" s="394"/>
    </row>
    <row r="243" customFormat="false" ht="9" hidden="false" customHeight="true" outlineLevel="0" collapsed="false">
      <c r="C243" s="394"/>
      <c r="I243" s="394"/>
    </row>
    <row r="244" customFormat="false" ht="9" hidden="false" customHeight="true" outlineLevel="0" collapsed="false">
      <c r="C244" s="394"/>
      <c r="I244" s="394"/>
    </row>
    <row r="245" customFormat="false" ht="9" hidden="false" customHeight="true" outlineLevel="0" collapsed="false">
      <c r="C245" s="394"/>
      <c r="I245" s="394"/>
    </row>
    <row r="246" customFormat="false" ht="9" hidden="false" customHeight="true" outlineLevel="0" collapsed="false">
      <c r="C246" s="394"/>
      <c r="I246" s="394"/>
    </row>
  </sheetData>
  <mergeCells count="12">
    <mergeCell ref="A8:A9"/>
    <mergeCell ref="C8:G8"/>
    <mergeCell ref="I8:M8"/>
    <mergeCell ref="C11:L11"/>
    <mergeCell ref="C21:L21"/>
    <mergeCell ref="C33:L33"/>
    <mergeCell ref="C39:L39"/>
    <mergeCell ref="A72:M72"/>
    <mergeCell ref="A76:M76"/>
    <mergeCell ref="A77:M77"/>
    <mergeCell ref="A78:M78"/>
    <mergeCell ref="A79:J7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2" width="18.85"/>
    <col collapsed="false" customWidth="true" hidden="false" outlineLevel="0" max="8" min="2" style="42" width="10.13"/>
    <col collapsed="false" customWidth="false" hidden="false" outlineLevel="0" max="257" min="9" style="42" width="9.14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</row>
    <row r="3" s="200" customFormat="true" ht="24.95" hidden="false" customHeight="true" outlineLevel="0" collapsed="false">
      <c r="A3" s="136"/>
      <c r="B3" s="136"/>
      <c r="C3" s="136"/>
      <c r="D3" s="136"/>
      <c r="E3" s="136"/>
      <c r="F3" s="136"/>
      <c r="G3" s="136"/>
    </row>
    <row r="4" s="110" customFormat="true" ht="12" hidden="false" customHeight="true" outlineLevel="0" collapsed="false">
      <c r="A4" s="43" t="s">
        <v>22</v>
      </c>
      <c r="B4" s="44"/>
      <c r="C4" s="44"/>
      <c r="D4" s="31"/>
      <c r="E4" s="44"/>
      <c r="F4" s="44"/>
      <c r="G4" s="44"/>
      <c r="H4" s="44"/>
    </row>
    <row r="5" s="203" customFormat="true" ht="12" hidden="false" customHeight="true" outlineLevel="0" collapsed="false">
      <c r="A5" s="452" t="s">
        <v>23</v>
      </c>
      <c r="B5" s="452"/>
      <c r="C5" s="452"/>
      <c r="D5" s="452"/>
      <c r="E5" s="452"/>
      <c r="F5" s="452"/>
      <c r="G5" s="452"/>
      <c r="H5" s="453"/>
    </row>
    <row r="6" s="203" customFormat="true" ht="12" hidden="false" customHeight="true" outlineLevel="0" collapsed="false">
      <c r="A6" s="45" t="s">
        <v>321</v>
      </c>
      <c r="B6" s="205"/>
      <c r="C6" s="205"/>
      <c r="D6" s="202"/>
      <c r="E6" s="205"/>
      <c r="F6" s="205"/>
      <c r="G6" s="205"/>
    </row>
    <row r="7" customFormat="false" ht="6" hidden="false" customHeight="true" outlineLevel="0" collapsed="false">
      <c r="A7" s="454"/>
      <c r="B7" s="48"/>
      <c r="C7" s="48"/>
      <c r="D7" s="48"/>
      <c r="E7" s="48"/>
      <c r="F7" s="48"/>
      <c r="G7" s="455"/>
      <c r="H7" s="48"/>
    </row>
    <row r="8" s="459" customFormat="true" ht="20.1" hidden="false" customHeight="true" outlineLevel="0" collapsed="false">
      <c r="A8" s="456" t="s">
        <v>322</v>
      </c>
      <c r="B8" s="457" t="s">
        <v>323</v>
      </c>
      <c r="C8" s="457" t="s">
        <v>217</v>
      </c>
      <c r="D8" s="457" t="s">
        <v>227</v>
      </c>
      <c r="E8" s="457" t="s">
        <v>324</v>
      </c>
      <c r="F8" s="457" t="s">
        <v>215</v>
      </c>
      <c r="G8" s="458" t="s">
        <v>325</v>
      </c>
      <c r="H8" s="457" t="s">
        <v>326</v>
      </c>
    </row>
    <row r="9" customFormat="false" ht="3" hidden="false" customHeight="true" outlineLevel="0" collapsed="false">
      <c r="A9" s="454"/>
      <c r="B9" s="48"/>
      <c r="C9" s="48"/>
      <c r="D9" s="48"/>
      <c r="E9" s="48"/>
      <c r="F9" s="48"/>
      <c r="G9" s="455"/>
      <c r="H9" s="48"/>
    </row>
    <row r="10" s="99" customFormat="true" ht="9.95" hidden="false" customHeight="true" outlineLevel="0" collapsed="false">
      <c r="A10" s="39"/>
      <c r="B10" s="212" t="s">
        <v>327</v>
      </c>
      <c r="C10" s="212"/>
      <c r="D10" s="212"/>
      <c r="E10" s="212"/>
      <c r="F10" s="212"/>
      <c r="G10" s="212"/>
      <c r="H10" s="212"/>
      <c r="I10" s="460"/>
    </row>
    <row r="11" s="236" customFormat="tru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461"/>
    </row>
    <row r="12" s="52" customFormat="true" ht="9.95" hidden="false" customHeight="true" outlineLevel="0" collapsed="false">
      <c r="A12" s="425" t="s">
        <v>201</v>
      </c>
      <c r="B12" s="462" t="n">
        <v>73120</v>
      </c>
      <c r="C12" s="462" t="n">
        <v>78996</v>
      </c>
      <c r="D12" s="462" t="n">
        <v>12722</v>
      </c>
      <c r="E12" s="462" t="n">
        <v>14331</v>
      </c>
      <c r="F12" s="462" t="n">
        <v>2469</v>
      </c>
      <c r="G12" s="462" t="n">
        <v>21594</v>
      </c>
      <c r="H12" s="462" t="n">
        <v>6244</v>
      </c>
    </row>
    <row r="13" s="52" customFormat="true" ht="9.95" hidden="false" customHeight="true" outlineLevel="0" collapsed="false">
      <c r="A13" s="425" t="s">
        <v>328</v>
      </c>
      <c r="B13" s="462" t="n">
        <v>15977</v>
      </c>
      <c r="C13" s="462" t="n">
        <v>16390</v>
      </c>
      <c r="D13" s="462" t="n">
        <v>6041</v>
      </c>
      <c r="E13" s="462" t="n">
        <v>49</v>
      </c>
      <c r="F13" s="462" t="n">
        <v>869</v>
      </c>
      <c r="G13" s="462" t="n">
        <v>34658</v>
      </c>
      <c r="H13" s="462" t="n">
        <v>827.8</v>
      </c>
    </row>
    <row r="14" s="52" customFormat="true" ht="9.95" hidden="false" customHeight="true" outlineLevel="0" collapsed="false">
      <c r="A14" s="425" t="s">
        <v>329</v>
      </c>
      <c r="B14" s="462" t="n">
        <v>18035.5</v>
      </c>
      <c r="C14" s="462" t="n">
        <v>8269.84</v>
      </c>
      <c r="D14" s="462" t="n">
        <v>34796</v>
      </c>
      <c r="E14" s="462" t="s">
        <v>1</v>
      </c>
      <c r="F14" s="462" t="n">
        <v>205.83</v>
      </c>
      <c r="G14" s="462" t="n">
        <v>44293</v>
      </c>
      <c r="H14" s="462" t="s">
        <v>1</v>
      </c>
    </row>
    <row r="15" s="52" customFormat="true" ht="9.95" hidden="false" customHeight="true" outlineLevel="0" collapsed="false">
      <c r="A15" s="463" t="s">
        <v>330</v>
      </c>
      <c r="B15" s="462" t="n">
        <v>50970</v>
      </c>
      <c r="C15" s="462" t="n">
        <v>23000</v>
      </c>
      <c r="D15" s="462" t="n">
        <v>1700</v>
      </c>
      <c r="E15" s="462" t="n">
        <v>549</v>
      </c>
      <c r="F15" s="462" t="n">
        <v>170</v>
      </c>
      <c r="G15" s="462" t="s">
        <v>1</v>
      </c>
      <c r="H15" s="462" t="n">
        <v>6</v>
      </c>
    </row>
    <row r="16" s="52" customFormat="true" ht="9.95" hidden="false" customHeight="true" outlineLevel="0" collapsed="false">
      <c r="A16" s="425" t="s">
        <v>331</v>
      </c>
      <c r="B16" s="462" t="n">
        <v>352</v>
      </c>
      <c r="C16" s="462" t="s">
        <v>1</v>
      </c>
      <c r="D16" s="462" t="n">
        <v>1070</v>
      </c>
      <c r="E16" s="462" t="s">
        <v>1</v>
      </c>
      <c r="F16" s="462" t="n">
        <v>7.8</v>
      </c>
      <c r="G16" s="462" t="s">
        <v>1</v>
      </c>
      <c r="H16" s="462" t="s">
        <v>1</v>
      </c>
    </row>
    <row r="17" s="52" customFormat="true" ht="9.95" hidden="false" customHeight="true" outlineLevel="0" collapsed="false">
      <c r="A17" s="463" t="s">
        <v>332</v>
      </c>
      <c r="B17" s="462" t="n">
        <v>9989.4</v>
      </c>
      <c r="C17" s="462" t="n">
        <v>18743.72</v>
      </c>
      <c r="D17" s="462" t="n">
        <v>1625.01</v>
      </c>
      <c r="E17" s="462" t="s">
        <v>1</v>
      </c>
      <c r="F17" s="462" t="n">
        <v>601.78</v>
      </c>
      <c r="G17" s="462" t="n">
        <v>10507.15</v>
      </c>
      <c r="H17" s="462" t="n">
        <v>1113.16</v>
      </c>
    </row>
    <row r="18" s="52" customFormat="true" ht="9.95" hidden="false" customHeight="true" outlineLevel="0" collapsed="false">
      <c r="A18" s="425" t="s">
        <v>333</v>
      </c>
      <c r="B18" s="462" t="n">
        <v>41390</v>
      </c>
      <c r="C18" s="462" t="n">
        <v>757</v>
      </c>
      <c r="D18" s="462" t="n">
        <v>15920</v>
      </c>
      <c r="E18" s="462" t="s">
        <v>1</v>
      </c>
      <c r="F18" s="462" t="n">
        <v>3132</v>
      </c>
      <c r="G18" s="462" t="n">
        <v>23000</v>
      </c>
      <c r="H18" s="462" t="s">
        <v>1</v>
      </c>
      <c r="J18" s="464"/>
    </row>
    <row r="19" s="52" customFormat="true" ht="9.95" hidden="false" customHeight="true" outlineLevel="0" collapsed="false">
      <c r="A19" s="425" t="s">
        <v>334</v>
      </c>
      <c r="B19" s="462" t="n">
        <v>4063</v>
      </c>
      <c r="C19" s="462" t="s">
        <v>1</v>
      </c>
      <c r="D19" s="462" t="n">
        <v>1277.48</v>
      </c>
      <c r="E19" s="462" t="s">
        <v>1</v>
      </c>
      <c r="F19" s="462" t="n">
        <v>852.96</v>
      </c>
      <c r="G19" s="462" t="s">
        <v>1</v>
      </c>
      <c r="H19" s="462" t="s">
        <v>1</v>
      </c>
      <c r="I19" s="465"/>
      <c r="J19" s="464"/>
    </row>
    <row r="20" s="52" customFormat="true" ht="9.95" hidden="false" customHeight="true" outlineLevel="0" collapsed="false">
      <c r="A20" s="425" t="s">
        <v>335</v>
      </c>
      <c r="B20" s="462" t="n">
        <v>8878</v>
      </c>
      <c r="C20" s="462" t="s">
        <v>1</v>
      </c>
      <c r="D20" s="462" t="n">
        <v>6217</v>
      </c>
      <c r="E20" s="462" t="s">
        <v>1</v>
      </c>
      <c r="F20" s="462" t="n">
        <v>11968</v>
      </c>
      <c r="G20" s="462" t="n">
        <v>4804</v>
      </c>
      <c r="H20" s="462" t="s">
        <v>1</v>
      </c>
      <c r="J20" s="464"/>
    </row>
    <row r="21" s="52" customFormat="true" ht="9.95" hidden="false" customHeight="true" outlineLevel="0" collapsed="false">
      <c r="A21" s="425" t="s">
        <v>336</v>
      </c>
      <c r="B21" s="462" t="n">
        <v>386139</v>
      </c>
      <c r="C21" s="462" t="n">
        <v>150530</v>
      </c>
      <c r="D21" s="462" t="n">
        <v>69750</v>
      </c>
      <c r="E21" s="462" t="n">
        <v>820</v>
      </c>
      <c r="F21" s="462" t="n">
        <v>4322.82</v>
      </c>
      <c r="G21" s="462" t="n">
        <v>336138</v>
      </c>
      <c r="H21" s="462" t="n">
        <v>1102.79</v>
      </c>
      <c r="J21" s="464"/>
    </row>
    <row r="22" s="52" customFormat="true" ht="9.95" hidden="false" customHeight="true" outlineLevel="0" collapsed="false">
      <c r="A22" s="425" t="s">
        <v>337</v>
      </c>
      <c r="B22" s="462" t="n">
        <v>250191</v>
      </c>
      <c r="C22" s="462" t="n">
        <v>43873</v>
      </c>
      <c r="D22" s="462" t="n">
        <v>96697</v>
      </c>
      <c r="E22" s="462" t="s">
        <v>1</v>
      </c>
      <c r="F22" s="462" t="n">
        <v>6277</v>
      </c>
      <c r="G22" s="462" t="n">
        <v>228287</v>
      </c>
      <c r="H22" s="462" t="n">
        <v>20</v>
      </c>
    </row>
    <row r="23" s="52" customFormat="true" ht="9.95" hidden="false" customHeight="true" outlineLevel="0" collapsed="false">
      <c r="A23" s="425" t="s">
        <v>338</v>
      </c>
      <c r="B23" s="462" t="n">
        <v>15856</v>
      </c>
      <c r="C23" s="462" t="n">
        <v>21850</v>
      </c>
      <c r="D23" s="462" t="n">
        <v>8294</v>
      </c>
      <c r="E23" s="462" t="n">
        <v>2270</v>
      </c>
      <c r="F23" s="462" t="n">
        <v>1480</v>
      </c>
      <c r="G23" s="462" t="n">
        <v>3358</v>
      </c>
      <c r="H23" s="462" t="n">
        <v>40</v>
      </c>
    </row>
    <row r="24" s="52" customFormat="true" ht="9.95" hidden="false" customHeight="true" outlineLevel="0" collapsed="false">
      <c r="A24" s="425" t="s">
        <v>339</v>
      </c>
      <c r="B24" s="462" t="n">
        <v>5450</v>
      </c>
      <c r="C24" s="462" t="s">
        <v>1</v>
      </c>
      <c r="D24" s="462" t="n">
        <v>4100</v>
      </c>
      <c r="E24" s="462" t="s">
        <v>1</v>
      </c>
      <c r="F24" s="462" t="n">
        <v>1930</v>
      </c>
      <c r="G24" s="462" t="s">
        <v>1</v>
      </c>
      <c r="H24" s="462" t="s">
        <v>1</v>
      </c>
    </row>
    <row r="25" s="52" customFormat="true" ht="9.95" hidden="false" customHeight="true" outlineLevel="0" collapsed="false">
      <c r="A25" s="425" t="s">
        <v>340</v>
      </c>
      <c r="B25" s="462" t="n">
        <v>14350</v>
      </c>
      <c r="C25" s="462" t="s">
        <v>1</v>
      </c>
      <c r="D25" s="462" t="n">
        <v>2268</v>
      </c>
      <c r="E25" s="462" t="s">
        <v>1</v>
      </c>
      <c r="F25" s="462" t="n">
        <v>1342</v>
      </c>
      <c r="G25" s="462" t="s">
        <v>1</v>
      </c>
      <c r="H25" s="462" t="s">
        <v>1</v>
      </c>
    </row>
    <row r="26" s="52" customFormat="true" ht="9.95" hidden="false" customHeight="true" outlineLevel="0" collapsed="false">
      <c r="A26" s="425" t="s">
        <v>341</v>
      </c>
      <c r="B26" s="462" t="n">
        <v>28623</v>
      </c>
      <c r="C26" s="462" t="n">
        <v>1207</v>
      </c>
      <c r="D26" s="462" t="n">
        <v>4203</v>
      </c>
      <c r="E26" s="462" t="s">
        <v>1</v>
      </c>
      <c r="F26" s="462" t="n">
        <v>1629</v>
      </c>
      <c r="G26" s="462" t="n">
        <v>9671</v>
      </c>
      <c r="H26" s="462" t="s">
        <v>1</v>
      </c>
    </row>
    <row r="27" s="52" customFormat="true" ht="9.95" hidden="false" customHeight="true" outlineLevel="0" collapsed="false">
      <c r="A27" s="425" t="s">
        <v>342</v>
      </c>
      <c r="B27" s="462" t="n">
        <v>910.57</v>
      </c>
      <c r="C27" s="462" t="n">
        <v>21.6</v>
      </c>
      <c r="D27" s="462" t="n">
        <v>175.4</v>
      </c>
      <c r="E27" s="462" t="s">
        <v>1</v>
      </c>
      <c r="F27" s="462" t="n">
        <v>55.35</v>
      </c>
      <c r="G27" s="462" t="s">
        <v>1</v>
      </c>
      <c r="H27" s="462" t="s">
        <v>1</v>
      </c>
    </row>
    <row r="28" s="52" customFormat="true" ht="9.95" hidden="false" customHeight="true" outlineLevel="0" collapsed="false">
      <c r="A28" s="425" t="s">
        <v>343</v>
      </c>
      <c r="B28" s="462" t="n">
        <v>150</v>
      </c>
      <c r="C28" s="462" t="s">
        <v>1</v>
      </c>
      <c r="D28" s="462" t="n">
        <v>126</v>
      </c>
      <c r="E28" s="462" t="s">
        <v>1</v>
      </c>
      <c r="F28" s="462" t="s">
        <v>1</v>
      </c>
      <c r="G28" s="462" t="s">
        <v>1</v>
      </c>
      <c r="H28" s="462" t="s">
        <v>1</v>
      </c>
    </row>
    <row r="29" s="52" customFormat="true" ht="9.95" hidden="false" customHeight="true" outlineLevel="0" collapsed="false">
      <c r="A29" s="425" t="s">
        <v>344</v>
      </c>
      <c r="B29" s="462" t="n">
        <v>13314</v>
      </c>
      <c r="C29" s="462" t="n">
        <v>2466</v>
      </c>
      <c r="D29" s="462" t="n">
        <v>68010</v>
      </c>
      <c r="E29" s="462" t="s">
        <v>1</v>
      </c>
      <c r="F29" s="462" t="n">
        <v>104.26</v>
      </c>
      <c r="G29" s="462" t="n">
        <v>57270</v>
      </c>
      <c r="H29" s="462" t="s">
        <v>1</v>
      </c>
      <c r="I29" s="466"/>
    </row>
    <row r="30" s="52" customFormat="true" ht="9.95" hidden="false" customHeight="true" outlineLevel="0" collapsed="false">
      <c r="A30" s="425" t="s">
        <v>345</v>
      </c>
      <c r="B30" s="462" t="n">
        <v>94695</v>
      </c>
      <c r="C30" s="462" t="n">
        <v>40419</v>
      </c>
      <c r="D30" s="462" t="n">
        <v>63342</v>
      </c>
      <c r="E30" s="462" t="s">
        <v>1</v>
      </c>
      <c r="F30" s="462" t="n">
        <v>11900.39</v>
      </c>
      <c r="G30" s="462" t="n">
        <v>105913</v>
      </c>
      <c r="H30" s="462" t="s">
        <v>1</v>
      </c>
      <c r="I30" s="466"/>
    </row>
    <row r="31" s="52" customFormat="true" ht="9.95" hidden="false" customHeight="true" outlineLevel="0" collapsed="false">
      <c r="A31" s="425" t="s">
        <v>346</v>
      </c>
      <c r="B31" s="462" t="n">
        <v>880</v>
      </c>
      <c r="C31" s="462" t="n">
        <v>8489</v>
      </c>
      <c r="D31" s="462" t="n">
        <v>4808</v>
      </c>
      <c r="E31" s="462" t="n">
        <v>1683</v>
      </c>
      <c r="F31" s="462" t="n">
        <v>369</v>
      </c>
      <c r="G31" s="462" t="n">
        <v>99</v>
      </c>
      <c r="H31" s="462" t="s">
        <v>1</v>
      </c>
    </row>
    <row r="32" s="52" customFormat="true" ht="9.95" hidden="false" customHeight="true" outlineLevel="0" collapsed="false">
      <c r="A32" s="425" t="s">
        <v>347</v>
      </c>
      <c r="B32" s="462" t="n">
        <v>47007</v>
      </c>
      <c r="C32" s="462" t="n">
        <v>6753.8</v>
      </c>
      <c r="D32" s="462" t="n">
        <v>5365</v>
      </c>
      <c r="E32" s="462" t="s">
        <v>1</v>
      </c>
      <c r="F32" s="462" t="n">
        <v>1391.2</v>
      </c>
      <c r="G32" s="462" t="n">
        <v>37438</v>
      </c>
      <c r="H32" s="462" t="n">
        <v>134.71</v>
      </c>
    </row>
    <row r="33" s="52" customFormat="true" ht="9.95" hidden="false" customHeight="true" outlineLevel="0" collapsed="false">
      <c r="A33" s="425" t="s">
        <v>348</v>
      </c>
      <c r="B33" s="462" t="n">
        <v>16842.74</v>
      </c>
      <c r="C33" s="462" t="n">
        <v>11233.13</v>
      </c>
      <c r="D33" s="462" t="n">
        <v>1644.58</v>
      </c>
      <c r="E33" s="462" t="s">
        <v>1</v>
      </c>
      <c r="F33" s="462" t="n">
        <v>306.27</v>
      </c>
      <c r="G33" s="462" t="n">
        <v>11446.05</v>
      </c>
      <c r="H33" s="462" t="n">
        <v>396.24</v>
      </c>
    </row>
    <row r="34" s="52" customFormat="true" ht="9.95" hidden="false" customHeight="true" outlineLevel="0" collapsed="false">
      <c r="A34" s="425" t="s">
        <v>349</v>
      </c>
      <c r="B34" s="462" t="n">
        <v>1382.35</v>
      </c>
      <c r="C34" s="462" t="n">
        <v>2266.34</v>
      </c>
      <c r="D34" s="462" t="n">
        <v>621.55</v>
      </c>
      <c r="E34" s="462" t="s">
        <v>1</v>
      </c>
      <c r="F34" s="462" t="n">
        <v>31.07</v>
      </c>
      <c r="G34" s="462" t="s">
        <v>1</v>
      </c>
      <c r="H34" s="462" t="n">
        <v>4.63</v>
      </c>
    </row>
    <row r="35" s="52" customFormat="true" ht="9.95" hidden="false" customHeight="true" outlineLevel="0" collapsed="false">
      <c r="A35" s="425" t="s">
        <v>350</v>
      </c>
      <c r="B35" s="462" t="n">
        <v>75979</v>
      </c>
      <c r="C35" s="462" t="n">
        <v>48536</v>
      </c>
      <c r="D35" s="462" t="n">
        <v>8920</v>
      </c>
      <c r="E35" s="462" t="n">
        <v>8515</v>
      </c>
      <c r="F35" s="462" t="n">
        <v>9568</v>
      </c>
      <c r="G35" s="462" t="n">
        <v>26637</v>
      </c>
      <c r="H35" s="462" t="n">
        <v>14</v>
      </c>
    </row>
    <row r="36" s="52" customFormat="true" ht="9.95" hidden="false" customHeight="true" outlineLevel="0" collapsed="false">
      <c r="A36" s="425" t="s">
        <v>351</v>
      </c>
      <c r="B36" s="462" t="n">
        <v>18686</v>
      </c>
      <c r="C36" s="462" t="s">
        <v>1</v>
      </c>
      <c r="D36" s="462" t="n">
        <v>8061</v>
      </c>
      <c r="E36" s="462" t="s">
        <v>1</v>
      </c>
      <c r="F36" s="462" t="n">
        <v>8515</v>
      </c>
      <c r="G36" s="462" t="n">
        <v>23262</v>
      </c>
      <c r="H36" s="462" t="s">
        <v>1</v>
      </c>
      <c r="J36" s="467"/>
    </row>
    <row r="37" s="52" customFormat="true" ht="9.95" hidden="false" customHeight="true" outlineLevel="0" collapsed="false">
      <c r="A37" s="425" t="s">
        <v>352</v>
      </c>
      <c r="B37" s="462" t="n">
        <v>119210</v>
      </c>
      <c r="C37" s="462" t="s">
        <v>1</v>
      </c>
      <c r="D37" s="462" t="n">
        <v>55800</v>
      </c>
      <c r="E37" s="462" t="s">
        <v>1</v>
      </c>
      <c r="F37" s="462" t="n">
        <v>9640</v>
      </c>
      <c r="G37" s="462" t="n">
        <v>80000</v>
      </c>
      <c r="H37" s="462" t="s">
        <v>1</v>
      </c>
    </row>
    <row r="38" s="99" customFormat="true" ht="9.95" hidden="false" customHeight="true" outlineLevel="0" collapsed="false">
      <c r="A38" s="468" t="s">
        <v>353</v>
      </c>
      <c r="B38" s="462" t="n">
        <v>72963.73</v>
      </c>
      <c r="C38" s="462" t="n">
        <v>113476.33</v>
      </c>
      <c r="D38" s="462" t="n">
        <v>32897.22</v>
      </c>
      <c r="E38" s="462" t="n">
        <v>546.46</v>
      </c>
      <c r="F38" s="462" t="n">
        <v>3737.83</v>
      </c>
      <c r="G38" s="462" t="n">
        <v>10292.09</v>
      </c>
      <c r="H38" s="462" t="n">
        <v>1499.31</v>
      </c>
    </row>
    <row r="39" s="52" customFormat="true" ht="9.95" hidden="false" customHeight="true" outlineLevel="0" collapsed="false">
      <c r="A39" s="425" t="s">
        <v>354</v>
      </c>
      <c r="B39" s="462" t="n">
        <v>50958</v>
      </c>
      <c r="C39" s="462" t="n">
        <v>67248</v>
      </c>
      <c r="D39" s="462" t="n">
        <v>4431</v>
      </c>
      <c r="E39" s="462" t="n">
        <v>98</v>
      </c>
      <c r="F39" s="462" t="n">
        <v>1347.86</v>
      </c>
      <c r="G39" s="462" t="n">
        <v>9497</v>
      </c>
      <c r="H39" s="462" t="n">
        <v>821</v>
      </c>
    </row>
    <row r="40" customFormat="false" ht="3" hidden="false" customHeight="true" outlineLevel="0" collapsed="false">
      <c r="A40" s="364"/>
      <c r="B40" s="449"/>
      <c r="C40" s="469"/>
      <c r="D40" s="470"/>
      <c r="E40" s="470"/>
      <c r="F40" s="470"/>
      <c r="G40" s="470"/>
      <c r="H40" s="470"/>
    </row>
    <row r="41" s="52" customFormat="true" ht="9.95" hidden="false" customHeight="true" outlineLevel="0" collapsed="false">
      <c r="A41" s="364"/>
      <c r="B41" s="365" t="s">
        <v>355</v>
      </c>
      <c r="C41" s="365"/>
      <c r="D41" s="365"/>
      <c r="E41" s="365"/>
      <c r="F41" s="365"/>
      <c r="G41" s="365"/>
      <c r="H41" s="365"/>
    </row>
    <row r="42" s="48" customFormat="true" ht="3" hidden="false" customHeight="true" outlineLevel="0" collapsed="false">
      <c r="A42" s="364"/>
      <c r="B42" s="449"/>
      <c r="C42" s="469"/>
      <c r="D42" s="470"/>
      <c r="E42" s="470"/>
      <c r="F42" s="470"/>
      <c r="G42" s="470"/>
      <c r="H42" s="470"/>
    </row>
    <row r="43" s="39" customFormat="true" ht="9.95" hidden="false" customHeight="true" outlineLevel="0" collapsed="false">
      <c r="A43" s="425" t="s">
        <v>356</v>
      </c>
      <c r="B43" s="462" t="n">
        <v>32000</v>
      </c>
      <c r="C43" s="462" t="n">
        <v>15</v>
      </c>
      <c r="D43" s="462" t="n">
        <v>44000</v>
      </c>
      <c r="E43" s="462" t="n">
        <v>3.2</v>
      </c>
      <c r="F43" s="462" t="n">
        <v>1140</v>
      </c>
      <c r="G43" s="470" t="n">
        <v>0</v>
      </c>
      <c r="H43" s="470" t="n">
        <v>0</v>
      </c>
    </row>
    <row r="44" s="39" customFormat="true" ht="9.95" hidden="false" customHeight="true" outlineLevel="0" collapsed="false">
      <c r="A44" s="425" t="s">
        <v>357</v>
      </c>
      <c r="B44" s="462" t="n">
        <v>94602</v>
      </c>
      <c r="C44" s="462" t="n">
        <v>65000</v>
      </c>
      <c r="D44" s="462" t="n">
        <v>48000</v>
      </c>
      <c r="E44" s="462" t="n">
        <v>67500</v>
      </c>
      <c r="F44" s="471" t="s">
        <v>1</v>
      </c>
      <c r="G44" s="462" t="n">
        <v>100442.66</v>
      </c>
      <c r="H44" s="462" t="n">
        <v>230</v>
      </c>
    </row>
    <row r="45" s="39" customFormat="true" ht="9.95" hidden="false" customHeight="true" outlineLevel="0" collapsed="false">
      <c r="A45" s="425" t="s">
        <v>358</v>
      </c>
      <c r="B45" s="462" t="n">
        <v>69339.82</v>
      </c>
      <c r="C45" s="462" t="n">
        <v>1181.13</v>
      </c>
      <c r="D45" s="462" t="n">
        <v>19286.06</v>
      </c>
      <c r="E45" s="462" t="n">
        <v>377.16</v>
      </c>
      <c r="F45" s="462" t="n">
        <v>463.31</v>
      </c>
      <c r="G45" s="462" t="n">
        <v>21422.21</v>
      </c>
      <c r="H45" s="462" t="n">
        <v>10</v>
      </c>
    </row>
    <row r="46" s="39" customFormat="true" ht="9.95" hidden="false" customHeight="true" outlineLevel="0" collapsed="false">
      <c r="A46" s="425" t="s">
        <v>359</v>
      </c>
      <c r="B46" s="462" t="n">
        <v>17600</v>
      </c>
      <c r="C46" s="462" t="n">
        <v>123650</v>
      </c>
      <c r="D46" s="462" t="n">
        <v>22520</v>
      </c>
      <c r="E46" s="462" t="n">
        <v>30</v>
      </c>
      <c r="F46" s="462" t="n">
        <v>590</v>
      </c>
      <c r="G46" s="470" t="n">
        <v>0</v>
      </c>
      <c r="H46" s="462" t="n">
        <v>7850</v>
      </c>
    </row>
    <row r="47" s="48" customFormat="true" ht="3" hidden="false" customHeight="true" outlineLevel="0" collapsed="false">
      <c r="A47" s="364"/>
      <c r="B47" s="449"/>
      <c r="C47" s="470"/>
      <c r="D47" s="470"/>
      <c r="E47" s="470"/>
      <c r="F47" s="470"/>
      <c r="G47" s="470"/>
      <c r="H47" s="470"/>
    </row>
    <row r="48" s="39" customFormat="true" ht="9.95" hidden="false" customHeight="true" outlineLevel="0" collapsed="false">
      <c r="A48" s="364"/>
      <c r="B48" s="212" t="s">
        <v>360</v>
      </c>
      <c r="C48" s="212"/>
      <c r="D48" s="212"/>
      <c r="E48" s="212"/>
      <c r="F48" s="212"/>
      <c r="G48" s="212"/>
      <c r="H48" s="212"/>
    </row>
    <row r="49" s="48" customFormat="true" ht="3" hidden="false" customHeight="true" outlineLevel="0" collapsed="false">
      <c r="A49" s="364"/>
      <c r="B49" s="449"/>
      <c r="C49" s="469"/>
      <c r="D49" s="470"/>
      <c r="E49" s="470"/>
      <c r="F49" s="470"/>
      <c r="G49" s="470"/>
      <c r="H49" s="470"/>
      <c r="J49" s="472"/>
    </row>
    <row r="50" s="39" customFormat="true" ht="9.95" hidden="false" customHeight="true" outlineLevel="0" collapsed="false">
      <c r="A50" s="425" t="s">
        <v>361</v>
      </c>
      <c r="B50" s="462" t="n">
        <v>80249.95</v>
      </c>
      <c r="C50" s="462" t="n">
        <v>321192.11</v>
      </c>
      <c r="D50" s="462" t="n">
        <v>20000</v>
      </c>
      <c r="E50" s="462" t="n">
        <v>15634.5</v>
      </c>
      <c r="F50" s="462" t="n">
        <v>4448.2</v>
      </c>
      <c r="G50" s="470" t="n">
        <v>0</v>
      </c>
      <c r="H50" s="462" t="n">
        <v>493262.01</v>
      </c>
    </row>
    <row r="51" s="39" customFormat="true" ht="9.95" hidden="false" customHeight="true" outlineLevel="0" collapsed="false">
      <c r="A51" s="425" t="s">
        <v>362</v>
      </c>
      <c r="B51" s="462" t="n">
        <v>57178.03</v>
      </c>
      <c r="C51" s="462" t="n">
        <v>805165.71</v>
      </c>
      <c r="D51" s="462" t="n">
        <v>35703.51</v>
      </c>
      <c r="E51" s="462" t="n">
        <v>117586.63</v>
      </c>
      <c r="F51" s="462" t="n">
        <v>4787.52</v>
      </c>
      <c r="G51" s="470" t="n">
        <v>0</v>
      </c>
      <c r="H51" s="462" t="n">
        <v>816997.87</v>
      </c>
    </row>
    <row r="52" s="39" customFormat="true" ht="9.95" hidden="false" customHeight="true" outlineLevel="0" collapsed="false">
      <c r="A52" s="425" t="s">
        <v>363</v>
      </c>
      <c r="B52" s="462" t="n">
        <v>375296</v>
      </c>
      <c r="C52" s="462" t="n">
        <v>141938</v>
      </c>
      <c r="D52" s="462" t="n">
        <v>46200</v>
      </c>
      <c r="E52" s="471" t="s">
        <v>1</v>
      </c>
      <c r="F52" s="462" t="n">
        <v>38880</v>
      </c>
      <c r="G52" s="462" t="n">
        <v>5987</v>
      </c>
      <c r="H52" s="462" t="n">
        <v>51984</v>
      </c>
    </row>
    <row r="53" s="39" customFormat="true" ht="9.95" hidden="false" customHeight="true" outlineLevel="0" collapsed="false">
      <c r="A53" s="425" t="s">
        <v>364</v>
      </c>
      <c r="B53" s="462" t="n">
        <v>80.3</v>
      </c>
      <c r="C53" s="462" t="n">
        <v>17790.69</v>
      </c>
      <c r="D53" s="462" t="n">
        <v>21293.19</v>
      </c>
      <c r="E53" s="462" t="n">
        <v>24348.53</v>
      </c>
      <c r="F53" s="462" t="n">
        <v>45</v>
      </c>
      <c r="G53" s="462" t="n">
        <v>350</v>
      </c>
      <c r="H53" s="462" t="n">
        <v>854.42</v>
      </c>
    </row>
    <row r="54" s="39" customFormat="true" ht="9.95" hidden="false" customHeight="true" outlineLevel="0" collapsed="false">
      <c r="A54" s="425" t="s">
        <v>365</v>
      </c>
      <c r="B54" s="462" t="n">
        <v>15.56</v>
      </c>
      <c r="C54" s="462" t="n">
        <v>17317.72</v>
      </c>
      <c r="D54" s="462" t="n">
        <v>5218.58</v>
      </c>
      <c r="E54" s="462" t="n">
        <v>320.51</v>
      </c>
      <c r="F54" s="471" t="s">
        <v>1</v>
      </c>
      <c r="G54" s="470" t="n">
        <v>0</v>
      </c>
      <c r="H54" s="462" t="n">
        <v>380</v>
      </c>
    </row>
    <row r="55" s="39" customFormat="true" ht="9.95" hidden="false" customHeight="true" outlineLevel="0" collapsed="false">
      <c r="A55" s="425" t="s">
        <v>366</v>
      </c>
      <c r="B55" s="462" t="n">
        <v>33573.07</v>
      </c>
      <c r="C55" s="462" t="n">
        <v>226629.53</v>
      </c>
      <c r="D55" s="462" t="n">
        <v>16299.38</v>
      </c>
      <c r="E55" s="462" t="n">
        <v>1797.76</v>
      </c>
      <c r="F55" s="471" t="n">
        <v>910.49</v>
      </c>
      <c r="G55" s="471" t="n">
        <v>7.2</v>
      </c>
      <c r="H55" s="462" t="n">
        <v>2392.48</v>
      </c>
    </row>
    <row r="56" s="39" customFormat="true" ht="9.95" hidden="false" customHeight="true" outlineLevel="0" collapsed="false">
      <c r="A56" s="425" t="s">
        <v>367</v>
      </c>
      <c r="B56" s="471" t="s">
        <v>1</v>
      </c>
      <c r="C56" s="462" t="n">
        <v>454.16</v>
      </c>
      <c r="D56" s="462" t="n">
        <v>647.16</v>
      </c>
      <c r="E56" s="462" t="n">
        <v>8200</v>
      </c>
      <c r="F56" s="470" t="n">
        <v>0</v>
      </c>
      <c r="G56" s="470" t="n">
        <v>0</v>
      </c>
      <c r="H56" s="470" t="n">
        <v>0</v>
      </c>
    </row>
    <row r="57" s="39" customFormat="true" ht="9.95" hidden="false" customHeight="true" outlineLevel="0" collapsed="false">
      <c r="A57" s="425" t="s">
        <v>368</v>
      </c>
      <c r="B57" s="462" t="n">
        <v>579666.58</v>
      </c>
      <c r="C57" s="462" t="n">
        <v>3536994.41</v>
      </c>
      <c r="D57" s="462" t="n">
        <v>198439.19</v>
      </c>
      <c r="E57" s="462" t="n">
        <v>86130.94</v>
      </c>
      <c r="F57" s="462" t="n">
        <v>10160.24</v>
      </c>
      <c r="G57" s="462" t="n">
        <v>297674.88</v>
      </c>
      <c r="H57" s="462" t="n">
        <v>894830</v>
      </c>
    </row>
    <row r="58" s="48" customFormat="true" ht="3" hidden="false" customHeight="true" outlineLevel="0" collapsed="false">
      <c r="A58" s="364"/>
      <c r="B58" s="449"/>
      <c r="C58" s="470"/>
      <c r="D58" s="470"/>
      <c r="E58" s="470"/>
      <c r="F58" s="470"/>
      <c r="G58" s="470"/>
      <c r="H58" s="470"/>
    </row>
    <row r="59" s="39" customFormat="true" ht="9.95" hidden="false" customHeight="true" outlineLevel="0" collapsed="false">
      <c r="A59" s="364"/>
      <c r="B59" s="212" t="s">
        <v>369</v>
      </c>
      <c r="C59" s="212"/>
      <c r="D59" s="212"/>
      <c r="E59" s="212"/>
      <c r="F59" s="212"/>
      <c r="G59" s="212"/>
      <c r="H59" s="212"/>
    </row>
    <row r="60" s="48" customFormat="true" ht="3" hidden="false" customHeight="true" outlineLevel="0" collapsed="false">
      <c r="A60" s="364"/>
      <c r="B60" s="449"/>
      <c r="C60" s="469"/>
      <c r="D60" s="470"/>
      <c r="E60" s="470"/>
      <c r="F60" s="470"/>
      <c r="G60" s="470"/>
      <c r="H60" s="470"/>
    </row>
    <row r="61" s="39" customFormat="true" ht="9.95" hidden="false" customHeight="true" outlineLevel="0" collapsed="false">
      <c r="A61" s="425" t="s">
        <v>370</v>
      </c>
      <c r="B61" s="462" t="n">
        <v>1217265</v>
      </c>
      <c r="C61" s="462" t="n">
        <v>2178300</v>
      </c>
      <c r="D61" s="462" t="n">
        <v>889870</v>
      </c>
      <c r="E61" s="462" t="n">
        <v>2050150</v>
      </c>
      <c r="F61" s="462" t="n">
        <v>614</v>
      </c>
      <c r="G61" s="462" t="n">
        <v>120560</v>
      </c>
      <c r="H61" s="462" t="n">
        <v>125001.8</v>
      </c>
    </row>
    <row r="62" s="39" customFormat="true" ht="9.95" hidden="false" customHeight="true" outlineLevel="0" collapsed="false">
      <c r="A62" s="425" t="s">
        <v>371</v>
      </c>
      <c r="B62" s="462" t="n">
        <v>271.3</v>
      </c>
      <c r="C62" s="462" t="n">
        <v>804.65</v>
      </c>
      <c r="D62" s="462" t="n">
        <v>7274.38</v>
      </c>
      <c r="E62" s="462" t="n">
        <v>56316.89</v>
      </c>
      <c r="F62" s="470" t="n">
        <v>0</v>
      </c>
      <c r="G62" s="470" t="n">
        <v>0</v>
      </c>
      <c r="H62" s="462" t="n">
        <v>1540.67</v>
      </c>
    </row>
    <row r="63" s="39" customFormat="true" ht="9.95" hidden="false" customHeight="true" outlineLevel="0" collapsed="false">
      <c r="A63" s="425" t="s">
        <v>372</v>
      </c>
      <c r="B63" s="471" t="s">
        <v>1</v>
      </c>
      <c r="C63" s="462" t="n">
        <v>73770.76</v>
      </c>
      <c r="D63" s="462" t="n">
        <v>1177.22</v>
      </c>
      <c r="E63" s="462" t="n">
        <v>184394.06</v>
      </c>
      <c r="F63" s="470" t="n">
        <v>0</v>
      </c>
      <c r="G63" s="470" t="n">
        <v>0</v>
      </c>
      <c r="H63" s="462" t="n">
        <v>8.28</v>
      </c>
    </row>
    <row r="64" s="39" customFormat="true" ht="9.95" hidden="false" customHeight="true" outlineLevel="0" collapsed="false">
      <c r="A64" s="425" t="s">
        <v>373</v>
      </c>
      <c r="B64" s="462" t="n">
        <v>8117</v>
      </c>
      <c r="C64" s="462" t="n">
        <v>1.8</v>
      </c>
      <c r="D64" s="462" t="n">
        <v>26000</v>
      </c>
      <c r="E64" s="462" t="n">
        <v>107580</v>
      </c>
      <c r="F64" s="470" t="n">
        <v>0</v>
      </c>
      <c r="G64" s="462" t="n">
        <v>34350</v>
      </c>
      <c r="H64" s="462" t="n">
        <v>1999</v>
      </c>
    </row>
    <row r="65" s="39" customFormat="true" ht="9.95" hidden="false" customHeight="true" outlineLevel="0" collapsed="false">
      <c r="A65" s="425" t="s">
        <v>374</v>
      </c>
      <c r="B65" s="462" t="n">
        <v>242310</v>
      </c>
      <c r="C65" s="462" t="n">
        <v>48000</v>
      </c>
      <c r="D65" s="462" t="n">
        <v>37672</v>
      </c>
      <c r="E65" s="462" t="n">
        <v>98000</v>
      </c>
      <c r="F65" s="470" t="n">
        <v>0</v>
      </c>
      <c r="G65" s="462" t="n">
        <v>270</v>
      </c>
      <c r="H65" s="471" t="n">
        <v>1.2</v>
      </c>
    </row>
    <row r="66" s="39" customFormat="true" ht="9.95" hidden="false" customHeight="true" outlineLevel="0" collapsed="false">
      <c r="A66" s="425" t="s">
        <v>375</v>
      </c>
      <c r="B66" s="462" t="n">
        <v>15</v>
      </c>
      <c r="C66" s="462" t="n">
        <v>50628.28</v>
      </c>
      <c r="D66" s="462" t="n">
        <v>1051.6</v>
      </c>
      <c r="E66" s="462" t="n">
        <v>387876.97</v>
      </c>
      <c r="F66" s="470" t="n">
        <v>0</v>
      </c>
      <c r="G66" s="470" t="n">
        <v>0</v>
      </c>
      <c r="H66" s="462" t="n">
        <v>1900</v>
      </c>
    </row>
    <row r="67" s="39" customFormat="true" ht="9.95" hidden="false" customHeight="true" outlineLevel="0" collapsed="false">
      <c r="A67" s="425" t="s">
        <v>376</v>
      </c>
      <c r="B67" s="462" t="n">
        <v>220500</v>
      </c>
      <c r="C67" s="462" t="n">
        <v>59000</v>
      </c>
      <c r="D67" s="462" t="n">
        <v>39480</v>
      </c>
      <c r="E67" s="462" t="n">
        <v>9000</v>
      </c>
      <c r="F67" s="462" t="n">
        <v>2350</v>
      </c>
      <c r="G67" s="462" t="n">
        <v>164830</v>
      </c>
      <c r="H67" s="462" t="n">
        <v>1800</v>
      </c>
    </row>
    <row r="68" s="52" customFormat="true" ht="9.95" hidden="false" customHeight="true" outlineLevel="0" collapsed="false">
      <c r="A68" s="425" t="s">
        <v>377</v>
      </c>
      <c r="B68" s="462" t="n">
        <v>935100</v>
      </c>
      <c r="C68" s="462" t="n">
        <v>232900</v>
      </c>
      <c r="D68" s="462" t="n">
        <v>453436</v>
      </c>
      <c r="E68" s="462" t="n">
        <v>1592000</v>
      </c>
      <c r="F68" s="470" t="n">
        <v>0</v>
      </c>
      <c r="G68" s="470" t="n">
        <v>0</v>
      </c>
      <c r="H68" s="462" t="n">
        <v>119480</v>
      </c>
    </row>
    <row r="69" customFormat="false" ht="3" hidden="false" customHeight="true" outlineLevel="0" collapsed="false">
      <c r="A69" s="364"/>
      <c r="B69" s="449"/>
      <c r="C69" s="470"/>
      <c r="D69" s="470"/>
      <c r="E69" s="470"/>
      <c r="F69" s="470"/>
      <c r="G69" s="449"/>
      <c r="H69" s="470"/>
    </row>
    <row r="70" s="39" customFormat="true" ht="9.95" hidden="false" customHeight="true" outlineLevel="0" collapsed="false">
      <c r="A70" s="364"/>
      <c r="B70" s="212" t="s">
        <v>378</v>
      </c>
      <c r="C70" s="212"/>
      <c r="D70" s="212"/>
      <c r="E70" s="212"/>
      <c r="F70" s="212"/>
      <c r="G70" s="212"/>
      <c r="H70" s="212"/>
    </row>
    <row r="71" s="48" customFormat="true" ht="3" hidden="false" customHeight="true" outlineLevel="0" collapsed="false">
      <c r="A71" s="364"/>
      <c r="B71" s="449"/>
      <c r="C71" s="469"/>
      <c r="D71" s="470"/>
      <c r="E71" s="470"/>
      <c r="F71" s="470"/>
      <c r="G71" s="470"/>
      <c r="H71" s="470"/>
    </row>
    <row r="72" s="52" customFormat="true" ht="9.95" hidden="false" customHeight="true" outlineLevel="0" collapsed="false">
      <c r="A72" s="425" t="s">
        <v>379</v>
      </c>
      <c r="B72" s="462" t="n">
        <v>228555.76</v>
      </c>
      <c r="C72" s="462" t="n">
        <v>5067.25</v>
      </c>
      <c r="D72" s="462" t="n">
        <v>12732.43</v>
      </c>
      <c r="E72" s="462" t="n">
        <v>11611.15</v>
      </c>
      <c r="F72" s="462" t="n">
        <v>11211.35</v>
      </c>
      <c r="G72" s="471" t="s">
        <v>1</v>
      </c>
      <c r="H72" s="462" t="n">
        <v>918</v>
      </c>
    </row>
    <row r="73" s="52" customFormat="true" ht="9.95" hidden="false" customHeight="true" outlineLevel="0" collapsed="false">
      <c r="A73" s="425" t="s">
        <v>380</v>
      </c>
      <c r="B73" s="462" t="n">
        <v>4478</v>
      </c>
      <c r="C73" s="462" t="n">
        <v>2017</v>
      </c>
      <c r="D73" s="462" t="n">
        <v>5600</v>
      </c>
      <c r="E73" s="471" t="s">
        <v>1</v>
      </c>
      <c r="F73" s="462" t="n">
        <v>200</v>
      </c>
      <c r="G73" s="471" t="s">
        <v>1</v>
      </c>
      <c r="H73" s="471" t="s">
        <v>1</v>
      </c>
    </row>
    <row r="74" customFormat="false" ht="3" hidden="false" customHeight="true" outlineLevel="0" collapsed="false">
      <c r="A74" s="473"/>
      <c r="B74" s="473"/>
      <c r="C74" s="473"/>
      <c r="D74" s="473"/>
      <c r="E74" s="473"/>
      <c r="F74" s="473"/>
      <c r="G74" s="473"/>
      <c r="H74" s="473"/>
    </row>
    <row r="75" customFormat="false" ht="3" hidden="false" customHeight="true" outlineLevel="0" collapsed="false">
      <c r="A75" s="364"/>
      <c r="B75" s="364"/>
      <c r="C75" s="364"/>
      <c r="D75" s="364"/>
      <c r="E75" s="364"/>
      <c r="F75" s="364"/>
      <c r="G75" s="364"/>
      <c r="H75" s="364"/>
    </row>
    <row r="76" s="52" customFormat="true" ht="20.1" hidden="false" customHeight="true" outlineLevel="0" collapsed="false">
      <c r="A76" s="474" t="s">
        <v>381</v>
      </c>
      <c r="B76" s="474"/>
      <c r="C76" s="474"/>
      <c r="D76" s="474"/>
      <c r="E76" s="474"/>
      <c r="F76" s="474"/>
      <c r="G76" s="474"/>
      <c r="H76" s="474"/>
    </row>
    <row r="77" customFormat="false" ht="9.4" hidden="false" customHeight="true" outlineLevel="0" collapsed="false"/>
    <row r="78" customFormat="false" ht="9.4" hidden="false" customHeight="true" outlineLevel="0" collapsed="false"/>
    <row r="79" customFormat="false" ht="9.4" hidden="false" customHeight="true" outlineLevel="0" collapsed="false"/>
    <row r="80" customFormat="false" ht="9.4" hidden="false" customHeight="true" outlineLevel="0" collapsed="false">
      <c r="B80" s="475"/>
      <c r="C80" s="475"/>
      <c r="D80" s="475"/>
      <c r="E80" s="475"/>
      <c r="F80" s="475"/>
      <c r="G80" s="475"/>
      <c r="H80" s="475"/>
    </row>
    <row r="81" customFormat="false" ht="9.4" hidden="false" customHeight="true" outlineLevel="0" collapsed="false"/>
    <row r="82" customFormat="false" ht="9.4" hidden="false" customHeight="true" outlineLevel="0" collapsed="false"/>
    <row r="83" customFormat="false" ht="9.4" hidden="false" customHeight="true" outlineLevel="0" collapsed="false"/>
  </sheetData>
  <mergeCells count="8">
    <mergeCell ref="A3:G3"/>
    <mergeCell ref="A5:G5"/>
    <mergeCell ref="B10:H10"/>
    <mergeCell ref="B41:H41"/>
    <mergeCell ref="B48:H48"/>
    <mergeCell ref="B59:H59"/>
    <mergeCell ref="B70:H70"/>
    <mergeCell ref="A76:H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3.7"/>
    <col collapsed="false" customWidth="true" hidden="false" outlineLevel="0" max="2" min="2" style="196" width="0.85"/>
    <col collapsed="false" customWidth="true" hidden="false" outlineLevel="0" max="7" min="3" style="196" width="7.28"/>
    <col collapsed="false" customWidth="true" hidden="false" outlineLevel="0" max="8" min="8" style="196" width="0.85"/>
    <col collapsed="false" customWidth="true" hidden="false" outlineLevel="0" max="12" min="9" style="196" width="7.28"/>
    <col collapsed="false" customWidth="false" hidden="false" outlineLevel="0" max="257" min="13" style="196" width="9.14"/>
  </cols>
  <sheetData>
    <row r="1" s="399" customFormat="true" ht="12" hidden="false" customHeight="true" outlineLevel="0" collapsed="false">
      <c r="A1" s="398"/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s="399" customFormat="true" ht="12" hidden="false" customHeight="tru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</row>
    <row r="3" s="401" customFormat="true" ht="24.95" hidden="false" customHeight="tru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7"/>
    </row>
    <row r="4" s="480" customFormat="true" ht="12" hidden="false" customHeight="true" outlineLevel="0" collapsed="false">
      <c r="A4" s="478" t="s">
        <v>24</v>
      </c>
      <c r="B4" s="478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</row>
    <row r="5" s="481" customFormat="true" ht="12" hidden="false" customHeight="true" outlineLevel="0" collapsed="false">
      <c r="A5" s="478" t="s">
        <v>25</v>
      </c>
      <c r="B5" s="478"/>
      <c r="C5" s="478"/>
      <c r="D5" s="478"/>
      <c r="E5" s="478"/>
      <c r="F5" s="478"/>
      <c r="G5" s="478"/>
      <c r="H5" s="478"/>
      <c r="I5" s="478"/>
      <c r="J5" s="478"/>
      <c r="K5" s="478"/>
      <c r="L5" s="36"/>
      <c r="M5" s="36"/>
    </row>
    <row r="6" s="481" customFormat="true" ht="12" hidden="false" customHeight="true" outlineLevel="0" collapsed="false">
      <c r="A6" s="482" t="s">
        <v>382</v>
      </c>
      <c r="B6" s="482"/>
      <c r="C6" s="483"/>
      <c r="D6" s="483"/>
      <c r="E6" s="483"/>
      <c r="F6" s="483"/>
      <c r="G6" s="483"/>
      <c r="H6" s="483"/>
      <c r="I6" s="483"/>
      <c r="J6" s="483"/>
      <c r="K6" s="483"/>
      <c r="L6" s="36"/>
      <c r="M6" s="36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8"/>
      <c r="N7" s="208"/>
    </row>
    <row r="8" s="37" customFormat="true" ht="12" hidden="false" customHeight="true" outlineLevel="0" collapsed="false">
      <c r="A8" s="484" t="s">
        <v>383</v>
      </c>
      <c r="B8" s="266"/>
      <c r="C8" s="182" t="s">
        <v>384</v>
      </c>
      <c r="D8" s="182"/>
      <c r="E8" s="182"/>
      <c r="F8" s="182"/>
      <c r="G8" s="182"/>
      <c r="I8" s="182" t="s">
        <v>148</v>
      </c>
      <c r="J8" s="182"/>
      <c r="K8" s="182"/>
      <c r="L8" s="182"/>
    </row>
    <row r="9" s="37" customFormat="true" ht="20.1" hidden="false" customHeight="true" outlineLevel="0" collapsed="false">
      <c r="A9" s="484"/>
      <c r="B9" s="484"/>
      <c r="C9" s="485" t="n">
        <v>2010</v>
      </c>
      <c r="D9" s="485" t="n">
        <v>2011</v>
      </c>
      <c r="E9" s="485" t="n">
        <v>2012</v>
      </c>
      <c r="F9" s="485" t="n">
        <v>2013</v>
      </c>
      <c r="G9" s="486" t="s">
        <v>385</v>
      </c>
      <c r="H9" s="103"/>
      <c r="I9" s="213" t="s">
        <v>150</v>
      </c>
      <c r="J9" s="213" t="s">
        <v>151</v>
      </c>
      <c r="K9" s="213" t="s">
        <v>386</v>
      </c>
      <c r="L9" s="213" t="s">
        <v>387</v>
      </c>
    </row>
    <row r="10" customFormat="false" ht="3" hidden="false" customHeight="true" outlineLevel="0" collapsed="false">
      <c r="A10" s="104"/>
      <c r="B10" s="104"/>
      <c r="C10" s="104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9.95" hidden="false" customHeight="true" outlineLevel="0" collapsed="false">
      <c r="A11" s="487" t="s">
        <v>388</v>
      </c>
      <c r="B11" s="487"/>
      <c r="C11" s="488" t="n">
        <v>39930</v>
      </c>
      <c r="D11" s="144" t="n">
        <v>38709</v>
      </c>
      <c r="E11" s="144" t="n">
        <v>39673</v>
      </c>
      <c r="F11" s="144" t="n">
        <v>37671</v>
      </c>
      <c r="G11" s="144" t="s">
        <v>1</v>
      </c>
      <c r="H11" s="144"/>
      <c r="I11" s="100" t="n">
        <v>-3.05785123966942</v>
      </c>
      <c r="J11" s="100" t="n">
        <v>2.49037691492934</v>
      </c>
      <c r="K11" s="100" t="n">
        <v>-5.04625311924987</v>
      </c>
      <c r="L11" s="489" t="s">
        <v>1</v>
      </c>
      <c r="M11" s="105"/>
      <c r="N11" s="105"/>
      <c r="O11" s="105"/>
      <c r="P11" s="105"/>
    </row>
    <row r="12" s="492" customFormat="true" ht="9.95" hidden="false" customHeight="true" outlineLevel="0" collapsed="false">
      <c r="A12" s="490" t="s">
        <v>389</v>
      </c>
      <c r="B12" s="490"/>
      <c r="C12" s="449" t="n">
        <v>8420</v>
      </c>
      <c r="D12" s="145" t="n">
        <v>7517</v>
      </c>
      <c r="E12" s="145" t="n">
        <v>7301</v>
      </c>
      <c r="F12" s="145" t="n">
        <v>7101</v>
      </c>
      <c r="G12" s="145" t="s">
        <v>1</v>
      </c>
      <c r="H12" s="145"/>
      <c r="I12" s="79" t="n">
        <v>-10.7244655581948</v>
      </c>
      <c r="J12" s="79" t="n">
        <v>-2.87348676333644</v>
      </c>
      <c r="K12" s="79" t="n">
        <v>-2.73935077386659</v>
      </c>
      <c r="L12" s="491" t="s">
        <v>1</v>
      </c>
      <c r="Q12" s="493"/>
    </row>
    <row r="13" s="492" customFormat="true" ht="9.95" hidden="false" customHeight="true" outlineLevel="0" collapsed="false">
      <c r="A13" s="490" t="s">
        <v>390</v>
      </c>
      <c r="B13" s="490"/>
      <c r="C13" s="449" t="n">
        <v>338</v>
      </c>
      <c r="D13" s="145" t="n">
        <v>323</v>
      </c>
      <c r="E13" s="145" t="n">
        <v>321</v>
      </c>
      <c r="F13" s="145" t="n">
        <v>320</v>
      </c>
      <c r="G13" s="145" t="s">
        <v>1</v>
      </c>
      <c r="H13" s="145"/>
      <c r="I13" s="79" t="n">
        <v>-4.43786982248521</v>
      </c>
      <c r="J13" s="79" t="n">
        <v>-0.619195046439629</v>
      </c>
      <c r="K13" s="79" t="n">
        <v>-0.311526479750782</v>
      </c>
      <c r="L13" s="491" t="s">
        <v>1</v>
      </c>
      <c r="M13" s="494"/>
      <c r="N13" s="494"/>
    </row>
    <row r="14" s="496" customFormat="true" ht="9.95" hidden="false" customHeight="true" outlineLevel="0" collapsed="false">
      <c r="A14" s="490" t="s">
        <v>391</v>
      </c>
      <c r="B14" s="490"/>
      <c r="C14" s="449" t="n">
        <v>16265</v>
      </c>
      <c r="D14" s="145" t="n">
        <v>15538</v>
      </c>
      <c r="E14" s="145" t="n">
        <v>16128</v>
      </c>
      <c r="F14" s="145" t="n">
        <v>15300</v>
      </c>
      <c r="G14" s="145" t="s">
        <v>1</v>
      </c>
      <c r="H14" s="144"/>
      <c r="I14" s="79" t="n">
        <v>-4.46972025822318</v>
      </c>
      <c r="J14" s="79" t="n">
        <v>3.79714248938087</v>
      </c>
      <c r="K14" s="79" t="n">
        <v>-5.13392857142857</v>
      </c>
      <c r="L14" s="491" t="s">
        <v>1</v>
      </c>
      <c r="M14" s="495"/>
      <c r="N14" s="495"/>
    </row>
    <row r="15" s="492" customFormat="true" ht="9.95" hidden="false" customHeight="true" outlineLevel="0" collapsed="false">
      <c r="A15" s="120" t="s">
        <v>392</v>
      </c>
      <c r="B15" s="120"/>
      <c r="C15" s="449" t="n">
        <v>43</v>
      </c>
      <c r="D15" s="145" t="n">
        <v>44</v>
      </c>
      <c r="E15" s="145" t="n">
        <v>81</v>
      </c>
      <c r="F15" s="145" t="n">
        <v>50</v>
      </c>
      <c r="G15" s="145" t="s">
        <v>1</v>
      </c>
      <c r="H15" s="145"/>
      <c r="I15" s="79" t="n">
        <v>2.32558139534885</v>
      </c>
      <c r="J15" s="79" t="n">
        <v>84.0909090909091</v>
      </c>
      <c r="K15" s="79" t="n">
        <v>-38.2716049382716</v>
      </c>
      <c r="L15" s="491" t="s">
        <v>1</v>
      </c>
      <c r="M15" s="494"/>
      <c r="N15" s="494"/>
    </row>
    <row r="16" s="492" customFormat="true" ht="9.95" hidden="false" customHeight="true" outlineLevel="0" collapsed="false">
      <c r="A16" s="120" t="s">
        <v>393</v>
      </c>
      <c r="B16" s="120"/>
      <c r="C16" s="449" t="n">
        <v>13190</v>
      </c>
      <c r="D16" s="145" t="n">
        <v>13566</v>
      </c>
      <c r="E16" s="145" t="n">
        <v>14174</v>
      </c>
      <c r="F16" s="145" t="n">
        <v>13400</v>
      </c>
      <c r="G16" s="145" t="s">
        <v>1</v>
      </c>
      <c r="H16" s="145"/>
      <c r="I16" s="79" t="n">
        <v>2.85064442759666</v>
      </c>
      <c r="J16" s="79" t="n">
        <v>4.48179271708685</v>
      </c>
      <c r="K16" s="79" t="n">
        <v>-5.4607026950755</v>
      </c>
      <c r="L16" s="491" t="s">
        <v>1</v>
      </c>
      <c r="M16" s="494"/>
      <c r="N16" s="494"/>
    </row>
    <row r="17" s="492" customFormat="true" ht="9.95" hidden="false" customHeight="true" outlineLevel="0" collapsed="false">
      <c r="A17" s="120" t="s">
        <v>394</v>
      </c>
      <c r="B17" s="120"/>
      <c r="C17" s="449" t="n">
        <v>1674</v>
      </c>
      <c r="D17" s="145" t="n">
        <v>1721</v>
      </c>
      <c r="E17" s="145" t="n">
        <v>1668</v>
      </c>
      <c r="F17" s="145" t="n">
        <v>1500</v>
      </c>
      <c r="G17" s="145" t="s">
        <v>1</v>
      </c>
      <c r="H17" s="145"/>
      <c r="I17" s="79" t="n">
        <v>2.80764635603346</v>
      </c>
      <c r="J17" s="79" t="n">
        <v>-3.0796048808832</v>
      </c>
      <c r="K17" s="79" t="n">
        <v>-10.0719424460432</v>
      </c>
      <c r="L17" s="491" t="s">
        <v>1</v>
      </c>
      <c r="M17" s="494"/>
      <c r="N17" s="494"/>
    </row>
    <row r="18" customFormat="false" ht="3" hidden="false" customHeight="true" outlineLevel="0" collapsed="false">
      <c r="A18" s="497"/>
      <c r="B18" s="497"/>
      <c r="C18" s="449"/>
      <c r="D18" s="160"/>
      <c r="E18" s="145"/>
      <c r="F18" s="145"/>
      <c r="G18" s="145"/>
      <c r="H18" s="145"/>
      <c r="I18" s="70"/>
      <c r="J18" s="70"/>
      <c r="K18" s="70"/>
      <c r="L18" s="343"/>
      <c r="M18" s="37"/>
      <c r="N18" s="37"/>
    </row>
    <row r="19" customFormat="false" ht="9.95" hidden="false" customHeight="true" outlineLevel="0" collapsed="false">
      <c r="A19" s="120" t="s">
        <v>395</v>
      </c>
      <c r="B19" s="120"/>
      <c r="C19" s="449" t="n">
        <v>112078</v>
      </c>
      <c r="D19" s="491" t="n">
        <v>111154</v>
      </c>
      <c r="E19" s="491" t="n">
        <v>112241</v>
      </c>
      <c r="F19" s="491" t="n">
        <v>110037</v>
      </c>
      <c r="G19" s="491" t="n">
        <v>116396</v>
      </c>
      <c r="H19" s="491"/>
      <c r="I19" s="79" t="n">
        <v>-0.824425846285621</v>
      </c>
      <c r="J19" s="79" t="n">
        <v>0.977922521906535</v>
      </c>
      <c r="K19" s="79" t="n">
        <v>-1.96363182794165</v>
      </c>
      <c r="L19" s="498" t="n">
        <f aca="false">(G19-F19)/F19*100</f>
        <v>5.77896525714078</v>
      </c>
      <c r="M19" s="498"/>
      <c r="N19" s="37"/>
    </row>
    <row r="20" customFormat="false" ht="9.95" hidden="false" customHeight="true" outlineLevel="0" collapsed="false">
      <c r="A20" s="120" t="s">
        <v>396</v>
      </c>
      <c r="B20" s="120"/>
      <c r="C20" s="449" t="n">
        <v>1078</v>
      </c>
      <c r="D20" s="491" t="n">
        <v>1024</v>
      </c>
      <c r="E20" s="491" t="n">
        <v>1010</v>
      </c>
      <c r="F20" s="491" t="n">
        <v>984</v>
      </c>
      <c r="G20" s="491" t="n">
        <v>1005</v>
      </c>
      <c r="H20" s="491"/>
      <c r="I20" s="79" t="n">
        <v>-5.00927643784786</v>
      </c>
      <c r="J20" s="79" t="n">
        <v>-1.3671875</v>
      </c>
      <c r="K20" s="79" t="n">
        <v>-2.57425742574257</v>
      </c>
      <c r="L20" s="498" t="n">
        <f aca="false">(G20-F20)/F20*100</f>
        <v>2.13414634146341</v>
      </c>
      <c r="M20" s="498"/>
      <c r="N20" s="37"/>
    </row>
    <row r="21" customFormat="false" ht="9.95" hidden="false" customHeight="true" outlineLevel="0" collapsed="false">
      <c r="A21" s="120" t="s">
        <v>397</v>
      </c>
      <c r="B21" s="120"/>
      <c r="C21" s="449" t="n">
        <v>11772</v>
      </c>
      <c r="D21" s="491" t="n">
        <v>11710</v>
      </c>
      <c r="E21" s="491" t="n">
        <v>12038</v>
      </c>
      <c r="F21" s="491" t="n">
        <v>11577</v>
      </c>
      <c r="G21" s="491" t="n">
        <v>11760</v>
      </c>
      <c r="H21" s="491"/>
      <c r="I21" s="79" t="n">
        <v>-0.526673462453275</v>
      </c>
      <c r="J21" s="79" t="n">
        <v>2.80102476515798</v>
      </c>
      <c r="K21" s="79" t="n">
        <v>-3.82953979066291</v>
      </c>
      <c r="L21" s="498" t="n">
        <f aca="false">(G21-F21)/F21*100</f>
        <v>1.58072039388443</v>
      </c>
      <c r="M21" s="498"/>
      <c r="N21" s="37"/>
    </row>
    <row r="22" customFormat="false" ht="9.95" hidden="false" customHeight="true" outlineLevel="0" collapsed="false">
      <c r="A22" s="120" t="s">
        <v>398</v>
      </c>
      <c r="B22" s="120"/>
      <c r="C22" s="449" t="n">
        <v>7518</v>
      </c>
      <c r="D22" s="491" t="n">
        <v>7373</v>
      </c>
      <c r="E22" s="491" t="n">
        <v>7155</v>
      </c>
      <c r="F22" s="491" t="n">
        <v>7100</v>
      </c>
      <c r="G22" s="491" t="n">
        <v>7067</v>
      </c>
      <c r="H22" s="491"/>
      <c r="I22" s="79" t="n">
        <v>-1.92870444267092</v>
      </c>
      <c r="J22" s="79" t="n">
        <v>-2.95673402956734</v>
      </c>
      <c r="K22" s="79" t="n">
        <v>-0.768693221523407</v>
      </c>
      <c r="L22" s="498" t="n">
        <f aca="false">(G22-F22)/F22*100</f>
        <v>-0.464788732394366</v>
      </c>
      <c r="M22" s="498"/>
      <c r="N22" s="37"/>
    </row>
    <row r="23" customFormat="false" ht="9.95" hidden="false" customHeight="true" outlineLevel="0" collapsed="false">
      <c r="A23" s="120" t="s">
        <v>399</v>
      </c>
      <c r="B23" s="120"/>
      <c r="C23" s="449" t="n">
        <v>89</v>
      </c>
      <c r="D23" s="499" t="n">
        <v>86</v>
      </c>
      <c r="E23" s="491" t="n">
        <v>85</v>
      </c>
      <c r="F23" s="491" t="n">
        <v>87</v>
      </c>
      <c r="G23" s="491" t="n">
        <v>85</v>
      </c>
      <c r="H23" s="491"/>
      <c r="I23" s="79" t="n">
        <v>-3.37078651685393</v>
      </c>
      <c r="J23" s="79" t="n">
        <v>-1.16279069767442</v>
      </c>
      <c r="K23" s="79" t="n">
        <v>2.35294117647058</v>
      </c>
      <c r="L23" s="498" t="n">
        <f aca="false">(G23-F23)/F23*100</f>
        <v>-2.29885057471264</v>
      </c>
      <c r="M23" s="498"/>
      <c r="N23" s="37"/>
    </row>
    <row r="24" customFormat="false" ht="3" hidden="false" customHeight="true" outlineLevel="0" collapsed="false">
      <c r="A24" s="500"/>
      <c r="B24" s="500"/>
      <c r="C24" s="501"/>
      <c r="D24" s="103"/>
      <c r="E24" s="103"/>
      <c r="F24" s="103"/>
      <c r="G24" s="103"/>
      <c r="H24" s="103"/>
      <c r="I24" s="103"/>
      <c r="J24" s="103"/>
      <c r="K24" s="103"/>
      <c r="L24" s="103"/>
      <c r="M24" s="37"/>
      <c r="N24" s="37"/>
    </row>
    <row r="25" customFormat="false" ht="3" hidden="false" customHeight="true" outlineLevel="0" collapsed="false">
      <c r="A25" s="502"/>
      <c r="B25" s="502"/>
      <c r="C25" s="503"/>
      <c r="D25" s="104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s="195" customFormat="true" ht="9.95" hidden="false" customHeight="true" outlineLevel="0" collapsed="false">
      <c r="A26" s="68" t="s">
        <v>400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s="195" customFormat="true" ht="9.95" hidden="false" customHeight="true" outlineLevel="0" collapsed="false">
      <c r="A27" s="90" t="s">
        <v>401</v>
      </c>
      <c r="B27" s="90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</row>
    <row r="28" s="195" customFormat="true" ht="9.95" hidden="false" customHeight="true" outlineLevel="0" collapsed="false">
      <c r="A28" s="90" t="s">
        <v>402</v>
      </c>
      <c r="B28" s="90"/>
      <c r="C28" s="68"/>
      <c r="D28" s="97"/>
      <c r="E28" s="68"/>
      <c r="F28" s="68"/>
      <c r="G28" s="68"/>
      <c r="H28" s="74"/>
      <c r="I28" s="68"/>
      <c r="J28" s="68"/>
      <c r="K28" s="68"/>
      <c r="L28" s="68"/>
      <c r="M28" s="68"/>
      <c r="N28" s="68"/>
    </row>
    <row r="29" s="195" customFormat="true" ht="9.95" hidden="false" customHeight="true" outlineLevel="0" collapsed="false">
      <c r="A29" s="504" t="s">
        <v>403</v>
      </c>
      <c r="B29" s="504"/>
      <c r="C29" s="52"/>
      <c r="D29" s="52"/>
      <c r="E29" s="52"/>
      <c r="F29" s="52"/>
      <c r="G29" s="52"/>
      <c r="H29" s="68"/>
      <c r="I29" s="68"/>
      <c r="J29" s="68"/>
      <c r="K29" s="68"/>
      <c r="L29" s="68"/>
      <c r="M29" s="68"/>
      <c r="N29" s="68"/>
    </row>
    <row r="30" s="201" customFormat="true" ht="9.95" hidden="false" customHeight="true" outlineLevel="0" collapsed="false">
      <c r="A30" s="42" t="s">
        <v>404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505"/>
      <c r="N30" s="505"/>
      <c r="O30" s="505"/>
      <c r="P30" s="505"/>
      <c r="Q30" s="505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158"/>
      <c r="G31" s="158"/>
      <c r="H31" s="37"/>
      <c r="I31" s="37"/>
      <c r="J31" s="37"/>
      <c r="K31" s="37"/>
      <c r="L31" s="37"/>
      <c r="M31" s="506"/>
      <c r="N31" s="506"/>
      <c r="O31" s="506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158"/>
      <c r="G32" s="158"/>
      <c r="H32" s="37"/>
      <c r="N32" s="506"/>
      <c r="O32" s="506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158"/>
      <c r="G33" s="158"/>
      <c r="H33" s="37"/>
      <c r="N33" s="506"/>
      <c r="O33" s="506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158"/>
      <c r="G34" s="158"/>
      <c r="H34" s="37"/>
      <c r="N34" s="506"/>
      <c r="O34" s="506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158"/>
      <c r="G35" s="158"/>
      <c r="H35" s="37"/>
      <c r="N35" s="506"/>
      <c r="O35" s="506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158"/>
      <c r="G36" s="158"/>
      <c r="H36" s="37"/>
      <c r="N36" s="506"/>
      <c r="O36" s="506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158"/>
      <c r="G37" s="158"/>
      <c r="H37" s="37"/>
      <c r="N37" s="506"/>
      <c r="O37" s="506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158"/>
      <c r="G38" s="158"/>
      <c r="H38" s="37"/>
      <c r="N38" s="506"/>
      <c r="O38" s="506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158"/>
      <c r="G39" s="158"/>
      <c r="H39" s="37"/>
      <c r="N39" s="506"/>
      <c r="O39" s="506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506"/>
      <c r="N40" s="506"/>
      <c r="O40" s="506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506"/>
      <c r="N41" s="506"/>
      <c r="O41" s="506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506"/>
      <c r="N42" s="506"/>
      <c r="O42" s="506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506"/>
      <c r="N43" s="506"/>
      <c r="O43" s="506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506"/>
      <c r="N44" s="506"/>
      <c r="O44" s="506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506"/>
      <c r="N45" s="506"/>
      <c r="O45" s="506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506"/>
      <c r="N46" s="506"/>
      <c r="O46" s="506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</sheetData>
  <mergeCells count="4">
    <mergeCell ref="A3:K3"/>
    <mergeCell ref="A8:A9"/>
    <mergeCell ref="C8:G8"/>
    <mergeCell ref="I8:L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7.42"/>
    <col collapsed="false" customWidth="true" hidden="false" outlineLevel="0" max="2" min="2" style="196" width="8.7"/>
    <col collapsed="false" customWidth="true" hidden="false" outlineLevel="0" max="5" min="3" style="196" width="7.7"/>
    <col collapsed="false" customWidth="true" hidden="false" outlineLevel="0" max="6" min="6" style="196" width="8.28"/>
    <col collapsed="false" customWidth="true" hidden="false" outlineLevel="0" max="7" min="7" style="196" width="0.28"/>
    <col collapsed="false" customWidth="true" hidden="false" outlineLevel="0" max="11" min="8" style="196" width="6.28"/>
    <col collapsed="false" customWidth="true" hidden="false" outlineLevel="0" max="12" min="12" style="507" width="6.28"/>
    <col collapsed="false" customWidth="false" hidden="false" outlineLevel="0" max="257" min="13" style="196" width="9.14"/>
  </cols>
  <sheetData>
    <row r="1" s="399" customFormat="true" ht="12" hidden="false" customHeight="true" outlineLevel="0" collapsed="false">
      <c r="A1" s="398"/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s="399" customFormat="true" ht="12" hidden="false" customHeight="tru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</row>
    <row r="3" s="401" customFormat="true" ht="24.95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</row>
    <row r="4" s="403" customFormat="true" ht="12" hidden="false" customHeight="true" outlineLevel="0" collapsed="false">
      <c r="A4" s="478" t="s">
        <v>26</v>
      </c>
      <c r="B4" s="478"/>
      <c r="C4" s="478"/>
      <c r="D4" s="478"/>
      <c r="E4" s="478"/>
      <c r="F4" s="478"/>
      <c r="G4" s="479"/>
      <c r="H4" s="479"/>
      <c r="I4" s="479"/>
      <c r="J4" s="479"/>
      <c r="K4" s="479"/>
      <c r="L4" s="479"/>
    </row>
    <row r="5" s="204" customFormat="true" ht="24" hidden="false" customHeight="true" outlineLevel="0" collapsed="false">
      <c r="A5" s="508" t="s">
        <v>27</v>
      </c>
      <c r="B5" s="508"/>
      <c r="C5" s="508"/>
      <c r="D5" s="508"/>
      <c r="E5" s="508"/>
      <c r="F5" s="508"/>
      <c r="G5" s="508"/>
      <c r="H5" s="508"/>
      <c r="I5" s="508"/>
      <c r="J5" s="508"/>
      <c r="K5" s="508"/>
      <c r="L5" s="508"/>
    </row>
    <row r="6" s="204" customFormat="true" ht="12" hidden="false" customHeight="true" outlineLevel="0" collapsed="false">
      <c r="A6" s="482" t="s">
        <v>405</v>
      </c>
      <c r="B6" s="482"/>
      <c r="C6" s="482"/>
      <c r="D6" s="482"/>
      <c r="E6" s="482"/>
      <c r="F6" s="482"/>
      <c r="G6" s="483"/>
      <c r="H6" s="483"/>
      <c r="I6" s="483"/>
      <c r="J6" s="483"/>
      <c r="K6" s="483"/>
      <c r="L6" s="478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509"/>
    </row>
    <row r="8" customFormat="false" ht="12.75" hidden="false" customHeight="true" outlineLevel="0" collapsed="false">
      <c r="A8" s="484" t="s">
        <v>406</v>
      </c>
      <c r="B8" s="182" t="s">
        <v>407</v>
      </c>
      <c r="C8" s="182"/>
      <c r="D8" s="182"/>
      <c r="E8" s="182"/>
      <c r="F8" s="182"/>
      <c r="G8" s="66"/>
      <c r="H8" s="50" t="s">
        <v>408</v>
      </c>
      <c r="I8" s="50"/>
      <c r="J8" s="50"/>
      <c r="K8" s="50"/>
      <c r="L8" s="54" t="s">
        <v>409</v>
      </c>
    </row>
    <row r="9" s="195" customFormat="true" ht="12.75" hidden="false" customHeight="false" outlineLevel="0" collapsed="false">
      <c r="A9" s="484"/>
      <c r="B9" s="485" t="s">
        <v>410</v>
      </c>
      <c r="C9" s="485" t="s">
        <v>411</v>
      </c>
      <c r="D9" s="485" t="s">
        <v>412</v>
      </c>
      <c r="E9" s="485" t="s">
        <v>413</v>
      </c>
      <c r="F9" s="485" t="s">
        <v>62</v>
      </c>
      <c r="G9" s="485"/>
      <c r="H9" s="485" t="s">
        <v>410</v>
      </c>
      <c r="I9" s="485" t="s">
        <v>411</v>
      </c>
      <c r="J9" s="485" t="s">
        <v>412</v>
      </c>
      <c r="K9" s="485" t="s">
        <v>413</v>
      </c>
      <c r="L9" s="54"/>
    </row>
    <row r="10" customFormat="false" ht="3" hidden="false" customHeight="true" outlineLevel="0" collapsed="false">
      <c r="A10" s="104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510"/>
    </row>
    <row r="11" customFormat="false" ht="9.95" hidden="false" customHeight="true" outlineLevel="0" collapsed="false">
      <c r="A11" s="90" t="n">
        <v>2009</v>
      </c>
      <c r="B11" s="414" t="n">
        <v>105602919</v>
      </c>
      <c r="C11" s="414" t="n">
        <v>4406684</v>
      </c>
      <c r="D11" s="414" t="n">
        <v>225925</v>
      </c>
      <c r="E11" s="414" t="n">
        <v>1748751</v>
      </c>
      <c r="F11" s="414" t="n">
        <v>111984279</v>
      </c>
      <c r="G11" s="511"/>
      <c r="H11" s="512" t="n">
        <v>94.3015572748386</v>
      </c>
      <c r="I11" s="512" t="n">
        <v>3.93509163906837</v>
      </c>
      <c r="J11" s="512" t="n">
        <v>0.20174706844342</v>
      </c>
      <c r="K11" s="512" t="n">
        <v>1.56160401764966</v>
      </c>
      <c r="L11" s="428" t="n">
        <v>90715</v>
      </c>
    </row>
    <row r="12" customFormat="false" ht="9.95" hidden="false" customHeight="true" outlineLevel="0" collapsed="false">
      <c r="A12" s="90" t="n">
        <v>2010</v>
      </c>
      <c r="B12" s="414" t="n">
        <v>105731814</v>
      </c>
      <c r="C12" s="414" t="n">
        <v>4322222</v>
      </c>
      <c r="D12" s="414" t="n">
        <v>249348</v>
      </c>
      <c r="E12" s="414" t="n">
        <v>1774575</v>
      </c>
      <c r="F12" s="414" t="n">
        <v>112077959</v>
      </c>
      <c r="G12" s="513"/>
      <c r="H12" s="512" t="n">
        <v>94.3377403937201</v>
      </c>
      <c r="I12" s="512" t="n">
        <v>3.85644246073396</v>
      </c>
      <c r="J12" s="512" t="n">
        <v>0.222477284762118</v>
      </c>
      <c r="K12" s="512" t="n">
        <v>1.58333986078387</v>
      </c>
      <c r="L12" s="428" t="n">
        <v>89390</v>
      </c>
    </row>
    <row r="13" customFormat="false" ht="9.95" hidden="false" customHeight="true" outlineLevel="0" collapsed="false">
      <c r="A13" s="90" t="n">
        <v>2011</v>
      </c>
      <c r="B13" s="385" t="n">
        <v>104796473</v>
      </c>
      <c r="C13" s="385" t="n">
        <v>4194905</v>
      </c>
      <c r="D13" s="385" t="n">
        <v>237454</v>
      </c>
      <c r="E13" s="385" t="n">
        <v>1925397</v>
      </c>
      <c r="F13" s="385" t="n">
        <v>111154229</v>
      </c>
      <c r="G13" s="511"/>
      <c r="H13" s="512" t="n">
        <v>94.2802392160896</v>
      </c>
      <c r="I13" s="512" t="n">
        <v>3.7739499771979</v>
      </c>
      <c r="J13" s="512" t="n">
        <v>0.213625700197156</v>
      </c>
      <c r="K13" s="512" t="n">
        <v>1.73218510651538</v>
      </c>
      <c r="L13" s="381" t="n">
        <v>85585</v>
      </c>
    </row>
    <row r="14" customFormat="false" ht="9.95" hidden="false" customHeight="true" outlineLevel="0" collapsed="false">
      <c r="A14" s="90" t="n">
        <v>2012</v>
      </c>
      <c r="B14" s="414" t="n">
        <v>105975722</v>
      </c>
      <c r="C14" s="414" t="n">
        <v>4061773</v>
      </c>
      <c r="D14" s="414" t="n">
        <v>279438</v>
      </c>
      <c r="E14" s="414" t="n">
        <v>1924553</v>
      </c>
      <c r="F14" s="414" t="n">
        <v>112241486</v>
      </c>
      <c r="G14" s="154"/>
      <c r="H14" s="512" t="n">
        <v>94.4176042002865</v>
      </c>
      <c r="I14" s="512" t="n">
        <v>3.61878049262463</v>
      </c>
      <c r="J14" s="512" t="n">
        <v>0.248961422338974</v>
      </c>
      <c r="K14" s="512" t="n">
        <v>1.71465388474989</v>
      </c>
      <c r="L14" s="428" t="n">
        <v>88498</v>
      </c>
    </row>
    <row r="15" customFormat="false" ht="3" hidden="false" customHeight="true" outlineLevel="0" collapsed="false">
      <c r="A15" s="68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</row>
    <row r="16" customFormat="false" ht="9.95" hidden="false" customHeight="true" outlineLevel="0" collapsed="false">
      <c r="A16" s="150"/>
      <c r="B16" s="151" t="s">
        <v>414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</row>
    <row r="17" customFormat="false" ht="3" hidden="false" customHeight="true" outlineLevel="0" collapsed="false">
      <c r="A17" s="68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</row>
    <row r="18" s="516" customFormat="true" ht="9.95" hidden="false" customHeight="true" outlineLevel="0" collapsed="false">
      <c r="A18" s="68" t="s">
        <v>66</v>
      </c>
      <c r="B18" s="345" t="n">
        <v>7157158</v>
      </c>
      <c r="C18" s="345" t="n">
        <v>14545</v>
      </c>
      <c r="D18" s="345" t="n">
        <v>44885</v>
      </c>
      <c r="E18" s="345" t="n">
        <v>17285</v>
      </c>
      <c r="F18" s="345" t="n">
        <v>7233873</v>
      </c>
      <c r="G18" s="154"/>
      <c r="H18" s="514" t="n">
        <v>98.9395030850002</v>
      </c>
      <c r="I18" s="514" t="n">
        <v>0.201067947971992</v>
      </c>
      <c r="J18" s="514" t="n">
        <v>0.620483660689094</v>
      </c>
      <c r="K18" s="514" t="n">
        <v>0.238945306338665</v>
      </c>
      <c r="L18" s="515" t="n">
        <v>1994</v>
      </c>
    </row>
    <row r="19" s="516" customFormat="true" ht="9.95" hidden="false" customHeight="true" outlineLevel="0" collapsed="false">
      <c r="A19" s="75" t="s">
        <v>67</v>
      </c>
      <c r="B19" s="345" t="n">
        <v>299648</v>
      </c>
      <c r="C19" s="332" t="s">
        <v>1</v>
      </c>
      <c r="D19" s="345" t="n">
        <v>1451</v>
      </c>
      <c r="E19" s="332" t="s">
        <v>1</v>
      </c>
      <c r="F19" s="345" t="n">
        <v>301099</v>
      </c>
      <c r="G19" s="154"/>
      <c r="H19" s="514" t="n">
        <v>99.5180986984347</v>
      </c>
      <c r="I19" s="332" t="s">
        <v>1</v>
      </c>
      <c r="J19" s="514" t="n">
        <v>0.481901301565266</v>
      </c>
      <c r="K19" s="332" t="s">
        <v>1</v>
      </c>
      <c r="L19" s="515" t="n">
        <v>20</v>
      </c>
    </row>
    <row r="20" s="516" customFormat="true" ht="9.95" hidden="false" customHeight="true" outlineLevel="0" collapsed="false">
      <c r="A20" s="68" t="s">
        <v>68</v>
      </c>
      <c r="B20" s="345" t="n">
        <v>215919</v>
      </c>
      <c r="C20" s="332" t="s">
        <v>1</v>
      </c>
      <c r="D20" s="345" t="n">
        <v>1500</v>
      </c>
      <c r="E20" s="332" t="s">
        <v>1</v>
      </c>
      <c r="F20" s="345" t="n">
        <v>217419</v>
      </c>
      <c r="G20" s="154"/>
      <c r="H20" s="514" t="n">
        <v>99.3100878948022</v>
      </c>
      <c r="I20" s="332" t="s">
        <v>1</v>
      </c>
      <c r="J20" s="514" t="n">
        <v>0.689912105197798</v>
      </c>
      <c r="K20" s="332" t="s">
        <v>1</v>
      </c>
      <c r="L20" s="332" t="s">
        <v>1</v>
      </c>
    </row>
    <row r="21" s="201" customFormat="true" ht="9.95" hidden="false" customHeight="true" outlineLevel="0" collapsed="false">
      <c r="A21" s="52" t="s">
        <v>69</v>
      </c>
      <c r="B21" s="517" t="n">
        <v>39793968</v>
      </c>
      <c r="C21" s="517" t="n">
        <v>2753</v>
      </c>
      <c r="D21" s="517" t="n">
        <v>57333</v>
      </c>
      <c r="E21" s="517" t="n">
        <v>8667</v>
      </c>
      <c r="F21" s="517" t="n">
        <v>39862721</v>
      </c>
      <c r="G21" s="157"/>
      <c r="H21" s="518" t="n">
        <v>99.8275255720752</v>
      </c>
      <c r="I21" s="519" t="s">
        <v>1</v>
      </c>
      <c r="J21" s="518" t="n">
        <v>0.14382610760565</v>
      </c>
      <c r="K21" s="519" t="s">
        <v>1</v>
      </c>
      <c r="L21" s="520" t="n">
        <v>1527</v>
      </c>
    </row>
    <row r="22" s="516" customFormat="true" ht="9.95" hidden="false" customHeight="true" outlineLevel="0" collapsed="false">
      <c r="A22" s="75" t="s">
        <v>70</v>
      </c>
      <c r="B22" s="345" t="n">
        <v>5335511</v>
      </c>
      <c r="C22" s="332" t="s">
        <v>1</v>
      </c>
      <c r="D22" s="332" t="n">
        <v>13818</v>
      </c>
      <c r="E22" s="332" t="s">
        <v>1</v>
      </c>
      <c r="F22" s="345" t="n">
        <v>5349329</v>
      </c>
      <c r="G22" s="154"/>
      <c r="H22" s="514" t="n">
        <v>99.7416872284356</v>
      </c>
      <c r="I22" s="332" t="s">
        <v>1</v>
      </c>
      <c r="J22" s="514" t="n">
        <v>0.258312771564434</v>
      </c>
      <c r="K22" s="332" t="s">
        <v>1</v>
      </c>
      <c r="L22" s="515" t="n">
        <v>1080</v>
      </c>
    </row>
    <row r="23" s="492" customFormat="true" ht="9.95" hidden="false" customHeight="true" outlineLevel="0" collapsed="false">
      <c r="A23" s="84" t="s">
        <v>71</v>
      </c>
      <c r="B23" s="521" t="n">
        <v>3701735</v>
      </c>
      <c r="C23" s="522" t="s">
        <v>1</v>
      </c>
      <c r="D23" s="522" t="n">
        <v>5091</v>
      </c>
      <c r="E23" s="522" t="s">
        <v>1</v>
      </c>
      <c r="F23" s="521" t="n">
        <v>3706826</v>
      </c>
      <c r="G23" s="523"/>
      <c r="H23" s="524" t="n">
        <v>99.8626587813941</v>
      </c>
      <c r="I23" s="522" t="s">
        <v>1</v>
      </c>
      <c r="J23" s="524" t="n">
        <v>0.137341218605891</v>
      </c>
      <c r="K23" s="522" t="s">
        <v>1</v>
      </c>
      <c r="L23" s="525" t="n">
        <v>1080</v>
      </c>
    </row>
    <row r="24" s="492" customFormat="true" ht="9.95" hidden="false" customHeight="true" outlineLevel="0" collapsed="false">
      <c r="A24" s="84" t="s">
        <v>72</v>
      </c>
      <c r="B24" s="521" t="n">
        <v>1633776</v>
      </c>
      <c r="C24" s="522" t="s">
        <v>1</v>
      </c>
      <c r="D24" s="522" t="n">
        <v>8727</v>
      </c>
      <c r="E24" s="522" t="s">
        <v>1</v>
      </c>
      <c r="F24" s="521" t="n">
        <v>1642503</v>
      </c>
      <c r="G24" s="526"/>
      <c r="H24" s="524" t="n">
        <v>99.4686767695401</v>
      </c>
      <c r="I24" s="522" t="s">
        <v>1</v>
      </c>
      <c r="J24" s="524" t="n">
        <v>0.531323230459853</v>
      </c>
      <c r="K24" s="522" t="s">
        <v>1</v>
      </c>
      <c r="L24" s="522" t="s">
        <v>1</v>
      </c>
    </row>
    <row r="25" s="201" customFormat="true" ht="9.95" hidden="false" customHeight="true" outlineLevel="0" collapsed="false">
      <c r="A25" s="52" t="s">
        <v>73</v>
      </c>
      <c r="B25" s="517" t="n">
        <v>9961319</v>
      </c>
      <c r="C25" s="519" t="n">
        <v>3712</v>
      </c>
      <c r="D25" s="519" t="n">
        <v>13543</v>
      </c>
      <c r="E25" s="519" t="n">
        <v>6908</v>
      </c>
      <c r="F25" s="517" t="n">
        <v>9985482</v>
      </c>
      <c r="G25" s="157"/>
      <c r="H25" s="518" t="n">
        <v>99.7580186915364</v>
      </c>
      <c r="I25" s="519" t="s">
        <v>1</v>
      </c>
      <c r="J25" s="518" t="n">
        <v>0.135626903137976</v>
      </c>
      <c r="K25" s="518" t="n">
        <v>0.069180436157213</v>
      </c>
      <c r="L25" s="520" t="n">
        <v>515</v>
      </c>
    </row>
    <row r="26" s="516" customFormat="true" ht="9.95" hidden="false" customHeight="true" outlineLevel="0" collapsed="false">
      <c r="A26" s="68" t="s">
        <v>74</v>
      </c>
      <c r="B26" s="345" t="n">
        <v>1667208</v>
      </c>
      <c r="C26" s="332" t="s">
        <v>1</v>
      </c>
      <c r="D26" s="332" t="n">
        <v>1010</v>
      </c>
      <c r="E26" s="332" t="n">
        <v>7022</v>
      </c>
      <c r="F26" s="345" t="n">
        <v>1675240</v>
      </c>
      <c r="G26" s="527"/>
      <c r="H26" s="514" t="n">
        <v>99.5205463097825</v>
      </c>
      <c r="I26" s="332" t="s">
        <v>1</v>
      </c>
      <c r="J26" s="514" t="n">
        <v>0.0602898689143048</v>
      </c>
      <c r="K26" s="514" t="n">
        <v>0.419163821303216</v>
      </c>
      <c r="L26" s="515" t="n">
        <v>1</v>
      </c>
    </row>
    <row r="27" s="201" customFormat="true" ht="9.95" hidden="false" customHeight="true" outlineLevel="0" collapsed="false">
      <c r="A27" s="52" t="s">
        <v>75</v>
      </c>
      <c r="B27" s="517" t="n">
        <v>24299083</v>
      </c>
      <c r="C27" s="519" t="n">
        <v>9894</v>
      </c>
      <c r="D27" s="519" t="n">
        <v>780</v>
      </c>
      <c r="E27" s="519" t="n">
        <v>2814</v>
      </c>
      <c r="F27" s="517" t="n">
        <v>24312571</v>
      </c>
      <c r="G27" s="157"/>
      <c r="H27" s="518" t="n">
        <v>99.9445225270499</v>
      </c>
      <c r="I27" s="519" t="s">
        <v>1</v>
      </c>
      <c r="J27" s="519" t="s">
        <v>1</v>
      </c>
      <c r="K27" s="519" t="s">
        <v>1</v>
      </c>
      <c r="L27" s="520" t="n">
        <v>549</v>
      </c>
    </row>
    <row r="28" s="516" customFormat="true" ht="9.95" hidden="false" customHeight="true" outlineLevel="0" collapsed="false">
      <c r="A28" s="90" t="s">
        <v>76</v>
      </c>
      <c r="B28" s="345" t="n">
        <v>494506</v>
      </c>
      <c r="C28" s="332" t="n">
        <v>565349</v>
      </c>
      <c r="D28" s="332" t="n">
        <v>821</v>
      </c>
      <c r="E28" s="332" t="n">
        <v>3330</v>
      </c>
      <c r="F28" s="345" t="n">
        <v>1064006</v>
      </c>
      <c r="G28" s="154"/>
      <c r="H28" s="514" t="n">
        <v>46.4758657375992</v>
      </c>
      <c r="I28" s="514" t="n">
        <v>53.1340048834311</v>
      </c>
      <c r="J28" s="514" t="n">
        <v>0.0771612190156823</v>
      </c>
      <c r="K28" s="514" t="n">
        <v>0.312968159953985</v>
      </c>
      <c r="L28" s="515" t="n">
        <v>5235</v>
      </c>
    </row>
    <row r="29" s="516" customFormat="true" ht="9.95" hidden="false" customHeight="true" outlineLevel="0" collapsed="false">
      <c r="A29" s="68" t="s">
        <v>77</v>
      </c>
      <c r="B29" s="345" t="n">
        <v>598459</v>
      </c>
      <c r="C29" s="332" t="n">
        <v>37300</v>
      </c>
      <c r="D29" s="332" t="n">
        <v>649</v>
      </c>
      <c r="E29" s="332" t="n">
        <v>3059</v>
      </c>
      <c r="F29" s="345" t="n">
        <v>639467</v>
      </c>
      <c r="G29" s="528"/>
      <c r="H29" s="514" t="n">
        <v>93.5871593061096</v>
      </c>
      <c r="I29" s="514" t="n">
        <v>5.83298278097228</v>
      </c>
      <c r="J29" s="514" t="n">
        <v>0.101490772784209</v>
      </c>
      <c r="K29" s="514" t="n">
        <v>0.478367140133893</v>
      </c>
      <c r="L29" s="515" t="n">
        <v>1136</v>
      </c>
    </row>
    <row r="30" customFormat="false" ht="9.95" hidden="false" customHeight="true" outlineLevel="0" collapsed="false">
      <c r="A30" s="90" t="s">
        <v>78</v>
      </c>
      <c r="B30" s="345" t="n">
        <v>602602</v>
      </c>
      <c r="C30" s="332" t="n">
        <v>32745</v>
      </c>
      <c r="D30" s="332" t="s">
        <v>1</v>
      </c>
      <c r="E30" s="332" t="n">
        <v>4227</v>
      </c>
      <c r="F30" s="345" t="n">
        <v>639574</v>
      </c>
      <c r="G30" s="154"/>
      <c r="H30" s="514" t="n">
        <v>94.2192772063905</v>
      </c>
      <c r="I30" s="514" t="n">
        <v>5.1198141262778</v>
      </c>
      <c r="J30" s="332" t="s">
        <v>1</v>
      </c>
      <c r="K30" s="514" t="n">
        <v>0.660908667331693</v>
      </c>
      <c r="L30" s="515" t="n">
        <v>3653</v>
      </c>
    </row>
    <row r="31" customFormat="false" ht="9.95" hidden="false" customHeight="true" outlineLevel="0" collapsed="false">
      <c r="A31" s="68" t="s">
        <v>79</v>
      </c>
      <c r="B31" s="345" t="n">
        <v>3849236</v>
      </c>
      <c r="C31" s="332" t="n">
        <v>366862</v>
      </c>
      <c r="D31" s="332" t="n">
        <v>20048</v>
      </c>
      <c r="E31" s="332" t="n">
        <v>244214</v>
      </c>
      <c r="F31" s="345" t="n">
        <v>4480360</v>
      </c>
      <c r="G31" s="154"/>
      <c r="H31" s="514" t="n">
        <v>85.9135426617504</v>
      </c>
      <c r="I31" s="514" t="n">
        <v>8.18822594612933</v>
      </c>
      <c r="J31" s="514" t="n">
        <v>0.447464043067968</v>
      </c>
      <c r="K31" s="514" t="n">
        <v>5.45076734905231</v>
      </c>
      <c r="L31" s="515" t="n">
        <v>7936</v>
      </c>
    </row>
    <row r="32" s="197" customFormat="true" ht="9.95" hidden="false" customHeight="true" outlineLevel="0" collapsed="false">
      <c r="A32" s="52" t="s">
        <v>80</v>
      </c>
      <c r="B32" s="517" t="n">
        <v>215066</v>
      </c>
      <c r="C32" s="519" t="n">
        <v>27114</v>
      </c>
      <c r="D32" s="519" t="n">
        <v>154</v>
      </c>
      <c r="E32" s="519" t="s">
        <v>1</v>
      </c>
      <c r="F32" s="517" t="n">
        <v>242334</v>
      </c>
      <c r="G32" s="157"/>
      <c r="H32" s="518" t="n">
        <v>88.7477613541641</v>
      </c>
      <c r="I32" s="518" t="n">
        <v>11.1886899898487</v>
      </c>
      <c r="J32" s="518" t="n">
        <v>0.0635486559871912</v>
      </c>
      <c r="K32" s="519" t="s">
        <v>1</v>
      </c>
      <c r="L32" s="520" t="n">
        <v>5069</v>
      </c>
    </row>
    <row r="33" customFormat="false" ht="9.95" hidden="false" customHeight="true" outlineLevel="0" collapsed="false">
      <c r="A33" s="68" t="s">
        <v>81</v>
      </c>
      <c r="B33" s="345" t="n">
        <v>655295</v>
      </c>
      <c r="C33" s="332" t="s">
        <v>1</v>
      </c>
      <c r="D33" s="332" t="s">
        <v>1</v>
      </c>
      <c r="E33" s="332" t="s">
        <v>1</v>
      </c>
      <c r="F33" s="345" t="n">
        <v>655295</v>
      </c>
      <c r="G33" s="154"/>
      <c r="H33" s="514" t="n">
        <v>100</v>
      </c>
      <c r="I33" s="332" t="s">
        <v>1</v>
      </c>
      <c r="J33" s="332" t="s">
        <v>1</v>
      </c>
      <c r="K33" s="332" t="s">
        <v>1</v>
      </c>
      <c r="L33" s="515" t="n">
        <v>1199</v>
      </c>
    </row>
    <row r="34" customFormat="false" ht="9.95" hidden="false" customHeight="true" outlineLevel="0" collapsed="false">
      <c r="A34" s="68" t="s">
        <v>82</v>
      </c>
      <c r="B34" s="345" t="n">
        <v>2177877</v>
      </c>
      <c r="C34" s="332" t="n">
        <v>18195</v>
      </c>
      <c r="D34" s="332" t="n">
        <v>698</v>
      </c>
      <c r="E34" s="332" t="n">
        <v>1641184</v>
      </c>
      <c r="F34" s="345" t="n">
        <v>3837954</v>
      </c>
      <c r="G34" s="154"/>
      <c r="H34" s="514" t="n">
        <v>56.7457817368317</v>
      </c>
      <c r="I34" s="514" t="n">
        <v>0.474080721134229</v>
      </c>
      <c r="J34" s="332" t="s">
        <v>1</v>
      </c>
      <c r="K34" s="514" t="n">
        <v>42.7619507685605</v>
      </c>
      <c r="L34" s="515" t="n">
        <v>1164</v>
      </c>
    </row>
    <row r="35" customFormat="false" ht="9.95" hidden="false" customHeight="true" outlineLevel="0" collapsed="false">
      <c r="A35" s="90" t="s">
        <v>83</v>
      </c>
      <c r="B35" s="345" t="n">
        <v>2188795</v>
      </c>
      <c r="C35" s="332" t="n">
        <v>19570</v>
      </c>
      <c r="D35" s="332" t="n">
        <v>4053</v>
      </c>
      <c r="E35" s="332" t="n">
        <v>2802</v>
      </c>
      <c r="F35" s="345" t="n">
        <v>2215220</v>
      </c>
      <c r="G35" s="154"/>
      <c r="H35" s="514" t="n">
        <v>98.8071162232194</v>
      </c>
      <c r="I35" s="514" t="n">
        <v>0.8834336995874</v>
      </c>
      <c r="J35" s="514" t="n">
        <v>0.182961511723441</v>
      </c>
      <c r="K35" s="514" t="n">
        <v>0.126488565469795</v>
      </c>
      <c r="L35" s="515" t="n">
        <v>3802</v>
      </c>
    </row>
    <row r="36" customFormat="false" ht="9.95" hidden="false" customHeight="true" outlineLevel="0" collapsed="false">
      <c r="A36" s="68" t="s">
        <v>84</v>
      </c>
      <c r="B36" s="345" t="n">
        <v>296942</v>
      </c>
      <c r="C36" s="332" t="n">
        <v>757</v>
      </c>
      <c r="D36" s="332" t="n">
        <v>3016</v>
      </c>
      <c r="E36" s="332" t="n">
        <v>700</v>
      </c>
      <c r="F36" s="345" t="n">
        <v>301415</v>
      </c>
      <c r="G36" s="528"/>
      <c r="H36" s="514" t="n">
        <v>98.5159995355241</v>
      </c>
      <c r="I36" s="514" t="n">
        <v>0.251148748403364</v>
      </c>
      <c r="J36" s="514" t="n">
        <v>1.0006137717101</v>
      </c>
      <c r="K36" s="514" t="n">
        <v>0.232237944362424</v>
      </c>
      <c r="L36" s="515" t="n">
        <v>4837</v>
      </c>
    </row>
    <row r="37" customFormat="false" ht="9.95" hidden="false" customHeight="true" outlineLevel="0" collapsed="false">
      <c r="A37" s="68" t="s">
        <v>85</v>
      </c>
      <c r="B37" s="345" t="n">
        <v>665255</v>
      </c>
      <c r="C37" s="332" t="n">
        <v>44147</v>
      </c>
      <c r="D37" s="332" t="n">
        <v>768</v>
      </c>
      <c r="E37" s="332" t="n">
        <v>3522</v>
      </c>
      <c r="F37" s="345" t="n">
        <v>713692</v>
      </c>
      <c r="G37" s="154"/>
      <c r="H37" s="514" t="n">
        <v>93.2131787942138</v>
      </c>
      <c r="I37" s="514" t="n">
        <v>6.18572157177046</v>
      </c>
      <c r="J37" s="514" t="n">
        <v>0.10760944497066</v>
      </c>
      <c r="K37" s="514" t="n">
        <v>0.493490189045134</v>
      </c>
      <c r="L37" s="515" t="n">
        <v>1422</v>
      </c>
    </row>
    <row r="38" customFormat="false" ht="9.95" hidden="false" customHeight="true" outlineLevel="0" collapsed="false">
      <c r="A38" s="90" t="s">
        <v>86</v>
      </c>
      <c r="B38" s="345" t="n">
        <v>1369526</v>
      </c>
      <c r="C38" s="332" t="n">
        <v>186752</v>
      </c>
      <c r="D38" s="332" t="n">
        <v>8485</v>
      </c>
      <c r="E38" s="332" t="n">
        <v>2911</v>
      </c>
      <c r="F38" s="345" t="n">
        <v>1567674</v>
      </c>
      <c r="G38" s="154"/>
      <c r="H38" s="514" t="n">
        <v>87.3603823243863</v>
      </c>
      <c r="I38" s="514" t="n">
        <v>11.9126808252226</v>
      </c>
      <c r="J38" s="514" t="n">
        <v>0.54124773390386</v>
      </c>
      <c r="K38" s="514" t="n">
        <v>0.185689116487229</v>
      </c>
      <c r="L38" s="515" t="n">
        <v>5995</v>
      </c>
    </row>
    <row r="39" customFormat="false" ht="9.95" hidden="false" customHeight="true" outlineLevel="0" collapsed="false">
      <c r="A39" s="68" t="s">
        <v>87</v>
      </c>
      <c r="B39" s="345" t="n">
        <v>2131280</v>
      </c>
      <c r="C39" s="332" t="n">
        <v>2508673</v>
      </c>
      <c r="D39" s="332" t="n">
        <v>101883</v>
      </c>
      <c r="E39" s="332" t="n">
        <v>283</v>
      </c>
      <c r="F39" s="345" t="n">
        <v>4742119</v>
      </c>
      <c r="G39" s="154"/>
      <c r="H39" s="514" t="n">
        <v>44.9436211955035</v>
      </c>
      <c r="I39" s="514" t="n">
        <v>52.9019410942661</v>
      </c>
      <c r="J39" s="514" t="n">
        <v>2.14846991397727</v>
      </c>
      <c r="K39" s="332" t="s">
        <v>1</v>
      </c>
      <c r="L39" s="515" t="n">
        <v>37720</v>
      </c>
    </row>
    <row r="40" customFormat="false" ht="9.95" hidden="false" customHeight="true" outlineLevel="0" collapsed="false">
      <c r="A40" s="91" t="s">
        <v>88</v>
      </c>
      <c r="B40" s="423" t="n">
        <v>47466693</v>
      </c>
      <c r="C40" s="423" t="n">
        <v>17298</v>
      </c>
      <c r="D40" s="423" t="n">
        <v>105169</v>
      </c>
      <c r="E40" s="423" t="n">
        <v>25952</v>
      </c>
      <c r="F40" s="423" t="n">
        <v>47615112</v>
      </c>
      <c r="G40" s="143"/>
      <c r="H40" s="529" t="n">
        <v>99.6882943381505</v>
      </c>
      <c r="I40" s="530" t="s">
        <v>1</v>
      </c>
      <c r="J40" s="529" t="n">
        <v>0.220873154724492</v>
      </c>
      <c r="K40" s="529" t="n">
        <v>0.0545037046221796</v>
      </c>
      <c r="L40" s="531" t="n">
        <v>3541</v>
      </c>
      <c r="M40" s="532"/>
    </row>
    <row r="41" customFormat="false" ht="9.95" hidden="false" customHeight="true" outlineLevel="0" collapsed="false">
      <c r="A41" s="91" t="s">
        <v>89</v>
      </c>
      <c r="B41" s="423" t="n">
        <v>41263121</v>
      </c>
      <c r="C41" s="423" t="n">
        <v>13606</v>
      </c>
      <c r="D41" s="423" t="n">
        <v>29151</v>
      </c>
      <c r="E41" s="423" t="n">
        <v>16744</v>
      </c>
      <c r="F41" s="423" t="n">
        <v>41322622</v>
      </c>
      <c r="G41" s="143"/>
      <c r="H41" s="529" t="n">
        <v>99.8560086530811</v>
      </c>
      <c r="I41" s="530" t="s">
        <v>1</v>
      </c>
      <c r="J41" s="529" t="n">
        <v>0.0705448942712299</v>
      </c>
      <c r="K41" s="330" t="s">
        <v>1</v>
      </c>
      <c r="L41" s="531" t="n">
        <v>2145</v>
      </c>
      <c r="M41" s="532"/>
    </row>
    <row r="42" customFormat="false" ht="9.95" hidden="false" customHeight="true" outlineLevel="0" collapsed="false">
      <c r="A42" s="91" t="s">
        <v>90</v>
      </c>
      <c r="B42" s="423" t="n">
        <v>5544803</v>
      </c>
      <c r="C42" s="423" t="n">
        <v>1002256</v>
      </c>
      <c r="D42" s="423" t="n">
        <v>21518</v>
      </c>
      <c r="E42" s="423" t="n">
        <v>254830</v>
      </c>
      <c r="F42" s="423" t="n">
        <v>6823407</v>
      </c>
      <c r="G42" s="533"/>
      <c r="H42" s="529" t="n">
        <v>81.2615017688378</v>
      </c>
      <c r="I42" s="529" t="n">
        <v>14.6884979893476</v>
      </c>
      <c r="J42" s="529" t="n">
        <v>0.31535565737175</v>
      </c>
      <c r="K42" s="529" t="n">
        <v>3.73464458444293</v>
      </c>
      <c r="L42" s="531" t="n">
        <v>17960</v>
      </c>
    </row>
    <row r="43" s="534" customFormat="true" ht="9.95" hidden="false" customHeight="true" outlineLevel="0" collapsed="false">
      <c r="A43" s="91" t="s">
        <v>91</v>
      </c>
      <c r="B43" s="423" t="n">
        <v>6199230</v>
      </c>
      <c r="C43" s="423" t="n">
        <v>109783</v>
      </c>
      <c r="D43" s="423" t="n">
        <v>8689</v>
      </c>
      <c r="E43" s="423" t="n">
        <v>1648208</v>
      </c>
      <c r="F43" s="423" t="n">
        <v>7965910</v>
      </c>
      <c r="G43" s="143"/>
      <c r="H43" s="529" t="n">
        <v>77.8219939718124</v>
      </c>
      <c r="I43" s="529" t="n">
        <v>1.37816018508871</v>
      </c>
      <c r="J43" s="529" t="n">
        <v>0.109077305668781</v>
      </c>
      <c r="K43" s="529" t="n">
        <v>20.6907685374301</v>
      </c>
      <c r="L43" s="531" t="n">
        <v>17493</v>
      </c>
    </row>
    <row r="44" s="534" customFormat="true" ht="9.95" hidden="false" customHeight="true" outlineLevel="0" collapsed="false">
      <c r="A44" s="91" t="s">
        <v>92</v>
      </c>
      <c r="B44" s="423" t="n">
        <v>3500806</v>
      </c>
      <c r="C44" s="423" t="n">
        <v>2695425</v>
      </c>
      <c r="D44" s="423" t="n">
        <v>110368</v>
      </c>
      <c r="E44" s="423" t="n">
        <v>3194</v>
      </c>
      <c r="F44" s="423" t="n">
        <v>6309793</v>
      </c>
      <c r="G44" s="143"/>
      <c r="H44" s="529" t="n">
        <v>55.4821053559126</v>
      </c>
      <c r="I44" s="529" t="n">
        <v>42.7181208638699</v>
      </c>
      <c r="J44" s="529" t="n">
        <v>1.74915405307274</v>
      </c>
      <c r="K44" s="529" t="n">
        <v>0.0506197271447732</v>
      </c>
      <c r="L44" s="531" t="n">
        <v>43715</v>
      </c>
    </row>
    <row r="45" s="534" customFormat="true" ht="9.95" hidden="false" customHeight="true" outlineLevel="0" collapsed="false">
      <c r="A45" s="91" t="s">
        <v>93</v>
      </c>
      <c r="B45" s="535" t="n">
        <v>103974653</v>
      </c>
      <c r="C45" s="535" t="n">
        <v>3838368</v>
      </c>
      <c r="D45" s="535" t="n">
        <v>274895</v>
      </c>
      <c r="E45" s="535" t="n">
        <v>1948928</v>
      </c>
      <c r="F45" s="535" t="n">
        <v>110036844</v>
      </c>
      <c r="G45" s="143"/>
      <c r="H45" s="529" t="n">
        <v>94.4907625667635</v>
      </c>
      <c r="I45" s="529" t="n">
        <v>3.48825707869266</v>
      </c>
      <c r="J45" s="529" t="n">
        <v>0.249820869089993</v>
      </c>
      <c r="K45" s="529" t="n">
        <v>1.7711594854538</v>
      </c>
      <c r="L45" s="531" t="n">
        <v>84854</v>
      </c>
    </row>
    <row r="46" s="534" customFormat="true" ht="3" hidden="false" customHeight="true" outlineLevel="0" collapsed="false">
      <c r="A46" s="536"/>
      <c r="B46" s="537"/>
      <c r="C46" s="537"/>
      <c r="D46" s="537"/>
      <c r="E46" s="537"/>
      <c r="F46" s="537"/>
      <c r="G46" s="537"/>
      <c r="H46" s="537"/>
      <c r="I46" s="537"/>
      <c r="J46" s="537"/>
      <c r="K46" s="537"/>
      <c r="L46" s="538"/>
    </row>
    <row r="47" s="534" customFormat="true" ht="3" hidden="false" customHeight="true" outlineLevel="0" collapsed="false">
      <c r="A47" s="539"/>
      <c r="B47" s="540"/>
      <c r="C47" s="540"/>
      <c r="D47" s="540"/>
      <c r="E47" s="540"/>
      <c r="F47" s="540"/>
      <c r="G47" s="540"/>
      <c r="H47" s="540"/>
      <c r="I47" s="540"/>
      <c r="J47" s="540"/>
      <c r="K47" s="540"/>
      <c r="L47" s="541"/>
    </row>
    <row r="48" s="543" customFormat="true" ht="9.95" hidden="false" customHeight="true" outlineLevel="0" collapsed="false">
      <c r="A48" s="97" t="s">
        <v>415</v>
      </c>
      <c r="B48" s="542"/>
      <c r="C48" s="542"/>
      <c r="D48" s="542"/>
      <c r="E48" s="542"/>
      <c r="F48" s="542"/>
      <c r="G48" s="542"/>
      <c r="H48" s="542"/>
      <c r="I48" s="542"/>
      <c r="J48" s="542"/>
      <c r="K48" s="542"/>
      <c r="L48" s="542"/>
    </row>
    <row r="49" s="544" customFormat="true" ht="9.95" hidden="false" customHeight="true" outlineLevel="0" collapsed="false">
      <c r="A49" s="266" t="s">
        <v>41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</row>
    <row r="50" s="197" customFormat="true" ht="9" hidden="false" customHeight="true" outlineLevel="0" collapsed="false">
      <c r="A50" s="545"/>
      <c r="B50" s="545"/>
      <c r="C50" s="545"/>
      <c r="D50" s="545"/>
      <c r="E50" s="545"/>
      <c r="F50" s="545"/>
      <c r="G50" s="545"/>
      <c r="H50" s="545"/>
      <c r="I50" s="545"/>
      <c r="J50" s="545"/>
      <c r="K50" s="545"/>
      <c r="L50" s="250"/>
    </row>
    <row r="51" s="37" customFormat="true" ht="9" hidden="false" customHeight="false" outlineLevel="0" collapsed="false">
      <c r="B51" s="423"/>
      <c r="C51" s="423"/>
      <c r="D51" s="423"/>
      <c r="E51" s="423"/>
      <c r="F51" s="423"/>
      <c r="G51" s="423"/>
      <c r="H51" s="423"/>
      <c r="I51" s="423"/>
      <c r="J51" s="423"/>
      <c r="K51" s="423"/>
      <c r="L51" s="423"/>
    </row>
    <row r="52" s="37" customFormat="true" ht="9" hidden="false" customHeight="false" outlineLevel="0" collapsed="false">
      <c r="B52" s="423"/>
      <c r="C52" s="423"/>
      <c r="D52" s="423"/>
      <c r="E52" s="423"/>
      <c r="F52" s="423"/>
      <c r="L52" s="155"/>
    </row>
    <row r="53" s="37" customFormat="true" ht="9" hidden="false" customHeight="false" outlineLevel="0" collapsed="false">
      <c r="B53" s="423"/>
      <c r="C53" s="423"/>
      <c r="D53" s="423"/>
      <c r="E53" s="423"/>
      <c r="F53" s="423"/>
      <c r="L53" s="155"/>
    </row>
  </sheetData>
  <mergeCells count="7">
    <mergeCell ref="A5:L5"/>
    <mergeCell ref="A8:A9"/>
    <mergeCell ref="B8:F8"/>
    <mergeCell ref="H8:K8"/>
    <mergeCell ref="L8:L9"/>
    <mergeCell ref="B16:L16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1.99"/>
    <col collapsed="false" customWidth="true" hidden="false" outlineLevel="0" max="6" min="2" style="196" width="7.7"/>
    <col collapsed="false" customWidth="true" hidden="false" outlineLevel="0" max="7" min="7" style="196" width="0.85"/>
    <col collapsed="false" customWidth="true" hidden="false" outlineLevel="0" max="11" min="8" style="196" width="7.7"/>
    <col collapsed="false" customWidth="true" hidden="false" outlineLevel="0" max="12" min="12" style="196" width="7.42"/>
    <col collapsed="false" customWidth="false" hidden="false" outlineLevel="0" max="257" min="13" style="196" width="9.14"/>
  </cols>
  <sheetData>
    <row r="1" s="547" customFormat="true" ht="12" hidden="false" customHeight="true" outlineLevel="0" collapsed="false">
      <c r="A1" s="546"/>
      <c r="B1" s="546"/>
      <c r="C1" s="546"/>
      <c r="D1" s="546"/>
      <c r="E1" s="546"/>
      <c r="F1" s="546"/>
      <c r="G1" s="546"/>
      <c r="H1" s="546"/>
      <c r="I1" s="546"/>
      <c r="J1" s="546"/>
      <c r="K1" s="546"/>
    </row>
    <row r="2" s="547" customFormat="true" ht="12" hidden="false" customHeight="true" outlineLevel="0" collapsed="false">
      <c r="A2" s="546"/>
      <c r="B2" s="546"/>
      <c r="C2" s="546"/>
      <c r="D2" s="546"/>
      <c r="E2" s="546"/>
      <c r="F2" s="546"/>
      <c r="G2" s="546"/>
      <c r="H2" s="546"/>
      <c r="I2" s="546"/>
      <c r="J2" s="546"/>
      <c r="K2" s="546"/>
    </row>
    <row r="3" s="401" customFormat="true" ht="24.95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</row>
    <row r="4" s="546" customFormat="true" ht="12" hidden="false" customHeight="true" outlineLevel="0" collapsed="false">
      <c r="A4" s="548" t="s">
        <v>28</v>
      </c>
      <c r="B4" s="548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</row>
    <row r="5" s="550" customFormat="true" ht="12" hidden="false" customHeight="true" outlineLevel="0" collapsed="false">
      <c r="A5" s="508" t="s">
        <v>29</v>
      </c>
      <c r="B5" s="508"/>
      <c r="C5" s="508"/>
      <c r="D5" s="508"/>
      <c r="E5" s="548"/>
      <c r="F5" s="548"/>
      <c r="G5" s="548"/>
      <c r="H5" s="548"/>
      <c r="I5" s="548"/>
      <c r="J5" s="548"/>
      <c r="K5" s="548"/>
      <c r="L5" s="33"/>
      <c r="M5" s="33"/>
    </row>
    <row r="6" s="550" customFormat="true" ht="12" hidden="false" customHeight="true" outlineLevel="0" collapsed="false">
      <c r="A6" s="551" t="s">
        <v>417</v>
      </c>
      <c r="B6" s="551"/>
      <c r="C6" s="552"/>
      <c r="D6" s="552"/>
      <c r="E6" s="552"/>
      <c r="F6" s="552"/>
      <c r="G6" s="552"/>
      <c r="H6" s="552"/>
      <c r="I6" s="552"/>
      <c r="J6" s="552"/>
      <c r="K6" s="552"/>
      <c r="L6" s="33"/>
      <c r="M6" s="33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8"/>
      <c r="N7" s="208"/>
    </row>
    <row r="8" s="209" customFormat="true" ht="12" hidden="false" customHeight="true" outlineLevel="0" collapsed="false">
      <c r="A8" s="553"/>
      <c r="B8" s="182" t="s">
        <v>102</v>
      </c>
      <c r="C8" s="182"/>
      <c r="D8" s="182"/>
      <c r="E8" s="182"/>
      <c r="F8" s="182"/>
      <c r="G8" s="37"/>
      <c r="H8" s="182" t="s">
        <v>148</v>
      </c>
      <c r="I8" s="182"/>
      <c r="J8" s="182"/>
      <c r="K8" s="182"/>
      <c r="L8" s="182"/>
      <c r="M8" s="208"/>
      <c r="N8" s="208"/>
    </row>
    <row r="9" s="219" customFormat="true" ht="20.1" hidden="false" customHeight="true" outlineLevel="0" collapsed="false">
      <c r="A9" s="553"/>
      <c r="B9" s="485" t="n">
        <v>2010</v>
      </c>
      <c r="C9" s="485" t="n">
        <v>2011</v>
      </c>
      <c r="D9" s="485" t="n">
        <v>2012</v>
      </c>
      <c r="E9" s="485" t="n">
        <v>2013</v>
      </c>
      <c r="F9" s="485" t="n">
        <v>2014</v>
      </c>
      <c r="G9" s="103"/>
      <c r="H9" s="554" t="s">
        <v>149</v>
      </c>
      <c r="I9" s="554" t="s">
        <v>150</v>
      </c>
      <c r="J9" s="554" t="s">
        <v>151</v>
      </c>
      <c r="K9" s="554" t="s">
        <v>386</v>
      </c>
      <c r="L9" s="554" t="s">
        <v>418</v>
      </c>
      <c r="M9" s="104"/>
      <c r="N9" s="104"/>
    </row>
    <row r="10" s="37" customFormat="true" ht="3" hidden="false" customHeight="true" outlineLevel="0" collapsed="false">
      <c r="B10" s="158"/>
      <c r="C10" s="158"/>
      <c r="G10" s="158"/>
      <c r="H10" s="158"/>
      <c r="I10" s="158"/>
      <c r="J10" s="158"/>
      <c r="K10" s="158"/>
    </row>
    <row r="11" s="37" customFormat="true" ht="9.95" hidden="false" customHeight="true" outlineLevel="0" collapsed="false">
      <c r="A11" s="155"/>
      <c r="B11" s="212" t="s">
        <v>419</v>
      </c>
      <c r="C11" s="212"/>
      <c r="D11" s="212"/>
      <c r="E11" s="212"/>
      <c r="F11" s="212"/>
      <c r="G11" s="212"/>
      <c r="H11" s="212"/>
      <c r="I11" s="212"/>
      <c r="J11" s="212"/>
      <c r="K11" s="212"/>
      <c r="L11" s="212"/>
    </row>
    <row r="12" s="37" customFormat="true" ht="3" hidden="false" customHeight="true" outlineLevel="0" collapsed="false">
      <c r="B12" s="475"/>
      <c r="C12" s="475"/>
      <c r="D12" s="42"/>
      <c r="E12" s="42"/>
      <c r="F12" s="42"/>
      <c r="G12" s="475"/>
      <c r="H12" s="475"/>
      <c r="I12" s="475"/>
      <c r="J12" s="475"/>
      <c r="K12" s="475"/>
      <c r="L12" s="42"/>
    </row>
    <row r="13" s="37" customFormat="true" ht="9" hidden="false" customHeight="true" outlineLevel="0" collapsed="false">
      <c r="A13" s="68" t="s">
        <v>120</v>
      </c>
      <c r="B13" s="555" t="n">
        <v>3861</v>
      </c>
      <c r="C13" s="463" t="n">
        <v>3616</v>
      </c>
      <c r="D13" s="463" t="n">
        <v>3529</v>
      </c>
      <c r="E13" s="463" t="n">
        <v>3065</v>
      </c>
      <c r="F13" s="463" t="n">
        <v>2590</v>
      </c>
      <c r="G13" s="463"/>
      <c r="H13" s="83" t="n">
        <v>0.6</v>
      </c>
      <c r="I13" s="83" t="n">
        <v>-6.3</v>
      </c>
      <c r="J13" s="83" t="n">
        <v>-2.4</v>
      </c>
      <c r="K13" s="83" t="n">
        <v>-13.1</v>
      </c>
      <c r="L13" s="81" t="n">
        <v>-15.4975530179445</v>
      </c>
      <c r="M13" s="190"/>
    </row>
    <row r="14" s="37" customFormat="true" ht="9" hidden="false" customHeight="true" outlineLevel="0" collapsed="false">
      <c r="A14" s="68" t="s">
        <v>420</v>
      </c>
      <c r="B14" s="556" t="n">
        <v>10753283</v>
      </c>
      <c r="C14" s="556" t="n">
        <v>10110185</v>
      </c>
      <c r="D14" s="463" t="n">
        <v>9816598</v>
      </c>
      <c r="E14" s="463" t="n">
        <v>8539800</v>
      </c>
      <c r="F14" s="463" t="n">
        <v>7094269</v>
      </c>
      <c r="G14" s="463"/>
      <c r="H14" s="83" t="n">
        <v>1.9</v>
      </c>
      <c r="I14" s="83" t="n">
        <v>-6</v>
      </c>
      <c r="J14" s="83" t="n">
        <v>-2.9</v>
      </c>
      <c r="K14" s="83" t="n">
        <v>-13</v>
      </c>
      <c r="L14" s="81" t="n">
        <v>-16.9269889224572</v>
      </c>
      <c r="M14" s="190"/>
    </row>
    <row r="15" s="37" customFormat="true" ht="3" hidden="false" customHeight="true" outlineLevel="0" collapsed="false">
      <c r="A15" s="68"/>
      <c r="B15" s="463"/>
      <c r="C15" s="463"/>
      <c r="D15" s="52"/>
      <c r="E15" s="52"/>
      <c r="F15" s="52"/>
      <c r="G15" s="463"/>
      <c r="H15" s="463"/>
      <c r="I15" s="463"/>
      <c r="J15" s="463"/>
      <c r="K15" s="463"/>
      <c r="L15" s="246"/>
      <c r="M15" s="190"/>
    </row>
    <row r="16" s="37" customFormat="true" ht="9.95" hidden="false" customHeight="true" outlineLevel="0" collapsed="false">
      <c r="A16" s="68"/>
      <c r="B16" s="212" t="s">
        <v>421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190"/>
    </row>
    <row r="17" s="37" customFormat="true" ht="3" hidden="false" customHeight="true" outlineLevel="0" collapsed="false">
      <c r="A17" s="68"/>
      <c r="B17" s="463"/>
      <c r="C17" s="463"/>
      <c r="D17" s="52"/>
      <c r="E17" s="52"/>
      <c r="F17" s="52"/>
      <c r="G17" s="463"/>
      <c r="H17" s="463"/>
      <c r="I17" s="463"/>
      <c r="J17" s="463"/>
      <c r="K17" s="463"/>
      <c r="L17" s="246"/>
      <c r="M17" s="190"/>
    </row>
    <row r="18" s="37" customFormat="true" ht="9" hidden="false" customHeight="true" outlineLevel="0" collapsed="false">
      <c r="A18" s="68" t="s">
        <v>120</v>
      </c>
      <c r="B18" s="555" t="n">
        <v>13764</v>
      </c>
      <c r="C18" s="463" t="n">
        <v>13097</v>
      </c>
      <c r="D18" s="463" t="n">
        <v>13377</v>
      </c>
      <c r="E18" s="463" t="n">
        <v>13099</v>
      </c>
      <c r="F18" s="463" t="n">
        <v>10931</v>
      </c>
      <c r="G18" s="52"/>
      <c r="H18" s="81" t="n">
        <v>1.3</v>
      </c>
      <c r="I18" s="81" t="n">
        <v>-4.8</v>
      </c>
      <c r="J18" s="81" t="n">
        <v>2.1</v>
      </c>
      <c r="K18" s="81" t="n">
        <v>-2.1</v>
      </c>
      <c r="L18" s="83" t="n">
        <v>-16.5508817466982</v>
      </c>
      <c r="M18" s="190"/>
    </row>
    <row r="19" s="37" customFormat="true" ht="9" hidden="false" customHeight="true" outlineLevel="0" collapsed="false">
      <c r="A19" s="68" t="s">
        <v>420</v>
      </c>
      <c r="B19" s="555" t="n">
        <v>16729749</v>
      </c>
      <c r="C19" s="463" t="n">
        <v>16018774</v>
      </c>
      <c r="D19" s="463" t="n">
        <v>16508372</v>
      </c>
      <c r="E19" s="463" t="n">
        <v>16524244</v>
      </c>
      <c r="F19" s="463" t="n">
        <v>13278227</v>
      </c>
      <c r="G19" s="52"/>
      <c r="H19" s="81" t="n">
        <v>2.8</v>
      </c>
      <c r="I19" s="81" t="n">
        <v>-4.2</v>
      </c>
      <c r="J19" s="81" t="n">
        <v>3.1</v>
      </c>
      <c r="K19" s="81" t="n">
        <v>0.1</v>
      </c>
      <c r="L19" s="83" t="n">
        <v>-19.6439667678594</v>
      </c>
      <c r="M19" s="190"/>
    </row>
    <row r="20" s="37" customFormat="true" ht="3" hidden="false" customHeight="true" outlineLevel="0" collapsed="false">
      <c r="A20" s="68"/>
      <c r="B20" s="463"/>
      <c r="C20" s="463"/>
      <c r="D20" s="52"/>
      <c r="E20" s="52"/>
      <c r="F20" s="52"/>
      <c r="G20" s="52"/>
      <c r="H20" s="52"/>
      <c r="I20" s="463"/>
      <c r="J20" s="463"/>
      <c r="K20" s="52"/>
      <c r="L20" s="246"/>
      <c r="M20" s="190"/>
    </row>
    <row r="21" s="37" customFormat="true" ht="9.95" hidden="false" customHeight="true" outlineLevel="0" collapsed="false">
      <c r="A21" s="68"/>
      <c r="B21" s="212" t="s">
        <v>422</v>
      </c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190"/>
    </row>
    <row r="22" s="37" customFormat="true" ht="3" hidden="false" customHeight="true" outlineLevel="0" collapsed="false">
      <c r="A22" s="68"/>
      <c r="B22" s="463"/>
      <c r="C22" s="463"/>
      <c r="D22" s="52"/>
      <c r="E22" s="52"/>
      <c r="F22" s="52"/>
      <c r="G22" s="463"/>
      <c r="H22" s="463"/>
      <c r="I22" s="463"/>
      <c r="J22" s="463"/>
      <c r="K22" s="463"/>
      <c r="L22" s="246"/>
      <c r="M22" s="190"/>
    </row>
    <row r="23" s="37" customFormat="true" ht="9" hidden="false" customHeight="true" outlineLevel="0" collapsed="false">
      <c r="A23" s="68" t="s">
        <v>120</v>
      </c>
      <c r="B23" s="555" t="n">
        <v>5987</v>
      </c>
      <c r="C23" s="463" t="n">
        <v>5513</v>
      </c>
      <c r="D23" s="463" t="n">
        <v>5352</v>
      </c>
      <c r="E23" s="463" t="n">
        <v>3169</v>
      </c>
      <c r="F23" s="463" t="n">
        <v>2650</v>
      </c>
      <c r="G23" s="52"/>
      <c r="H23" s="81" t="n">
        <v>-6.8</v>
      </c>
      <c r="I23" s="81" t="n">
        <v>-7.9</v>
      </c>
      <c r="J23" s="81" t="n">
        <v>-2.9</v>
      </c>
      <c r="K23" s="81" t="n">
        <v>-40.8</v>
      </c>
      <c r="L23" s="83" t="n">
        <v>-16.377406121805</v>
      </c>
      <c r="M23" s="190"/>
    </row>
    <row r="24" s="37" customFormat="true" ht="9" hidden="false" customHeight="true" outlineLevel="0" collapsed="false">
      <c r="A24" s="68" t="s">
        <v>420</v>
      </c>
      <c r="B24" s="555" t="n">
        <v>543439</v>
      </c>
      <c r="C24" s="463" t="n">
        <v>492911</v>
      </c>
      <c r="D24" s="463" t="n">
        <v>476450</v>
      </c>
      <c r="E24" s="463" t="n">
        <v>354652</v>
      </c>
      <c r="F24" s="463" t="n">
        <v>266373</v>
      </c>
      <c r="G24" s="52"/>
      <c r="H24" s="81" t="n">
        <v>-7.9</v>
      </c>
      <c r="I24" s="81" t="n">
        <v>-9.3</v>
      </c>
      <c r="J24" s="81" t="n">
        <v>-3.3</v>
      </c>
      <c r="K24" s="81" t="n">
        <v>-25.6</v>
      </c>
      <c r="L24" s="83" t="n">
        <v>-24.8917248457643</v>
      </c>
      <c r="M24" s="190"/>
    </row>
    <row r="25" s="37" customFormat="true" ht="3" hidden="false" customHeight="true" outlineLevel="0" collapsed="false">
      <c r="A25" s="68"/>
      <c r="B25" s="463"/>
      <c r="C25" s="463"/>
      <c r="D25" s="52"/>
      <c r="E25" s="52"/>
      <c r="F25" s="52"/>
      <c r="G25" s="52"/>
      <c r="H25" s="52"/>
      <c r="I25" s="463"/>
      <c r="J25" s="463"/>
      <c r="K25" s="52"/>
      <c r="L25" s="246"/>
      <c r="M25" s="190"/>
    </row>
    <row r="26" s="37" customFormat="true" ht="9.95" hidden="false" customHeight="true" outlineLevel="0" collapsed="false">
      <c r="A26" s="68"/>
      <c r="B26" s="212" t="s">
        <v>423</v>
      </c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190"/>
    </row>
    <row r="27" s="37" customFormat="true" ht="3" hidden="false" customHeight="true" outlineLevel="0" collapsed="false">
      <c r="A27" s="68"/>
      <c r="B27" s="463"/>
      <c r="C27" s="463"/>
      <c r="D27" s="52"/>
      <c r="E27" s="52"/>
      <c r="F27" s="52"/>
      <c r="G27" s="463"/>
      <c r="H27" s="463"/>
      <c r="I27" s="463"/>
      <c r="J27" s="463"/>
      <c r="K27" s="463"/>
      <c r="L27" s="246"/>
      <c r="M27" s="190"/>
    </row>
    <row r="28" s="37" customFormat="true" ht="9" hidden="false" customHeight="true" outlineLevel="0" collapsed="false">
      <c r="A28" s="68" t="s">
        <v>120</v>
      </c>
      <c r="B28" s="463" t="n">
        <v>66</v>
      </c>
      <c r="C28" s="463" t="n">
        <v>62</v>
      </c>
      <c r="D28" s="463" t="n">
        <v>72</v>
      </c>
      <c r="E28" s="463" t="n">
        <v>53</v>
      </c>
      <c r="F28" s="463" t="n">
        <v>42</v>
      </c>
      <c r="G28" s="52"/>
      <c r="H28" s="81" t="n">
        <v>-19.5</v>
      </c>
      <c r="I28" s="81" t="n">
        <v>-6.1</v>
      </c>
      <c r="J28" s="81" t="n">
        <v>16.1</v>
      </c>
      <c r="K28" s="81" t="n">
        <v>-26.4</v>
      </c>
      <c r="L28" s="83" t="n">
        <v>-20.7547169811321</v>
      </c>
      <c r="M28" s="190"/>
    </row>
    <row r="29" s="37" customFormat="true" ht="9" hidden="false" customHeight="true" outlineLevel="0" collapsed="false">
      <c r="A29" s="68" t="s">
        <v>420</v>
      </c>
      <c r="B29" s="555" t="n">
        <v>186027</v>
      </c>
      <c r="C29" s="463" t="n">
        <v>165268</v>
      </c>
      <c r="D29" s="463" t="n">
        <v>181253</v>
      </c>
      <c r="E29" s="463" t="n">
        <v>151781</v>
      </c>
      <c r="F29" s="463" t="n">
        <v>108979</v>
      </c>
      <c r="G29" s="52"/>
      <c r="H29" s="81" t="n">
        <v>-13.7</v>
      </c>
      <c r="I29" s="81" t="n">
        <v>-11.2</v>
      </c>
      <c r="J29" s="81" t="n">
        <v>9.7</v>
      </c>
      <c r="K29" s="81" t="n">
        <v>-16.3</v>
      </c>
      <c r="L29" s="83" t="n">
        <v>-28.1998405597539</v>
      </c>
      <c r="M29" s="190"/>
    </row>
    <row r="30" s="37" customFormat="true" ht="3" hidden="false" customHeight="true" outlineLevel="0" collapsed="false">
      <c r="A30" s="103"/>
      <c r="B30" s="557"/>
      <c r="C30" s="47"/>
      <c r="D30" s="47"/>
      <c r="E30" s="557"/>
      <c r="F30" s="557"/>
      <c r="G30" s="47"/>
      <c r="H30" s="47"/>
      <c r="I30" s="557"/>
      <c r="J30" s="557"/>
      <c r="K30" s="47"/>
      <c r="L30" s="47"/>
    </row>
    <row r="31" s="37" customFormat="true" ht="3" hidden="false" customHeight="true" outlineLevel="0" collapsed="false">
      <c r="B31" s="158"/>
      <c r="E31" s="158"/>
      <c r="F31" s="158"/>
      <c r="I31" s="158"/>
      <c r="J31" s="158"/>
      <c r="L31" s="158"/>
    </row>
    <row r="32" s="37" customFormat="true" ht="9" hidden="false" customHeight="true" outlineLevel="0" collapsed="false">
      <c r="A32" s="52" t="s">
        <v>424</v>
      </c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158"/>
    </row>
    <row r="33" s="37" customFormat="true" ht="9" hidden="false" customHeight="true" outlineLevel="0" collapsed="false">
      <c r="B33" s="158"/>
      <c r="E33" s="158"/>
      <c r="F33" s="158"/>
      <c r="I33" s="158"/>
      <c r="J33" s="158"/>
      <c r="L33" s="158"/>
    </row>
    <row r="34" s="37" customFormat="true" ht="9" hidden="false" customHeight="true" outlineLevel="0" collapsed="false">
      <c r="B34" s="158"/>
      <c r="E34" s="158"/>
      <c r="F34" s="158"/>
      <c r="I34" s="158"/>
      <c r="J34" s="158"/>
      <c r="L34" s="158"/>
    </row>
    <row r="35" s="37" customFormat="true" ht="9" hidden="false" customHeight="true" outlineLevel="0" collapsed="false">
      <c r="B35" s="158"/>
      <c r="E35" s="158"/>
      <c r="F35" s="158"/>
      <c r="I35" s="158"/>
      <c r="J35" s="158"/>
      <c r="L35" s="158"/>
    </row>
    <row r="36" s="37" customFormat="true" ht="9" hidden="false" customHeight="true" outlineLevel="0" collapsed="false">
      <c r="B36" s="158"/>
      <c r="E36" s="158"/>
      <c r="F36" s="158"/>
      <c r="I36" s="158"/>
      <c r="J36" s="158"/>
      <c r="L36" s="158"/>
    </row>
    <row r="37" s="37" customFormat="true" ht="9" hidden="false" customHeight="true" outlineLevel="0" collapsed="false">
      <c r="B37" s="158"/>
      <c r="E37" s="158"/>
      <c r="F37" s="158"/>
      <c r="I37" s="158"/>
      <c r="J37" s="158"/>
      <c r="L37" s="158"/>
    </row>
    <row r="38" s="37" customFormat="true" ht="9" hidden="false" customHeight="true" outlineLevel="0" collapsed="false">
      <c r="B38" s="158"/>
      <c r="E38" s="158"/>
      <c r="F38" s="158"/>
      <c r="I38" s="158"/>
      <c r="J38" s="158"/>
      <c r="L38" s="158"/>
    </row>
    <row r="39" s="37" customFormat="true" ht="9" hidden="false" customHeight="true" outlineLevel="0" collapsed="false">
      <c r="B39" s="158"/>
      <c r="E39" s="158"/>
      <c r="F39" s="158"/>
      <c r="L39" s="158"/>
    </row>
    <row r="40" s="37" customFormat="true" ht="9" hidden="false" customHeight="true" outlineLevel="0" collapsed="false">
      <c r="B40" s="158"/>
      <c r="E40" s="158"/>
      <c r="F40" s="158"/>
    </row>
    <row r="41" s="37" customFormat="true" ht="9" hidden="false" customHeight="true" outlineLevel="0" collapsed="false">
      <c r="B41" s="158"/>
      <c r="E41" s="158"/>
      <c r="F41" s="158"/>
    </row>
    <row r="42" s="37" customFormat="true" ht="9" hidden="false" customHeight="true" outlineLevel="0" collapsed="false"/>
    <row r="43" s="37" customFormat="true" ht="9" hidden="false" customHeight="true" outlineLevel="0" collapsed="false"/>
    <row r="44" s="37" customFormat="true" ht="9" hidden="false" customHeight="true" outlineLevel="0" collapsed="false"/>
    <row r="45" s="37" customFormat="true" ht="9" hidden="false" customHeight="true" outlineLevel="0" collapsed="false"/>
    <row r="46" s="37" customFormat="true" ht="9" hidden="false" customHeight="true" outlineLevel="0" collapsed="false"/>
    <row r="47" s="37" customFormat="true" ht="9" hidden="false" customHeight="true" outlineLevel="0" collapsed="false"/>
    <row r="48" s="37" customFormat="true" ht="9" hidden="false" customHeight="true" outlineLevel="0" collapsed="false"/>
    <row r="49" customFormat="false" ht="9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9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</sheetData>
  <mergeCells count="8">
    <mergeCell ref="A5:D5"/>
    <mergeCell ref="A8:A9"/>
    <mergeCell ref="B8:F8"/>
    <mergeCell ref="H8:L8"/>
    <mergeCell ref="B11:L11"/>
    <mergeCell ref="B16:L16"/>
    <mergeCell ref="B21:L21"/>
    <mergeCell ref="B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558" width="19.7"/>
    <col collapsed="false" customWidth="true" hidden="false" outlineLevel="0" max="4" min="2" style="558" width="9.7"/>
    <col collapsed="false" customWidth="true" hidden="false" outlineLevel="0" max="5" min="5" style="558" width="0.85"/>
    <col collapsed="false" customWidth="true" hidden="false" outlineLevel="0" max="8" min="6" style="558" width="7.7"/>
    <col collapsed="false" customWidth="true" hidden="false" outlineLevel="0" max="9" min="9" style="558" width="0.85"/>
    <col collapsed="false" customWidth="true" hidden="false" outlineLevel="0" max="11" min="10" style="558" width="8.7"/>
    <col collapsed="false" customWidth="false" hidden="false" outlineLevel="0" max="257" min="12" style="558" width="9.14"/>
  </cols>
  <sheetData>
    <row r="1" s="399" customFormat="true" ht="12" hidden="false" customHeight="true" outlineLevel="0" collapsed="false">
      <c r="A1" s="398"/>
      <c r="B1" s="398"/>
      <c r="C1" s="398"/>
      <c r="D1" s="398"/>
      <c r="E1" s="398"/>
      <c r="F1" s="398"/>
      <c r="G1" s="398"/>
    </row>
    <row r="2" s="399" customFormat="true" ht="12" hidden="false" customHeight="true" outlineLevel="0" collapsed="false">
      <c r="A2" s="398"/>
      <c r="B2" s="398"/>
      <c r="C2" s="398"/>
      <c r="D2" s="398"/>
      <c r="E2" s="398"/>
      <c r="F2" s="398"/>
      <c r="G2" s="398"/>
    </row>
    <row r="3" s="401" customFormat="true" ht="24.95" hidden="false" customHeight="true" outlineLevel="0" collapsed="false">
      <c r="A3" s="476"/>
      <c r="B3" s="476"/>
      <c r="C3" s="476"/>
      <c r="D3" s="476"/>
      <c r="E3" s="476"/>
      <c r="F3" s="476"/>
      <c r="G3" s="476"/>
    </row>
    <row r="4" s="403" customFormat="true" ht="12" hidden="false" customHeight="true" outlineLevel="0" collapsed="false">
      <c r="A4" s="478" t="s">
        <v>30</v>
      </c>
      <c r="B4" s="479"/>
      <c r="C4" s="479"/>
      <c r="D4" s="549"/>
      <c r="E4" s="479"/>
      <c r="F4" s="479"/>
      <c r="G4" s="479"/>
      <c r="H4" s="12"/>
      <c r="I4" s="12"/>
      <c r="J4" s="12"/>
      <c r="K4" s="12"/>
    </row>
    <row r="5" s="204" customFormat="true" ht="12" hidden="false" customHeight="true" outlineLevel="0" collapsed="false">
      <c r="A5" s="508" t="s">
        <v>31</v>
      </c>
      <c r="B5" s="508"/>
      <c r="C5" s="508"/>
      <c r="D5" s="508"/>
      <c r="E5" s="508"/>
      <c r="F5" s="508"/>
      <c r="G5" s="508"/>
      <c r="H5" s="203"/>
      <c r="I5" s="203"/>
      <c r="J5" s="203"/>
      <c r="K5" s="203"/>
    </row>
    <row r="6" s="204" customFormat="true" ht="12" hidden="false" customHeight="true" outlineLevel="0" collapsed="false">
      <c r="A6" s="482" t="s">
        <v>425</v>
      </c>
      <c r="B6" s="483"/>
      <c r="C6" s="483"/>
      <c r="D6" s="552"/>
      <c r="E6" s="483"/>
      <c r="F6" s="483"/>
      <c r="G6" s="483"/>
      <c r="H6" s="203"/>
      <c r="I6" s="203"/>
      <c r="J6" s="203"/>
      <c r="K6" s="203"/>
    </row>
    <row r="7" customFormat="false" ht="6" hidden="false" customHeight="true" outlineLevel="0" collapsed="false">
      <c r="A7" s="559"/>
      <c r="B7" s="560"/>
      <c r="C7" s="560"/>
      <c r="D7" s="560"/>
      <c r="E7" s="561"/>
      <c r="F7" s="561"/>
      <c r="G7" s="562"/>
      <c r="H7" s="563"/>
      <c r="I7" s="561"/>
      <c r="J7" s="561"/>
      <c r="K7" s="561"/>
    </row>
    <row r="8" customFormat="false" ht="12" hidden="false" customHeight="true" outlineLevel="0" collapsed="false">
      <c r="A8" s="564" t="s">
        <v>322</v>
      </c>
      <c r="B8" s="565" t="s">
        <v>426</v>
      </c>
      <c r="C8" s="565"/>
      <c r="D8" s="565"/>
      <c r="E8" s="566"/>
      <c r="F8" s="565" t="s">
        <v>427</v>
      </c>
      <c r="G8" s="565"/>
      <c r="H8" s="565"/>
      <c r="I8" s="565"/>
      <c r="J8" s="565"/>
      <c r="K8" s="565"/>
    </row>
    <row r="9" customFormat="false" ht="12" hidden="false" customHeight="true" outlineLevel="0" collapsed="false">
      <c r="A9" s="564"/>
      <c r="B9" s="565"/>
      <c r="C9" s="565"/>
      <c r="D9" s="565"/>
      <c r="E9" s="567"/>
      <c r="F9" s="565" t="s">
        <v>428</v>
      </c>
      <c r="G9" s="565"/>
      <c r="H9" s="565"/>
      <c r="I9" s="568"/>
      <c r="J9" s="565" t="s">
        <v>429</v>
      </c>
      <c r="K9" s="565"/>
    </row>
    <row r="10" customFormat="false" ht="20.1" hidden="false" customHeight="true" outlineLevel="0" collapsed="false">
      <c r="A10" s="564"/>
      <c r="B10" s="562" t="s">
        <v>430</v>
      </c>
      <c r="C10" s="562" t="s">
        <v>431</v>
      </c>
      <c r="D10" s="569" t="s">
        <v>114</v>
      </c>
      <c r="E10" s="570"/>
      <c r="F10" s="562" t="s">
        <v>432</v>
      </c>
      <c r="G10" s="562" t="s">
        <v>433</v>
      </c>
      <c r="H10" s="569" t="s">
        <v>434</v>
      </c>
      <c r="I10" s="570"/>
      <c r="J10" s="571" t="s">
        <v>435</v>
      </c>
      <c r="K10" s="571" t="s">
        <v>436</v>
      </c>
    </row>
    <row r="11" customFormat="false" ht="3" hidden="false" customHeight="true" outlineLevel="0" collapsed="false">
      <c r="A11" s="559"/>
      <c r="B11" s="560"/>
      <c r="C11" s="560"/>
      <c r="D11" s="560"/>
      <c r="E11" s="560"/>
      <c r="F11" s="560"/>
      <c r="G11" s="572"/>
      <c r="H11" s="573"/>
      <c r="I11" s="560"/>
    </row>
    <row r="12" s="575" customFormat="true" ht="9.95" hidden="false" customHeight="true" outlineLevel="0" collapsed="false">
      <c r="A12" s="574"/>
      <c r="B12" s="568" t="s">
        <v>327</v>
      </c>
      <c r="C12" s="568"/>
      <c r="D12" s="568"/>
      <c r="E12" s="568"/>
      <c r="F12" s="568"/>
      <c r="G12" s="568"/>
      <c r="H12" s="568"/>
      <c r="I12" s="568"/>
      <c r="J12" s="568"/>
      <c r="K12" s="568"/>
    </row>
    <row r="13" s="575" customFormat="true" ht="3" hidden="false" customHeight="true" outlineLevel="0" collapsed="false">
      <c r="A13" s="568"/>
      <c r="B13" s="568"/>
      <c r="C13" s="568"/>
      <c r="D13" s="568"/>
      <c r="E13" s="568"/>
      <c r="F13" s="568"/>
      <c r="G13" s="568"/>
      <c r="H13" s="568"/>
      <c r="I13" s="568"/>
      <c r="J13" s="576"/>
    </row>
    <row r="14" s="579" customFormat="true" ht="9.95" hidden="false" customHeight="true" outlineLevel="0" collapsed="false">
      <c r="A14" s="577" t="s">
        <v>201</v>
      </c>
      <c r="B14" s="426" t="n">
        <v>6249</v>
      </c>
      <c r="C14" s="426" t="n">
        <v>8158</v>
      </c>
      <c r="D14" s="426" t="n">
        <v>8562</v>
      </c>
      <c r="E14" s="449"/>
      <c r="F14" s="426" t="n">
        <v>8540</v>
      </c>
      <c r="G14" s="426" t="n">
        <v>355</v>
      </c>
      <c r="H14" s="426" t="n">
        <v>16524</v>
      </c>
      <c r="I14" s="449"/>
      <c r="J14" s="426" t="n">
        <v>110037</v>
      </c>
      <c r="K14" s="578" t="n">
        <v>9</v>
      </c>
    </row>
    <row r="15" customFormat="false" ht="9.95" hidden="false" customHeight="true" outlineLevel="0" collapsed="false">
      <c r="A15" s="580" t="s">
        <v>328</v>
      </c>
      <c r="B15" s="426" t="n">
        <v>1956</v>
      </c>
      <c r="C15" s="426" t="n">
        <v>438</v>
      </c>
      <c r="D15" s="426" t="n">
        <v>2983</v>
      </c>
      <c r="E15" s="449"/>
      <c r="F15" s="426" t="n">
        <v>2289</v>
      </c>
      <c r="G15" s="426" t="n">
        <v>79</v>
      </c>
      <c r="H15" s="426" t="n">
        <v>5293</v>
      </c>
      <c r="I15" s="449"/>
      <c r="J15" s="426" t="n">
        <v>34246</v>
      </c>
      <c r="K15" s="578" t="n">
        <v>2</v>
      </c>
    </row>
    <row r="16" customFormat="false" ht="9.95" hidden="false" customHeight="true" outlineLevel="0" collapsed="false">
      <c r="A16" s="580" t="s">
        <v>329</v>
      </c>
      <c r="B16" s="426" t="n">
        <v>2455</v>
      </c>
      <c r="C16" s="426" t="n">
        <v>154</v>
      </c>
      <c r="D16" s="426" t="n">
        <v>6593</v>
      </c>
      <c r="E16" s="449"/>
      <c r="F16" s="426" t="n">
        <v>2500</v>
      </c>
      <c r="G16" s="426" t="n">
        <v>24</v>
      </c>
      <c r="H16" s="426" t="n">
        <v>11306</v>
      </c>
      <c r="I16" s="449"/>
      <c r="J16" s="426" t="n">
        <v>34832</v>
      </c>
      <c r="K16" s="578" t="n">
        <v>2</v>
      </c>
    </row>
    <row r="17" customFormat="false" ht="9.95" hidden="false" customHeight="true" outlineLevel="0" collapsed="false">
      <c r="A17" s="580" t="s">
        <v>331</v>
      </c>
      <c r="B17" s="426" t="n">
        <v>57</v>
      </c>
      <c r="C17" s="426" t="n">
        <v>556</v>
      </c>
      <c r="D17" s="426" t="n">
        <v>358</v>
      </c>
      <c r="E17" s="449"/>
      <c r="F17" s="426" t="n">
        <v>35</v>
      </c>
      <c r="G17" s="426" t="n">
        <v>53</v>
      </c>
      <c r="H17" s="426" t="n">
        <v>487</v>
      </c>
      <c r="I17" s="449"/>
      <c r="J17" s="426" t="n">
        <v>2078</v>
      </c>
      <c r="K17" s="578" t="n">
        <v>2</v>
      </c>
    </row>
    <row r="18" customFormat="false" ht="9.95" hidden="false" customHeight="true" outlineLevel="0" collapsed="false">
      <c r="A18" s="580" t="s">
        <v>333</v>
      </c>
      <c r="B18" s="426" t="n">
        <v>1615</v>
      </c>
      <c r="C18" s="426" t="n">
        <v>151</v>
      </c>
      <c r="D18" s="426" t="n">
        <v>12077</v>
      </c>
      <c r="E18" s="449"/>
      <c r="F18" s="426" t="n">
        <v>1280</v>
      </c>
      <c r="G18" s="426" t="n">
        <v>15</v>
      </c>
      <c r="H18" s="426" t="n">
        <v>15894</v>
      </c>
      <c r="I18" s="449"/>
      <c r="J18" s="426" t="n">
        <v>51047</v>
      </c>
      <c r="K18" s="578" t="n">
        <v>2</v>
      </c>
    </row>
    <row r="19" customFormat="false" ht="9.95" hidden="false" customHeight="true" outlineLevel="0" collapsed="false">
      <c r="A19" s="580" t="s">
        <v>334</v>
      </c>
      <c r="B19" s="426" t="n">
        <v>261</v>
      </c>
      <c r="C19" s="426" t="n">
        <v>87</v>
      </c>
      <c r="D19" s="426" t="n">
        <v>359</v>
      </c>
      <c r="E19" s="449"/>
      <c r="F19" s="426" t="n">
        <v>115</v>
      </c>
      <c r="G19" s="426" t="n">
        <v>7</v>
      </c>
      <c r="H19" s="426" t="n">
        <v>495</v>
      </c>
      <c r="I19" s="449"/>
      <c r="J19" s="426" t="n">
        <v>7720</v>
      </c>
      <c r="K19" s="578" t="n">
        <v>2</v>
      </c>
    </row>
    <row r="20" customFormat="false" ht="9.95" hidden="false" customHeight="true" outlineLevel="0" collapsed="false">
      <c r="A20" s="580" t="s">
        <v>335</v>
      </c>
      <c r="B20" s="426" t="n">
        <v>912</v>
      </c>
      <c r="C20" s="426" t="n">
        <v>141</v>
      </c>
      <c r="D20" s="426" t="n">
        <v>1300</v>
      </c>
      <c r="E20" s="449"/>
      <c r="F20" s="426" t="n">
        <v>812</v>
      </c>
      <c r="G20" s="426" t="n">
        <v>10</v>
      </c>
      <c r="H20" s="426" t="n">
        <v>1946</v>
      </c>
      <c r="I20" s="449"/>
      <c r="J20" s="426" t="n">
        <v>23278</v>
      </c>
      <c r="K20" s="578" t="n">
        <v>1</v>
      </c>
    </row>
    <row r="21" customFormat="false" ht="9.95" hidden="false" customHeight="true" outlineLevel="0" collapsed="false">
      <c r="A21" s="580" t="s">
        <v>336</v>
      </c>
      <c r="B21" s="426" t="n">
        <v>19096</v>
      </c>
      <c r="C21" s="426" t="n">
        <v>8525</v>
      </c>
      <c r="D21" s="426" t="n">
        <v>13488</v>
      </c>
      <c r="E21" s="449"/>
      <c r="F21" s="426" t="n">
        <v>14004</v>
      </c>
      <c r="G21" s="426" t="n">
        <v>1232</v>
      </c>
      <c r="H21" s="426" t="n">
        <v>21209</v>
      </c>
      <c r="I21" s="449"/>
      <c r="J21" s="426" t="n">
        <v>245441</v>
      </c>
      <c r="K21" s="578" t="n">
        <v>140</v>
      </c>
    </row>
    <row r="22" customFormat="false" ht="9.95" hidden="false" customHeight="true" outlineLevel="0" collapsed="false">
      <c r="A22" s="580" t="s">
        <v>337</v>
      </c>
      <c r="B22" s="426" t="n">
        <v>12592</v>
      </c>
      <c r="C22" s="426" t="n">
        <v>2023</v>
      </c>
      <c r="D22" s="426" t="n">
        <v>27690</v>
      </c>
      <c r="E22" s="449"/>
      <c r="F22" s="426" t="n">
        <v>11064</v>
      </c>
      <c r="G22" s="426" t="n">
        <v>352</v>
      </c>
      <c r="H22" s="426" t="n">
        <v>54942</v>
      </c>
      <c r="I22" s="449"/>
      <c r="J22" s="426" t="n">
        <v>311428</v>
      </c>
      <c r="K22" s="578" t="n">
        <v>135</v>
      </c>
    </row>
    <row r="23" customFormat="false" ht="9.95" hidden="false" customHeight="true" outlineLevel="0" collapsed="false">
      <c r="A23" s="580" t="s">
        <v>338</v>
      </c>
      <c r="B23" s="426" t="n">
        <v>681</v>
      </c>
      <c r="C23" s="426" t="n">
        <v>13770</v>
      </c>
      <c r="D23" s="426" t="n">
        <v>1077</v>
      </c>
      <c r="E23" s="449"/>
      <c r="F23" s="426" t="n">
        <v>766</v>
      </c>
      <c r="G23" s="426" t="n">
        <v>1140</v>
      </c>
      <c r="H23" s="426" t="n">
        <v>997</v>
      </c>
      <c r="I23" s="449"/>
      <c r="J23" s="426" t="n">
        <v>18501</v>
      </c>
      <c r="K23" s="578" t="n">
        <v>78</v>
      </c>
    </row>
    <row r="24" customFormat="false" ht="9.95" hidden="false" customHeight="true" outlineLevel="0" collapsed="false">
      <c r="A24" s="580" t="s">
        <v>339</v>
      </c>
      <c r="B24" s="426" t="n">
        <v>6903</v>
      </c>
      <c r="C24" s="426" t="n">
        <v>5120</v>
      </c>
      <c r="D24" s="426" t="n">
        <v>1552</v>
      </c>
      <c r="E24" s="449"/>
      <c r="F24" s="426" t="n">
        <v>5176</v>
      </c>
      <c r="G24" s="426" t="n">
        <v>575</v>
      </c>
      <c r="H24" s="426" t="n">
        <v>2393</v>
      </c>
      <c r="I24" s="449"/>
      <c r="J24" s="426" t="n">
        <v>55837</v>
      </c>
      <c r="K24" s="578" t="n">
        <v>145</v>
      </c>
    </row>
    <row r="25" customFormat="false" ht="9.95" hidden="false" customHeight="true" outlineLevel="0" collapsed="false">
      <c r="A25" s="580" t="s">
        <v>340</v>
      </c>
      <c r="B25" s="426" t="n">
        <v>393</v>
      </c>
      <c r="C25" s="426" t="n">
        <v>97</v>
      </c>
      <c r="D25" s="426" t="n">
        <v>355</v>
      </c>
      <c r="E25" s="449"/>
      <c r="F25" s="426" t="n">
        <v>167</v>
      </c>
      <c r="G25" s="426" t="n">
        <v>7</v>
      </c>
      <c r="H25" s="426" t="n">
        <v>359</v>
      </c>
      <c r="I25" s="449"/>
      <c r="J25" s="426" t="n">
        <v>18302</v>
      </c>
      <c r="K25" s="578" t="n">
        <v>1</v>
      </c>
    </row>
    <row r="26" customFormat="false" ht="9.95" hidden="false" customHeight="true" outlineLevel="0" collapsed="false">
      <c r="A26" s="580" t="s">
        <v>341</v>
      </c>
      <c r="B26" s="426" t="n">
        <v>729</v>
      </c>
      <c r="C26" s="426" t="n">
        <v>97</v>
      </c>
      <c r="D26" s="426" t="n">
        <v>807</v>
      </c>
      <c r="E26" s="449"/>
      <c r="F26" s="426" t="n">
        <v>377</v>
      </c>
      <c r="G26" s="426" t="n">
        <v>7</v>
      </c>
      <c r="H26" s="426" t="n">
        <v>870</v>
      </c>
      <c r="I26" s="449"/>
      <c r="J26" s="426" t="n">
        <v>17231</v>
      </c>
      <c r="K26" s="578" t="n">
        <v>2</v>
      </c>
    </row>
    <row r="27" customFormat="false" ht="9.95" hidden="false" customHeight="true" outlineLevel="0" collapsed="false">
      <c r="A27" s="580" t="s">
        <v>342</v>
      </c>
      <c r="B27" s="426" t="n">
        <v>194</v>
      </c>
      <c r="C27" s="426" t="n">
        <v>13</v>
      </c>
      <c r="D27" s="426" t="n">
        <v>88</v>
      </c>
      <c r="E27" s="449"/>
      <c r="F27" s="426" t="n">
        <v>81</v>
      </c>
      <c r="G27" s="427" t="s">
        <v>1</v>
      </c>
      <c r="H27" s="426" t="n">
        <v>111</v>
      </c>
      <c r="I27" s="449"/>
      <c r="J27" s="426" t="n">
        <v>2989</v>
      </c>
      <c r="K27" s="578" t="s">
        <v>1</v>
      </c>
    </row>
    <row r="28" customFormat="false" ht="9.95" hidden="false" customHeight="true" outlineLevel="0" collapsed="false">
      <c r="A28" s="580" t="s">
        <v>343</v>
      </c>
      <c r="B28" s="426" t="n">
        <v>15</v>
      </c>
      <c r="C28" s="426" t="n">
        <v>16</v>
      </c>
      <c r="D28" s="426" t="n">
        <v>49</v>
      </c>
      <c r="E28" s="449"/>
      <c r="F28" s="426" t="n">
        <v>11</v>
      </c>
      <c r="G28" s="426" t="n">
        <v>1</v>
      </c>
      <c r="H28" s="426" t="n">
        <v>59</v>
      </c>
      <c r="I28" s="449"/>
      <c r="J28" s="426" t="n">
        <v>436</v>
      </c>
      <c r="K28" s="578" t="s">
        <v>1</v>
      </c>
    </row>
    <row r="29" customFormat="false" ht="9.95" hidden="false" customHeight="true" outlineLevel="0" collapsed="false">
      <c r="A29" s="580" t="s">
        <v>344</v>
      </c>
      <c r="B29" s="426" t="n">
        <v>3999</v>
      </c>
      <c r="C29" s="426" t="n">
        <v>1447</v>
      </c>
      <c r="D29" s="426" t="n">
        <v>12212</v>
      </c>
      <c r="E29" s="449"/>
      <c r="F29" s="426" t="n">
        <v>3738</v>
      </c>
      <c r="G29" s="426" t="n">
        <v>137</v>
      </c>
      <c r="H29" s="426" t="n">
        <v>12823</v>
      </c>
      <c r="I29" s="449"/>
      <c r="J29" s="426" t="n">
        <v>124273</v>
      </c>
      <c r="K29" s="578" t="n">
        <v>27</v>
      </c>
    </row>
    <row r="30" customFormat="false" ht="9.95" hidden="false" customHeight="true" outlineLevel="0" collapsed="false">
      <c r="A30" s="580" t="s">
        <v>345</v>
      </c>
      <c r="B30" s="426" t="n">
        <v>5860</v>
      </c>
      <c r="C30" s="426" t="n">
        <v>331</v>
      </c>
      <c r="D30" s="426" t="n">
        <v>11162</v>
      </c>
      <c r="E30" s="449"/>
      <c r="F30" s="426" t="n">
        <v>3860</v>
      </c>
      <c r="G30" s="426" t="n">
        <v>9</v>
      </c>
      <c r="H30" s="426" t="n">
        <v>17449</v>
      </c>
      <c r="I30" s="449"/>
      <c r="J30" s="426" t="n">
        <v>127353</v>
      </c>
      <c r="K30" s="578" t="n">
        <v>10</v>
      </c>
    </row>
    <row r="31" customFormat="false" ht="9.95" hidden="false" customHeight="true" outlineLevel="0" collapsed="false">
      <c r="A31" s="580" t="s">
        <v>346</v>
      </c>
      <c r="B31" s="426" t="n">
        <v>1471</v>
      </c>
      <c r="C31" s="426" t="n">
        <v>2472</v>
      </c>
      <c r="D31" s="426" t="n">
        <v>2014</v>
      </c>
      <c r="E31" s="449"/>
      <c r="F31" s="426" t="n">
        <v>926</v>
      </c>
      <c r="G31" s="426" t="n">
        <v>107</v>
      </c>
      <c r="H31" s="426" t="n">
        <v>3457</v>
      </c>
      <c r="I31" s="449"/>
      <c r="J31" s="426" t="n">
        <v>19495</v>
      </c>
      <c r="K31" s="578" t="n">
        <v>60</v>
      </c>
    </row>
    <row r="32" customFormat="false" ht="9.95" hidden="false" customHeight="true" outlineLevel="0" collapsed="false">
      <c r="A32" s="580" t="s">
        <v>347</v>
      </c>
      <c r="B32" s="426" t="n">
        <v>1353</v>
      </c>
      <c r="C32" s="426" t="n">
        <v>244</v>
      </c>
      <c r="D32" s="426" t="n">
        <v>1587</v>
      </c>
      <c r="E32" s="449"/>
      <c r="F32" s="426" t="n">
        <v>653</v>
      </c>
      <c r="G32" s="426" t="n">
        <v>33</v>
      </c>
      <c r="H32" s="426" t="n">
        <v>2428</v>
      </c>
      <c r="I32" s="449"/>
      <c r="J32" s="426" t="n">
        <v>28596</v>
      </c>
      <c r="K32" s="578" t="n">
        <v>3</v>
      </c>
    </row>
    <row r="33" customFormat="false" ht="9.95" hidden="false" customHeight="true" outlineLevel="0" collapsed="false">
      <c r="A33" s="580" t="s">
        <v>348</v>
      </c>
      <c r="B33" s="426" t="n">
        <v>471</v>
      </c>
      <c r="C33" s="426" t="n">
        <v>445</v>
      </c>
      <c r="D33" s="426" t="n">
        <v>631</v>
      </c>
      <c r="E33" s="449"/>
      <c r="F33" s="426" t="n">
        <v>125</v>
      </c>
      <c r="G33" s="426" t="n">
        <v>13</v>
      </c>
      <c r="H33" s="426" t="n">
        <v>649</v>
      </c>
      <c r="I33" s="449"/>
      <c r="J33" s="426" t="n">
        <v>9771</v>
      </c>
      <c r="K33" s="578" t="n">
        <v>8</v>
      </c>
    </row>
    <row r="34" customFormat="false" ht="9.95" hidden="false" customHeight="true" outlineLevel="0" collapsed="false">
      <c r="A34" s="580" t="s">
        <v>349</v>
      </c>
      <c r="B34" s="426" t="n">
        <v>460</v>
      </c>
      <c r="C34" s="426" t="n">
        <v>140</v>
      </c>
      <c r="D34" s="426" t="n">
        <v>296</v>
      </c>
      <c r="E34" s="449"/>
      <c r="F34" s="426" t="n">
        <v>321</v>
      </c>
      <c r="G34" s="426" t="n">
        <v>13</v>
      </c>
      <c r="H34" s="426" t="n">
        <v>296</v>
      </c>
      <c r="I34" s="449"/>
      <c r="J34" s="426" t="n">
        <v>6001</v>
      </c>
      <c r="K34" s="578" t="n">
        <v>2</v>
      </c>
    </row>
    <row r="35" customFormat="false" ht="9.95" hidden="false" customHeight="true" outlineLevel="0" collapsed="false">
      <c r="A35" s="580" t="s">
        <v>350</v>
      </c>
      <c r="B35" s="426" t="n">
        <v>5697</v>
      </c>
      <c r="C35" s="426" t="n">
        <v>18729</v>
      </c>
      <c r="D35" s="426" t="n">
        <v>25495</v>
      </c>
      <c r="E35" s="449"/>
      <c r="F35" s="426" t="n">
        <v>5808</v>
      </c>
      <c r="G35" s="426" t="n">
        <v>1272</v>
      </c>
      <c r="H35" s="426" t="n">
        <v>34312</v>
      </c>
      <c r="I35" s="449"/>
      <c r="J35" s="426" t="n">
        <v>76317</v>
      </c>
      <c r="K35" s="578" t="n">
        <v>229</v>
      </c>
    </row>
    <row r="36" customFormat="false" ht="9.95" hidden="false" customHeight="true" outlineLevel="0" collapsed="false">
      <c r="A36" s="580" t="s">
        <v>351</v>
      </c>
      <c r="B36" s="426" t="n">
        <v>1497</v>
      </c>
      <c r="C36" s="426" t="n">
        <v>577</v>
      </c>
      <c r="D36" s="426" t="n">
        <v>1399</v>
      </c>
      <c r="E36" s="449"/>
      <c r="F36" s="426" t="n">
        <v>1217</v>
      </c>
      <c r="G36" s="426" t="n">
        <v>49</v>
      </c>
      <c r="H36" s="426" t="n">
        <v>2341</v>
      </c>
      <c r="I36" s="449"/>
      <c r="J36" s="426" t="n">
        <v>29100</v>
      </c>
      <c r="K36" s="578" t="n">
        <v>2</v>
      </c>
    </row>
    <row r="37" customFormat="false" ht="9.95" hidden="false" customHeight="true" outlineLevel="0" collapsed="false">
      <c r="A37" s="580" t="s">
        <v>352</v>
      </c>
      <c r="B37" s="426" t="n">
        <v>9844</v>
      </c>
      <c r="C37" s="426" t="n">
        <v>32954</v>
      </c>
      <c r="D37" s="426" t="n">
        <v>4885</v>
      </c>
      <c r="E37" s="449"/>
      <c r="F37" s="426" t="n">
        <v>8470</v>
      </c>
      <c r="G37" s="426" t="n">
        <v>2890</v>
      </c>
      <c r="H37" s="426" t="n">
        <v>8330</v>
      </c>
      <c r="I37" s="449"/>
      <c r="J37" s="426" t="n">
        <v>139410</v>
      </c>
      <c r="K37" s="578" t="n">
        <v>680</v>
      </c>
    </row>
    <row r="38" customFormat="false" ht="9.95" hidden="false" customHeight="true" outlineLevel="0" collapsed="false">
      <c r="A38" s="580" t="s">
        <v>354</v>
      </c>
      <c r="B38" s="426" t="n">
        <v>760</v>
      </c>
      <c r="C38" s="426" t="n">
        <v>1274</v>
      </c>
      <c r="D38" s="426" t="n">
        <v>2989</v>
      </c>
      <c r="E38" s="449"/>
      <c r="F38" s="426" t="n">
        <v>235</v>
      </c>
      <c r="G38" s="426" t="n">
        <v>11</v>
      </c>
      <c r="H38" s="426" t="n">
        <v>3682</v>
      </c>
      <c r="I38" s="449"/>
      <c r="J38" s="426" t="n">
        <v>17638</v>
      </c>
      <c r="K38" s="578" t="n">
        <v>38</v>
      </c>
    </row>
    <row r="39" customFormat="false" ht="3" hidden="false" customHeight="true" outlineLevel="0" collapsed="false">
      <c r="A39" s="472"/>
      <c r="B39" s="467"/>
      <c r="C39" s="581"/>
      <c r="D39" s="472"/>
      <c r="E39" s="472"/>
      <c r="F39" s="472"/>
      <c r="G39" s="472"/>
      <c r="H39" s="472"/>
      <c r="I39" s="472"/>
      <c r="J39" s="517"/>
    </row>
    <row r="40" s="575" customFormat="true" ht="9.95" hidden="false" customHeight="true" outlineLevel="0" collapsed="false">
      <c r="A40" s="472"/>
      <c r="B40" s="582" t="s">
        <v>355</v>
      </c>
      <c r="C40" s="582"/>
      <c r="D40" s="582"/>
      <c r="E40" s="582"/>
      <c r="F40" s="582"/>
      <c r="G40" s="582"/>
      <c r="H40" s="582"/>
      <c r="I40" s="582"/>
      <c r="J40" s="582"/>
      <c r="K40" s="582"/>
    </row>
    <row r="41" customFormat="false" ht="3" hidden="false" customHeight="true" outlineLevel="0" collapsed="false">
      <c r="A41" s="472"/>
      <c r="B41" s="467"/>
      <c r="C41" s="581"/>
      <c r="D41" s="472"/>
      <c r="E41" s="472"/>
      <c r="F41" s="472"/>
      <c r="G41" s="472"/>
      <c r="H41" s="472"/>
      <c r="I41" s="472"/>
    </row>
    <row r="42" customFormat="false" ht="9.95" hidden="false" customHeight="true" outlineLevel="0" collapsed="false">
      <c r="A42" s="580" t="s">
        <v>356</v>
      </c>
      <c r="B42" s="427" t="n">
        <v>1909</v>
      </c>
      <c r="C42" s="427" t="n">
        <v>31484</v>
      </c>
      <c r="D42" s="427" t="n">
        <v>5</v>
      </c>
      <c r="E42" s="427"/>
      <c r="F42" s="427" t="n">
        <v>1399</v>
      </c>
      <c r="G42" s="583" t="n">
        <v>2985</v>
      </c>
      <c r="H42" s="427" t="n">
        <v>1</v>
      </c>
      <c r="I42" s="583"/>
      <c r="J42" s="426" t="n">
        <v>31144</v>
      </c>
      <c r="K42" s="578" t="n">
        <v>270</v>
      </c>
    </row>
    <row r="43" customFormat="false" ht="9.95" hidden="false" customHeight="true" outlineLevel="0" collapsed="false">
      <c r="A43" s="580" t="s">
        <v>357</v>
      </c>
      <c r="B43" s="427" t="n">
        <v>9150</v>
      </c>
      <c r="C43" s="427" t="n">
        <v>9800</v>
      </c>
      <c r="D43" s="427" t="n">
        <v>11</v>
      </c>
      <c r="E43" s="427"/>
      <c r="F43" s="583" t="n">
        <v>8620</v>
      </c>
      <c r="G43" s="427" t="n">
        <v>1305</v>
      </c>
      <c r="H43" s="583" t="n">
        <v>5</v>
      </c>
      <c r="I43" s="427"/>
      <c r="J43" s="426" t="n">
        <v>59005</v>
      </c>
      <c r="K43" s="578" t="n">
        <v>125</v>
      </c>
    </row>
    <row r="44" customFormat="false" ht="9.95" hidden="false" customHeight="true" outlineLevel="0" collapsed="false">
      <c r="A44" s="577" t="s">
        <v>358</v>
      </c>
      <c r="B44" s="427" t="n">
        <v>3173</v>
      </c>
      <c r="C44" s="427" t="n">
        <v>26192</v>
      </c>
      <c r="D44" s="427" t="n">
        <v>8</v>
      </c>
      <c r="E44" s="427"/>
      <c r="F44" s="427" t="n">
        <v>2540</v>
      </c>
      <c r="G44" s="427" t="n">
        <v>1440</v>
      </c>
      <c r="H44" s="427" t="n">
        <v>7</v>
      </c>
      <c r="I44" s="427"/>
      <c r="J44" s="426" t="n">
        <v>24020</v>
      </c>
      <c r="K44" s="578" t="n">
        <v>560</v>
      </c>
    </row>
    <row r="45" customFormat="false" ht="9.95" hidden="false" customHeight="true" outlineLevel="0" collapsed="false">
      <c r="A45" s="580" t="s">
        <v>359</v>
      </c>
      <c r="B45" s="427" t="n">
        <v>14000</v>
      </c>
      <c r="C45" s="427" t="n">
        <v>31200</v>
      </c>
      <c r="D45" s="427" t="n">
        <v>1600</v>
      </c>
      <c r="E45" s="427"/>
      <c r="F45" s="427" t="n">
        <v>8510</v>
      </c>
      <c r="G45" s="583" t="n">
        <v>1791</v>
      </c>
      <c r="H45" s="427" t="n">
        <v>2160</v>
      </c>
      <c r="I45" s="427"/>
      <c r="J45" s="426" t="n">
        <v>34000</v>
      </c>
      <c r="K45" s="578" t="n">
        <v>399</v>
      </c>
    </row>
    <row r="46" customFormat="false" ht="3" hidden="false" customHeight="true" outlineLevel="0" collapsed="false">
      <c r="A46" s="472"/>
      <c r="B46" s="467"/>
      <c r="C46" s="472"/>
      <c r="D46" s="472"/>
      <c r="E46" s="472"/>
      <c r="F46" s="472"/>
      <c r="G46" s="584"/>
      <c r="H46" s="584"/>
      <c r="I46" s="472"/>
      <c r="K46" s="578"/>
    </row>
    <row r="47" s="560" customFormat="true" ht="9.95" hidden="false" customHeight="true" outlineLevel="0" collapsed="false">
      <c r="A47" s="472"/>
      <c r="B47" s="568" t="s">
        <v>360</v>
      </c>
      <c r="C47" s="568"/>
      <c r="D47" s="568"/>
      <c r="E47" s="568"/>
      <c r="F47" s="568"/>
      <c r="G47" s="568"/>
      <c r="H47" s="568"/>
      <c r="I47" s="568"/>
      <c r="J47" s="568"/>
      <c r="K47" s="568"/>
    </row>
    <row r="48" s="560" customFormat="true" ht="3" hidden="false" customHeight="true" outlineLevel="0" collapsed="false">
      <c r="A48" s="472"/>
      <c r="B48" s="467"/>
      <c r="C48" s="581"/>
      <c r="D48" s="472"/>
      <c r="E48" s="472"/>
      <c r="F48" s="472"/>
      <c r="G48" s="472"/>
      <c r="H48" s="472"/>
      <c r="I48" s="472"/>
    </row>
    <row r="49" s="560" customFormat="true" ht="9.95" hidden="false" customHeight="true" outlineLevel="0" collapsed="false">
      <c r="A49" s="580" t="s">
        <v>361</v>
      </c>
      <c r="B49" s="426" t="n">
        <v>51095</v>
      </c>
      <c r="C49" s="426" t="n">
        <v>18950</v>
      </c>
      <c r="D49" s="426" t="n">
        <v>2440</v>
      </c>
      <c r="E49" s="449"/>
      <c r="F49" s="449" t="n">
        <v>28220</v>
      </c>
      <c r="G49" s="426" t="n">
        <v>589</v>
      </c>
      <c r="H49" s="426" t="n">
        <v>4160</v>
      </c>
      <c r="I49" s="426"/>
      <c r="J49" s="426" t="n">
        <v>117960</v>
      </c>
      <c r="K49" s="578" t="n">
        <v>450</v>
      </c>
    </row>
    <row r="50" s="560" customFormat="true" ht="9.95" hidden="false" customHeight="true" outlineLevel="0" collapsed="false">
      <c r="A50" s="580" t="s">
        <v>362</v>
      </c>
      <c r="B50" s="426" t="n">
        <v>213096</v>
      </c>
      <c r="C50" s="426" t="n">
        <v>26070</v>
      </c>
      <c r="D50" s="426" t="n">
        <v>36744</v>
      </c>
      <c r="E50" s="449"/>
      <c r="F50" s="449" t="n">
        <v>96750</v>
      </c>
      <c r="G50" s="426" t="n">
        <v>1158</v>
      </c>
      <c r="H50" s="426" t="n">
        <v>32800</v>
      </c>
      <c r="I50" s="426"/>
      <c r="J50" s="426" t="n">
        <v>344082</v>
      </c>
      <c r="K50" s="578" t="n">
        <v>120</v>
      </c>
    </row>
    <row r="51" s="560" customFormat="true" ht="9.95" hidden="false" customHeight="true" outlineLevel="0" collapsed="false">
      <c r="A51" s="577" t="s">
        <v>363</v>
      </c>
      <c r="B51" s="426" t="n">
        <v>12215</v>
      </c>
      <c r="C51" s="426" t="n">
        <v>922</v>
      </c>
      <c r="D51" s="426" t="n">
        <v>12879</v>
      </c>
      <c r="E51" s="449"/>
      <c r="F51" s="449" t="n">
        <v>10559</v>
      </c>
      <c r="G51" s="426" t="n">
        <v>169</v>
      </c>
      <c r="H51" s="426" t="n">
        <v>19771</v>
      </c>
      <c r="I51" s="426"/>
      <c r="J51" s="426" t="n">
        <v>83940</v>
      </c>
      <c r="K51" s="578" t="n">
        <v>13</v>
      </c>
    </row>
    <row r="52" s="560" customFormat="true" ht="9.95" hidden="false" customHeight="true" outlineLevel="0" collapsed="false">
      <c r="A52" s="580" t="s">
        <v>364</v>
      </c>
      <c r="B52" s="426" t="n">
        <v>23141</v>
      </c>
      <c r="C52" s="426" t="n">
        <v>2376</v>
      </c>
      <c r="D52" s="426" t="n">
        <v>5341</v>
      </c>
      <c r="E52" s="449"/>
      <c r="F52" s="449" t="n">
        <v>8484</v>
      </c>
      <c r="G52" s="426" t="n">
        <v>103</v>
      </c>
      <c r="H52" s="426" t="n">
        <v>2431</v>
      </c>
      <c r="I52" s="426"/>
      <c r="J52" s="426" t="n">
        <v>64574</v>
      </c>
      <c r="K52" s="578" t="n">
        <v>40</v>
      </c>
    </row>
    <row r="53" s="560" customFormat="true" ht="9.95" hidden="false" customHeight="true" outlineLevel="0" collapsed="false">
      <c r="A53" s="580" t="s">
        <v>365</v>
      </c>
      <c r="B53" s="426" t="n">
        <v>3367</v>
      </c>
      <c r="C53" s="426" t="n">
        <v>750</v>
      </c>
      <c r="D53" s="426" t="n">
        <v>2768</v>
      </c>
      <c r="E53" s="449"/>
      <c r="F53" s="449" t="n">
        <v>834</v>
      </c>
      <c r="G53" s="426" t="n">
        <v>35</v>
      </c>
      <c r="H53" s="426" t="n">
        <v>615</v>
      </c>
      <c r="I53" s="426"/>
      <c r="J53" s="426" t="n">
        <v>4992</v>
      </c>
      <c r="K53" s="578" t="s">
        <v>1</v>
      </c>
    </row>
    <row r="54" s="560" customFormat="true" ht="9.95" hidden="false" customHeight="true" outlineLevel="0" collapsed="false">
      <c r="A54" s="580" t="s">
        <v>366</v>
      </c>
      <c r="B54" s="426" t="n">
        <v>32402</v>
      </c>
      <c r="C54" s="426" t="n">
        <v>17162</v>
      </c>
      <c r="D54" s="426" t="n">
        <v>16202</v>
      </c>
      <c r="E54" s="449"/>
      <c r="F54" s="449" t="n">
        <v>18068</v>
      </c>
      <c r="G54" s="426" t="n">
        <v>977</v>
      </c>
      <c r="H54" s="426" t="n">
        <v>12837</v>
      </c>
      <c r="I54" s="426"/>
      <c r="J54" s="426" t="n">
        <v>111180</v>
      </c>
      <c r="K54" s="578" t="n">
        <v>45</v>
      </c>
    </row>
    <row r="55" s="560" customFormat="true" ht="9.95" hidden="false" customHeight="true" outlineLevel="0" collapsed="false">
      <c r="A55" s="577" t="s">
        <v>367</v>
      </c>
      <c r="B55" s="426" t="n">
        <v>3000</v>
      </c>
      <c r="C55" s="426" t="n">
        <v>483</v>
      </c>
      <c r="D55" s="426" t="n">
        <v>528</v>
      </c>
      <c r="E55" s="449"/>
      <c r="F55" s="449" t="n">
        <v>1007</v>
      </c>
      <c r="G55" s="426" t="n">
        <v>18</v>
      </c>
      <c r="H55" s="426" t="n">
        <v>791</v>
      </c>
      <c r="I55" s="426"/>
      <c r="J55" s="426" t="n">
        <v>6692</v>
      </c>
      <c r="K55" s="578" t="s">
        <v>1</v>
      </c>
    </row>
    <row r="56" s="560" customFormat="true" ht="9.95" hidden="false" customHeight="true" outlineLevel="0" collapsed="false">
      <c r="A56" s="580" t="s">
        <v>368</v>
      </c>
      <c r="B56" s="426" t="n">
        <v>89300</v>
      </c>
      <c r="C56" s="426" t="n">
        <v>8146</v>
      </c>
      <c r="D56" s="426" t="n">
        <v>64775</v>
      </c>
      <c r="E56" s="449"/>
      <c r="F56" s="449" t="n">
        <v>116985</v>
      </c>
      <c r="G56" s="426" t="n">
        <v>731</v>
      </c>
      <c r="H56" s="426" t="n">
        <v>105097</v>
      </c>
      <c r="I56" s="426"/>
      <c r="J56" s="426" t="n">
        <v>912711</v>
      </c>
      <c r="K56" s="578" t="n">
        <v>140</v>
      </c>
    </row>
    <row r="57" s="560" customFormat="true" ht="3" hidden="false" customHeight="true" outlineLevel="0" collapsed="false">
      <c r="A57" s="472"/>
      <c r="B57" s="467"/>
      <c r="C57" s="472"/>
      <c r="D57" s="472"/>
      <c r="E57" s="472"/>
      <c r="F57" s="472"/>
      <c r="G57" s="584"/>
      <c r="H57" s="584"/>
      <c r="I57" s="472"/>
    </row>
    <row r="58" s="560" customFormat="true" ht="9.95" hidden="false" customHeight="true" outlineLevel="0" collapsed="false">
      <c r="A58" s="472"/>
      <c r="B58" s="568" t="s">
        <v>369</v>
      </c>
      <c r="C58" s="568"/>
      <c r="D58" s="568"/>
      <c r="E58" s="568"/>
      <c r="F58" s="568"/>
      <c r="G58" s="568"/>
      <c r="H58" s="568"/>
      <c r="I58" s="568"/>
      <c r="J58" s="568"/>
      <c r="K58" s="568"/>
    </row>
    <row r="59" s="560" customFormat="true" ht="3" hidden="false" customHeight="true" outlineLevel="0" collapsed="false">
      <c r="A59" s="472"/>
      <c r="B59" s="467"/>
      <c r="C59" s="581"/>
      <c r="D59" s="472"/>
      <c r="E59" s="472"/>
      <c r="F59" s="472"/>
      <c r="G59" s="472"/>
      <c r="H59" s="472"/>
      <c r="I59" s="472"/>
    </row>
    <row r="60" s="560" customFormat="true" ht="9.95" hidden="false" customHeight="true" outlineLevel="0" collapsed="false">
      <c r="A60" s="580" t="s">
        <v>370</v>
      </c>
      <c r="B60" s="426" t="n">
        <v>136898</v>
      </c>
      <c r="C60" s="426" t="n">
        <v>357871</v>
      </c>
      <c r="D60" s="426" t="n">
        <v>482398</v>
      </c>
      <c r="E60" s="426"/>
      <c r="F60" s="426" t="n">
        <v>67451</v>
      </c>
      <c r="G60" s="426" t="n">
        <v>40834</v>
      </c>
      <c r="H60" s="426" t="n">
        <v>537520</v>
      </c>
      <c r="I60" s="449"/>
      <c r="J60" s="426" t="n">
        <v>405565</v>
      </c>
      <c r="K60" s="578" t="n">
        <v>4711</v>
      </c>
    </row>
    <row r="61" s="560" customFormat="true" ht="9.95" hidden="false" customHeight="true" outlineLevel="0" collapsed="false">
      <c r="A61" s="580" t="s">
        <v>371</v>
      </c>
      <c r="B61" s="426" t="n">
        <v>3342</v>
      </c>
      <c r="C61" s="426" t="n">
        <v>263</v>
      </c>
      <c r="D61" s="426" t="n">
        <v>9912</v>
      </c>
      <c r="E61" s="426"/>
      <c r="F61" s="426" t="n">
        <v>3360</v>
      </c>
      <c r="G61" s="426" t="n">
        <v>27</v>
      </c>
      <c r="H61" s="426" t="n">
        <v>10070</v>
      </c>
      <c r="I61" s="449"/>
      <c r="J61" s="426" t="n">
        <v>980</v>
      </c>
      <c r="K61" s="578" t="s">
        <v>1</v>
      </c>
    </row>
    <row r="62" s="560" customFormat="true" ht="9.95" hidden="false" customHeight="true" outlineLevel="0" collapsed="false">
      <c r="A62" s="580" t="s">
        <v>372</v>
      </c>
      <c r="B62" s="426" t="n">
        <v>5411</v>
      </c>
      <c r="C62" s="426" t="n">
        <v>3724</v>
      </c>
      <c r="D62" s="426" t="n">
        <v>11843</v>
      </c>
      <c r="E62" s="426"/>
      <c r="F62" s="426" t="n">
        <v>2969</v>
      </c>
      <c r="G62" s="426" t="n">
        <v>547</v>
      </c>
      <c r="H62" s="426" t="n">
        <v>16811</v>
      </c>
      <c r="I62" s="449"/>
      <c r="J62" s="426" t="n">
        <v>195</v>
      </c>
      <c r="K62" s="578" t="s">
        <v>1</v>
      </c>
    </row>
    <row r="63" s="560" customFormat="true" ht="9.95" hidden="false" customHeight="true" outlineLevel="0" collapsed="false">
      <c r="A63" s="580" t="s">
        <v>373</v>
      </c>
      <c r="B63" s="426" t="n">
        <v>4065</v>
      </c>
      <c r="C63" s="426" t="n">
        <v>30</v>
      </c>
      <c r="D63" s="426" t="n">
        <v>9685</v>
      </c>
      <c r="E63" s="426"/>
      <c r="F63" s="426" t="n">
        <v>5080</v>
      </c>
      <c r="G63" s="426" t="n">
        <v>2</v>
      </c>
      <c r="H63" s="426" t="n">
        <v>13091</v>
      </c>
      <c r="I63" s="449"/>
      <c r="J63" s="426" t="n">
        <v>75083</v>
      </c>
      <c r="K63" s="578" t="s">
        <v>1</v>
      </c>
    </row>
    <row r="64" s="560" customFormat="true" ht="9.95" hidden="false" customHeight="true" outlineLevel="0" collapsed="false">
      <c r="A64" s="580" t="s">
        <v>374</v>
      </c>
      <c r="B64" s="426" t="n">
        <v>71979</v>
      </c>
      <c r="C64" s="426" t="n">
        <v>93613</v>
      </c>
      <c r="D64" s="427" t="s">
        <v>1</v>
      </c>
      <c r="E64" s="426"/>
      <c r="F64" s="426" t="n">
        <v>16460</v>
      </c>
      <c r="G64" s="426" t="n">
        <v>4590</v>
      </c>
      <c r="H64" s="427" t="s">
        <v>1</v>
      </c>
      <c r="I64" s="449"/>
      <c r="J64" s="426" t="n">
        <v>171720</v>
      </c>
      <c r="K64" s="578" t="n">
        <v>436</v>
      </c>
    </row>
    <row r="65" s="560" customFormat="true" ht="9.95" hidden="false" customHeight="true" outlineLevel="0" collapsed="false">
      <c r="A65" s="577" t="s">
        <v>375</v>
      </c>
      <c r="B65" s="426" t="n">
        <v>6437</v>
      </c>
      <c r="C65" s="426" t="n">
        <v>462</v>
      </c>
      <c r="D65" s="426" t="n">
        <v>7924</v>
      </c>
      <c r="E65" s="426"/>
      <c r="F65" s="426" t="n">
        <v>1947</v>
      </c>
      <c r="G65" s="426" t="n">
        <v>19</v>
      </c>
      <c r="H65" s="426" t="n">
        <v>9673</v>
      </c>
      <c r="I65" s="449"/>
      <c r="J65" s="426" t="n">
        <v>10950</v>
      </c>
      <c r="K65" s="578" t="s">
        <v>1</v>
      </c>
    </row>
    <row r="66" s="560" customFormat="true" ht="9.95" hidden="false" customHeight="true" outlineLevel="0" collapsed="false">
      <c r="A66" s="577" t="s">
        <v>376</v>
      </c>
      <c r="B66" s="426" t="n">
        <v>14024</v>
      </c>
      <c r="C66" s="426" t="n">
        <v>35782</v>
      </c>
      <c r="D66" s="426" t="n">
        <v>3</v>
      </c>
      <c r="E66" s="426"/>
      <c r="F66" s="426" t="n">
        <v>8696</v>
      </c>
      <c r="G66" s="426" t="n">
        <v>3515</v>
      </c>
      <c r="H66" s="427" t="s">
        <v>1</v>
      </c>
      <c r="I66" s="449"/>
      <c r="J66" s="426" t="n">
        <v>182237</v>
      </c>
      <c r="K66" s="578" t="n">
        <v>512</v>
      </c>
    </row>
    <row r="67" s="560" customFormat="true" ht="9.95" hidden="false" customHeight="true" outlineLevel="0" collapsed="false">
      <c r="A67" s="580" t="s">
        <v>377</v>
      </c>
      <c r="B67" s="426" t="n">
        <v>298400</v>
      </c>
      <c r="C67" s="426" t="n">
        <v>197800</v>
      </c>
      <c r="D67" s="426" t="n">
        <v>10130</v>
      </c>
      <c r="E67" s="426"/>
      <c r="F67" s="426" t="n">
        <v>25766</v>
      </c>
      <c r="G67" s="426" t="n">
        <v>7466</v>
      </c>
      <c r="H67" s="426" t="n">
        <v>3535</v>
      </c>
      <c r="I67" s="449"/>
      <c r="J67" s="426" t="n">
        <v>1356000</v>
      </c>
      <c r="K67" s="578" t="n">
        <v>465</v>
      </c>
    </row>
    <row r="68" s="560" customFormat="true" ht="3" hidden="false" customHeight="true" outlineLevel="0" collapsed="false">
      <c r="A68" s="472"/>
      <c r="B68" s="585"/>
      <c r="C68" s="585"/>
      <c r="D68" s="585"/>
      <c r="E68" s="585"/>
      <c r="F68" s="585"/>
      <c r="G68" s="585"/>
      <c r="H68" s="585"/>
      <c r="I68" s="585"/>
      <c r="J68" s="395"/>
      <c r="K68" s="395"/>
    </row>
    <row r="69" s="560" customFormat="true" ht="9.95" hidden="false" customHeight="true" outlineLevel="0" collapsed="false">
      <c r="A69" s="472"/>
      <c r="B69" s="568" t="s">
        <v>378</v>
      </c>
      <c r="C69" s="568"/>
      <c r="D69" s="568"/>
      <c r="E69" s="568"/>
      <c r="F69" s="568"/>
      <c r="G69" s="568"/>
      <c r="H69" s="568"/>
      <c r="I69" s="568"/>
      <c r="J69" s="568"/>
      <c r="K69" s="568"/>
    </row>
    <row r="70" s="560" customFormat="true" ht="3" hidden="false" customHeight="true" outlineLevel="0" collapsed="false">
      <c r="A70" s="472"/>
      <c r="B70" s="467"/>
      <c r="C70" s="581"/>
      <c r="D70" s="472"/>
      <c r="E70" s="472"/>
      <c r="F70" s="472"/>
      <c r="G70" s="472"/>
      <c r="H70" s="472"/>
      <c r="I70" s="472"/>
    </row>
    <row r="71" s="560" customFormat="true" ht="9.95" hidden="false" customHeight="true" outlineLevel="0" collapsed="false">
      <c r="A71" s="577" t="s">
        <v>379</v>
      </c>
      <c r="B71" s="426" t="n">
        <v>29291</v>
      </c>
      <c r="C71" s="426" t="n">
        <v>79098</v>
      </c>
      <c r="D71" s="426" t="n">
        <v>2098</v>
      </c>
      <c r="E71" s="426"/>
      <c r="F71" s="426" t="n">
        <v>23178</v>
      </c>
      <c r="G71" s="426" t="n">
        <v>6861</v>
      </c>
      <c r="H71" s="426" t="n">
        <v>3609</v>
      </c>
      <c r="I71" s="426"/>
      <c r="J71" s="426" t="n">
        <v>95220</v>
      </c>
      <c r="K71" s="426" t="n">
        <v>3605</v>
      </c>
    </row>
    <row r="72" s="560" customFormat="true" ht="9.95" hidden="false" customHeight="true" outlineLevel="0" collapsed="false">
      <c r="A72" s="580" t="s">
        <v>380</v>
      </c>
      <c r="B72" s="426" t="n">
        <v>10182</v>
      </c>
      <c r="C72" s="426" t="n">
        <v>30867</v>
      </c>
      <c r="D72" s="426" t="n">
        <v>298</v>
      </c>
      <c r="E72" s="426"/>
      <c r="F72" s="426" t="n">
        <v>5637</v>
      </c>
      <c r="G72" s="426" t="n">
        <v>4513</v>
      </c>
      <c r="H72" s="426" t="n">
        <v>395</v>
      </c>
      <c r="I72" s="426"/>
      <c r="J72" s="426" t="n">
        <v>188830</v>
      </c>
      <c r="K72" s="426" t="n">
        <v>1650</v>
      </c>
    </row>
    <row r="73" customFormat="false" ht="3" hidden="false" customHeight="true" outlineLevel="0" collapsed="false">
      <c r="A73" s="586"/>
      <c r="B73" s="586"/>
      <c r="C73" s="586"/>
      <c r="D73" s="586"/>
      <c r="E73" s="586"/>
      <c r="F73" s="586"/>
      <c r="G73" s="586"/>
      <c r="H73" s="586"/>
      <c r="I73" s="586"/>
      <c r="J73" s="561"/>
      <c r="K73" s="561"/>
    </row>
    <row r="74" customFormat="false" ht="3" hidden="false" customHeight="true" outlineLevel="0" collapsed="false">
      <c r="A74" s="472"/>
      <c r="B74" s="472"/>
      <c r="C74" s="472"/>
      <c r="D74" s="472"/>
      <c r="E74" s="472"/>
      <c r="F74" s="472"/>
      <c r="G74" s="472"/>
      <c r="H74" s="472"/>
      <c r="I74" s="472"/>
    </row>
    <row r="75" s="560" customFormat="true" ht="30" hidden="false" customHeight="true" outlineLevel="0" collapsed="false">
      <c r="A75" s="587" t="s">
        <v>437</v>
      </c>
      <c r="B75" s="587"/>
      <c r="C75" s="587"/>
      <c r="D75" s="587"/>
      <c r="E75" s="587"/>
      <c r="F75" s="587"/>
      <c r="G75" s="587"/>
      <c r="H75" s="587"/>
      <c r="I75" s="587"/>
      <c r="J75" s="587"/>
      <c r="K75" s="587"/>
    </row>
    <row r="76" s="560" customFormat="true" ht="9" hidden="false" customHeight="true" outlineLevel="0" collapsed="false">
      <c r="A76" s="574"/>
      <c r="B76" s="574"/>
      <c r="C76" s="574"/>
      <c r="D76" s="574"/>
      <c r="E76" s="574"/>
      <c r="F76" s="574"/>
      <c r="G76" s="574"/>
      <c r="H76" s="574"/>
      <c r="I76" s="574"/>
    </row>
    <row r="77" customFormat="false" ht="9.4" hidden="false" customHeight="true" outlineLevel="0" collapsed="false"/>
    <row r="78" customFormat="false" ht="9.4" hidden="false" customHeight="true" outlineLevel="0" collapsed="false"/>
  </sheetData>
  <mergeCells count="13">
    <mergeCell ref="A3:G3"/>
    <mergeCell ref="A5:G5"/>
    <mergeCell ref="A8:A10"/>
    <mergeCell ref="B8:D9"/>
    <mergeCell ref="F8:K8"/>
    <mergeCell ref="F9:H9"/>
    <mergeCell ref="J9:K9"/>
    <mergeCell ref="B12:K12"/>
    <mergeCell ref="B40:K40"/>
    <mergeCell ref="B47:K47"/>
    <mergeCell ref="B58:K58"/>
    <mergeCell ref="B69:K69"/>
    <mergeCell ref="A75:K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125" defaultRowHeight="9" zeroHeight="false" outlineLevelRow="0" outlineLevelCol="0"/>
  <cols>
    <col collapsed="false" customWidth="true" hidden="false" outlineLevel="0" max="1" min="1" style="37" width="12.14"/>
    <col collapsed="false" customWidth="true" hidden="false" outlineLevel="0" max="2" min="2" style="37" width="9.85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7.99"/>
    <col collapsed="false" customWidth="true" hidden="false" outlineLevel="0" max="6" min="6" style="37" width="0.85"/>
    <col collapsed="false" customWidth="true" hidden="false" outlineLevel="0" max="7" min="7" style="37" width="8.7"/>
    <col collapsed="false" customWidth="true" hidden="false" outlineLevel="0" max="8" min="8" style="37" width="7.14"/>
    <col collapsed="false" customWidth="true" hidden="false" outlineLevel="0" max="9" min="9" style="37" width="7.56"/>
    <col collapsed="false" customWidth="true" hidden="false" outlineLevel="0" max="10" min="10" style="37" width="6.85"/>
    <col collapsed="false" customWidth="true" hidden="false" outlineLevel="0" max="11" min="11" style="37" width="7.99"/>
    <col collapsed="false" customWidth="true" hidden="false" outlineLevel="0" max="12" min="12" style="42" width="0.56"/>
    <col collapsed="false" customWidth="true" hidden="false" outlineLevel="0" max="13" min="13" style="37" width="6.99"/>
    <col collapsed="false" customWidth="false" hidden="false" outlineLevel="0" max="257" min="14" style="37" width="11.28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</row>
    <row r="3" s="200" customFormat="true" ht="24.9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s="38" customFormat="true" ht="12" hidden="false" customHeight="true" outlineLevel="0" collapsed="false">
      <c r="A4" s="109" t="s">
        <v>32</v>
      </c>
      <c r="B4" s="109"/>
      <c r="C4" s="109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550" customFormat="true" ht="12" hidden="false" customHeight="true" outlineLevel="0" collapsed="false">
      <c r="A5" s="452" t="s">
        <v>33</v>
      </c>
      <c r="B5" s="452"/>
      <c r="C5" s="452"/>
      <c r="D5" s="452"/>
      <c r="E5" s="452"/>
      <c r="F5" s="452"/>
      <c r="G5" s="452"/>
      <c r="H5" s="452"/>
      <c r="I5" s="452"/>
      <c r="J5" s="452"/>
      <c r="K5" s="109"/>
      <c r="L5" s="109"/>
      <c r="M5" s="109"/>
    </row>
    <row r="6" s="550" customFormat="true" ht="12" hidden="false" customHeight="true" outlineLevel="0" collapsed="false">
      <c r="A6" s="588" t="s">
        <v>405</v>
      </c>
      <c r="B6" s="588"/>
      <c r="C6" s="588"/>
      <c r="D6" s="589"/>
      <c r="E6" s="589"/>
      <c r="F6" s="589"/>
      <c r="G6" s="589"/>
      <c r="H6" s="589"/>
      <c r="I6" s="589"/>
      <c r="J6" s="589"/>
      <c r="K6" s="589"/>
      <c r="L6" s="589"/>
      <c r="M6" s="589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8"/>
      <c r="M7" s="208"/>
    </row>
    <row r="8" s="591" customFormat="true" ht="15" hidden="false" customHeight="true" outlineLevel="0" collapsed="false">
      <c r="A8" s="210" t="s">
        <v>406</v>
      </c>
      <c r="B8" s="211" t="s">
        <v>438</v>
      </c>
      <c r="C8" s="211"/>
      <c r="D8" s="211"/>
      <c r="E8" s="211"/>
      <c r="F8" s="104"/>
      <c r="G8" s="54" t="s">
        <v>439</v>
      </c>
      <c r="H8" s="54" t="s">
        <v>440</v>
      </c>
      <c r="I8" s="54" t="s">
        <v>441</v>
      </c>
      <c r="J8" s="54" t="s">
        <v>442</v>
      </c>
      <c r="K8" s="54" t="s">
        <v>62</v>
      </c>
      <c r="L8" s="590"/>
      <c r="M8" s="54" t="s">
        <v>443</v>
      </c>
    </row>
    <row r="9" s="591" customFormat="true" ht="30" hidden="false" customHeight="true" outlineLevel="0" collapsed="false">
      <c r="A9" s="210"/>
      <c r="B9" s="58" t="s">
        <v>444</v>
      </c>
      <c r="C9" s="213" t="s">
        <v>445</v>
      </c>
      <c r="D9" s="213" t="s">
        <v>446</v>
      </c>
      <c r="E9" s="213" t="s">
        <v>129</v>
      </c>
      <c r="F9" s="592"/>
      <c r="G9" s="54"/>
      <c r="H9" s="54"/>
      <c r="I9" s="54"/>
      <c r="J9" s="54"/>
      <c r="K9" s="54"/>
      <c r="L9" s="593"/>
      <c r="M9" s="54"/>
    </row>
    <row r="10" s="591" customFormat="true" ht="3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42"/>
      <c r="M10" s="37"/>
    </row>
    <row r="11" s="594" customFormat="true" ht="9.95" hidden="false" customHeight="true" outlineLevel="0" collapsed="false">
      <c r="A11" s="545" t="n">
        <v>2009</v>
      </c>
      <c r="B11" s="463" t="n">
        <v>21043300</v>
      </c>
      <c r="C11" s="463" t="n">
        <v>2841640</v>
      </c>
      <c r="D11" s="463" t="n">
        <v>2517560</v>
      </c>
      <c r="E11" s="463" t="n">
        <v>26402500</v>
      </c>
      <c r="F11" s="463"/>
      <c r="G11" s="463" t="n">
        <v>15984296</v>
      </c>
      <c r="H11" s="463" t="n">
        <v>1884050</v>
      </c>
      <c r="I11" s="463" t="n">
        <v>96073</v>
      </c>
      <c r="J11" s="463" t="n">
        <v>13480</v>
      </c>
      <c r="K11" s="463" t="n">
        <v>44380399</v>
      </c>
      <c r="L11" s="463"/>
      <c r="M11" s="157" t="s">
        <v>1</v>
      </c>
    </row>
    <row r="12" s="594" customFormat="true" ht="9.95" hidden="false" customHeight="true" outlineLevel="0" collapsed="false">
      <c r="A12" s="545" t="n">
        <v>2010</v>
      </c>
      <c r="B12" s="463" t="n">
        <v>21633329</v>
      </c>
      <c r="C12" s="463" t="n">
        <v>2876748</v>
      </c>
      <c r="D12" s="463" t="n">
        <v>2271160</v>
      </c>
      <c r="E12" s="463" t="n">
        <v>26781237</v>
      </c>
      <c r="F12" s="463"/>
      <c r="G12" s="463" t="n">
        <v>15100981</v>
      </c>
      <c r="H12" s="463" t="n">
        <v>1937008</v>
      </c>
      <c r="I12" s="463" t="n">
        <v>174539</v>
      </c>
      <c r="J12" s="463" t="n">
        <v>10966</v>
      </c>
      <c r="K12" s="463" t="n">
        <v>44004731</v>
      </c>
      <c r="L12" s="463"/>
      <c r="M12" s="246" t="n">
        <v>3.42288171420321</v>
      </c>
    </row>
    <row r="13" s="594" customFormat="true" ht="9.95" hidden="false" customHeight="true" outlineLevel="0" collapsed="false">
      <c r="A13" s="454" t="n">
        <v>2011</v>
      </c>
      <c r="B13" s="463" t="n">
        <v>22267810</v>
      </c>
      <c r="C13" s="463" t="n">
        <v>2975020</v>
      </c>
      <c r="D13" s="463" t="n">
        <v>3202133</v>
      </c>
      <c r="E13" s="463" t="n">
        <v>28444963</v>
      </c>
      <c r="F13" s="463"/>
      <c r="G13" s="463" t="n">
        <v>17214133</v>
      </c>
      <c r="H13" s="463" t="n">
        <v>2840366</v>
      </c>
      <c r="I13" s="463" t="n">
        <v>169982</v>
      </c>
      <c r="J13" s="463" t="n">
        <v>46514</v>
      </c>
      <c r="K13" s="463" t="n">
        <v>48715958</v>
      </c>
      <c r="L13" s="463"/>
      <c r="M13" s="246" t="n">
        <v>3.78934169210332</v>
      </c>
    </row>
    <row r="14" s="594" customFormat="true" ht="9.95" hidden="false" customHeight="true" outlineLevel="0" collapsed="false">
      <c r="A14" s="454" t="n">
        <v>2012</v>
      </c>
      <c r="B14" s="463" t="n">
        <v>26213361</v>
      </c>
      <c r="C14" s="463" t="n">
        <v>2855259</v>
      </c>
      <c r="D14" s="463" t="n">
        <v>2270375</v>
      </c>
      <c r="E14" s="463" t="n">
        <v>31338995</v>
      </c>
      <c r="F14" s="463"/>
      <c r="G14" s="463" t="n">
        <v>12175074</v>
      </c>
      <c r="H14" s="463" t="n">
        <v>3072434</v>
      </c>
      <c r="I14" s="463" t="n">
        <v>384855</v>
      </c>
      <c r="J14" s="463" t="n">
        <v>72165</v>
      </c>
      <c r="K14" s="463" t="n">
        <v>47043523</v>
      </c>
      <c r="L14" s="505"/>
      <c r="M14" s="505" t="n">
        <v>3.65925233467279</v>
      </c>
    </row>
    <row r="15" s="594" customFormat="true" ht="3" hidden="false" customHeight="true" outlineLevel="0" collapsed="false">
      <c r="A15" s="454"/>
      <c r="B15" s="463"/>
      <c r="C15" s="463"/>
      <c r="D15" s="463"/>
      <c r="E15" s="463"/>
      <c r="F15" s="463"/>
      <c r="G15" s="463"/>
      <c r="H15" s="463"/>
      <c r="I15" s="463"/>
      <c r="J15" s="463"/>
      <c r="K15" s="463"/>
      <c r="L15" s="463"/>
      <c r="M15" s="42"/>
    </row>
    <row r="16" s="594" customFormat="true" ht="9.95" hidden="false" customHeight="true" outlineLevel="0" collapsed="false">
      <c r="A16" s="39"/>
      <c r="B16" s="212" t="s">
        <v>65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</row>
    <row r="17" s="594" customFormat="true" ht="3" hidden="false" customHeight="true" outlineLevel="0" collapsed="false">
      <c r="A17" s="52"/>
      <c r="B17" s="52"/>
      <c r="C17" s="39"/>
      <c r="D17" s="52"/>
      <c r="E17" s="52"/>
      <c r="F17" s="52"/>
      <c r="G17" s="39"/>
      <c r="H17" s="39"/>
      <c r="I17" s="39"/>
      <c r="J17" s="39"/>
      <c r="K17" s="39"/>
      <c r="L17" s="52"/>
      <c r="M17" s="42"/>
    </row>
    <row r="18" s="594" customFormat="true" ht="9.95" hidden="false" customHeight="true" outlineLevel="0" collapsed="false">
      <c r="A18" s="52" t="s">
        <v>66</v>
      </c>
      <c r="B18" s="428" t="n">
        <v>2042924</v>
      </c>
      <c r="C18" s="414" t="n">
        <v>191738</v>
      </c>
      <c r="D18" s="414" t="n">
        <v>186226</v>
      </c>
      <c r="E18" s="428" t="n">
        <v>2420888</v>
      </c>
      <c r="F18" s="428"/>
      <c r="G18" s="428" t="n">
        <v>1199353</v>
      </c>
      <c r="H18" s="428" t="n">
        <v>114414</v>
      </c>
      <c r="I18" s="428" t="n">
        <v>10243</v>
      </c>
      <c r="J18" s="428" t="n">
        <v>19936</v>
      </c>
      <c r="K18" s="428" t="n">
        <v>3764834</v>
      </c>
      <c r="L18" s="505"/>
      <c r="M18" s="505" t="n">
        <v>3.72468314484402</v>
      </c>
    </row>
    <row r="19" s="594" customFormat="true" ht="20.1" hidden="false" customHeight="true" outlineLevel="0" collapsed="false">
      <c r="A19" s="595" t="s">
        <v>447</v>
      </c>
      <c r="B19" s="381" t="n">
        <v>148</v>
      </c>
      <c r="C19" s="385" t="n">
        <v>522</v>
      </c>
      <c r="D19" s="385" t="n">
        <v>551</v>
      </c>
      <c r="E19" s="381" t="n">
        <v>1221</v>
      </c>
      <c r="F19" s="385"/>
      <c r="G19" s="381" t="n">
        <v>30576</v>
      </c>
      <c r="H19" s="157" t="s">
        <v>1</v>
      </c>
      <c r="I19" s="157" t="n">
        <v>11</v>
      </c>
      <c r="J19" s="157" t="n">
        <v>1</v>
      </c>
      <c r="K19" s="381" t="n">
        <v>31809</v>
      </c>
      <c r="L19" s="596"/>
      <c r="M19" s="596" t="n">
        <v>0.572149080008958</v>
      </c>
    </row>
    <row r="20" s="594" customFormat="true" ht="9.95" hidden="false" customHeight="true" outlineLevel="0" collapsed="false">
      <c r="A20" s="52" t="s">
        <v>68</v>
      </c>
      <c r="B20" s="428" t="n">
        <v>37388</v>
      </c>
      <c r="C20" s="414" t="n">
        <v>28455</v>
      </c>
      <c r="D20" s="414" t="n">
        <v>24410</v>
      </c>
      <c r="E20" s="428" t="n">
        <v>90253</v>
      </c>
      <c r="F20" s="428"/>
      <c r="G20" s="428" t="n">
        <v>476738</v>
      </c>
      <c r="H20" s="428" t="n">
        <v>1531</v>
      </c>
      <c r="I20" s="428" t="n">
        <v>9065</v>
      </c>
      <c r="J20" s="428" t="n">
        <v>545</v>
      </c>
      <c r="K20" s="428" t="n">
        <v>578132</v>
      </c>
      <c r="L20" s="505"/>
      <c r="M20" s="505" t="n">
        <v>13.2041902083822</v>
      </c>
    </row>
    <row r="21" s="594" customFormat="true" ht="9.95" hidden="false" customHeight="true" outlineLevel="0" collapsed="false">
      <c r="A21" s="52" t="s">
        <v>69</v>
      </c>
      <c r="B21" s="428" t="n">
        <v>2481941</v>
      </c>
      <c r="C21" s="414" t="n">
        <v>219326</v>
      </c>
      <c r="D21" s="414" t="n">
        <v>183077</v>
      </c>
      <c r="E21" s="428" t="n">
        <v>2884344</v>
      </c>
      <c r="F21" s="428"/>
      <c r="G21" s="428" t="n">
        <v>3392619</v>
      </c>
      <c r="H21" s="428" t="n">
        <v>1086199</v>
      </c>
      <c r="I21" s="428" t="n">
        <v>78499</v>
      </c>
      <c r="J21" s="428" t="n">
        <v>3384</v>
      </c>
      <c r="K21" s="428" t="n">
        <v>7445045</v>
      </c>
      <c r="L21" s="505"/>
      <c r="M21" s="505" t="n">
        <v>7.54443906152731</v>
      </c>
    </row>
    <row r="22" s="598" customFormat="true" ht="20.1" hidden="false" customHeight="true" outlineLevel="0" collapsed="false">
      <c r="A22" s="595" t="s">
        <v>448</v>
      </c>
      <c r="B22" s="597" t="n">
        <v>171360</v>
      </c>
      <c r="C22" s="385" t="n">
        <v>37387</v>
      </c>
      <c r="D22" s="385" t="n">
        <v>15180</v>
      </c>
      <c r="E22" s="381" t="n">
        <v>223927</v>
      </c>
      <c r="F22" s="381"/>
      <c r="G22" s="381" t="n">
        <v>162108</v>
      </c>
      <c r="H22" s="381" t="n">
        <v>23351</v>
      </c>
      <c r="I22" s="381" t="n">
        <v>4238</v>
      </c>
      <c r="J22" s="381" t="n">
        <v>190</v>
      </c>
      <c r="K22" s="381" t="n">
        <v>413814</v>
      </c>
      <c r="L22" s="596"/>
      <c r="M22" s="505" t="n">
        <v>1.09545729651927</v>
      </c>
    </row>
    <row r="23" s="598" customFormat="true" ht="9.95" hidden="false" customHeight="true" outlineLevel="0" collapsed="false">
      <c r="A23" s="599" t="s">
        <v>71</v>
      </c>
      <c r="B23" s="433" t="n">
        <v>104622</v>
      </c>
      <c r="C23" s="431" t="n">
        <v>12377</v>
      </c>
      <c r="D23" s="431" t="n">
        <v>3220</v>
      </c>
      <c r="E23" s="433" t="n">
        <v>120219</v>
      </c>
      <c r="F23" s="433"/>
      <c r="G23" s="433" t="n">
        <v>47248</v>
      </c>
      <c r="H23" s="433" t="n">
        <v>22258</v>
      </c>
      <c r="I23" s="433" t="n">
        <v>158</v>
      </c>
      <c r="J23" s="433" t="n">
        <v>35</v>
      </c>
      <c r="K23" s="433" t="n">
        <v>189918</v>
      </c>
      <c r="L23" s="600"/>
      <c r="M23" s="600" t="n">
        <v>0.789563615168495</v>
      </c>
    </row>
    <row r="24" s="594" customFormat="true" ht="9.95" hidden="false" customHeight="true" outlineLevel="0" collapsed="false">
      <c r="A24" s="599" t="s">
        <v>72</v>
      </c>
      <c r="B24" s="433" t="n">
        <v>66738</v>
      </c>
      <c r="C24" s="431" t="n">
        <v>25010</v>
      </c>
      <c r="D24" s="431" t="n">
        <v>11960</v>
      </c>
      <c r="E24" s="433" t="n">
        <v>103708</v>
      </c>
      <c r="F24" s="433"/>
      <c r="G24" s="433" t="n">
        <v>114860</v>
      </c>
      <c r="H24" s="433" t="n">
        <v>1093</v>
      </c>
      <c r="I24" s="433" t="n">
        <v>4080</v>
      </c>
      <c r="J24" s="433" t="n">
        <v>155</v>
      </c>
      <c r="K24" s="433" t="n">
        <v>223896</v>
      </c>
      <c r="L24" s="600"/>
      <c r="M24" s="600" t="n">
        <v>1.63166706226251</v>
      </c>
    </row>
    <row r="25" s="594" customFormat="true" ht="9.95" hidden="false" customHeight="true" outlineLevel="0" collapsed="false">
      <c r="A25" s="52" t="s">
        <v>73</v>
      </c>
      <c r="B25" s="428" t="n">
        <v>2996159</v>
      </c>
      <c r="C25" s="414" t="n">
        <v>282558</v>
      </c>
      <c r="D25" s="414" t="n">
        <v>321083</v>
      </c>
      <c r="E25" s="428" t="n">
        <v>3599800</v>
      </c>
      <c r="F25" s="428"/>
      <c r="G25" s="428" t="n">
        <v>2333341</v>
      </c>
      <c r="H25" s="428" t="n">
        <v>584936</v>
      </c>
      <c r="I25" s="428" t="n">
        <v>4027</v>
      </c>
      <c r="J25" s="428" t="n">
        <v>17601</v>
      </c>
      <c r="K25" s="428" t="n">
        <v>6539705</v>
      </c>
      <c r="L25" s="505"/>
      <c r="M25" s="505" t="n">
        <v>8.05938238413373</v>
      </c>
    </row>
    <row r="26" s="594" customFormat="true" ht="9.95" hidden="false" customHeight="true" outlineLevel="0" collapsed="false">
      <c r="A26" s="52" t="s">
        <v>74</v>
      </c>
      <c r="B26" s="463" t="n">
        <v>968152</v>
      </c>
      <c r="C26" s="414" t="n">
        <v>43464</v>
      </c>
      <c r="D26" s="414" t="n">
        <v>82335</v>
      </c>
      <c r="E26" s="428" t="n">
        <v>1093951</v>
      </c>
      <c r="F26" s="428"/>
      <c r="G26" s="428" t="n">
        <v>395306</v>
      </c>
      <c r="H26" s="428" t="n">
        <v>6577</v>
      </c>
      <c r="I26" s="428" t="n">
        <v>49</v>
      </c>
      <c r="J26" s="428" t="n">
        <v>20850</v>
      </c>
      <c r="K26" s="428" t="n">
        <v>1516733</v>
      </c>
      <c r="L26" s="505"/>
      <c r="M26" s="505" t="n">
        <v>6.9433668072904</v>
      </c>
    </row>
    <row r="27" s="591" customFormat="true" ht="9.95" hidden="false" customHeight="true" outlineLevel="0" collapsed="false">
      <c r="A27" s="68" t="s">
        <v>75</v>
      </c>
      <c r="B27" s="428" t="n">
        <v>3045844</v>
      </c>
      <c r="C27" s="414" t="n">
        <v>598616</v>
      </c>
      <c r="D27" s="414" t="n">
        <v>316484</v>
      </c>
      <c r="E27" s="428" t="n">
        <v>3960944</v>
      </c>
      <c r="F27" s="428"/>
      <c r="G27" s="428" t="n">
        <v>1233498</v>
      </c>
      <c r="H27" s="428" t="n">
        <v>1524210</v>
      </c>
      <c r="I27" s="428" t="n">
        <v>6316</v>
      </c>
      <c r="J27" s="428" t="n">
        <v>43385</v>
      </c>
      <c r="K27" s="428" t="n">
        <v>6768353</v>
      </c>
      <c r="L27" s="505"/>
      <c r="M27" s="505" t="n">
        <v>6.35995611370531</v>
      </c>
    </row>
    <row r="28" s="591" customFormat="true" ht="9.95" hidden="false" customHeight="true" outlineLevel="0" collapsed="false">
      <c r="A28" s="90" t="s">
        <v>76</v>
      </c>
      <c r="B28" s="428" t="n">
        <v>790500</v>
      </c>
      <c r="C28" s="414" t="n">
        <v>206897</v>
      </c>
      <c r="D28" s="414" t="n">
        <v>183682</v>
      </c>
      <c r="E28" s="428" t="n">
        <v>1181079</v>
      </c>
      <c r="F28" s="428"/>
      <c r="G28" s="428" t="n">
        <v>583865</v>
      </c>
      <c r="H28" s="428" t="n">
        <v>8337</v>
      </c>
      <c r="I28" s="428" t="n">
        <v>679438</v>
      </c>
      <c r="J28" s="428" t="n">
        <v>7541</v>
      </c>
      <c r="K28" s="428" t="n">
        <v>2460260</v>
      </c>
      <c r="L28" s="505"/>
      <c r="M28" s="505" t="n">
        <v>3.26145272315315</v>
      </c>
    </row>
    <row r="29" s="591" customFormat="true" ht="9.95" hidden="false" customHeight="true" outlineLevel="0" collapsed="false">
      <c r="A29" s="52" t="s">
        <v>77</v>
      </c>
      <c r="B29" s="428" t="n">
        <v>489384</v>
      </c>
      <c r="C29" s="414" t="n">
        <v>32837</v>
      </c>
      <c r="D29" s="414" t="n">
        <v>52040</v>
      </c>
      <c r="E29" s="428" t="n">
        <v>574261</v>
      </c>
      <c r="F29" s="428"/>
      <c r="G29" s="428" t="n">
        <v>134529</v>
      </c>
      <c r="H29" s="428" t="n">
        <v>512</v>
      </c>
      <c r="I29" s="428" t="n">
        <v>4426</v>
      </c>
      <c r="J29" s="428" t="n">
        <v>2296</v>
      </c>
      <c r="K29" s="428" t="n">
        <v>716024</v>
      </c>
      <c r="L29" s="505"/>
      <c r="M29" s="505" t="n">
        <v>2.19050166680576</v>
      </c>
    </row>
    <row r="30" s="591" customFormat="true" ht="9.95" hidden="false" customHeight="true" outlineLevel="0" collapsed="false">
      <c r="A30" s="504" t="s">
        <v>78</v>
      </c>
      <c r="B30" s="428" t="n">
        <v>757827</v>
      </c>
      <c r="C30" s="414" t="n">
        <v>40612</v>
      </c>
      <c r="D30" s="414" t="n">
        <v>58513</v>
      </c>
      <c r="E30" s="428" t="n">
        <v>856952</v>
      </c>
      <c r="F30" s="428"/>
      <c r="G30" s="428" t="n">
        <v>152450</v>
      </c>
      <c r="H30" s="428" t="n">
        <v>2114</v>
      </c>
      <c r="I30" s="428" t="n">
        <v>30040</v>
      </c>
      <c r="J30" s="428" t="n">
        <v>20955</v>
      </c>
      <c r="K30" s="428" t="n">
        <v>1062511</v>
      </c>
      <c r="L30" s="505"/>
      <c r="M30" s="505" t="n">
        <v>2.25190481092387</v>
      </c>
    </row>
    <row r="31" s="591" customFormat="true" ht="9.95" hidden="false" customHeight="true" outlineLevel="0" collapsed="false">
      <c r="A31" s="52" t="s">
        <v>79</v>
      </c>
      <c r="B31" s="428" t="n">
        <v>954889</v>
      </c>
      <c r="C31" s="414" t="n">
        <v>166967</v>
      </c>
      <c r="D31" s="414" t="n">
        <v>117486</v>
      </c>
      <c r="E31" s="428" t="n">
        <v>1239342</v>
      </c>
      <c r="F31" s="428"/>
      <c r="G31" s="428" t="n">
        <v>1010716</v>
      </c>
      <c r="H31" s="428" t="n">
        <v>39075</v>
      </c>
      <c r="I31" s="428" t="n">
        <v>92247</v>
      </c>
      <c r="J31" s="428" t="n">
        <v>26780</v>
      </c>
      <c r="K31" s="428" t="n">
        <v>2408160</v>
      </c>
      <c r="L31" s="505"/>
      <c r="M31" s="505" t="n">
        <v>3.77098825413638</v>
      </c>
    </row>
    <row r="32" s="591" customFormat="true" ht="9.95" hidden="false" customHeight="true" outlineLevel="0" collapsed="false">
      <c r="A32" s="52" t="s">
        <v>80</v>
      </c>
      <c r="B32" s="428" t="n">
        <v>305336</v>
      </c>
      <c r="C32" s="414" t="n">
        <v>40527</v>
      </c>
      <c r="D32" s="414" t="n">
        <v>72021</v>
      </c>
      <c r="E32" s="428" t="n">
        <v>417884</v>
      </c>
      <c r="F32" s="428"/>
      <c r="G32" s="428" t="n">
        <v>71769</v>
      </c>
      <c r="H32" s="428" t="n">
        <v>3916</v>
      </c>
      <c r="I32" s="428" t="n">
        <v>9513</v>
      </c>
      <c r="J32" s="428" t="n">
        <v>4714</v>
      </c>
      <c r="K32" s="428" t="n">
        <v>507796</v>
      </c>
      <c r="L32" s="505"/>
      <c r="M32" s="505" t="n">
        <v>1.11940834812736</v>
      </c>
    </row>
    <row r="33" s="591" customFormat="true" ht="9.95" hidden="false" customHeight="true" outlineLevel="0" collapsed="false">
      <c r="A33" s="52" t="s">
        <v>81</v>
      </c>
      <c r="B33" s="428" t="n">
        <v>98355</v>
      </c>
      <c r="C33" s="414" t="n">
        <v>9218</v>
      </c>
      <c r="D33" s="414" t="n">
        <v>14887</v>
      </c>
      <c r="E33" s="428" t="n">
        <v>122460</v>
      </c>
      <c r="F33" s="428"/>
      <c r="G33" s="428" t="n">
        <v>6132</v>
      </c>
      <c r="H33" s="428" t="n">
        <v>239</v>
      </c>
      <c r="I33" s="428" t="n">
        <v>607</v>
      </c>
      <c r="J33" s="428" t="n">
        <v>570</v>
      </c>
      <c r="K33" s="428" t="n">
        <v>130008</v>
      </c>
      <c r="L33" s="505"/>
      <c r="M33" s="505" t="n">
        <v>0.658213097857405</v>
      </c>
    </row>
    <row r="34" s="591" customFormat="true" ht="9.95" hidden="false" customHeight="true" outlineLevel="0" collapsed="false">
      <c r="A34" s="52" t="s">
        <v>82</v>
      </c>
      <c r="B34" s="428" t="n">
        <v>813852</v>
      </c>
      <c r="C34" s="414" t="n">
        <v>60797</v>
      </c>
      <c r="D34" s="414" t="n">
        <v>102182</v>
      </c>
      <c r="E34" s="428" t="n">
        <v>976831</v>
      </c>
      <c r="F34" s="428"/>
      <c r="G34" s="428" t="n">
        <v>161788</v>
      </c>
      <c r="H34" s="428" t="n">
        <v>7656</v>
      </c>
      <c r="I34" s="428" t="n">
        <v>4213</v>
      </c>
      <c r="J34" s="428" t="n">
        <v>19109</v>
      </c>
      <c r="K34" s="428" t="n">
        <v>1169597</v>
      </c>
      <c r="L34" s="505"/>
      <c r="M34" s="505" t="n">
        <v>2.12834917419258</v>
      </c>
    </row>
    <row r="35" s="591" customFormat="true" ht="9.95" hidden="false" customHeight="true" outlineLevel="0" collapsed="false">
      <c r="A35" s="504" t="s">
        <v>83</v>
      </c>
      <c r="B35" s="428" t="n">
        <v>1628841</v>
      </c>
      <c r="C35" s="414" t="n">
        <v>186454</v>
      </c>
      <c r="D35" s="414" t="n">
        <v>145640</v>
      </c>
      <c r="E35" s="428" t="n">
        <v>1960935</v>
      </c>
      <c r="F35" s="428"/>
      <c r="G35" s="428" t="n">
        <v>496451</v>
      </c>
      <c r="H35" s="428" t="n">
        <v>27502</v>
      </c>
      <c r="I35" s="428" t="n">
        <v>6617</v>
      </c>
      <c r="J35" s="428" t="n">
        <v>122207</v>
      </c>
      <c r="K35" s="428" t="n">
        <v>2613712</v>
      </c>
      <c r="L35" s="505"/>
      <c r="M35" s="505" t="n">
        <v>2.03355834353013</v>
      </c>
    </row>
    <row r="36" s="591" customFormat="true" ht="9.95" hidden="false" customHeight="true" outlineLevel="0" collapsed="false">
      <c r="A36" s="52" t="s">
        <v>84</v>
      </c>
      <c r="B36" s="428" t="n">
        <v>79125</v>
      </c>
      <c r="C36" s="414" t="n">
        <v>18815</v>
      </c>
      <c r="D36" s="414" t="n">
        <v>11294</v>
      </c>
      <c r="E36" s="428" t="n">
        <v>109234</v>
      </c>
      <c r="F36" s="428"/>
      <c r="G36" s="428" t="n">
        <v>16983</v>
      </c>
      <c r="H36" s="428" t="n">
        <v>1048</v>
      </c>
      <c r="I36" s="428" t="n">
        <v>3129</v>
      </c>
      <c r="J36" s="428" t="n">
        <v>1711</v>
      </c>
      <c r="K36" s="428" t="n">
        <v>132105</v>
      </c>
      <c r="L36" s="505"/>
      <c r="M36" s="505" t="n">
        <v>0.254475140039343</v>
      </c>
    </row>
    <row r="37" s="594" customFormat="true" ht="9.95" hidden="false" customHeight="true" outlineLevel="0" collapsed="false">
      <c r="A37" s="52" t="s">
        <v>85</v>
      </c>
      <c r="B37" s="428" t="n">
        <v>497190</v>
      </c>
      <c r="C37" s="414" t="n">
        <v>48091</v>
      </c>
      <c r="D37" s="414" t="n">
        <v>63138</v>
      </c>
      <c r="E37" s="428" t="n">
        <v>608419</v>
      </c>
      <c r="F37" s="428"/>
      <c r="G37" s="428" t="n">
        <v>133852</v>
      </c>
      <c r="H37" s="428" t="n">
        <v>3702</v>
      </c>
      <c r="I37" s="428" t="n">
        <v>876</v>
      </c>
      <c r="J37" s="428" t="n">
        <v>8590</v>
      </c>
      <c r="K37" s="428" t="n">
        <v>755439</v>
      </c>
      <c r="L37" s="505"/>
      <c r="M37" s="505" t="n">
        <v>1.37539188634235</v>
      </c>
    </row>
    <row r="38" s="594" customFormat="true" ht="9.95" hidden="false" customHeight="true" outlineLevel="0" collapsed="false">
      <c r="A38" s="504" t="s">
        <v>86</v>
      </c>
      <c r="B38" s="428" t="n">
        <v>790102</v>
      </c>
      <c r="C38" s="414" t="n">
        <v>168327</v>
      </c>
      <c r="D38" s="414" t="n">
        <v>123227</v>
      </c>
      <c r="E38" s="428" t="n">
        <v>1081656</v>
      </c>
      <c r="F38" s="428"/>
      <c r="G38" s="428" t="n">
        <v>479176</v>
      </c>
      <c r="H38" s="428" t="n">
        <v>5955</v>
      </c>
      <c r="I38" s="428" t="n">
        <v>6946</v>
      </c>
      <c r="J38" s="428" t="n">
        <v>7763</v>
      </c>
      <c r="K38" s="428" t="n">
        <v>1581496</v>
      </c>
      <c r="L38" s="505"/>
      <c r="M38" s="505" t="n">
        <v>1.1397998748516</v>
      </c>
    </row>
    <row r="39" s="594" customFormat="true" ht="9.95" hidden="false" customHeight="true" outlineLevel="0" collapsed="false">
      <c r="A39" s="52" t="s">
        <v>87</v>
      </c>
      <c r="B39" s="428" t="n">
        <v>421045</v>
      </c>
      <c r="C39" s="414" t="n">
        <v>8148</v>
      </c>
      <c r="D39" s="414" t="n">
        <v>15257</v>
      </c>
      <c r="E39" s="428" t="n">
        <v>444450</v>
      </c>
      <c r="F39" s="428"/>
      <c r="G39" s="428" t="n">
        <v>100590</v>
      </c>
      <c r="H39" s="428" t="n">
        <v>6354</v>
      </c>
      <c r="I39" s="428" t="n">
        <v>1319</v>
      </c>
      <c r="J39" s="428" t="n">
        <v>1084</v>
      </c>
      <c r="K39" s="428" t="n">
        <v>553797</v>
      </c>
      <c r="L39" s="505"/>
      <c r="M39" s="505" t="n">
        <v>0.480022134184942</v>
      </c>
    </row>
    <row r="40" s="603" customFormat="true" ht="9.95" hidden="false" customHeight="true" outlineLevel="0" collapsed="false">
      <c r="A40" s="99" t="s">
        <v>88</v>
      </c>
      <c r="B40" s="436" t="n">
        <v>4562401</v>
      </c>
      <c r="C40" s="436" t="n">
        <v>440041</v>
      </c>
      <c r="D40" s="436" t="n">
        <v>394264</v>
      </c>
      <c r="E40" s="436" t="n">
        <v>5396706</v>
      </c>
      <c r="F40" s="436"/>
      <c r="G40" s="436" t="n">
        <v>5099286</v>
      </c>
      <c r="H40" s="436" t="n">
        <v>1202144</v>
      </c>
      <c r="I40" s="436" t="n">
        <v>97818</v>
      </c>
      <c r="J40" s="436" t="n">
        <v>23866</v>
      </c>
      <c r="K40" s="436" t="n">
        <v>11819820</v>
      </c>
      <c r="L40" s="505"/>
      <c r="M40" s="601" t="n">
        <v>5.6</v>
      </c>
      <c r="N40" s="602"/>
    </row>
    <row r="41" s="603" customFormat="true" ht="9.95" hidden="false" customHeight="true" outlineLevel="0" collapsed="false">
      <c r="A41" s="99" t="s">
        <v>89</v>
      </c>
      <c r="B41" s="436" t="n">
        <v>7181515</v>
      </c>
      <c r="C41" s="436" t="n">
        <v>962025</v>
      </c>
      <c r="D41" s="436" t="n">
        <v>735082</v>
      </c>
      <c r="E41" s="436" t="n">
        <v>8878622</v>
      </c>
      <c r="F41" s="436"/>
      <c r="G41" s="436" t="n">
        <v>4124253</v>
      </c>
      <c r="H41" s="436" t="n">
        <v>2139074</v>
      </c>
      <c r="I41" s="436" t="n">
        <v>14630</v>
      </c>
      <c r="J41" s="436" t="n">
        <v>82026</v>
      </c>
      <c r="K41" s="436" t="n">
        <v>15238605</v>
      </c>
      <c r="L41" s="505"/>
      <c r="M41" s="601" t="n">
        <v>6.2</v>
      </c>
      <c r="N41" s="602"/>
    </row>
    <row r="42" s="603" customFormat="true" ht="9.95" hidden="false" customHeight="true" outlineLevel="0" collapsed="false">
      <c r="A42" s="99" t="s">
        <v>90</v>
      </c>
      <c r="B42" s="436" t="n">
        <v>2992600</v>
      </c>
      <c r="C42" s="436" t="n">
        <v>447313</v>
      </c>
      <c r="D42" s="436" t="n">
        <v>411721</v>
      </c>
      <c r="E42" s="436" t="n">
        <v>3851634</v>
      </c>
      <c r="F42" s="436"/>
      <c r="G42" s="436" t="n">
        <v>1881560</v>
      </c>
      <c r="H42" s="436" t="n">
        <v>50038</v>
      </c>
      <c r="I42" s="436" t="n">
        <v>806151</v>
      </c>
      <c r="J42" s="436" t="n">
        <v>57572</v>
      </c>
      <c r="K42" s="436" t="n">
        <v>6646955</v>
      </c>
      <c r="L42" s="505"/>
      <c r="M42" s="601" t="n">
        <v>3.03285278922482</v>
      </c>
    </row>
    <row r="43" s="603" customFormat="true" ht="9.95" hidden="false" customHeight="true" outlineLevel="0" collapsed="false">
      <c r="A43" s="99" t="s">
        <v>91</v>
      </c>
      <c r="B43" s="436" t="n">
        <v>3422699</v>
      </c>
      <c r="C43" s="436" t="n">
        <v>363902</v>
      </c>
      <c r="D43" s="436" t="n">
        <v>409162</v>
      </c>
      <c r="E43" s="436" t="n">
        <v>4195763</v>
      </c>
      <c r="F43" s="436"/>
      <c r="G43" s="436" t="n">
        <v>886975</v>
      </c>
      <c r="H43" s="436" t="n">
        <v>44063</v>
      </c>
      <c r="I43" s="436" t="n">
        <v>24955</v>
      </c>
      <c r="J43" s="436" t="n">
        <v>156901</v>
      </c>
      <c r="K43" s="436" t="n">
        <v>5308657</v>
      </c>
      <c r="L43" s="505"/>
      <c r="M43" s="601" t="n">
        <v>1.49356667677682</v>
      </c>
    </row>
    <row r="44" s="591" customFormat="true" ht="9.95" hidden="false" customHeight="true" outlineLevel="0" collapsed="false">
      <c r="A44" s="99" t="s">
        <v>92</v>
      </c>
      <c r="B44" s="436" t="n">
        <v>1211147</v>
      </c>
      <c r="C44" s="436" t="n">
        <v>176475</v>
      </c>
      <c r="D44" s="436" t="n">
        <v>138484</v>
      </c>
      <c r="E44" s="436" t="n">
        <v>1526106</v>
      </c>
      <c r="F44" s="436"/>
      <c r="G44" s="436" t="n">
        <v>579766</v>
      </c>
      <c r="H44" s="436" t="n">
        <v>12309</v>
      </c>
      <c r="I44" s="436" t="n">
        <v>8265</v>
      </c>
      <c r="J44" s="436" t="n">
        <v>8847</v>
      </c>
      <c r="K44" s="436" t="n">
        <v>2135293</v>
      </c>
      <c r="L44" s="505"/>
      <c r="M44" s="601" t="n">
        <v>0.840265814650944</v>
      </c>
    </row>
    <row r="45" s="591" customFormat="true" ht="9.95" hidden="false" customHeight="true" outlineLevel="0" collapsed="false">
      <c r="A45" s="99" t="s">
        <v>93</v>
      </c>
      <c r="B45" s="436" t="n">
        <v>19370362</v>
      </c>
      <c r="C45" s="436" t="n">
        <v>2389756</v>
      </c>
      <c r="D45" s="436" t="n">
        <v>2088713</v>
      </c>
      <c r="E45" s="436" t="n">
        <v>23848831</v>
      </c>
      <c r="F45" s="436"/>
      <c r="G45" s="436" t="n">
        <v>12571840</v>
      </c>
      <c r="H45" s="436" t="n">
        <v>3447628</v>
      </c>
      <c r="I45" s="436" t="n">
        <v>951819</v>
      </c>
      <c r="J45" s="436" t="n">
        <v>329212</v>
      </c>
      <c r="K45" s="436" t="n">
        <v>41149330</v>
      </c>
      <c r="L45" s="505"/>
      <c r="M45" s="601" t="n">
        <v>3.20077605311832</v>
      </c>
    </row>
    <row r="46" s="591" customFormat="true" ht="3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47"/>
      <c r="M46" s="103"/>
    </row>
    <row r="47" s="591" customFormat="true" ht="3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42"/>
      <c r="M47" s="37"/>
    </row>
    <row r="48" customFormat="false" ht="9.95" hidden="false" customHeight="true" outlineLevel="0" collapsed="false">
      <c r="A48" s="97" t="s">
        <v>449</v>
      </c>
      <c r="B48" s="97"/>
      <c r="C48" s="97"/>
      <c r="D48" s="604"/>
    </row>
    <row r="49" s="591" customFormat="true" ht="9.95" hidden="false" customHeight="true" outlineLevel="0" collapsed="false">
      <c r="A49" s="37" t="s">
        <v>450</v>
      </c>
      <c r="B49" s="37"/>
      <c r="C49" s="37"/>
      <c r="D49" s="37"/>
      <c r="E49" s="37"/>
      <c r="F49" s="37"/>
      <c r="G49" s="37"/>
      <c r="H49" s="37"/>
      <c r="I49" s="37"/>
      <c r="J49" s="37"/>
      <c r="K49" s="158"/>
      <c r="L49" s="42"/>
      <c r="M49" s="37"/>
    </row>
    <row r="50" s="591" customFormat="true" ht="9" hidden="false" customHeight="false" outlineLevel="0" collapsed="false">
      <c r="B50" s="605"/>
      <c r="L50" s="594"/>
    </row>
    <row r="51" s="591" customFormat="true" ht="9" hidden="false" customHeight="false" outlineLevel="0" collapsed="false">
      <c r="L51" s="594"/>
    </row>
    <row r="52" s="591" customFormat="true" ht="9" hidden="false" customHeight="false" outlineLevel="0" collapsed="false">
      <c r="L52" s="594"/>
    </row>
    <row r="53" s="591" customFormat="true" ht="9" hidden="false" customHeight="false" outlineLevel="0" collapsed="false">
      <c r="L53" s="594"/>
    </row>
    <row r="54" s="591" customFormat="true" ht="9" hidden="false" customHeight="false" outlineLevel="0" collapsed="false">
      <c r="L54" s="594"/>
    </row>
    <row r="55" s="591" customFormat="true" ht="9" hidden="false" customHeight="false" outlineLevel="0" collapsed="false">
      <c r="L55" s="594"/>
    </row>
    <row r="56" s="591" customFormat="true" ht="9" hidden="false" customHeight="false" outlineLevel="0" collapsed="false">
      <c r="L56" s="594"/>
    </row>
    <row r="57" s="591" customFormat="true" ht="9" hidden="false" customHeight="false" outlineLevel="0" collapsed="false">
      <c r="L57" s="594"/>
    </row>
    <row r="58" s="591" customFormat="true" ht="9" hidden="false" customHeight="false" outlineLevel="0" collapsed="false">
      <c r="L58" s="594"/>
    </row>
    <row r="59" s="591" customFormat="true" ht="9" hidden="false" customHeight="false" outlineLevel="0" collapsed="false">
      <c r="L59" s="594"/>
    </row>
    <row r="60" s="591" customFormat="true" ht="9" hidden="false" customHeight="false" outlineLevel="0" collapsed="false">
      <c r="L60" s="594"/>
    </row>
    <row r="61" s="591" customFormat="true" ht="9" hidden="false" customHeight="false" outlineLevel="0" collapsed="false">
      <c r="L61" s="594"/>
    </row>
    <row r="62" s="591" customFormat="true" ht="9" hidden="false" customHeight="false" outlineLevel="0" collapsed="false">
      <c r="L62" s="594"/>
    </row>
    <row r="63" s="591" customFormat="true" ht="9" hidden="false" customHeight="false" outlineLevel="0" collapsed="false">
      <c r="L63" s="594"/>
    </row>
    <row r="64" s="591" customFormat="true" ht="9" hidden="false" customHeight="false" outlineLevel="0" collapsed="false">
      <c r="L64" s="594"/>
    </row>
    <row r="65" s="591" customFormat="true" ht="9" hidden="false" customHeight="false" outlineLevel="0" collapsed="false">
      <c r="L65" s="594"/>
    </row>
    <row r="66" s="591" customFormat="true" ht="9" hidden="false" customHeight="false" outlineLevel="0" collapsed="false">
      <c r="L66" s="594"/>
    </row>
    <row r="67" s="591" customFormat="true" ht="9" hidden="false" customHeight="false" outlineLevel="0" collapsed="false">
      <c r="L67" s="594"/>
    </row>
    <row r="68" s="591" customFormat="true" ht="9" hidden="false" customHeight="false" outlineLevel="0" collapsed="false">
      <c r="L68" s="594"/>
    </row>
    <row r="69" s="591" customFormat="true" ht="9" hidden="false" customHeight="false" outlineLevel="0" collapsed="false">
      <c r="L69" s="594"/>
    </row>
    <row r="70" s="591" customFormat="true" ht="9" hidden="false" customHeight="false" outlineLevel="0" collapsed="false">
      <c r="L70" s="594"/>
    </row>
    <row r="71" s="591" customFormat="true" ht="9" hidden="false" customHeight="false" outlineLevel="0" collapsed="false">
      <c r="L71" s="594"/>
    </row>
    <row r="72" s="591" customFormat="true" ht="9" hidden="false" customHeight="false" outlineLevel="0" collapsed="false">
      <c r="L72" s="594"/>
    </row>
    <row r="73" s="591" customFormat="true" ht="9" hidden="false" customHeight="false" outlineLevel="0" collapsed="false">
      <c r="L73" s="594"/>
    </row>
    <row r="74" s="591" customFormat="true" ht="9" hidden="false" customHeight="false" outlineLevel="0" collapsed="false">
      <c r="L74" s="594"/>
    </row>
    <row r="75" s="591" customFormat="true" ht="9" hidden="false" customHeight="false" outlineLevel="0" collapsed="false">
      <c r="L75" s="594"/>
    </row>
    <row r="76" s="591" customFormat="true" ht="9" hidden="false" customHeight="false" outlineLevel="0" collapsed="false">
      <c r="L76" s="594"/>
    </row>
    <row r="77" s="591" customFormat="true" ht="9" hidden="false" customHeight="false" outlineLevel="0" collapsed="false">
      <c r="L77" s="594"/>
    </row>
    <row r="78" s="591" customFormat="true" ht="9" hidden="false" customHeight="false" outlineLevel="0" collapsed="false">
      <c r="L78" s="594"/>
    </row>
    <row r="79" s="591" customFormat="true" ht="9" hidden="false" customHeight="false" outlineLevel="0" collapsed="false">
      <c r="L79" s="594"/>
    </row>
    <row r="80" s="591" customFormat="true" ht="9" hidden="false" customHeight="false" outlineLevel="0" collapsed="false">
      <c r="L80" s="594"/>
    </row>
    <row r="81" s="591" customFormat="true" ht="9" hidden="false" customHeight="false" outlineLevel="0" collapsed="false">
      <c r="L81" s="594"/>
    </row>
    <row r="82" s="591" customFormat="true" ht="9" hidden="false" customHeight="false" outlineLevel="0" collapsed="false">
      <c r="L82" s="594"/>
    </row>
    <row r="83" s="591" customFormat="true" ht="9" hidden="false" customHeight="false" outlineLevel="0" collapsed="false">
      <c r="L83" s="594"/>
    </row>
    <row r="84" s="591" customFormat="true" ht="9" hidden="false" customHeight="false" outlineLevel="0" collapsed="false">
      <c r="L84" s="594"/>
    </row>
    <row r="85" s="591" customFormat="true" ht="9" hidden="false" customHeight="false" outlineLevel="0" collapsed="false">
      <c r="L85" s="594"/>
    </row>
    <row r="86" s="591" customFormat="true" ht="9" hidden="false" customHeight="false" outlineLevel="0" collapsed="false">
      <c r="L86" s="594"/>
    </row>
    <row r="87" s="591" customFormat="true" ht="9" hidden="false" customHeight="false" outlineLevel="0" collapsed="false">
      <c r="L87" s="594"/>
    </row>
    <row r="88" s="591" customFormat="true" ht="9" hidden="false" customHeight="false" outlineLevel="0" collapsed="false">
      <c r="L88" s="594"/>
    </row>
    <row r="89" s="591" customFormat="true" ht="9" hidden="false" customHeight="false" outlineLevel="0" collapsed="false">
      <c r="L89" s="594"/>
    </row>
    <row r="90" s="591" customFormat="true" ht="9" hidden="false" customHeight="false" outlineLevel="0" collapsed="false">
      <c r="L90" s="594"/>
    </row>
  </sheetData>
  <mergeCells count="11">
    <mergeCell ref="A3:M3"/>
    <mergeCell ref="A5:J5"/>
    <mergeCell ref="A8:A9"/>
    <mergeCell ref="B8:E8"/>
    <mergeCell ref="G8:G9"/>
    <mergeCell ref="H8:H9"/>
    <mergeCell ref="I8:I9"/>
    <mergeCell ref="J8:J9"/>
    <mergeCell ref="K8:K9"/>
    <mergeCell ref="M8:M9"/>
    <mergeCell ref="B16:M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37" width="9.7"/>
    <col collapsed="false" customWidth="true" hidden="false" outlineLevel="0" max="2" min="2" style="37" width="7.28"/>
    <col collapsed="false" customWidth="true" hidden="false" outlineLevel="0" max="3" min="3" style="37" width="7.42"/>
    <col collapsed="false" customWidth="true" hidden="false" outlineLevel="0" max="4" min="4" style="37" width="6.99"/>
    <col collapsed="false" customWidth="true" hidden="false" outlineLevel="0" max="5" min="5" style="37" width="7.99"/>
    <col collapsed="false" customWidth="true" hidden="false" outlineLevel="0" max="6" min="6" style="37" width="0.56"/>
    <col collapsed="false" customWidth="true" hidden="false" outlineLevel="0" max="7" min="7" style="37" width="8.56"/>
    <col collapsed="false" customWidth="true" hidden="false" outlineLevel="0" max="8" min="8" style="37" width="8.14"/>
    <col collapsed="false" customWidth="true" hidden="false" outlineLevel="0" max="9" min="9" style="37" width="7.14"/>
    <col collapsed="false" customWidth="true" hidden="false" outlineLevel="0" max="10" min="10" style="37" width="0.56"/>
    <col collapsed="false" customWidth="true" hidden="false" outlineLevel="0" max="11" min="11" style="37" width="6.56"/>
    <col collapsed="false" customWidth="true" hidden="false" outlineLevel="0" max="12" min="12" style="37" width="6.7"/>
    <col collapsed="false" customWidth="true" hidden="false" outlineLevel="0" max="13" min="13" style="37" width="0.56"/>
    <col collapsed="false" customWidth="true" hidden="false" outlineLevel="0" max="14" min="14" style="37" width="8.41"/>
    <col collapsed="false" customWidth="true" hidden="false" outlineLevel="0" max="15" min="15" style="37" width="4.7"/>
    <col collapsed="false" customWidth="false" hidden="false" outlineLevel="0" max="257" min="16" style="37" width="8.85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</row>
    <row r="3" s="200" customFormat="true" ht="24.9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</row>
    <row r="4" s="38" customFormat="true" ht="12" hidden="false" customHeight="true" outlineLevel="0" collapsed="false">
      <c r="A4" s="109" t="s">
        <v>34</v>
      </c>
      <c r="B4" s="109"/>
      <c r="C4" s="109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s="550" customFormat="true" ht="12" hidden="false" customHeight="true" outlineLevel="0" collapsed="false">
      <c r="A5" s="452" t="s">
        <v>35</v>
      </c>
      <c r="B5" s="452"/>
      <c r="C5" s="452"/>
      <c r="D5" s="452"/>
      <c r="E5" s="452"/>
      <c r="F5" s="452"/>
      <c r="G5" s="452"/>
      <c r="H5" s="452"/>
      <c r="I5" s="452"/>
      <c r="J5" s="452"/>
      <c r="K5" s="452"/>
      <c r="L5" s="452"/>
      <c r="M5" s="452"/>
      <c r="N5" s="109"/>
      <c r="O5" s="109"/>
    </row>
    <row r="6" s="550" customFormat="true" ht="12" hidden="false" customHeight="true" outlineLevel="0" collapsed="false">
      <c r="A6" s="588" t="s">
        <v>405</v>
      </c>
      <c r="B6" s="588"/>
      <c r="C6" s="588"/>
      <c r="D6" s="589"/>
      <c r="E6" s="589"/>
      <c r="F6" s="589"/>
      <c r="G6" s="589"/>
      <c r="H6" s="589"/>
      <c r="I6" s="589"/>
      <c r="J6" s="589"/>
      <c r="K6" s="589"/>
      <c r="L6" s="589"/>
      <c r="M6" s="589"/>
      <c r="N6" s="589"/>
      <c r="O6" s="589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606"/>
    </row>
    <row r="8" s="594" customFormat="true" ht="12.2" hidden="false" customHeight="true" outlineLevel="0" collapsed="false">
      <c r="A8" s="607" t="s">
        <v>406</v>
      </c>
      <c r="B8" s="50" t="s">
        <v>451</v>
      </c>
      <c r="C8" s="50"/>
      <c r="D8" s="50"/>
      <c r="E8" s="50"/>
      <c r="F8" s="39"/>
      <c r="G8" s="50" t="s">
        <v>452</v>
      </c>
      <c r="H8" s="50"/>
      <c r="I8" s="50"/>
      <c r="J8" s="212"/>
      <c r="K8" s="486" t="s">
        <v>453</v>
      </c>
      <c r="L8" s="486" t="s">
        <v>454</v>
      </c>
      <c r="M8" s="455"/>
      <c r="N8" s="50" t="s">
        <v>62</v>
      </c>
      <c r="O8" s="50"/>
    </row>
    <row r="9" s="594" customFormat="true" ht="20.1" hidden="false" customHeight="true" outlineLevel="0" collapsed="false">
      <c r="A9" s="607"/>
      <c r="B9" s="608" t="s">
        <v>455</v>
      </c>
      <c r="C9" s="608" t="s">
        <v>456</v>
      </c>
      <c r="D9" s="608" t="s">
        <v>457</v>
      </c>
      <c r="E9" s="608" t="s">
        <v>62</v>
      </c>
      <c r="F9" s="608"/>
      <c r="G9" s="608" t="s">
        <v>458</v>
      </c>
      <c r="H9" s="608" t="s">
        <v>459</v>
      </c>
      <c r="I9" s="608" t="s">
        <v>62</v>
      </c>
      <c r="J9" s="608"/>
      <c r="K9" s="486"/>
      <c r="L9" s="486"/>
      <c r="M9" s="609"/>
      <c r="N9" s="486" t="s">
        <v>59</v>
      </c>
      <c r="O9" s="458" t="s">
        <v>460</v>
      </c>
    </row>
    <row r="10" s="594" customFormat="true" ht="3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610"/>
    </row>
    <row r="11" s="614" customFormat="true" ht="9.95" hidden="false" customHeight="true" outlineLevel="0" collapsed="false">
      <c r="A11" s="504" t="n">
        <v>2009</v>
      </c>
      <c r="B11" s="611" t="n">
        <v>10555234</v>
      </c>
      <c r="C11" s="611" t="n">
        <v>1231721</v>
      </c>
      <c r="D11" s="611" t="n">
        <v>644853</v>
      </c>
      <c r="E11" s="611" t="n">
        <v>12431808</v>
      </c>
      <c r="F11" s="491"/>
      <c r="G11" s="611" t="n">
        <v>3896616</v>
      </c>
      <c r="H11" s="611" t="n">
        <v>4523693</v>
      </c>
      <c r="I11" s="611" t="n">
        <v>8420309</v>
      </c>
      <c r="J11" s="611"/>
      <c r="K11" s="612" t="n">
        <v>56932</v>
      </c>
      <c r="L11" s="611" t="n">
        <v>134251</v>
      </c>
      <c r="M11" s="611"/>
      <c r="N11" s="613" t="n">
        <v>21043300</v>
      </c>
      <c r="O11" s="462" t="s">
        <v>1</v>
      </c>
    </row>
    <row r="12" s="614" customFormat="true" ht="9.95" hidden="false" customHeight="true" outlineLevel="0" collapsed="false">
      <c r="A12" s="504" t="n">
        <v>2010</v>
      </c>
      <c r="B12" s="611" t="n">
        <v>10215366</v>
      </c>
      <c r="C12" s="611" t="n">
        <v>1240548</v>
      </c>
      <c r="D12" s="611" t="n">
        <v>1101077</v>
      </c>
      <c r="E12" s="611" t="n">
        <v>12556991</v>
      </c>
      <c r="F12" s="491"/>
      <c r="G12" s="428" t="n">
        <v>3758553</v>
      </c>
      <c r="H12" s="611" t="n">
        <v>5112375</v>
      </c>
      <c r="I12" s="611" t="n">
        <v>8870928</v>
      </c>
      <c r="J12" s="611"/>
      <c r="K12" s="612" t="n">
        <v>56436</v>
      </c>
      <c r="L12" s="611" t="n">
        <v>148974</v>
      </c>
      <c r="M12" s="611"/>
      <c r="N12" s="613" t="n">
        <v>21633329</v>
      </c>
      <c r="O12" s="462" t="s">
        <v>1</v>
      </c>
    </row>
    <row r="13" s="614" customFormat="true" ht="9.95" hidden="false" customHeight="true" outlineLevel="0" collapsed="false">
      <c r="A13" s="454" t="n">
        <v>2011</v>
      </c>
      <c r="B13" s="428" t="n">
        <v>10196920</v>
      </c>
      <c r="C13" s="428" t="n">
        <v>1439256</v>
      </c>
      <c r="D13" s="428" t="n">
        <v>962552</v>
      </c>
      <c r="E13" s="428" t="n">
        <v>12598728</v>
      </c>
      <c r="F13" s="428"/>
      <c r="G13" s="428" t="n">
        <v>4114339</v>
      </c>
      <c r="H13" s="428" t="n">
        <v>5359441</v>
      </c>
      <c r="I13" s="428" t="n">
        <v>9473780</v>
      </c>
      <c r="J13" s="428"/>
      <c r="K13" s="428" t="n">
        <v>62422</v>
      </c>
      <c r="L13" s="428" t="n">
        <v>132880</v>
      </c>
      <c r="M13" s="428"/>
      <c r="N13" s="613" t="n">
        <v>22267810</v>
      </c>
      <c r="O13" s="462" t="s">
        <v>1</v>
      </c>
    </row>
    <row r="14" s="614" customFormat="true" ht="9.95" hidden="false" customHeight="true" outlineLevel="0" collapsed="false">
      <c r="A14" s="454" t="n">
        <v>2012</v>
      </c>
      <c r="B14" s="414" t="n">
        <v>14167367</v>
      </c>
      <c r="C14" s="414" t="n">
        <v>1172473</v>
      </c>
      <c r="D14" s="414" t="n">
        <v>784248</v>
      </c>
      <c r="E14" s="414" t="n">
        <v>16124088</v>
      </c>
      <c r="F14" s="414" t="n">
        <v>0</v>
      </c>
      <c r="G14" s="414" t="n">
        <v>4183756</v>
      </c>
      <c r="H14" s="414" t="n">
        <v>5731122</v>
      </c>
      <c r="I14" s="414" t="n">
        <v>9914878</v>
      </c>
      <c r="J14" s="414"/>
      <c r="K14" s="414" t="n">
        <v>54982</v>
      </c>
      <c r="L14" s="414" t="n">
        <v>119413</v>
      </c>
      <c r="M14" s="414"/>
      <c r="N14" s="414" t="n">
        <v>26213361</v>
      </c>
      <c r="O14" s="462" t="s">
        <v>1</v>
      </c>
    </row>
    <row r="15" s="610" customFormat="true" ht="3" hidden="false" customHeight="true" outlineLevel="0" collapsed="false">
      <c r="A15" s="454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594" customFormat="true" ht="9.95" hidden="false" customHeight="true" outlineLevel="0" collapsed="false">
      <c r="A16" s="39"/>
      <c r="B16" s="212" t="s">
        <v>65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</row>
    <row r="17" s="594" customFormat="true" ht="3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8"/>
      <c r="O17" s="610"/>
    </row>
    <row r="18" s="594" customFormat="true" ht="9.95" hidden="false" customHeight="true" outlineLevel="0" collapsed="false">
      <c r="A18" s="52" t="s">
        <v>66</v>
      </c>
      <c r="B18" s="385" t="n">
        <v>808783</v>
      </c>
      <c r="C18" s="385" t="n">
        <v>12115</v>
      </c>
      <c r="D18" s="385" t="n">
        <v>115316</v>
      </c>
      <c r="E18" s="385" t="n">
        <v>936214</v>
      </c>
      <c r="F18" s="385"/>
      <c r="G18" s="385" t="n">
        <v>628366</v>
      </c>
      <c r="H18" s="385" t="n">
        <v>475179</v>
      </c>
      <c r="I18" s="385" t="n">
        <v>1103545</v>
      </c>
      <c r="J18" s="385"/>
      <c r="K18" s="385" t="n">
        <v>591</v>
      </c>
      <c r="L18" s="385" t="n">
        <v>2574</v>
      </c>
      <c r="M18" s="385"/>
      <c r="N18" s="385" t="n">
        <v>2042924</v>
      </c>
      <c r="O18" s="505" t="n">
        <v>10.5466485344982</v>
      </c>
    </row>
    <row r="19" s="594" customFormat="true" ht="20.1" hidden="false" customHeight="true" outlineLevel="0" collapsed="false">
      <c r="A19" s="78" t="s">
        <v>447</v>
      </c>
      <c r="B19" s="385" t="s">
        <v>1</v>
      </c>
      <c r="C19" s="385" t="s">
        <v>1</v>
      </c>
      <c r="D19" s="385" t="s">
        <v>1</v>
      </c>
      <c r="E19" s="385" t="s">
        <v>1</v>
      </c>
      <c r="F19" s="385"/>
      <c r="G19" s="385" t="n">
        <v>15</v>
      </c>
      <c r="H19" s="385" t="n">
        <v>129</v>
      </c>
      <c r="I19" s="385" t="n">
        <v>144</v>
      </c>
      <c r="J19" s="385"/>
      <c r="K19" s="385" t="n">
        <v>1</v>
      </c>
      <c r="L19" s="385" t="n">
        <v>3</v>
      </c>
      <c r="M19" s="385"/>
      <c r="N19" s="385" t="n">
        <v>148</v>
      </c>
      <c r="O19" s="518" t="n">
        <v>0.000764053867449664</v>
      </c>
    </row>
    <row r="20" s="594" customFormat="true" ht="9.95" hidden="false" customHeight="true" outlineLevel="0" collapsed="false">
      <c r="A20" s="52" t="s">
        <v>68</v>
      </c>
      <c r="B20" s="385" t="n">
        <v>7617</v>
      </c>
      <c r="C20" s="385" t="n">
        <v>187</v>
      </c>
      <c r="D20" s="385" t="n">
        <v>4830</v>
      </c>
      <c r="E20" s="385" t="n">
        <v>12634</v>
      </c>
      <c r="F20" s="385"/>
      <c r="G20" s="385" t="n">
        <v>3573</v>
      </c>
      <c r="H20" s="385" t="n">
        <v>19595</v>
      </c>
      <c r="I20" s="385" t="n">
        <v>23168</v>
      </c>
      <c r="J20" s="385"/>
      <c r="K20" s="385" t="n">
        <v>396</v>
      </c>
      <c r="L20" s="385" t="n">
        <v>1190</v>
      </c>
      <c r="M20" s="385"/>
      <c r="N20" s="385" t="n">
        <v>37388</v>
      </c>
      <c r="O20" s="505" t="n">
        <v>0.193016527001406</v>
      </c>
    </row>
    <row r="21" s="594" customFormat="true" ht="9.95" hidden="false" customHeight="true" outlineLevel="0" collapsed="false">
      <c r="A21" s="52" t="s">
        <v>69</v>
      </c>
      <c r="B21" s="385" t="n">
        <v>1636365</v>
      </c>
      <c r="C21" s="385" t="n">
        <v>67878</v>
      </c>
      <c r="D21" s="385" t="n">
        <v>139590</v>
      </c>
      <c r="E21" s="385" t="n">
        <v>1843833</v>
      </c>
      <c r="F21" s="385"/>
      <c r="G21" s="385" t="n">
        <v>400661</v>
      </c>
      <c r="H21" s="385" t="n">
        <v>232450</v>
      </c>
      <c r="I21" s="385" t="n">
        <v>633111</v>
      </c>
      <c r="J21" s="385"/>
      <c r="K21" s="385" t="n">
        <v>646</v>
      </c>
      <c r="L21" s="385" t="n">
        <v>4351</v>
      </c>
      <c r="M21" s="385"/>
      <c r="N21" s="385" t="n">
        <v>2481941</v>
      </c>
      <c r="O21" s="505" t="n">
        <v>12.8130852691344</v>
      </c>
    </row>
    <row r="22" s="598" customFormat="true" ht="20.1" hidden="false" customHeight="true" outlineLevel="0" collapsed="false">
      <c r="A22" s="78" t="s">
        <v>122</v>
      </c>
      <c r="B22" s="385" t="n">
        <v>39620</v>
      </c>
      <c r="C22" s="385" t="n">
        <v>1035</v>
      </c>
      <c r="D22" s="385" t="n">
        <v>6671</v>
      </c>
      <c r="E22" s="385" t="n">
        <v>47326</v>
      </c>
      <c r="F22" s="385"/>
      <c r="G22" s="385" t="n">
        <v>6745</v>
      </c>
      <c r="H22" s="385" t="n">
        <v>112346</v>
      </c>
      <c r="I22" s="385" t="n">
        <v>119091</v>
      </c>
      <c r="J22" s="385"/>
      <c r="K22" s="385" t="n">
        <v>2489</v>
      </c>
      <c r="L22" s="385" t="n">
        <v>2454</v>
      </c>
      <c r="M22" s="385"/>
      <c r="N22" s="385" t="n">
        <v>171360</v>
      </c>
      <c r="O22" s="505" t="n">
        <v>0.884650477879556</v>
      </c>
    </row>
    <row r="23" s="598" customFormat="true" ht="9.95" hidden="false" customHeight="true" outlineLevel="0" collapsed="false">
      <c r="A23" s="599" t="s">
        <v>71</v>
      </c>
      <c r="B23" s="387" t="n">
        <v>30261</v>
      </c>
      <c r="C23" s="387" t="n">
        <v>1029</v>
      </c>
      <c r="D23" s="387" t="n">
        <v>5060</v>
      </c>
      <c r="E23" s="387" t="n">
        <v>36350</v>
      </c>
      <c r="F23" s="387"/>
      <c r="G23" s="387" t="n">
        <v>4859</v>
      </c>
      <c r="H23" s="387" t="n">
        <v>61338</v>
      </c>
      <c r="I23" s="387" t="n">
        <v>66197</v>
      </c>
      <c r="J23" s="387"/>
      <c r="K23" s="387" t="n">
        <v>1815</v>
      </c>
      <c r="L23" s="387" t="n">
        <v>260</v>
      </c>
      <c r="M23" s="387"/>
      <c r="N23" s="387" t="n">
        <v>104622</v>
      </c>
      <c r="O23" s="600" t="n">
        <v>0.540113808921072</v>
      </c>
    </row>
    <row r="24" s="594" customFormat="true" ht="9.95" hidden="false" customHeight="true" outlineLevel="0" collapsed="false">
      <c r="A24" s="599" t="s">
        <v>72</v>
      </c>
      <c r="B24" s="387" t="n">
        <v>9359</v>
      </c>
      <c r="C24" s="387" t="n">
        <v>6</v>
      </c>
      <c r="D24" s="387" t="n">
        <v>1611</v>
      </c>
      <c r="E24" s="387" t="n">
        <v>10976</v>
      </c>
      <c r="F24" s="387"/>
      <c r="G24" s="387" t="n">
        <v>1886</v>
      </c>
      <c r="H24" s="387" t="n">
        <v>51008</v>
      </c>
      <c r="I24" s="387" t="n">
        <v>52894</v>
      </c>
      <c r="J24" s="387"/>
      <c r="K24" s="387" t="n">
        <v>674</v>
      </c>
      <c r="L24" s="387" t="n">
        <v>2194</v>
      </c>
      <c r="M24" s="387"/>
      <c r="N24" s="387" t="n">
        <v>66738</v>
      </c>
      <c r="O24" s="600" t="n">
        <v>0.344536668958484</v>
      </c>
    </row>
    <row r="25" s="594" customFormat="true" ht="9.95" hidden="false" customHeight="true" outlineLevel="0" collapsed="false">
      <c r="A25" s="52" t="s">
        <v>73</v>
      </c>
      <c r="B25" s="385" t="n">
        <v>1763734</v>
      </c>
      <c r="C25" s="385" t="n">
        <v>121249</v>
      </c>
      <c r="D25" s="385" t="n">
        <v>104899</v>
      </c>
      <c r="E25" s="385" t="n">
        <v>1989882</v>
      </c>
      <c r="F25" s="385"/>
      <c r="G25" s="385" t="n">
        <v>392743</v>
      </c>
      <c r="H25" s="385" t="n">
        <v>592598</v>
      </c>
      <c r="I25" s="385" t="n">
        <v>985341</v>
      </c>
      <c r="J25" s="385"/>
      <c r="K25" s="385" t="n">
        <v>5497</v>
      </c>
      <c r="L25" s="385" t="n">
        <v>15439</v>
      </c>
      <c r="M25" s="385"/>
      <c r="N25" s="385" t="n">
        <v>2996159</v>
      </c>
      <c r="O25" s="505" t="n">
        <v>15.4677491313792</v>
      </c>
    </row>
    <row r="26" s="594" customFormat="true" ht="9.95" hidden="false" customHeight="true" outlineLevel="0" collapsed="false">
      <c r="A26" s="52" t="s">
        <v>461</v>
      </c>
      <c r="B26" s="385" t="n">
        <v>443756</v>
      </c>
      <c r="C26" s="385" t="n">
        <v>12950</v>
      </c>
      <c r="D26" s="385" t="n">
        <v>66675</v>
      </c>
      <c r="E26" s="385" t="n">
        <v>523381</v>
      </c>
      <c r="F26" s="385"/>
      <c r="G26" s="385" t="n">
        <v>207669</v>
      </c>
      <c r="H26" s="385" t="n">
        <v>235106</v>
      </c>
      <c r="I26" s="385" t="n">
        <v>442775</v>
      </c>
      <c r="J26" s="385"/>
      <c r="K26" s="385" t="n">
        <v>542</v>
      </c>
      <c r="L26" s="385" t="n">
        <v>1454</v>
      </c>
      <c r="M26" s="385"/>
      <c r="N26" s="385" t="n">
        <v>968152</v>
      </c>
      <c r="O26" s="505" t="n">
        <v>4.99810999918329</v>
      </c>
    </row>
    <row r="27" s="594" customFormat="true" ht="20.1" hidden="false" customHeight="true" outlineLevel="0" collapsed="false">
      <c r="A27" s="78" t="s">
        <v>462</v>
      </c>
      <c r="B27" s="385" t="n">
        <v>1911912</v>
      </c>
      <c r="C27" s="385" t="n">
        <v>217953</v>
      </c>
      <c r="D27" s="385" t="n">
        <v>46281</v>
      </c>
      <c r="E27" s="385" t="n">
        <v>2176146</v>
      </c>
      <c r="F27" s="385"/>
      <c r="G27" s="385" t="n">
        <v>574047</v>
      </c>
      <c r="H27" s="385" t="n">
        <v>283151</v>
      </c>
      <c r="I27" s="385" t="n">
        <v>857198</v>
      </c>
      <c r="J27" s="385"/>
      <c r="K27" s="385" t="n">
        <v>7007</v>
      </c>
      <c r="L27" s="385" t="n">
        <v>5493</v>
      </c>
      <c r="M27" s="385"/>
      <c r="N27" s="385" t="n">
        <v>3045844</v>
      </c>
      <c r="O27" s="505" t="n">
        <v>15.7242492422186</v>
      </c>
    </row>
    <row r="28" s="594" customFormat="true" ht="9.95" hidden="false" customHeight="true" outlineLevel="0" collapsed="false">
      <c r="A28" s="504" t="s">
        <v>76</v>
      </c>
      <c r="B28" s="385" t="n">
        <v>441885</v>
      </c>
      <c r="C28" s="385" t="n">
        <v>57996</v>
      </c>
      <c r="D28" s="385" t="n">
        <v>12555</v>
      </c>
      <c r="E28" s="385" t="n">
        <v>512436</v>
      </c>
      <c r="F28" s="385"/>
      <c r="G28" s="385" t="n">
        <v>135345</v>
      </c>
      <c r="H28" s="385" t="n">
        <v>137332</v>
      </c>
      <c r="I28" s="385" t="n">
        <v>272677</v>
      </c>
      <c r="J28" s="385"/>
      <c r="K28" s="385" t="n">
        <v>674</v>
      </c>
      <c r="L28" s="385" t="n">
        <v>4713</v>
      </c>
      <c r="M28" s="385"/>
      <c r="N28" s="385" t="n">
        <v>790500</v>
      </c>
      <c r="O28" s="505" t="n">
        <v>4.08097690688486</v>
      </c>
    </row>
    <row r="29" s="594" customFormat="true" ht="9.95" hidden="false" customHeight="true" outlineLevel="0" collapsed="false">
      <c r="A29" s="52" t="s">
        <v>77</v>
      </c>
      <c r="B29" s="385" t="n">
        <v>336819</v>
      </c>
      <c r="C29" s="385" t="n">
        <v>37049</v>
      </c>
      <c r="D29" s="385" t="n">
        <v>1579</v>
      </c>
      <c r="E29" s="385" t="n">
        <v>375447</v>
      </c>
      <c r="F29" s="385"/>
      <c r="G29" s="385" t="n">
        <v>66417</v>
      </c>
      <c r="H29" s="385" t="n">
        <v>46876</v>
      </c>
      <c r="I29" s="385" t="n">
        <v>113293</v>
      </c>
      <c r="J29" s="385"/>
      <c r="K29" s="385" t="n">
        <v>92</v>
      </c>
      <c r="L29" s="385" t="n">
        <v>552</v>
      </c>
      <c r="M29" s="385"/>
      <c r="N29" s="385" t="n">
        <v>489384</v>
      </c>
      <c r="O29" s="505" t="n">
        <v>2.5264576882972</v>
      </c>
    </row>
    <row r="30" s="594" customFormat="true" ht="9.95" hidden="false" customHeight="true" outlineLevel="0" collapsed="false">
      <c r="A30" s="504" t="s">
        <v>78</v>
      </c>
      <c r="B30" s="385" t="n">
        <v>489887</v>
      </c>
      <c r="C30" s="385" t="n">
        <v>68617</v>
      </c>
      <c r="D30" s="385" t="n">
        <v>884</v>
      </c>
      <c r="E30" s="385" t="n">
        <v>559388</v>
      </c>
      <c r="F30" s="385"/>
      <c r="G30" s="385" t="n">
        <v>137388</v>
      </c>
      <c r="H30" s="385" t="n">
        <v>59933</v>
      </c>
      <c r="I30" s="385" t="n">
        <v>197321</v>
      </c>
      <c r="J30" s="385"/>
      <c r="K30" s="385" t="n">
        <v>210</v>
      </c>
      <c r="L30" s="385" t="n">
        <v>908</v>
      </c>
      <c r="M30" s="385"/>
      <c r="N30" s="385" t="n">
        <v>757827</v>
      </c>
      <c r="O30" s="505" t="n">
        <v>3.91230169059308</v>
      </c>
    </row>
    <row r="31" s="594" customFormat="true" ht="9.95" hidden="false" customHeight="true" outlineLevel="0" collapsed="false">
      <c r="A31" s="52" t="s">
        <v>79</v>
      </c>
      <c r="B31" s="385" t="n">
        <v>407748</v>
      </c>
      <c r="C31" s="385" t="n">
        <v>18355</v>
      </c>
      <c r="D31" s="385" t="n">
        <v>7763</v>
      </c>
      <c r="E31" s="385" t="n">
        <v>433866</v>
      </c>
      <c r="F31" s="385"/>
      <c r="G31" s="385" t="n">
        <v>260326</v>
      </c>
      <c r="H31" s="385" t="n">
        <v>227339</v>
      </c>
      <c r="I31" s="385" t="n">
        <v>487665</v>
      </c>
      <c r="J31" s="385"/>
      <c r="K31" s="385" t="n">
        <v>29895</v>
      </c>
      <c r="L31" s="385" t="n">
        <v>3463</v>
      </c>
      <c r="M31" s="385"/>
      <c r="N31" s="385" t="n">
        <v>954889</v>
      </c>
      <c r="O31" s="505" t="n">
        <v>4.92963941510231</v>
      </c>
    </row>
    <row r="32" s="594" customFormat="true" ht="9.95" hidden="false" customHeight="true" outlineLevel="0" collapsed="false">
      <c r="A32" s="52" t="s">
        <v>80</v>
      </c>
      <c r="B32" s="385" t="n">
        <v>153404</v>
      </c>
      <c r="C32" s="385" t="n">
        <v>8430</v>
      </c>
      <c r="D32" s="385" t="n">
        <v>6869</v>
      </c>
      <c r="E32" s="385" t="n">
        <v>168703</v>
      </c>
      <c r="F32" s="385"/>
      <c r="G32" s="385" t="n">
        <v>35004</v>
      </c>
      <c r="H32" s="385" t="n">
        <v>96865</v>
      </c>
      <c r="I32" s="385" t="n">
        <v>131869</v>
      </c>
      <c r="J32" s="385"/>
      <c r="K32" s="385" t="n">
        <v>155</v>
      </c>
      <c r="L32" s="385" t="n">
        <v>4609</v>
      </c>
      <c r="M32" s="385"/>
      <c r="N32" s="385" t="n">
        <v>305336</v>
      </c>
      <c r="O32" s="505" t="n">
        <v>1.57630507886223</v>
      </c>
    </row>
    <row r="33" s="594" customFormat="true" ht="9.95" hidden="false" customHeight="true" outlineLevel="0" collapsed="false">
      <c r="A33" s="52" t="s">
        <v>81</v>
      </c>
      <c r="B33" s="385" t="n">
        <v>65972</v>
      </c>
      <c r="C33" s="385" t="n">
        <v>2040</v>
      </c>
      <c r="D33" s="385" t="n">
        <v>12080</v>
      </c>
      <c r="E33" s="385" t="n">
        <v>80092</v>
      </c>
      <c r="F33" s="385"/>
      <c r="G33" s="385" t="n">
        <v>10725</v>
      </c>
      <c r="H33" s="385" t="n">
        <v>7435</v>
      </c>
      <c r="I33" s="385" t="n">
        <v>18160</v>
      </c>
      <c r="J33" s="385"/>
      <c r="K33" s="385" t="n">
        <v>1</v>
      </c>
      <c r="L33" s="385" t="n">
        <v>102</v>
      </c>
      <c r="M33" s="385"/>
      <c r="N33" s="385" t="n">
        <v>98355</v>
      </c>
      <c r="O33" s="505" t="n">
        <v>0.507760257655484</v>
      </c>
    </row>
    <row r="34" s="594" customFormat="true" ht="9.95" hidden="false" customHeight="true" outlineLevel="0" collapsed="false">
      <c r="A34" s="52" t="s">
        <v>82</v>
      </c>
      <c r="B34" s="385" t="n">
        <v>417875</v>
      </c>
      <c r="C34" s="385" t="n">
        <v>11919</v>
      </c>
      <c r="D34" s="385" t="n">
        <v>5012</v>
      </c>
      <c r="E34" s="385" t="n">
        <v>434806</v>
      </c>
      <c r="F34" s="385"/>
      <c r="G34" s="385" t="n">
        <v>119043</v>
      </c>
      <c r="H34" s="385" t="n">
        <v>185749</v>
      </c>
      <c r="I34" s="385" t="n">
        <v>304792</v>
      </c>
      <c r="J34" s="385"/>
      <c r="K34" s="385" t="n">
        <v>71585</v>
      </c>
      <c r="L34" s="385" t="n">
        <v>2669</v>
      </c>
      <c r="M34" s="385"/>
      <c r="N34" s="385" t="n">
        <v>813852</v>
      </c>
      <c r="O34" s="505" t="n">
        <v>4.2015322171057</v>
      </c>
    </row>
    <row r="35" s="594" customFormat="true" ht="9.95" hidden="false" customHeight="true" outlineLevel="0" collapsed="false">
      <c r="A35" s="504" t="s">
        <v>83</v>
      </c>
      <c r="B35" s="385" t="n">
        <v>943302</v>
      </c>
      <c r="C35" s="385" t="n">
        <v>71523</v>
      </c>
      <c r="D35" s="385" t="n">
        <v>8070</v>
      </c>
      <c r="E35" s="385" t="n">
        <v>1022895</v>
      </c>
      <c r="F35" s="385"/>
      <c r="G35" s="385" t="n">
        <v>239373</v>
      </c>
      <c r="H35" s="385" t="n">
        <v>343991</v>
      </c>
      <c r="I35" s="385" t="n">
        <v>583364</v>
      </c>
      <c r="J35" s="385"/>
      <c r="K35" s="385" t="n">
        <v>10827</v>
      </c>
      <c r="L35" s="385" t="n">
        <v>11755</v>
      </c>
      <c r="M35" s="385"/>
      <c r="N35" s="385" t="n">
        <v>1628841</v>
      </c>
      <c r="O35" s="505" t="n">
        <v>8.40893422642282</v>
      </c>
    </row>
    <row r="36" s="594" customFormat="true" ht="9.95" hidden="false" customHeight="true" outlineLevel="0" collapsed="false">
      <c r="A36" s="52" t="s">
        <v>84</v>
      </c>
      <c r="B36" s="385" t="n">
        <v>28718</v>
      </c>
      <c r="C36" s="385" t="n">
        <v>622</v>
      </c>
      <c r="D36" s="385" t="n">
        <v>1628</v>
      </c>
      <c r="E36" s="385" t="n">
        <v>30968</v>
      </c>
      <c r="F36" s="385"/>
      <c r="G36" s="385" t="n">
        <v>25564</v>
      </c>
      <c r="H36" s="385" t="n">
        <v>21765</v>
      </c>
      <c r="I36" s="385" t="n">
        <v>47329</v>
      </c>
      <c r="J36" s="385"/>
      <c r="K36" s="385" t="n">
        <v>308</v>
      </c>
      <c r="L36" s="385" t="n">
        <v>520</v>
      </c>
      <c r="M36" s="385"/>
      <c r="N36" s="385" t="n">
        <v>79125</v>
      </c>
      <c r="O36" s="505" t="n">
        <v>0.408484880148342</v>
      </c>
    </row>
    <row r="37" s="594" customFormat="true" ht="9.95" hidden="false" customHeight="true" outlineLevel="0" collapsed="false">
      <c r="A37" s="52" t="s">
        <v>85</v>
      </c>
      <c r="B37" s="385" t="n">
        <v>235576</v>
      </c>
      <c r="C37" s="385" t="n">
        <v>35226</v>
      </c>
      <c r="D37" s="385" t="n">
        <v>1372</v>
      </c>
      <c r="E37" s="385" t="n">
        <v>272174</v>
      </c>
      <c r="F37" s="385"/>
      <c r="G37" s="385" t="n">
        <v>69177</v>
      </c>
      <c r="H37" s="385" t="n">
        <v>153087</v>
      </c>
      <c r="I37" s="385" t="n">
        <v>222264</v>
      </c>
      <c r="J37" s="385"/>
      <c r="K37" s="385" t="n">
        <v>195</v>
      </c>
      <c r="L37" s="385" t="n">
        <v>2557</v>
      </c>
      <c r="M37" s="385"/>
      <c r="N37" s="385" t="n">
        <v>497190</v>
      </c>
      <c r="O37" s="505" t="n">
        <v>2.56675636727904</v>
      </c>
    </row>
    <row r="38" s="594" customFormat="true" ht="9.95" hidden="false" customHeight="true" outlineLevel="0" collapsed="false">
      <c r="A38" s="504" t="s">
        <v>86</v>
      </c>
      <c r="B38" s="385" t="n">
        <v>322728</v>
      </c>
      <c r="C38" s="385" t="n">
        <v>62875</v>
      </c>
      <c r="D38" s="385" t="n">
        <v>25047</v>
      </c>
      <c r="E38" s="385" t="n">
        <v>410650</v>
      </c>
      <c r="F38" s="385"/>
      <c r="G38" s="385" t="n">
        <v>166670</v>
      </c>
      <c r="H38" s="385" t="n">
        <v>190476</v>
      </c>
      <c r="I38" s="385" t="n">
        <v>357146</v>
      </c>
      <c r="J38" s="385"/>
      <c r="K38" s="385" t="n">
        <v>11237</v>
      </c>
      <c r="L38" s="385" t="n">
        <v>11069</v>
      </c>
      <c r="M38" s="385"/>
      <c r="N38" s="385" t="n">
        <v>790102</v>
      </c>
      <c r="O38" s="505" t="n">
        <v>4.07892222148456</v>
      </c>
    </row>
    <row r="39" s="594" customFormat="true" ht="9.95" hidden="false" customHeight="true" outlineLevel="0" collapsed="false">
      <c r="A39" s="52" t="s">
        <v>87</v>
      </c>
      <c r="B39" s="385" t="n">
        <v>237280</v>
      </c>
      <c r="C39" s="385" t="n">
        <v>4858</v>
      </c>
      <c r="D39" s="385" t="n">
        <v>4885</v>
      </c>
      <c r="E39" s="385" t="n">
        <v>247023</v>
      </c>
      <c r="F39" s="385"/>
      <c r="G39" s="385" t="n">
        <v>111824</v>
      </c>
      <c r="H39" s="385" t="n">
        <v>61051</v>
      </c>
      <c r="I39" s="385" t="n">
        <v>172875</v>
      </c>
      <c r="J39" s="385"/>
      <c r="K39" s="385" t="n">
        <v>273</v>
      </c>
      <c r="L39" s="385" t="n">
        <v>874</v>
      </c>
      <c r="M39" s="385"/>
      <c r="N39" s="385" t="n">
        <v>421045</v>
      </c>
      <c r="O39" s="505" t="n">
        <v>2.17365581500232</v>
      </c>
    </row>
    <row r="40" s="603" customFormat="true" ht="9.95" hidden="false" customHeight="true" outlineLevel="0" collapsed="false">
      <c r="A40" s="99" t="s">
        <v>88</v>
      </c>
      <c r="B40" s="441" t="n">
        <v>2452765</v>
      </c>
      <c r="C40" s="441" t="n">
        <v>80180</v>
      </c>
      <c r="D40" s="441" t="n">
        <v>259736</v>
      </c>
      <c r="E40" s="441" t="n">
        <v>2792681</v>
      </c>
      <c r="F40" s="441"/>
      <c r="G40" s="441" t="n">
        <v>1032615</v>
      </c>
      <c r="H40" s="441" t="n">
        <v>727353</v>
      </c>
      <c r="I40" s="441" t="n">
        <v>1759968</v>
      </c>
      <c r="J40" s="441"/>
      <c r="K40" s="441" t="n">
        <v>1634</v>
      </c>
      <c r="L40" s="441" t="n">
        <v>8118</v>
      </c>
      <c r="M40" s="441"/>
      <c r="N40" s="441" t="n">
        <v>4562401</v>
      </c>
      <c r="O40" s="601" t="n">
        <v>23.5535143845014</v>
      </c>
    </row>
    <row r="41" s="603" customFormat="true" ht="9.95" hidden="false" customHeight="true" outlineLevel="0" collapsed="false">
      <c r="A41" s="99" t="s">
        <v>89</v>
      </c>
      <c r="B41" s="441" t="n">
        <v>4159022</v>
      </c>
      <c r="C41" s="441" t="n">
        <v>353187</v>
      </c>
      <c r="D41" s="441" t="n">
        <v>224526</v>
      </c>
      <c r="E41" s="441" t="n">
        <v>4736735</v>
      </c>
      <c r="F41" s="441"/>
      <c r="G41" s="441" t="n">
        <v>1181204</v>
      </c>
      <c r="H41" s="441" t="n">
        <v>1223201</v>
      </c>
      <c r="I41" s="441" t="n">
        <v>2404405</v>
      </c>
      <c r="J41" s="441"/>
      <c r="K41" s="441" t="n">
        <v>15535</v>
      </c>
      <c r="L41" s="441" t="n">
        <v>24840</v>
      </c>
      <c r="M41" s="441"/>
      <c r="N41" s="441" t="n">
        <v>7181515</v>
      </c>
      <c r="O41" s="601" t="n">
        <v>37.0747588506606</v>
      </c>
    </row>
    <row r="42" s="603" customFormat="true" ht="9.95" hidden="false" customHeight="true" outlineLevel="0" collapsed="false">
      <c r="A42" s="99" t="s">
        <v>90</v>
      </c>
      <c r="B42" s="441" t="n">
        <v>1676339</v>
      </c>
      <c r="C42" s="441" t="n">
        <v>182017</v>
      </c>
      <c r="D42" s="441" t="n">
        <v>22781</v>
      </c>
      <c r="E42" s="441" t="n">
        <v>1881137</v>
      </c>
      <c r="F42" s="441"/>
      <c r="G42" s="441" t="n">
        <v>599476</v>
      </c>
      <c r="H42" s="441" t="n">
        <v>471480</v>
      </c>
      <c r="I42" s="441" t="n">
        <v>1070956</v>
      </c>
      <c r="J42" s="441"/>
      <c r="K42" s="441" t="n">
        <v>30871</v>
      </c>
      <c r="L42" s="441" t="n">
        <v>9636</v>
      </c>
      <c r="M42" s="441"/>
      <c r="N42" s="441" t="n">
        <v>2992600</v>
      </c>
      <c r="O42" s="601" t="n">
        <v>15.4493757008775</v>
      </c>
    </row>
    <row r="43" s="603" customFormat="true" ht="9.95" hidden="false" customHeight="true" outlineLevel="0" collapsed="false">
      <c r="A43" s="99" t="s">
        <v>91</v>
      </c>
      <c r="B43" s="441" t="n">
        <v>1844847</v>
      </c>
      <c r="C43" s="441" t="n">
        <v>129760</v>
      </c>
      <c r="D43" s="441" t="n">
        <v>35031</v>
      </c>
      <c r="E43" s="441" t="n">
        <v>2009638</v>
      </c>
      <c r="F43" s="441"/>
      <c r="G43" s="441" t="n">
        <v>498886</v>
      </c>
      <c r="H43" s="441" t="n">
        <v>808892</v>
      </c>
      <c r="I43" s="441" t="n">
        <v>1307778</v>
      </c>
      <c r="J43" s="441"/>
      <c r="K43" s="441" t="n">
        <v>83071</v>
      </c>
      <c r="L43" s="441" t="n">
        <v>22212</v>
      </c>
      <c r="M43" s="441"/>
      <c r="N43" s="441" t="n">
        <v>3422699</v>
      </c>
      <c r="O43" s="601" t="n">
        <v>17.6697730274736</v>
      </c>
    </row>
    <row r="44" s="615" customFormat="true" ht="9.95" hidden="false" customHeight="true" outlineLevel="0" collapsed="false">
      <c r="A44" s="91" t="s">
        <v>92</v>
      </c>
      <c r="B44" s="441" t="n">
        <v>560008</v>
      </c>
      <c r="C44" s="441" t="n">
        <v>67733</v>
      </c>
      <c r="D44" s="441" t="n">
        <v>29932</v>
      </c>
      <c r="E44" s="441" t="n">
        <v>657673</v>
      </c>
      <c r="F44" s="441"/>
      <c r="G44" s="441" t="n">
        <v>278494</v>
      </c>
      <c r="H44" s="441" t="n">
        <v>251527</v>
      </c>
      <c r="I44" s="441" t="n">
        <v>530021</v>
      </c>
      <c r="J44" s="441"/>
      <c r="K44" s="441" t="n">
        <v>11510</v>
      </c>
      <c r="L44" s="441" t="n">
        <v>11943</v>
      </c>
      <c r="M44" s="441"/>
      <c r="N44" s="441" t="n">
        <v>1211147</v>
      </c>
      <c r="O44" s="601" t="n">
        <v>6.25257803648688</v>
      </c>
    </row>
    <row r="45" s="615" customFormat="true" ht="9.95" hidden="false" customHeight="true" outlineLevel="0" collapsed="false">
      <c r="A45" s="91" t="s">
        <v>93</v>
      </c>
      <c r="B45" s="441" t="n">
        <v>10692981</v>
      </c>
      <c r="C45" s="441" t="n">
        <v>812877</v>
      </c>
      <c r="D45" s="441" t="n">
        <v>572006</v>
      </c>
      <c r="E45" s="441" t="n">
        <v>12077864</v>
      </c>
      <c r="F45" s="441"/>
      <c r="G45" s="441" t="n">
        <v>3590675</v>
      </c>
      <c r="H45" s="441" t="n">
        <v>3482453</v>
      </c>
      <c r="I45" s="441" t="n">
        <v>7073128</v>
      </c>
      <c r="J45" s="441" t="n">
        <v>7073128</v>
      </c>
      <c r="K45" s="441" t="n">
        <v>142621</v>
      </c>
      <c r="L45" s="441" t="n">
        <v>76749</v>
      </c>
      <c r="M45" s="441"/>
      <c r="N45" s="441" t="n">
        <v>19370362</v>
      </c>
      <c r="O45" s="601" t="n">
        <v>100</v>
      </c>
    </row>
    <row r="46" s="591" customFormat="true" ht="3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47"/>
    </row>
    <row r="47" s="591" customFormat="true" ht="3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42"/>
    </row>
    <row r="48" customFormat="false" ht="9.95" hidden="false" customHeight="true" outlineLevel="0" collapsed="false">
      <c r="A48" s="97" t="s">
        <v>449</v>
      </c>
      <c r="B48" s="97"/>
      <c r="C48" s="97"/>
      <c r="D48" s="97"/>
      <c r="E48" s="604"/>
      <c r="O48" s="505"/>
    </row>
    <row r="49" s="591" customFormat="true" ht="8.25" hidden="false" customHeight="true" outlineLevel="0" collapsed="false">
      <c r="A49" s="37" t="s">
        <v>450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594"/>
    </row>
    <row r="50" s="591" customFormat="true" ht="8.25" hidden="false" customHeight="true" outlineLevel="0" collapsed="false">
      <c r="O50" s="594"/>
    </row>
    <row r="51" s="591" customFormat="true" ht="8.25" hidden="false" customHeight="true" outlineLevel="0" collapsed="false">
      <c r="O51" s="594"/>
    </row>
    <row r="52" s="591" customFormat="true" ht="8.25" hidden="false" customHeight="true" outlineLevel="0" collapsed="false">
      <c r="O52" s="594"/>
    </row>
    <row r="53" s="591" customFormat="true" ht="8.25" hidden="false" customHeight="true" outlineLevel="0" collapsed="false">
      <c r="O53" s="594"/>
    </row>
    <row r="54" s="591" customFormat="true" ht="9" hidden="false" customHeight="false" outlineLevel="0" collapsed="false">
      <c r="O54" s="594"/>
    </row>
    <row r="55" s="591" customFormat="true" ht="9" hidden="false" customHeight="false" outlineLevel="0" collapsed="false">
      <c r="O55" s="594"/>
    </row>
    <row r="56" s="591" customFormat="true" ht="9" hidden="false" customHeight="false" outlineLevel="0" collapsed="false">
      <c r="O56" s="594"/>
    </row>
    <row r="57" s="591" customFormat="true" ht="9" hidden="false" customHeight="false" outlineLevel="0" collapsed="false"/>
    <row r="58" s="591" customFormat="true" ht="9" hidden="false" customHeight="false" outlineLevel="0" collapsed="false"/>
    <row r="59" s="591" customFormat="true" ht="9" hidden="false" customHeight="false" outlineLevel="0" collapsed="false"/>
    <row r="60" s="591" customFormat="true" ht="9" hidden="false" customHeight="false" outlineLevel="0" collapsed="false"/>
    <row r="61" s="591" customFormat="true" ht="9" hidden="false" customHeight="false" outlineLevel="0" collapsed="false"/>
    <row r="62" s="591" customFormat="true" ht="9" hidden="false" customHeight="false" outlineLevel="0" collapsed="false"/>
    <row r="63" s="591" customFormat="true" ht="9" hidden="false" customHeight="false" outlineLevel="0" collapsed="false"/>
    <row r="64" s="591" customFormat="true" ht="9" hidden="false" customHeight="false" outlineLevel="0" collapsed="false"/>
    <row r="65" s="591" customFormat="true" ht="9" hidden="false" customHeight="false" outlineLevel="0" collapsed="false"/>
    <row r="66" s="591" customFormat="true" ht="9" hidden="false" customHeight="false" outlineLevel="0" collapsed="false"/>
    <row r="67" s="591" customFormat="true" ht="9" hidden="false" customHeight="false" outlineLevel="0" collapsed="false"/>
    <row r="68" s="591" customFormat="true" ht="9" hidden="false" customHeight="false" outlineLevel="0" collapsed="false"/>
    <row r="69" s="591" customFormat="true" ht="9" hidden="false" customHeight="false" outlineLevel="0" collapsed="false"/>
    <row r="70" s="591" customFormat="true" ht="9" hidden="false" customHeight="false" outlineLevel="0" collapsed="false"/>
    <row r="71" s="591" customFormat="true" ht="9" hidden="false" customHeight="false" outlineLevel="0" collapsed="false"/>
    <row r="72" s="591" customFormat="true" ht="9" hidden="false" customHeight="false" outlineLevel="0" collapsed="false"/>
    <row r="73" s="591" customFormat="true" ht="9" hidden="false" customHeight="false" outlineLevel="0" collapsed="false"/>
    <row r="74" s="591" customFormat="true" ht="9" hidden="false" customHeight="false" outlineLevel="0" collapsed="false"/>
    <row r="75" s="591" customFormat="true" ht="9" hidden="false" customHeight="false" outlineLevel="0" collapsed="false"/>
    <row r="76" s="591" customFormat="true" ht="9" hidden="false" customHeight="false" outlineLevel="0" collapsed="false"/>
    <row r="77" s="591" customFormat="true" ht="9" hidden="false" customHeight="false" outlineLevel="0" collapsed="false"/>
    <row r="78" s="591" customFormat="true" ht="9" hidden="false" customHeight="false" outlineLevel="0" collapsed="false"/>
    <row r="79" s="591" customFormat="true" ht="9" hidden="false" customHeight="false" outlineLevel="0" collapsed="false"/>
    <row r="80" s="591" customFormat="true" ht="9" hidden="false" customHeight="false" outlineLevel="0" collapsed="false"/>
    <row r="81" s="591" customFormat="true" ht="9" hidden="false" customHeight="false" outlineLevel="0" collapsed="false"/>
    <row r="82" s="591" customFormat="true" ht="9" hidden="false" customHeight="false" outlineLevel="0" collapsed="false"/>
    <row r="83" s="591" customFormat="true" ht="9" hidden="false" customHeight="false" outlineLevel="0" collapsed="false"/>
    <row r="84" s="591" customFormat="true" ht="9" hidden="false" customHeight="false" outlineLevel="0" collapsed="false"/>
    <row r="85" s="591" customFormat="true" ht="9" hidden="false" customHeight="false" outlineLevel="0" collapsed="false"/>
    <row r="86" s="591" customFormat="true" ht="9" hidden="false" customHeight="false" outlineLevel="0" collapsed="false"/>
    <row r="87" s="591" customFormat="true" ht="9" hidden="false" customHeight="false" outlineLevel="0" collapsed="false"/>
    <row r="88" s="591" customFormat="true" ht="9" hidden="false" customHeight="false" outlineLevel="0" collapsed="false"/>
    <row r="89" s="591" customFormat="true" ht="9" hidden="false" customHeight="false" outlineLevel="0" collapsed="false"/>
    <row r="90" s="591" customFormat="true" ht="9" hidden="false" customHeight="false" outlineLevel="0" collapsed="false"/>
    <row r="91" s="591" customFormat="true" ht="9" hidden="false" customHeight="false" outlineLevel="0" collapsed="false"/>
    <row r="92" s="591" customFormat="true" ht="9" hidden="false" customHeight="false" outlineLevel="0" collapsed="false"/>
    <row r="93" s="591" customFormat="true" ht="9" hidden="false" customHeight="false" outlineLevel="0" collapsed="false"/>
    <row r="94" s="591" customFormat="true" ht="9" hidden="false" customHeight="false" outlineLevel="0" collapsed="false"/>
    <row r="95" s="591" customFormat="true" ht="9" hidden="false" customHeight="false" outlineLevel="0" collapsed="false"/>
    <row r="96" s="591" customFormat="true" ht="9" hidden="false" customHeight="false" outlineLevel="0" collapsed="false"/>
    <row r="97" s="591" customFormat="true" ht="9" hidden="false" customHeight="false" outlineLevel="0" collapsed="false"/>
    <row r="98" s="591" customFormat="true" ht="9" hidden="false" customHeight="false" outlineLevel="0" collapsed="false"/>
    <row r="99" s="591" customFormat="true" ht="9" hidden="false" customHeight="false" outlineLevel="0" collapsed="false"/>
    <row r="100" s="591" customFormat="true" ht="9" hidden="false" customHeight="false" outlineLevel="0" collapsed="false"/>
    <row r="101" s="591" customFormat="true" ht="9" hidden="false" customHeight="false" outlineLevel="0" collapsed="false"/>
  </sheetData>
  <mergeCells count="9">
    <mergeCell ref="A3:O3"/>
    <mergeCell ref="A5:L5"/>
    <mergeCell ref="A8:A9"/>
    <mergeCell ref="B8:E8"/>
    <mergeCell ref="G8:I8"/>
    <mergeCell ref="K8:K9"/>
    <mergeCell ref="L8:L9"/>
    <mergeCell ref="N8:O8"/>
    <mergeCell ref="B16:O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3.14"/>
    <col collapsed="false" customWidth="true" hidden="false" outlineLevel="0" max="7" min="2" style="196" width="9.7"/>
    <col collapsed="false" customWidth="true" hidden="false" outlineLevel="0" max="8" min="8" style="196" width="0.85"/>
    <col collapsed="false" customWidth="true" hidden="false" outlineLevel="0" max="9" min="9" style="196" width="8.7"/>
    <col collapsed="false" customWidth="false" hidden="false" outlineLevel="0" max="257" min="10" style="196" width="9.14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  <c r="H1" s="198"/>
      <c r="I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</row>
    <row r="3" s="200" customFormat="true" ht="24.9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</row>
    <row r="4" s="38" customFormat="true" ht="12" hidden="false" customHeight="true" outlineLevel="0" collapsed="false">
      <c r="A4" s="109" t="s">
        <v>36</v>
      </c>
      <c r="B4" s="109"/>
      <c r="C4" s="109"/>
      <c r="D4" s="31"/>
      <c r="E4" s="31"/>
      <c r="F4" s="31"/>
      <c r="G4" s="31"/>
      <c r="H4" s="31"/>
      <c r="I4" s="31"/>
    </row>
    <row r="5" s="550" customFormat="true" ht="12" hidden="false" customHeight="true" outlineLevel="0" collapsed="false">
      <c r="A5" s="452" t="s">
        <v>37</v>
      </c>
      <c r="B5" s="452"/>
      <c r="C5" s="452"/>
      <c r="D5" s="452"/>
      <c r="E5" s="452"/>
      <c r="F5" s="452"/>
      <c r="G5" s="452"/>
      <c r="H5" s="452"/>
      <c r="I5" s="452"/>
    </row>
    <row r="6" s="550" customFormat="true" ht="12" hidden="false" customHeight="true" outlineLevel="0" collapsed="false">
      <c r="A6" s="588" t="s">
        <v>463</v>
      </c>
      <c r="B6" s="588"/>
      <c r="C6" s="588"/>
      <c r="D6" s="589"/>
      <c r="E6" s="589"/>
      <c r="F6" s="589"/>
      <c r="G6" s="589"/>
      <c r="H6" s="589"/>
      <c r="I6" s="589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</row>
    <row r="8" s="209" customFormat="true" ht="12" hidden="false" customHeight="true" outlineLevel="0" collapsed="false">
      <c r="A8" s="616" t="s">
        <v>464</v>
      </c>
      <c r="B8" s="617" t="s">
        <v>465</v>
      </c>
      <c r="C8" s="617"/>
      <c r="D8" s="617"/>
      <c r="E8" s="617"/>
      <c r="F8" s="617"/>
      <c r="G8" s="617"/>
      <c r="H8" s="208"/>
      <c r="I8" s="618" t="s">
        <v>466</v>
      </c>
    </row>
    <row r="9" s="42" customFormat="true" ht="20.1" hidden="false" customHeight="true" outlineLevel="0" collapsed="false">
      <c r="A9" s="616"/>
      <c r="B9" s="486" t="s">
        <v>467</v>
      </c>
      <c r="C9" s="486" t="s">
        <v>468</v>
      </c>
      <c r="D9" s="486" t="s">
        <v>469</v>
      </c>
      <c r="E9" s="486" t="s">
        <v>470</v>
      </c>
      <c r="F9" s="486" t="s">
        <v>471</v>
      </c>
      <c r="G9" s="486" t="s">
        <v>62</v>
      </c>
      <c r="H9" s="486"/>
      <c r="I9" s="618"/>
    </row>
    <row r="10" s="42" customFormat="true" ht="3" hidden="false" customHeight="true" outlineLevel="0" collapsed="false"/>
    <row r="11" s="52" customFormat="true" ht="9.95" hidden="false" customHeight="true" outlineLevel="0" collapsed="false">
      <c r="A11" s="504" t="n">
        <v>2009</v>
      </c>
      <c r="B11" s="428" t="n">
        <v>73147425</v>
      </c>
      <c r="C11" s="428" t="n">
        <v>27541774</v>
      </c>
      <c r="D11" s="428" t="n">
        <v>25679730</v>
      </c>
      <c r="E11" s="428" t="n">
        <v>20694291</v>
      </c>
      <c r="F11" s="428" t="n">
        <v>410564</v>
      </c>
      <c r="G11" s="428" t="n">
        <v>147473784</v>
      </c>
      <c r="H11" s="428"/>
      <c r="I11" s="428" t="n">
        <v>863489</v>
      </c>
    </row>
    <row r="12" s="52" customFormat="true" ht="9.95" hidden="false" customHeight="true" outlineLevel="0" collapsed="false">
      <c r="A12" s="504" t="n">
        <v>2010</v>
      </c>
      <c r="B12" s="463" t="n">
        <v>67707464</v>
      </c>
      <c r="C12" s="463" t="n">
        <v>28160013</v>
      </c>
      <c r="D12" s="463" t="n">
        <v>28128764</v>
      </c>
      <c r="E12" s="463" t="n">
        <v>19911550</v>
      </c>
      <c r="F12" s="491" t="s">
        <v>1</v>
      </c>
      <c r="G12" s="463" t="n">
        <v>143907791</v>
      </c>
      <c r="H12" s="463"/>
      <c r="I12" s="463" t="n">
        <v>728354</v>
      </c>
    </row>
    <row r="13" s="52" customFormat="true" ht="9.95" hidden="false" customHeight="true" outlineLevel="0" collapsed="false">
      <c r="A13" s="504" t="n">
        <v>2011</v>
      </c>
      <c r="B13" s="463" t="n">
        <v>69891334</v>
      </c>
      <c r="C13" s="463" t="n">
        <v>27571407</v>
      </c>
      <c r="D13" s="463" t="n">
        <v>24086210</v>
      </c>
      <c r="E13" s="463" t="n">
        <v>20876075</v>
      </c>
      <c r="F13" s="491" t="s">
        <v>1</v>
      </c>
      <c r="G13" s="463" t="n">
        <v>142425026</v>
      </c>
      <c r="H13" s="463"/>
      <c r="I13" s="463" t="n">
        <v>664862</v>
      </c>
    </row>
    <row r="14" s="52" customFormat="true" ht="9.95" hidden="false" customHeight="true" outlineLevel="0" collapsed="false">
      <c r="A14" s="504" t="n">
        <v>2012</v>
      </c>
      <c r="B14" s="491" t="n">
        <v>64359340</v>
      </c>
      <c r="C14" s="491" t="n">
        <v>26872099</v>
      </c>
      <c r="D14" s="491" t="n">
        <v>24240520</v>
      </c>
      <c r="E14" s="491" t="n">
        <v>18770030</v>
      </c>
      <c r="F14" s="414" t="s">
        <v>1</v>
      </c>
      <c r="G14" s="491" t="n">
        <v>134241989</v>
      </c>
      <c r="H14" s="463"/>
      <c r="I14" s="491" t="n">
        <v>590615</v>
      </c>
    </row>
    <row r="15" s="42" customFormat="true" ht="3" hidden="false" customHeight="true" outlineLevel="0" collapsed="false">
      <c r="A15" s="504"/>
      <c r="B15" s="463"/>
      <c r="C15" s="463"/>
      <c r="D15" s="463"/>
      <c r="E15" s="463"/>
      <c r="F15" s="491"/>
      <c r="G15" s="463"/>
      <c r="H15" s="463"/>
      <c r="I15" s="463"/>
    </row>
    <row r="16" s="42" customFormat="true" ht="9.95" hidden="false" customHeight="true" outlineLevel="0" collapsed="false">
      <c r="A16" s="52"/>
      <c r="B16" s="212" t="s">
        <v>65</v>
      </c>
      <c r="C16" s="212"/>
      <c r="D16" s="212"/>
      <c r="E16" s="212"/>
      <c r="F16" s="212"/>
      <c r="G16" s="212"/>
      <c r="H16" s="212"/>
      <c r="I16" s="212"/>
    </row>
    <row r="17" s="42" customFormat="true" ht="3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s="52" customFormat="true" ht="9.95" hidden="false" customHeight="true" outlineLevel="0" collapsed="false">
      <c r="A18" s="52" t="s">
        <v>66</v>
      </c>
      <c r="B18" s="414" t="n">
        <v>4478747</v>
      </c>
      <c r="C18" s="414" t="n">
        <v>2266910</v>
      </c>
      <c r="D18" s="414" t="n">
        <v>2779536</v>
      </c>
      <c r="E18" s="414" t="n">
        <v>367782</v>
      </c>
      <c r="F18" s="414" t="s">
        <v>1</v>
      </c>
      <c r="G18" s="414" t="n">
        <v>9892975</v>
      </c>
      <c r="H18" s="428"/>
      <c r="I18" s="414" t="n">
        <v>53376</v>
      </c>
    </row>
    <row r="19" s="52" customFormat="true" ht="9.95" hidden="false" customHeight="true" outlineLevel="0" collapsed="false">
      <c r="A19" s="52" t="s">
        <v>67</v>
      </c>
      <c r="B19" s="414" t="n">
        <v>6730</v>
      </c>
      <c r="C19" s="414" t="n">
        <v>2826</v>
      </c>
      <c r="D19" s="414" t="n">
        <v>4477</v>
      </c>
      <c r="E19" s="414" t="n">
        <v>1204</v>
      </c>
      <c r="F19" s="414" t="s">
        <v>1</v>
      </c>
      <c r="G19" s="414" t="n">
        <v>15237</v>
      </c>
      <c r="H19" s="428"/>
      <c r="I19" s="414" t="n">
        <v>51</v>
      </c>
    </row>
    <row r="20" s="52" customFormat="true" ht="9.95" hidden="false" customHeight="true" outlineLevel="0" collapsed="false">
      <c r="A20" s="52" t="s">
        <v>68</v>
      </c>
      <c r="B20" s="414" t="n">
        <v>151184</v>
      </c>
      <c r="C20" s="414" t="n">
        <v>59644</v>
      </c>
      <c r="D20" s="414" t="n">
        <v>64657</v>
      </c>
      <c r="E20" s="414" t="n">
        <v>149682</v>
      </c>
      <c r="F20" s="414" t="s">
        <v>1</v>
      </c>
      <c r="G20" s="414" t="n">
        <v>425167</v>
      </c>
      <c r="H20" s="428"/>
      <c r="I20" s="414" t="n">
        <v>3669</v>
      </c>
    </row>
    <row r="21" s="52" customFormat="true" ht="9.95" hidden="false" customHeight="true" outlineLevel="0" collapsed="false">
      <c r="A21" s="52" t="s">
        <v>69</v>
      </c>
      <c r="B21" s="414" t="n">
        <v>1994058</v>
      </c>
      <c r="C21" s="414" t="n">
        <v>3527945</v>
      </c>
      <c r="D21" s="414" t="n">
        <v>3990310</v>
      </c>
      <c r="E21" s="414" t="n">
        <v>1388203</v>
      </c>
      <c r="F21" s="414" t="s">
        <v>1</v>
      </c>
      <c r="G21" s="414" t="n">
        <v>10900516</v>
      </c>
      <c r="H21" s="428"/>
      <c r="I21" s="414" t="n">
        <v>24074</v>
      </c>
    </row>
    <row r="22" s="599" customFormat="true" ht="9.95" hidden="false" customHeight="true" outlineLevel="0" collapsed="false">
      <c r="A22" s="52" t="s">
        <v>472</v>
      </c>
      <c r="B22" s="414" t="n">
        <v>3190813</v>
      </c>
      <c r="C22" s="414" t="n">
        <v>921400</v>
      </c>
      <c r="D22" s="414" t="n">
        <v>216668</v>
      </c>
      <c r="E22" s="414" t="n">
        <v>218287</v>
      </c>
      <c r="F22" s="414" t="s">
        <v>1</v>
      </c>
      <c r="G22" s="414" t="n">
        <v>4547168</v>
      </c>
      <c r="H22" s="428"/>
      <c r="I22" s="414" t="n">
        <v>233985</v>
      </c>
    </row>
    <row r="23" s="599" customFormat="true" ht="9.95" hidden="false" customHeight="true" outlineLevel="0" collapsed="false">
      <c r="A23" s="599" t="s">
        <v>71</v>
      </c>
      <c r="B23" s="431" t="n">
        <v>1297258</v>
      </c>
      <c r="C23" s="431" t="n">
        <v>583825</v>
      </c>
      <c r="D23" s="431" t="n">
        <v>105999</v>
      </c>
      <c r="E23" s="431" t="n">
        <v>86072</v>
      </c>
      <c r="F23" s="431" t="s">
        <v>1</v>
      </c>
      <c r="G23" s="431" t="n">
        <v>2073154</v>
      </c>
      <c r="H23" s="433"/>
      <c r="I23" s="431" t="n">
        <v>132269</v>
      </c>
    </row>
    <row r="24" s="599" customFormat="true" ht="9.95" hidden="false" customHeight="true" outlineLevel="0" collapsed="false">
      <c r="A24" s="599" t="s">
        <v>72</v>
      </c>
      <c r="B24" s="431" t="n">
        <v>1893555</v>
      </c>
      <c r="C24" s="431" t="n">
        <v>337575</v>
      </c>
      <c r="D24" s="431" t="n">
        <v>110669</v>
      </c>
      <c r="E24" s="431" t="n">
        <v>132215</v>
      </c>
      <c r="F24" s="431" t="s">
        <v>1</v>
      </c>
      <c r="G24" s="431" t="n">
        <v>2474014</v>
      </c>
      <c r="H24" s="433"/>
      <c r="I24" s="431" t="n">
        <v>101716</v>
      </c>
    </row>
    <row r="25" s="52" customFormat="true" ht="9.95" hidden="false" customHeight="true" outlineLevel="0" collapsed="false">
      <c r="A25" s="52" t="s">
        <v>73</v>
      </c>
      <c r="B25" s="414" t="n">
        <v>7878308</v>
      </c>
      <c r="C25" s="414" t="n">
        <v>3206841</v>
      </c>
      <c r="D25" s="414" t="n">
        <v>3588500</v>
      </c>
      <c r="E25" s="414" t="n">
        <v>2148692</v>
      </c>
      <c r="F25" s="414" t="s">
        <v>1</v>
      </c>
      <c r="G25" s="414" t="n">
        <v>16822341</v>
      </c>
      <c r="H25" s="428"/>
      <c r="I25" s="414" t="n">
        <v>52434</v>
      </c>
    </row>
    <row r="26" s="52" customFormat="true" ht="9.95" hidden="false" customHeight="true" outlineLevel="0" collapsed="false">
      <c r="A26" s="52" t="s">
        <v>74</v>
      </c>
      <c r="B26" s="414" t="n">
        <v>1941133</v>
      </c>
      <c r="C26" s="414" t="n">
        <v>598992</v>
      </c>
      <c r="D26" s="414" t="n">
        <v>856981</v>
      </c>
      <c r="E26" s="414" t="n">
        <v>102140</v>
      </c>
      <c r="F26" s="414" t="s">
        <v>1</v>
      </c>
      <c r="G26" s="414" t="n">
        <v>3499246</v>
      </c>
      <c r="H26" s="428"/>
      <c r="I26" s="414" t="n">
        <v>8240</v>
      </c>
    </row>
    <row r="27" s="52" customFormat="true" ht="9.95" hidden="false" customHeight="true" outlineLevel="0" collapsed="false">
      <c r="A27" s="52" t="s">
        <v>75</v>
      </c>
      <c r="B27" s="414" t="n">
        <v>7944860</v>
      </c>
      <c r="C27" s="414" t="n">
        <v>3974972</v>
      </c>
      <c r="D27" s="414" t="n">
        <v>3556860</v>
      </c>
      <c r="E27" s="414" t="n">
        <v>1166924</v>
      </c>
      <c r="F27" s="414" t="s">
        <v>1</v>
      </c>
      <c r="G27" s="414" t="n">
        <v>16643616</v>
      </c>
      <c r="H27" s="428"/>
      <c r="I27" s="414" t="n">
        <v>105976</v>
      </c>
    </row>
    <row r="28" s="52" customFormat="true" ht="9.95" hidden="false" customHeight="true" outlineLevel="0" collapsed="false">
      <c r="A28" s="504" t="s">
        <v>76</v>
      </c>
      <c r="B28" s="414" t="n">
        <v>3529783</v>
      </c>
      <c r="C28" s="414" t="n">
        <v>401826</v>
      </c>
      <c r="D28" s="414" t="n">
        <v>877586</v>
      </c>
      <c r="E28" s="414" t="n">
        <v>298886</v>
      </c>
      <c r="F28" s="414" t="s">
        <v>1</v>
      </c>
      <c r="G28" s="414" t="n">
        <v>5108081</v>
      </c>
      <c r="H28" s="428"/>
      <c r="I28" s="414" t="n">
        <v>17313</v>
      </c>
    </row>
    <row r="29" s="52" customFormat="true" ht="9.95" hidden="false" customHeight="true" outlineLevel="0" collapsed="false">
      <c r="A29" s="52" t="s">
        <v>77</v>
      </c>
      <c r="B29" s="414" t="n">
        <v>855378</v>
      </c>
      <c r="C29" s="414" t="n">
        <v>143486</v>
      </c>
      <c r="D29" s="414" t="n">
        <v>309728</v>
      </c>
      <c r="E29" s="414" t="n">
        <v>95507</v>
      </c>
      <c r="F29" s="414" t="s">
        <v>1</v>
      </c>
      <c r="G29" s="414" t="n">
        <v>1404099</v>
      </c>
      <c r="H29" s="428"/>
      <c r="I29" s="414" t="n">
        <v>1389</v>
      </c>
    </row>
    <row r="30" s="52" customFormat="true" ht="9.95" hidden="false" customHeight="true" outlineLevel="0" collapsed="false">
      <c r="A30" s="504" t="s">
        <v>78</v>
      </c>
      <c r="B30" s="414" t="n">
        <v>948056</v>
      </c>
      <c r="C30" s="414" t="n">
        <v>365361</v>
      </c>
      <c r="D30" s="414" t="n">
        <v>698016</v>
      </c>
      <c r="E30" s="414" t="n">
        <v>172123</v>
      </c>
      <c r="F30" s="414" t="s">
        <v>1</v>
      </c>
      <c r="G30" s="414" t="n">
        <v>2183556</v>
      </c>
      <c r="H30" s="428"/>
      <c r="I30" s="414" t="n">
        <v>4662</v>
      </c>
    </row>
    <row r="31" s="52" customFormat="true" ht="9.95" hidden="false" customHeight="true" outlineLevel="0" collapsed="false">
      <c r="A31" s="52" t="s">
        <v>79</v>
      </c>
      <c r="B31" s="414" t="n">
        <v>1737142</v>
      </c>
      <c r="C31" s="414" t="n">
        <v>850901</v>
      </c>
      <c r="D31" s="414" t="n">
        <v>903953</v>
      </c>
      <c r="E31" s="414" t="n">
        <v>2397360</v>
      </c>
      <c r="F31" s="414" t="s">
        <v>1</v>
      </c>
      <c r="G31" s="414" t="n">
        <v>5889356</v>
      </c>
      <c r="H31" s="428"/>
      <c r="I31" s="414" t="n">
        <v>7310</v>
      </c>
    </row>
    <row r="32" s="52" customFormat="true" ht="9.95" hidden="false" customHeight="true" outlineLevel="0" collapsed="false">
      <c r="A32" s="52" t="s">
        <v>80</v>
      </c>
      <c r="B32" s="414" t="n">
        <v>1977008</v>
      </c>
      <c r="C32" s="414" t="n">
        <v>256101</v>
      </c>
      <c r="D32" s="414" t="n">
        <v>338092</v>
      </c>
      <c r="E32" s="414" t="n">
        <v>101923</v>
      </c>
      <c r="F32" s="414" t="s">
        <v>1</v>
      </c>
      <c r="G32" s="414" t="n">
        <v>2673124</v>
      </c>
      <c r="H32" s="428"/>
      <c r="I32" s="414" t="n">
        <v>1295</v>
      </c>
    </row>
    <row r="33" s="52" customFormat="true" ht="9.95" hidden="false" customHeight="true" outlineLevel="0" collapsed="false">
      <c r="A33" s="52" t="s">
        <v>81</v>
      </c>
      <c r="B33" s="414" t="n">
        <v>202425</v>
      </c>
      <c r="C33" s="414" t="n">
        <v>72658</v>
      </c>
      <c r="D33" s="414" t="n">
        <v>124859</v>
      </c>
      <c r="E33" s="414" t="n">
        <v>19733</v>
      </c>
      <c r="F33" s="414" t="s">
        <v>1</v>
      </c>
      <c r="G33" s="414" t="n">
        <v>419675</v>
      </c>
      <c r="H33" s="428"/>
      <c r="I33" s="414" t="n">
        <v>695</v>
      </c>
    </row>
    <row r="34" s="52" customFormat="true" ht="9.95" hidden="false" customHeight="true" outlineLevel="0" collapsed="false">
      <c r="A34" s="52" t="s">
        <v>82</v>
      </c>
      <c r="B34" s="414" t="n">
        <v>2842009</v>
      </c>
      <c r="C34" s="414" t="n">
        <v>1066081</v>
      </c>
      <c r="D34" s="414" t="n">
        <v>1176728</v>
      </c>
      <c r="E34" s="414" t="n">
        <v>3924822</v>
      </c>
      <c r="F34" s="414" t="s">
        <v>1</v>
      </c>
      <c r="G34" s="414" t="n">
        <v>9009640</v>
      </c>
      <c r="H34" s="428"/>
      <c r="I34" s="414" t="n">
        <v>5892</v>
      </c>
    </row>
    <row r="35" s="52" customFormat="true" ht="9.95" hidden="false" customHeight="true" outlineLevel="0" collapsed="false">
      <c r="A35" s="504" t="s">
        <v>83</v>
      </c>
      <c r="B35" s="414" t="n">
        <v>6376506</v>
      </c>
      <c r="C35" s="414" t="n">
        <v>2203818</v>
      </c>
      <c r="D35" s="414" t="n">
        <v>2156150</v>
      </c>
      <c r="E35" s="414" t="n">
        <v>773549</v>
      </c>
      <c r="F35" s="414" t="s">
        <v>1</v>
      </c>
      <c r="G35" s="414" t="n">
        <v>11510023</v>
      </c>
      <c r="H35" s="428"/>
      <c r="I35" s="414" t="n">
        <v>26435</v>
      </c>
    </row>
    <row r="36" s="52" customFormat="true" ht="9.95" hidden="false" customHeight="true" outlineLevel="0" collapsed="false">
      <c r="A36" s="52" t="s">
        <v>84</v>
      </c>
      <c r="B36" s="414" t="n">
        <v>803902</v>
      </c>
      <c r="C36" s="414" t="n">
        <v>173620</v>
      </c>
      <c r="D36" s="414" t="n">
        <v>188563</v>
      </c>
      <c r="E36" s="414" t="n">
        <v>264535</v>
      </c>
      <c r="F36" s="414" t="s">
        <v>1</v>
      </c>
      <c r="G36" s="414" t="n">
        <v>1430620</v>
      </c>
      <c r="H36" s="428"/>
      <c r="I36" s="414" t="n">
        <v>1885</v>
      </c>
    </row>
    <row r="37" s="52" customFormat="true" ht="9.95" hidden="false" customHeight="true" outlineLevel="0" collapsed="false">
      <c r="A37" s="52" t="s">
        <v>85</v>
      </c>
      <c r="B37" s="414" t="n">
        <v>972947</v>
      </c>
      <c r="C37" s="414" t="n">
        <v>863768</v>
      </c>
      <c r="D37" s="414" t="n">
        <v>243316</v>
      </c>
      <c r="E37" s="414" t="n">
        <v>205443</v>
      </c>
      <c r="F37" s="414" t="s">
        <v>1</v>
      </c>
      <c r="G37" s="414" t="n">
        <v>2285474</v>
      </c>
      <c r="H37" s="428"/>
      <c r="I37" s="414" t="n">
        <v>9653</v>
      </c>
    </row>
    <row r="38" s="52" customFormat="true" ht="9.95" hidden="false" customHeight="true" outlineLevel="0" collapsed="false">
      <c r="A38" s="504" t="s">
        <v>86</v>
      </c>
      <c r="B38" s="414" t="n">
        <v>6152926</v>
      </c>
      <c r="C38" s="414" t="n">
        <v>1630179</v>
      </c>
      <c r="D38" s="414" t="n">
        <v>1153117</v>
      </c>
      <c r="E38" s="414" t="n">
        <v>3005638</v>
      </c>
      <c r="F38" s="414" t="s">
        <v>1</v>
      </c>
      <c r="G38" s="414" t="n">
        <v>11941860</v>
      </c>
      <c r="H38" s="428"/>
      <c r="I38" s="414" t="n">
        <v>38960</v>
      </c>
    </row>
    <row r="39" s="52" customFormat="true" ht="9.95" hidden="false" customHeight="true" outlineLevel="0" collapsed="false">
      <c r="A39" s="52" t="s">
        <v>87</v>
      </c>
      <c r="B39" s="414" t="n">
        <v>1002932</v>
      </c>
      <c r="C39" s="414" t="n">
        <v>241887</v>
      </c>
      <c r="D39" s="414" t="n">
        <v>261381</v>
      </c>
      <c r="E39" s="414" t="n">
        <v>165166</v>
      </c>
      <c r="F39" s="414" t="s">
        <v>1</v>
      </c>
      <c r="G39" s="414" t="n">
        <v>1671366</v>
      </c>
      <c r="H39" s="428"/>
      <c r="I39" s="414" t="n">
        <v>3291</v>
      </c>
    </row>
    <row r="40" s="52" customFormat="true" ht="9.95" hidden="false" customHeight="true" outlineLevel="0" collapsed="false">
      <c r="A40" s="99" t="s">
        <v>88</v>
      </c>
      <c r="B40" s="436" t="n">
        <v>6630719</v>
      </c>
      <c r="C40" s="436" t="n">
        <v>5857325</v>
      </c>
      <c r="D40" s="436" t="n">
        <v>6838980</v>
      </c>
      <c r="E40" s="436" t="n">
        <v>1906871</v>
      </c>
      <c r="F40" s="423" t="s">
        <v>1</v>
      </c>
      <c r="G40" s="436" t="n">
        <v>21233895</v>
      </c>
      <c r="H40" s="436"/>
      <c r="I40" s="436" t="n">
        <v>81170</v>
      </c>
    </row>
    <row r="41" s="52" customFormat="true" ht="9.95" hidden="false" customHeight="true" outlineLevel="0" collapsed="false">
      <c r="A41" s="99" t="s">
        <v>89</v>
      </c>
      <c r="B41" s="436" t="n">
        <v>20955114</v>
      </c>
      <c r="C41" s="436" t="n">
        <v>8702205</v>
      </c>
      <c r="D41" s="436" t="n">
        <v>8219009</v>
      </c>
      <c r="E41" s="436" t="n">
        <v>3636043</v>
      </c>
      <c r="F41" s="423" t="s">
        <v>1</v>
      </c>
      <c r="G41" s="436" t="n">
        <v>41512371</v>
      </c>
      <c r="H41" s="436"/>
      <c r="I41" s="436" t="n">
        <v>400635</v>
      </c>
    </row>
    <row r="42" s="52" customFormat="true" ht="9.95" hidden="false" customHeight="true" outlineLevel="0" collapsed="false">
      <c r="A42" s="99" t="s">
        <v>90</v>
      </c>
      <c r="B42" s="436" t="n">
        <v>7070359</v>
      </c>
      <c r="C42" s="436" t="n">
        <v>1761574</v>
      </c>
      <c r="D42" s="436" t="n">
        <v>2789283</v>
      </c>
      <c r="E42" s="436" t="n">
        <v>2963876</v>
      </c>
      <c r="F42" s="423" t="s">
        <v>1</v>
      </c>
      <c r="G42" s="436" t="n">
        <v>14585092</v>
      </c>
      <c r="H42" s="436"/>
      <c r="I42" s="436" t="n">
        <v>30674</v>
      </c>
    </row>
    <row r="43" s="52" customFormat="true" ht="9.95" hidden="false" customHeight="true" outlineLevel="0" collapsed="false">
      <c r="A43" s="99" t="s">
        <v>91</v>
      </c>
      <c r="B43" s="619" t="n">
        <v>13174797</v>
      </c>
      <c r="C43" s="619" t="n">
        <v>4636046</v>
      </c>
      <c r="D43" s="619" t="n">
        <v>4227708</v>
      </c>
      <c r="E43" s="619" t="n">
        <v>5290005</v>
      </c>
      <c r="F43" s="423" t="s">
        <v>1</v>
      </c>
      <c r="G43" s="619" t="n">
        <v>27328556</v>
      </c>
      <c r="H43" s="619"/>
      <c r="I43" s="619" t="n">
        <v>45855</v>
      </c>
    </row>
    <row r="44" s="52" customFormat="true" ht="9.95" hidden="false" customHeight="true" outlineLevel="0" collapsed="false">
      <c r="A44" s="99" t="s">
        <v>92</v>
      </c>
      <c r="B44" s="619" t="n">
        <v>7155858</v>
      </c>
      <c r="C44" s="619" t="n">
        <v>1872066</v>
      </c>
      <c r="D44" s="619" t="n">
        <v>1414498</v>
      </c>
      <c r="E44" s="619" t="n">
        <v>3170804</v>
      </c>
      <c r="F44" s="423" t="s">
        <v>1</v>
      </c>
      <c r="G44" s="619" t="n">
        <v>13613226</v>
      </c>
      <c r="H44" s="619"/>
      <c r="I44" s="619" t="n">
        <v>42251</v>
      </c>
    </row>
    <row r="45" s="52" customFormat="true" ht="9.95" hidden="false" customHeight="true" outlineLevel="0" collapsed="false">
      <c r="A45" s="99" t="s">
        <v>93</v>
      </c>
      <c r="B45" s="489" t="n">
        <v>54986847</v>
      </c>
      <c r="C45" s="489" t="n">
        <v>22829216</v>
      </c>
      <c r="D45" s="489" t="n">
        <v>23489478</v>
      </c>
      <c r="E45" s="489" t="n">
        <v>16967599</v>
      </c>
      <c r="F45" s="423" t="s">
        <v>1</v>
      </c>
      <c r="G45" s="489" t="n">
        <v>118273140</v>
      </c>
      <c r="H45" s="619"/>
      <c r="I45" s="489" t="n">
        <v>600585</v>
      </c>
    </row>
    <row r="46" customFormat="false" ht="3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</row>
    <row r="47" customFormat="false" ht="3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s="195" customFormat="true" ht="9.95" hidden="false" customHeight="true" outlineLevel="0" collapsed="false">
      <c r="A48" s="68" t="s">
        <v>473</v>
      </c>
      <c r="B48" s="68"/>
      <c r="C48" s="68"/>
      <c r="D48" s="68"/>
      <c r="E48" s="68"/>
      <c r="F48" s="68"/>
      <c r="G48" s="68"/>
      <c r="H48" s="68"/>
      <c r="I48" s="68"/>
    </row>
    <row r="49" s="68" customFormat="true" ht="9.95" hidden="false" customHeight="true" outlineLevel="0" collapsed="false">
      <c r="A49" s="68" t="s">
        <v>474</v>
      </c>
    </row>
    <row r="50" s="37" customFormat="true" ht="9.95" hidden="false" customHeight="true" outlineLevel="0" collapsed="false">
      <c r="B50" s="158"/>
      <c r="C50" s="158"/>
      <c r="D50" s="158"/>
      <c r="E50" s="158"/>
      <c r="F50" s="158"/>
      <c r="G50" s="158"/>
      <c r="H50" s="158"/>
      <c r="I50" s="158"/>
    </row>
    <row r="51" s="37" customFormat="true" ht="9.95" hidden="false" customHeight="true" outlineLevel="0" collapsed="false">
      <c r="B51" s="158"/>
      <c r="C51" s="158"/>
      <c r="D51" s="158"/>
      <c r="E51" s="158"/>
      <c r="F51" s="158"/>
      <c r="G51" s="158"/>
      <c r="H51" s="158"/>
      <c r="I51" s="158"/>
    </row>
    <row r="52" s="37" customFormat="true" ht="9.95" hidden="false" customHeight="true" outlineLevel="0" collapsed="false">
      <c r="B52" s="158"/>
      <c r="C52" s="158"/>
      <c r="D52" s="158"/>
      <c r="E52" s="158"/>
      <c r="F52" s="158"/>
      <c r="G52" s="158"/>
      <c r="H52" s="158"/>
      <c r="I52" s="158"/>
    </row>
    <row r="53" s="37" customFormat="true" ht="9.95" hidden="false" customHeight="true" outlineLevel="0" collapsed="false"/>
    <row r="54" s="37" customFormat="true" ht="9.95" hidden="false" customHeight="true" outlineLevel="0" collapsed="false"/>
    <row r="55" s="37" customFormat="true" ht="9.95" hidden="false" customHeight="true" outlineLevel="0" collapsed="false"/>
    <row r="56" s="37" customFormat="true" ht="9.95" hidden="false" customHeight="true" outlineLevel="0" collapsed="false"/>
    <row r="57" s="37" customFormat="true" ht="9.95" hidden="false" customHeight="true" outlineLevel="0" collapsed="false"/>
    <row r="58" s="37" customFormat="true" ht="9.95" hidden="false" customHeight="true" outlineLevel="0" collapsed="false"/>
    <row r="59" s="37" customFormat="true" ht="9.95" hidden="false" customHeight="true" outlineLevel="0" collapsed="false"/>
    <row r="60" s="37" customFormat="true" ht="9.95" hidden="false" customHeight="true" outlineLevel="0" collapsed="false"/>
    <row r="61" s="37" customFormat="true" ht="9.95" hidden="false" customHeight="true" outlineLevel="0" collapsed="false"/>
    <row r="62" s="37" customFormat="true" ht="9.95" hidden="false" customHeight="true" outlineLevel="0" collapsed="false"/>
    <row r="63" s="37" customFormat="true" ht="9.95" hidden="false" customHeight="true" outlineLevel="0" collapsed="false"/>
    <row r="64" s="37" customFormat="true" ht="9.95" hidden="false" customHeight="true" outlineLevel="0" collapsed="false"/>
    <row r="65" s="37" customFormat="true" ht="9.95" hidden="false" customHeight="true" outlineLevel="0" collapsed="false"/>
    <row r="66" s="37" customFormat="true" ht="9.95" hidden="false" customHeight="true" outlineLevel="0" collapsed="false"/>
    <row r="67" s="37" customFormat="true" ht="9.95" hidden="false" customHeight="true" outlineLevel="0" collapsed="false"/>
    <row r="68" s="37" customFormat="true" ht="9.95" hidden="false" customHeight="true" outlineLevel="0" collapsed="false"/>
    <row r="69" s="37" customFormat="true" ht="9.95" hidden="false" customHeight="true" outlineLevel="0" collapsed="false"/>
    <row r="70" s="37" customFormat="true" ht="9.95" hidden="false" customHeight="true" outlineLevel="0" collapsed="false"/>
    <row r="71" s="37" customFormat="true" ht="9.95" hidden="false" customHeight="true" outlineLevel="0" collapsed="false"/>
    <row r="72" s="37" customFormat="true" ht="9.95" hidden="false" customHeight="true" outlineLevel="0" collapsed="false"/>
    <row r="73" s="37" customFormat="true" ht="9.95" hidden="false" customHeight="true" outlineLevel="0" collapsed="false"/>
    <row r="74" s="37" customFormat="true" ht="9.95" hidden="false" customHeight="true" outlineLevel="0" collapsed="false"/>
    <row r="75" s="37" customFormat="true" ht="9.95" hidden="false" customHeight="true" outlineLevel="0" collapsed="false"/>
    <row r="76" s="37" customFormat="true" ht="9.95" hidden="false" customHeight="true" outlineLevel="0" collapsed="false"/>
    <row r="77" s="37" customFormat="true" ht="9.95" hidden="false" customHeight="true" outlineLevel="0" collapsed="false"/>
    <row r="78" s="37" customFormat="true" ht="9.95" hidden="false" customHeight="true" outlineLevel="0" collapsed="false"/>
    <row r="79" s="37" customFormat="true" ht="9.95" hidden="false" customHeight="true" outlineLevel="0" collapsed="false"/>
    <row r="80" s="37" customFormat="true" ht="9.95" hidden="false" customHeight="true" outlineLevel="0" collapsed="false"/>
    <row r="81" s="37" customFormat="true" ht="9.95" hidden="false" customHeight="true" outlineLevel="0" collapsed="false"/>
    <row r="82" s="37" customFormat="true" ht="9.95" hidden="false" customHeight="true" outlineLevel="0" collapsed="false"/>
    <row r="83" s="37" customFormat="true" ht="9.95" hidden="false" customHeight="true" outlineLevel="0" collapsed="false"/>
    <row r="84" s="37" customFormat="true" ht="9.95" hidden="false" customHeight="true" outlineLevel="0" collapsed="false"/>
    <row r="85" s="37" customFormat="true" ht="9.95" hidden="false" customHeight="true" outlineLevel="0" collapsed="false"/>
    <row r="86" s="37" customFormat="true" ht="9.95" hidden="false" customHeight="true" outlineLevel="0" collapsed="false"/>
    <row r="87" s="37" customFormat="true" ht="9.95" hidden="false" customHeight="true" outlineLevel="0" collapsed="false"/>
    <row r="88" s="37" customFormat="true" ht="9.95" hidden="false" customHeight="true" outlineLevel="0" collapsed="false"/>
    <row r="89" s="37" customFormat="true" ht="9.95" hidden="false" customHeight="true" outlineLevel="0" collapsed="false"/>
    <row r="90" s="37" customFormat="true" ht="9.95" hidden="false" customHeight="true" outlineLevel="0" collapsed="false"/>
    <row r="91" s="37" customFormat="true" ht="9.95" hidden="false" customHeight="true" outlineLevel="0" collapsed="false"/>
    <row r="92" s="37" customFormat="true" ht="9.95" hidden="false" customHeight="true" outlineLevel="0" collapsed="false"/>
    <row r="93" s="37" customFormat="true" ht="9.95" hidden="false" customHeight="true" outlineLevel="0" collapsed="false"/>
    <row r="94" s="37" customFormat="true" ht="9.95" hidden="false" customHeight="true" outlineLevel="0" collapsed="false"/>
    <row r="95" s="37" customFormat="true" ht="9.95" hidden="false" customHeight="true" outlineLevel="0" collapsed="false"/>
    <row r="96" s="37" customFormat="true" ht="9.95" hidden="false" customHeight="true" outlineLevel="0" collapsed="false"/>
    <row r="97" s="37" customFormat="true" ht="9.95" hidden="false" customHeight="true" outlineLevel="0" collapsed="false"/>
    <row r="98" s="37" customFormat="true" ht="9.95" hidden="false" customHeight="true" outlineLevel="0" collapsed="false"/>
    <row r="99" s="37" customFormat="true" ht="9.95" hidden="false" customHeight="true" outlineLevel="0" collapsed="false"/>
    <row r="100" s="37" customFormat="true" ht="9.95" hidden="false" customHeight="true" outlineLevel="0" collapsed="false"/>
    <row r="101" s="37" customFormat="true" ht="9.95" hidden="false" customHeight="true" outlineLevel="0" collapsed="false"/>
    <row r="102" s="37" customFormat="true" ht="9.95" hidden="false" customHeight="true" outlineLevel="0" collapsed="false"/>
  </sheetData>
  <mergeCells count="6">
    <mergeCell ref="A3:I3"/>
    <mergeCell ref="A5:I5"/>
    <mergeCell ref="A8:A9"/>
    <mergeCell ref="B8:G8"/>
    <mergeCell ref="I8:I9"/>
    <mergeCell ref="B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7.84765625" defaultRowHeight="9" zeroHeight="false" outlineLevelRow="0" outlineLevelCol="0"/>
  <cols>
    <col collapsed="false" customWidth="false" hidden="false" outlineLevel="0" max="1" min="1" style="37" width="17.85"/>
    <col collapsed="false" customWidth="true" hidden="false" outlineLevel="0" max="3" min="2" style="37" width="9.56"/>
    <col collapsed="false" customWidth="true" hidden="false" outlineLevel="0" max="4" min="4" style="37" width="11.13"/>
    <col collapsed="false" customWidth="true" hidden="false" outlineLevel="0" max="5" min="5" style="37" width="0.85"/>
    <col collapsed="false" customWidth="true" hidden="false" outlineLevel="0" max="6" min="6" style="37" width="9.99"/>
    <col collapsed="false" customWidth="true" hidden="false" outlineLevel="0" max="7" min="7" style="37" width="11.13"/>
    <col collapsed="false" customWidth="true" hidden="false" outlineLevel="0" max="8" min="8" style="37" width="0.85"/>
    <col collapsed="false" customWidth="true" hidden="false" outlineLevel="0" max="9" min="9" style="37" width="10.71"/>
    <col collapsed="false" customWidth="true" hidden="false" outlineLevel="0" max="10" min="10" style="37" width="0.85"/>
    <col collapsed="false" customWidth="true" hidden="false" outlineLevel="0" max="11" min="11" style="37" width="9.56"/>
    <col collapsed="false" customWidth="true" hidden="true" outlineLevel="0" max="13" min="12" style="37" width="9.06"/>
    <col collapsed="false" customWidth="true" hidden="false" outlineLevel="0" max="255" min="14" style="37" width="8.85"/>
    <col collapsed="false" customWidth="false" hidden="false" outlineLevel="0" max="257" min="256" style="37" width="17.85"/>
  </cols>
  <sheetData>
    <row r="1" s="39" customFormat="true" ht="12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39" customFormat="tru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42" customFormat="true" ht="24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1"/>
    </row>
    <row r="4" s="42" customFormat="true" ht="12" hidden="false" customHeight="true" outlineLevel="0" collapsed="false">
      <c r="A4" s="43" t="s">
        <v>0</v>
      </c>
      <c r="B4" s="43"/>
      <c r="C4" s="44"/>
      <c r="D4" s="44"/>
      <c r="E4" s="44"/>
      <c r="F4" s="44"/>
      <c r="G4" s="44"/>
      <c r="H4" s="44"/>
      <c r="I4" s="44"/>
      <c r="J4" s="44"/>
      <c r="K4" s="44"/>
    </row>
    <row r="5" s="42" customFormat="true" ht="12" hidden="false" customHeight="true" outlineLevel="0" collapsed="false">
      <c r="A5" s="43" t="s">
        <v>2</v>
      </c>
      <c r="B5" s="43"/>
      <c r="C5" s="43"/>
      <c r="D5" s="43"/>
      <c r="E5" s="43"/>
      <c r="F5" s="43"/>
      <c r="G5" s="43"/>
      <c r="H5" s="43"/>
      <c r="I5" s="43"/>
      <c r="J5" s="43"/>
      <c r="K5" s="36"/>
    </row>
    <row r="6" s="42" customFormat="true" ht="12" hidden="false" customHeight="true" outlineLevel="0" collapsed="false">
      <c r="A6" s="45" t="s">
        <v>55</v>
      </c>
      <c r="B6" s="45"/>
      <c r="C6" s="46"/>
      <c r="D6" s="46"/>
      <c r="E6" s="46"/>
      <c r="F6" s="46"/>
      <c r="G6" s="46"/>
      <c r="H6" s="46"/>
      <c r="I6" s="46"/>
      <c r="J6" s="46"/>
      <c r="K6" s="36"/>
    </row>
    <row r="7" s="42" customFormat="true" ht="6" hidden="false" customHeight="true" outlineLevel="0" collapsed="false">
      <c r="D7" s="47"/>
      <c r="G7" s="47"/>
      <c r="H7" s="48"/>
      <c r="J7" s="47"/>
    </row>
    <row r="8" s="52" customFormat="true" ht="12" hidden="false" customHeight="true" outlineLevel="0" collapsed="false">
      <c r="A8" s="49" t="s">
        <v>56</v>
      </c>
      <c r="B8" s="50" t="s">
        <v>57</v>
      </c>
      <c r="C8" s="50"/>
      <c r="D8" s="50"/>
      <c r="E8" s="51"/>
      <c r="F8" s="50" t="s">
        <v>58</v>
      </c>
      <c r="G8" s="50"/>
      <c r="H8" s="50"/>
      <c r="I8" s="50"/>
      <c r="J8" s="50"/>
      <c r="K8" s="50"/>
    </row>
    <row r="9" s="42" customFormat="true" ht="12" hidden="false" customHeight="true" outlineLevel="0" collapsed="false">
      <c r="A9" s="49"/>
      <c r="B9" s="53" t="s">
        <v>59</v>
      </c>
      <c r="C9" s="53" t="s">
        <v>60</v>
      </c>
      <c r="D9" s="54" t="s">
        <v>61</v>
      </c>
      <c r="E9" s="39"/>
      <c r="F9" s="55" t="s">
        <v>62</v>
      </c>
      <c r="G9" s="55"/>
      <c r="H9" s="56"/>
      <c r="I9" s="55" t="s">
        <v>63</v>
      </c>
      <c r="J9" s="55"/>
      <c r="K9" s="55"/>
    </row>
    <row r="10" customFormat="false" ht="39.95" hidden="false" customHeight="true" outlineLevel="0" collapsed="false">
      <c r="A10" s="49"/>
      <c r="B10" s="53"/>
      <c r="C10" s="53"/>
      <c r="D10" s="54"/>
      <c r="E10" s="57"/>
      <c r="F10" s="58" t="s">
        <v>59</v>
      </c>
      <c r="G10" s="58" t="s">
        <v>64</v>
      </c>
      <c r="H10" s="58"/>
      <c r="I10" s="58" t="s">
        <v>59</v>
      </c>
      <c r="J10" s="57"/>
      <c r="K10" s="58" t="s">
        <v>64</v>
      </c>
    </row>
    <row r="11" customFormat="false" ht="3" hidden="false" customHeight="true" outlineLevel="0" collapsed="false"/>
    <row r="12" customFormat="false" ht="9" hidden="false" customHeight="false" outlineLevel="0" collapsed="false">
      <c r="A12" s="59" t="n">
        <v>2003</v>
      </c>
      <c r="B12" s="60" t="n">
        <v>1962537</v>
      </c>
      <c r="C12" s="61" t="s">
        <v>1</v>
      </c>
      <c r="D12" s="61" t="s">
        <v>1</v>
      </c>
      <c r="F12" s="62" t="n">
        <v>18232570.32</v>
      </c>
      <c r="G12" s="61" t="s">
        <v>1</v>
      </c>
      <c r="H12" s="42"/>
      <c r="I12" s="62" t="n">
        <v>13115810.22</v>
      </c>
      <c r="K12" s="61" t="s">
        <v>1</v>
      </c>
    </row>
    <row r="13" customFormat="false" ht="9" hidden="false" customHeight="false" outlineLevel="0" collapsed="false">
      <c r="A13" s="59" t="n">
        <v>2005</v>
      </c>
      <c r="B13" s="60" t="n">
        <v>1725589</v>
      </c>
      <c r="C13" s="61" t="s">
        <v>1</v>
      </c>
      <c r="D13" s="61" t="s">
        <v>1</v>
      </c>
      <c r="F13" s="62" t="n">
        <v>17803014.28</v>
      </c>
      <c r="G13" s="61" t="s">
        <v>1</v>
      </c>
      <c r="H13" s="42"/>
      <c r="I13" s="62" t="n">
        <v>12707845.92</v>
      </c>
      <c r="K13" s="61" t="s">
        <v>1</v>
      </c>
    </row>
    <row r="14" customFormat="false" ht="9" hidden="false" customHeight="false" outlineLevel="0" collapsed="false">
      <c r="A14" s="59" t="n">
        <v>2007</v>
      </c>
      <c r="B14" s="63" t="n">
        <v>1677765</v>
      </c>
      <c r="C14" s="61" t="s">
        <v>1</v>
      </c>
      <c r="D14" s="61" t="s">
        <v>1</v>
      </c>
      <c r="E14" s="64"/>
      <c r="F14" s="63" t="n">
        <v>17841544.45</v>
      </c>
      <c r="G14" s="61" t="s">
        <v>1</v>
      </c>
      <c r="H14" s="42"/>
      <c r="I14" s="62" t="n">
        <v>12744196.23</v>
      </c>
      <c r="K14" s="61" t="s">
        <v>1</v>
      </c>
    </row>
    <row r="15" customFormat="false" ht="9" hidden="false" customHeight="false" outlineLevel="0" collapsed="false">
      <c r="A15" s="59" t="n">
        <v>2010</v>
      </c>
      <c r="B15" s="62" t="n">
        <v>1620884</v>
      </c>
      <c r="C15" s="61" t="s">
        <v>1</v>
      </c>
      <c r="D15" s="61" t="s">
        <v>1</v>
      </c>
      <c r="F15" s="63" t="n">
        <v>17081099</v>
      </c>
      <c r="G15" s="61" t="s">
        <v>1</v>
      </c>
      <c r="H15" s="42"/>
      <c r="I15" s="62" t="n">
        <v>12856048</v>
      </c>
      <c r="K15" s="61" t="s">
        <v>1</v>
      </c>
    </row>
    <row r="16" customFormat="false" ht="3" hidden="false" customHeight="true" outlineLevel="0" collapsed="false">
      <c r="A16" s="59"/>
      <c r="B16" s="62"/>
      <c r="F16" s="62"/>
      <c r="I16" s="62"/>
    </row>
    <row r="17" customFormat="false" ht="9.95" hidden="false" customHeight="true" outlineLevel="0" collapsed="false">
      <c r="A17" s="65"/>
      <c r="B17" s="66" t="s">
        <v>65</v>
      </c>
      <c r="C17" s="66"/>
      <c r="D17" s="66"/>
      <c r="E17" s="66"/>
      <c r="F17" s="66"/>
      <c r="G17" s="66"/>
      <c r="H17" s="66"/>
      <c r="I17" s="66"/>
      <c r="J17" s="66"/>
      <c r="K17" s="66"/>
    </row>
    <row r="18" customFormat="false" ht="3" hidden="false" customHeight="true" outlineLevel="0" collapsed="false">
      <c r="A18" s="65"/>
      <c r="B18" s="67"/>
      <c r="C18" s="67"/>
      <c r="E18" s="67"/>
      <c r="F18" s="67"/>
      <c r="I18" s="67"/>
      <c r="J18" s="67"/>
    </row>
    <row r="19" s="68" customFormat="true" ht="9.95" hidden="false" customHeight="true" outlineLevel="0" collapsed="false">
      <c r="A19" s="68" t="s">
        <v>66</v>
      </c>
      <c r="B19" s="69" t="n">
        <v>59308</v>
      </c>
      <c r="C19" s="70" t="n">
        <v>4.03130809517498</v>
      </c>
      <c r="D19" s="68" t="n">
        <v>-11.7</v>
      </c>
      <c r="E19" s="71"/>
      <c r="F19" s="72" t="n">
        <v>1269044</v>
      </c>
      <c r="G19" s="68" t="n">
        <v>-2.3</v>
      </c>
      <c r="I19" s="69" t="n">
        <v>955473</v>
      </c>
      <c r="J19" s="70"/>
      <c r="K19" s="68" t="n">
        <v>-5.5</v>
      </c>
      <c r="L19" s="70" t="n">
        <f aca="false">B19/$B$46*100</f>
        <v>4.03130809517498</v>
      </c>
      <c r="M19" s="73" t="n">
        <f aca="false">L19-C19</f>
        <v>0</v>
      </c>
      <c r="N19" s="74"/>
      <c r="O19" s="74"/>
      <c r="P19" s="74"/>
      <c r="Q19" s="74"/>
      <c r="R19" s="74"/>
      <c r="S19" s="74"/>
    </row>
    <row r="20" s="68" customFormat="true" ht="9.95" hidden="false" customHeight="true" outlineLevel="0" collapsed="false">
      <c r="A20" s="75" t="s">
        <v>67</v>
      </c>
      <c r="B20" s="69" t="n">
        <v>2807</v>
      </c>
      <c r="C20" s="70" t="n">
        <v>0.190798573938696</v>
      </c>
      <c r="D20" s="76" t="n">
        <v>-21</v>
      </c>
      <c r="E20" s="71"/>
      <c r="F20" s="72" t="n">
        <v>104917</v>
      </c>
      <c r="G20" s="68" t="n">
        <v>-12.1</v>
      </c>
      <c r="I20" s="69" t="n">
        <v>52872</v>
      </c>
      <c r="J20" s="70"/>
      <c r="K20" s="68" t="n">
        <v>-4.9</v>
      </c>
      <c r="L20" s="70" t="n">
        <f aca="false">B20/$B$46*100</f>
        <v>0.190798573938696</v>
      </c>
      <c r="M20" s="73" t="n">
        <f aca="false">L20-C20</f>
        <v>0</v>
      </c>
      <c r="N20" s="74"/>
      <c r="O20" s="74"/>
      <c r="P20" s="74"/>
      <c r="Q20" s="74"/>
      <c r="R20" s="74"/>
      <c r="S20" s="74"/>
    </row>
    <row r="21" s="68" customFormat="true" ht="9.95" hidden="false" customHeight="true" outlineLevel="0" collapsed="false">
      <c r="A21" s="68" t="s">
        <v>68</v>
      </c>
      <c r="B21" s="69" t="n">
        <v>16479</v>
      </c>
      <c r="C21" s="70" t="n">
        <v>1.12011745633622</v>
      </c>
      <c r="D21" s="68" t="n">
        <v>-18.5</v>
      </c>
      <c r="E21" s="71"/>
      <c r="F21" s="72" t="n">
        <v>101038</v>
      </c>
      <c r="G21" s="76" t="n">
        <v>3</v>
      </c>
      <c r="H21" s="76"/>
      <c r="I21" s="69" t="n">
        <v>41992</v>
      </c>
      <c r="J21" s="70"/>
      <c r="K21" s="68" t="n">
        <v>-4.1</v>
      </c>
      <c r="L21" s="70" t="n">
        <f aca="false">B21/$B$46*100</f>
        <v>1.12011745633622</v>
      </c>
      <c r="M21" s="73" t="n">
        <f aca="false">L21-C21</f>
        <v>0</v>
      </c>
      <c r="N21" s="74"/>
      <c r="O21" s="74"/>
      <c r="P21" s="74"/>
      <c r="Q21" s="74"/>
      <c r="R21" s="74"/>
      <c r="S21" s="74"/>
    </row>
    <row r="22" s="68" customFormat="true" ht="9.95" hidden="false" customHeight="true" outlineLevel="0" collapsed="false">
      <c r="A22" s="68" t="s">
        <v>69</v>
      </c>
      <c r="B22" s="77" t="n">
        <v>49169</v>
      </c>
      <c r="C22" s="70" t="n">
        <v>3.34213576130806</v>
      </c>
      <c r="D22" s="68" t="n">
        <v>-9.5</v>
      </c>
      <c r="E22" s="71"/>
      <c r="F22" s="77" t="n">
        <v>1136414</v>
      </c>
      <c r="G22" s="68" t="n">
        <v>-7.6</v>
      </c>
      <c r="I22" s="77" t="n">
        <v>927450</v>
      </c>
      <c r="J22" s="70"/>
      <c r="K22" s="76" t="n">
        <v>-6</v>
      </c>
      <c r="L22" s="70" t="n">
        <f aca="false">B22/$B$46*100</f>
        <v>3.34213576130806</v>
      </c>
      <c r="M22" s="73" t="n">
        <f aca="false">L22-C22</f>
        <v>0</v>
      </c>
      <c r="N22" s="74"/>
      <c r="O22" s="74"/>
      <c r="P22" s="74"/>
      <c r="Q22" s="74"/>
      <c r="R22" s="74"/>
      <c r="S22" s="74"/>
    </row>
    <row r="23" s="52" customFormat="true" ht="9.95" hidden="false" customHeight="true" outlineLevel="0" collapsed="false">
      <c r="A23" s="78" t="s">
        <v>70</v>
      </c>
      <c r="B23" s="69" t="n">
        <v>34693</v>
      </c>
      <c r="C23" s="79" t="n">
        <v>2.35816705580875</v>
      </c>
      <c r="D23" s="52" t="n">
        <v>-5.5</v>
      </c>
      <c r="E23" s="80"/>
      <c r="F23" s="72" t="n">
        <v>884376</v>
      </c>
      <c r="G23" s="81" t="n">
        <v>-1</v>
      </c>
      <c r="H23" s="81"/>
      <c r="I23" s="69" t="n">
        <v>365946</v>
      </c>
      <c r="J23" s="82"/>
      <c r="K23" s="52" t="n">
        <v>-3.1</v>
      </c>
      <c r="L23" s="79" t="n">
        <f aca="false">B23/$B$46*100</f>
        <v>2.35816705580875</v>
      </c>
      <c r="M23" s="83" t="n">
        <f aca="false">L23-C23</f>
        <v>0</v>
      </c>
      <c r="N23" s="74"/>
      <c r="O23" s="74"/>
      <c r="P23" s="74"/>
      <c r="Q23" s="74"/>
      <c r="R23" s="74"/>
      <c r="S23" s="74"/>
    </row>
    <row r="24" s="84" customFormat="true" ht="9.95" hidden="false" customHeight="true" outlineLevel="0" collapsed="false">
      <c r="A24" s="84" t="s">
        <v>71</v>
      </c>
      <c r="B24" s="85" t="n">
        <v>19182</v>
      </c>
      <c r="C24" s="86" t="n">
        <v>1.30384689892841</v>
      </c>
      <c r="D24" s="84" t="n">
        <v>-5.3</v>
      </c>
      <c r="E24" s="87"/>
      <c r="F24" s="88" t="n">
        <v>451989</v>
      </c>
      <c r="G24" s="84" t="n">
        <v>-6.6</v>
      </c>
      <c r="I24" s="85" t="n">
        <v>230662</v>
      </c>
      <c r="J24" s="86"/>
      <c r="K24" s="84" t="n">
        <v>-4.1</v>
      </c>
      <c r="L24" s="86" t="n">
        <f aca="false">B24/$B$46*100</f>
        <v>1.30384689892841</v>
      </c>
      <c r="M24" s="89" t="n">
        <f aca="false">L24-C24</f>
        <v>0</v>
      </c>
      <c r="N24" s="74"/>
      <c r="O24" s="74"/>
      <c r="P24" s="74"/>
      <c r="Q24" s="74"/>
      <c r="R24" s="74"/>
      <c r="S24" s="74"/>
    </row>
    <row r="25" s="84" customFormat="true" ht="9.95" hidden="false" customHeight="true" outlineLevel="0" collapsed="false">
      <c r="A25" s="84" t="s">
        <v>72</v>
      </c>
      <c r="B25" s="85" t="n">
        <v>15511</v>
      </c>
      <c r="C25" s="86" t="n">
        <v>1.05432015688034</v>
      </c>
      <c r="D25" s="84" t="n">
        <v>-5.7</v>
      </c>
      <c r="E25" s="87"/>
      <c r="F25" s="88" t="n">
        <v>432387</v>
      </c>
      <c r="G25" s="84" t="n">
        <v>5.8</v>
      </c>
      <c r="I25" s="85" t="n">
        <v>135284</v>
      </c>
      <c r="J25" s="86"/>
      <c r="K25" s="84" t="n">
        <v>-1.4</v>
      </c>
      <c r="L25" s="86" t="n">
        <f aca="false">B25/$B$46*100</f>
        <v>1.05432015688034</v>
      </c>
      <c r="M25" s="89" t="n">
        <f aca="false">L25-C25</f>
        <v>0</v>
      </c>
      <c r="N25" s="74"/>
      <c r="O25" s="74"/>
      <c r="P25" s="74"/>
      <c r="Q25" s="74"/>
      <c r="R25" s="74"/>
      <c r="S25" s="74"/>
    </row>
    <row r="26" s="68" customFormat="true" ht="9.95" hidden="false" customHeight="true" outlineLevel="0" collapsed="false">
      <c r="A26" s="68" t="s">
        <v>73</v>
      </c>
      <c r="B26" s="69" t="n">
        <v>111155</v>
      </c>
      <c r="C26" s="70" t="n">
        <v>7.5554739886554</v>
      </c>
      <c r="D26" s="68" t="n">
        <v>-6.9</v>
      </c>
      <c r="E26" s="71"/>
      <c r="F26" s="72" t="n">
        <v>1084244</v>
      </c>
      <c r="G26" s="68" t="n">
        <v>7.5</v>
      </c>
      <c r="I26" s="69" t="n">
        <v>813461</v>
      </c>
      <c r="J26" s="70"/>
      <c r="K26" s="68" t="n">
        <v>0.2</v>
      </c>
      <c r="L26" s="70" t="n">
        <f aca="false">B26/$B$46*100</f>
        <v>7.5554739886554</v>
      </c>
      <c r="M26" s="73" t="n">
        <f aca="false">L26-C26</f>
        <v>0</v>
      </c>
      <c r="N26" s="74"/>
      <c r="O26" s="74"/>
      <c r="P26" s="74"/>
      <c r="Q26" s="74"/>
      <c r="R26" s="74"/>
      <c r="S26" s="74"/>
    </row>
    <row r="27" s="68" customFormat="true" ht="9.95" hidden="false" customHeight="true" outlineLevel="0" collapsed="false">
      <c r="A27" s="68" t="s">
        <v>74</v>
      </c>
      <c r="B27" s="69" t="n">
        <v>20176</v>
      </c>
      <c r="C27" s="70" t="n">
        <v>1.37141148122092</v>
      </c>
      <c r="D27" s="68" t="n">
        <v>-9.6</v>
      </c>
      <c r="E27" s="71"/>
      <c r="F27" s="72" t="n">
        <v>266575</v>
      </c>
      <c r="G27" s="68" t="n">
        <v>-3.5</v>
      </c>
      <c r="I27" s="69" t="n">
        <v>212751</v>
      </c>
      <c r="J27" s="70"/>
      <c r="K27" s="68" t="n">
        <v>-2.6</v>
      </c>
      <c r="L27" s="70" t="n">
        <f aca="false">B27/$B$46*100</f>
        <v>1.37141148122092</v>
      </c>
      <c r="M27" s="73" t="n">
        <f aca="false">L27-C27</f>
        <v>0</v>
      </c>
      <c r="N27" s="74"/>
      <c r="O27" s="74"/>
      <c r="P27" s="74"/>
      <c r="Q27" s="74"/>
      <c r="R27" s="74"/>
      <c r="S27" s="74"/>
    </row>
    <row r="28" s="68" customFormat="true" ht="9.95" hidden="false" customHeight="true" outlineLevel="0" collapsed="false">
      <c r="A28" s="68" t="s">
        <v>75</v>
      </c>
      <c r="B28" s="69" t="n">
        <v>64480</v>
      </c>
      <c r="C28" s="70" t="n">
        <v>4.38286143482975</v>
      </c>
      <c r="D28" s="68" t="n">
        <v>-12.2</v>
      </c>
      <c r="E28" s="71"/>
      <c r="F28" s="72" t="n">
        <v>1348363</v>
      </c>
      <c r="G28" s="68" t="n">
        <v>-0.9</v>
      </c>
      <c r="I28" s="69" t="n">
        <v>1038052</v>
      </c>
      <c r="J28" s="70"/>
      <c r="K28" s="68" t="n">
        <v>-2.5</v>
      </c>
      <c r="L28" s="70" t="n">
        <f aca="false">B28/$B$46*100</f>
        <v>4.38286143482975</v>
      </c>
      <c r="M28" s="73" t="n">
        <f aca="false">L28-C28</f>
        <v>0</v>
      </c>
      <c r="N28" s="74"/>
      <c r="O28" s="74"/>
      <c r="P28" s="74"/>
      <c r="Q28" s="74"/>
      <c r="R28" s="74"/>
      <c r="S28" s="74"/>
    </row>
    <row r="29" s="68" customFormat="true" ht="9.95" hidden="false" customHeight="true" outlineLevel="0" collapsed="false">
      <c r="A29" s="90" t="s">
        <v>76</v>
      </c>
      <c r="B29" s="69" t="n">
        <v>66584</v>
      </c>
      <c r="C29" s="70" t="n">
        <v>4.52587539976278</v>
      </c>
      <c r="D29" s="68" t="n">
        <v>-8.4</v>
      </c>
      <c r="E29" s="71"/>
      <c r="F29" s="72" t="n">
        <v>1298353</v>
      </c>
      <c r="G29" s="68" t="n">
        <v>0.2</v>
      </c>
      <c r="I29" s="69" t="n">
        <v>706474</v>
      </c>
      <c r="J29" s="70"/>
      <c r="K29" s="68" t="n">
        <v>-6.3</v>
      </c>
      <c r="L29" s="70" t="n">
        <f aca="false">B29/$B$46*100</f>
        <v>4.52587539976278</v>
      </c>
      <c r="M29" s="73" t="n">
        <f aca="false">L29-C29</f>
        <v>0</v>
      </c>
      <c r="N29" s="74"/>
      <c r="O29" s="74"/>
      <c r="P29" s="74"/>
      <c r="Q29" s="74"/>
      <c r="R29" s="74"/>
      <c r="S29" s="74"/>
    </row>
    <row r="30" s="68" customFormat="true" ht="9.95" hidden="false" customHeight="true" outlineLevel="0" collapsed="false">
      <c r="A30" s="68" t="s">
        <v>77</v>
      </c>
      <c r="B30" s="69" t="n">
        <v>34125</v>
      </c>
      <c r="C30" s="70" t="n">
        <v>2.31955872307018</v>
      </c>
      <c r="D30" s="68" t="n">
        <v>-5.8</v>
      </c>
      <c r="E30" s="71"/>
      <c r="F30" s="72" t="n">
        <v>505751</v>
      </c>
      <c r="G30" s="68" t="n">
        <v>-5.8</v>
      </c>
      <c r="I30" s="69" t="n">
        <v>305589</v>
      </c>
      <c r="J30" s="70"/>
      <c r="K30" s="68" t="n">
        <v>-6.5</v>
      </c>
      <c r="L30" s="70" t="n">
        <f aca="false">B30/$B$46*100</f>
        <v>2.31955872307018</v>
      </c>
      <c r="M30" s="73" t="n">
        <f aca="false">L30-C30</f>
        <v>0</v>
      </c>
      <c r="N30" s="74"/>
      <c r="O30" s="74"/>
      <c r="P30" s="74"/>
      <c r="Q30" s="74"/>
      <c r="R30" s="74"/>
      <c r="S30" s="74"/>
    </row>
    <row r="31" s="68" customFormat="true" ht="9.95" hidden="false" customHeight="true" outlineLevel="0" collapsed="false">
      <c r="A31" s="90" t="s">
        <v>78</v>
      </c>
      <c r="B31" s="69" t="n">
        <v>41003</v>
      </c>
      <c r="C31" s="70" t="n">
        <v>2.78707300577426</v>
      </c>
      <c r="D31" s="68" t="n">
        <v>-8.6</v>
      </c>
      <c r="E31" s="71"/>
      <c r="F31" s="72" t="n">
        <v>588800</v>
      </c>
      <c r="G31" s="68" t="n">
        <v>-4.5</v>
      </c>
      <c r="I31" s="69" t="n">
        <v>447669</v>
      </c>
      <c r="J31" s="70"/>
      <c r="K31" s="68" t="n">
        <v>-5.1</v>
      </c>
      <c r="L31" s="70" t="n">
        <f aca="false">B31/$B$46*100</f>
        <v>2.78707300577426</v>
      </c>
      <c r="M31" s="73" t="n">
        <f aca="false">L31-C31</f>
        <v>0</v>
      </c>
      <c r="N31" s="74"/>
      <c r="O31" s="74"/>
      <c r="P31" s="74"/>
      <c r="Q31" s="74"/>
      <c r="R31" s="74"/>
      <c r="S31" s="74"/>
    </row>
    <row r="32" s="68" customFormat="true" ht="9.95" hidden="false" customHeight="true" outlineLevel="0" collapsed="false">
      <c r="A32" s="68" t="s">
        <v>79</v>
      </c>
      <c r="B32" s="69" t="n">
        <v>82777</v>
      </c>
      <c r="C32" s="70" t="n">
        <v>5.62655274489612</v>
      </c>
      <c r="D32" s="68" t="n">
        <v>-15.7</v>
      </c>
      <c r="E32" s="71"/>
      <c r="F32" s="72" t="n">
        <v>867826</v>
      </c>
      <c r="G32" s="68" t="n">
        <v>-3.7</v>
      </c>
      <c r="I32" s="69" t="n">
        <v>594157</v>
      </c>
      <c r="J32" s="70"/>
      <c r="K32" s="76" t="n">
        <v>-7</v>
      </c>
      <c r="L32" s="70" t="n">
        <f aca="false">B32/$B$46*100</f>
        <v>5.62655274489612</v>
      </c>
      <c r="M32" s="73" t="n">
        <f aca="false">L32-C32</f>
        <v>0</v>
      </c>
      <c r="N32" s="74"/>
      <c r="O32" s="74"/>
      <c r="P32" s="74"/>
      <c r="Q32" s="74"/>
      <c r="R32" s="74"/>
      <c r="S32" s="74"/>
    </row>
    <row r="33" s="68" customFormat="true" ht="9.95" hidden="false" customHeight="true" outlineLevel="0" collapsed="false">
      <c r="A33" s="68" t="s">
        <v>80</v>
      </c>
      <c r="B33" s="69" t="n">
        <v>63154</v>
      </c>
      <c r="C33" s="70" t="n">
        <v>4.29273001016188</v>
      </c>
      <c r="D33" s="68" t="n">
        <v>-5.5</v>
      </c>
      <c r="E33" s="71"/>
      <c r="F33" s="72" t="n">
        <v>655073</v>
      </c>
      <c r="G33" s="68" t="n">
        <v>-4.7</v>
      </c>
      <c r="I33" s="69" t="n">
        <v>439510</v>
      </c>
      <c r="J33" s="70"/>
      <c r="K33" s="68" t="n">
        <v>-3.1</v>
      </c>
      <c r="L33" s="70" t="n">
        <f aca="false">B33/$B$46*100</f>
        <v>4.29273001016188</v>
      </c>
      <c r="M33" s="73" t="n">
        <f aca="false">L33-C33</f>
        <v>0</v>
      </c>
      <c r="N33" s="74"/>
      <c r="O33" s="74"/>
      <c r="P33" s="74"/>
      <c r="Q33" s="74"/>
      <c r="R33" s="74"/>
      <c r="S33" s="74"/>
    </row>
    <row r="34" s="68" customFormat="true" ht="9.95" hidden="false" customHeight="true" outlineLevel="0" collapsed="false">
      <c r="A34" s="68" t="s">
        <v>81</v>
      </c>
      <c r="B34" s="69" t="n">
        <v>21780</v>
      </c>
      <c r="C34" s="70" t="n">
        <v>1.48043923775732</v>
      </c>
      <c r="D34" s="68" t="n">
        <v>-17.1</v>
      </c>
      <c r="E34" s="71"/>
      <c r="F34" s="72" t="n">
        <v>222514</v>
      </c>
      <c r="G34" s="68" t="n">
        <v>-11.8</v>
      </c>
      <c r="I34" s="69" t="n">
        <v>176674</v>
      </c>
      <c r="J34" s="70"/>
      <c r="K34" s="68" t="n">
        <v>-10.6</v>
      </c>
      <c r="L34" s="70" t="n">
        <f aca="false">B34/$B$46*100</f>
        <v>1.48043923775732</v>
      </c>
      <c r="M34" s="73" t="n">
        <f aca="false">L34-C34</f>
        <v>0</v>
      </c>
      <c r="N34" s="74"/>
      <c r="O34" s="74"/>
      <c r="P34" s="74"/>
      <c r="Q34" s="74"/>
      <c r="R34" s="74"/>
      <c r="S34" s="74"/>
    </row>
    <row r="35" s="68" customFormat="true" ht="9.95" hidden="false" customHeight="true" outlineLevel="0" collapsed="false">
      <c r="A35" s="68" t="s">
        <v>82</v>
      </c>
      <c r="B35" s="69" t="n">
        <v>115895</v>
      </c>
      <c r="C35" s="70" t="n">
        <v>7.87766324425548</v>
      </c>
      <c r="D35" s="68" t="n">
        <v>-15.3</v>
      </c>
      <c r="E35" s="71"/>
      <c r="F35" s="72" t="n">
        <v>699360</v>
      </c>
      <c r="G35" s="68" t="n">
        <v>-3.2</v>
      </c>
      <c r="I35" s="69" t="n">
        <v>545193</v>
      </c>
      <c r="J35" s="70"/>
      <c r="K35" s="68" t="n">
        <v>-0.8</v>
      </c>
      <c r="L35" s="70" t="n">
        <f aca="false">B35/$B$46*100</f>
        <v>7.87766324425548</v>
      </c>
      <c r="M35" s="73" t="n">
        <f aca="false">L35-C35</f>
        <v>0</v>
      </c>
      <c r="N35" s="74"/>
      <c r="O35" s="74"/>
      <c r="P35" s="74"/>
      <c r="Q35" s="74"/>
      <c r="R35" s="74"/>
      <c r="S35" s="74"/>
    </row>
    <row r="36" s="68" customFormat="true" ht="9.95" hidden="false" customHeight="true" outlineLevel="0" collapsed="false">
      <c r="A36" s="90" t="s">
        <v>83</v>
      </c>
      <c r="B36" s="69" t="n">
        <v>255654</v>
      </c>
      <c r="C36" s="70" t="n">
        <v>17.3774882152822</v>
      </c>
      <c r="D36" s="68" t="n">
        <v>-5.9</v>
      </c>
      <c r="E36" s="71"/>
      <c r="F36" s="72" t="n">
        <v>1331403</v>
      </c>
      <c r="G36" s="68" t="n">
        <v>-4.1</v>
      </c>
      <c r="I36" s="69" t="n">
        <v>1250307</v>
      </c>
      <c r="J36" s="70"/>
      <c r="K36" s="68" t="n">
        <v>-2.7</v>
      </c>
      <c r="L36" s="70" t="n">
        <f aca="false">B36/$B$46*100</f>
        <v>17.3774202428654</v>
      </c>
      <c r="M36" s="73" t="n">
        <f aca="false">L36-C36</f>
        <v>-6.79724167902407E-005</v>
      </c>
      <c r="N36" s="74"/>
      <c r="O36" s="74"/>
      <c r="P36" s="74"/>
      <c r="Q36" s="74"/>
      <c r="R36" s="74"/>
      <c r="S36" s="74"/>
    </row>
    <row r="37" s="68" customFormat="true" ht="9.95" hidden="false" customHeight="true" outlineLevel="0" collapsed="false">
      <c r="A37" s="68" t="s">
        <v>84</v>
      </c>
      <c r="B37" s="69" t="n">
        <v>46633</v>
      </c>
      <c r="C37" s="70" t="n">
        <v>3.16975771232034</v>
      </c>
      <c r="D37" s="68" t="n">
        <v>-9.9</v>
      </c>
      <c r="E37" s="71"/>
      <c r="F37" s="72" t="n">
        <v>639284</v>
      </c>
      <c r="G37" s="68" t="n">
        <v>-4.4</v>
      </c>
      <c r="I37" s="69" t="n">
        <v>495448</v>
      </c>
      <c r="J37" s="70"/>
      <c r="K37" s="68" t="n">
        <v>-4.6</v>
      </c>
      <c r="L37" s="70" t="n">
        <f aca="false">B37/$B$46*100</f>
        <v>3.16975771232034</v>
      </c>
      <c r="M37" s="73" t="n">
        <f aca="false">L37-C37</f>
        <v>0</v>
      </c>
      <c r="N37" s="74"/>
      <c r="O37" s="74"/>
      <c r="P37" s="74"/>
      <c r="Q37" s="74"/>
      <c r="R37" s="74"/>
      <c r="S37" s="74"/>
    </row>
    <row r="38" s="68" customFormat="true" ht="9.95" hidden="false" customHeight="true" outlineLevel="0" collapsed="false">
      <c r="A38" s="68" t="s">
        <v>85</v>
      </c>
      <c r="B38" s="69" t="n">
        <v>129642</v>
      </c>
      <c r="C38" s="70" t="n">
        <v>8.8120800579125</v>
      </c>
      <c r="D38" s="68" t="n">
        <v>-5.9</v>
      </c>
      <c r="E38" s="71"/>
      <c r="F38" s="72" t="n">
        <v>713407</v>
      </c>
      <c r="G38" s="76" t="n">
        <v>1</v>
      </c>
      <c r="H38" s="76"/>
      <c r="I38" s="69" t="n">
        <v>539886</v>
      </c>
      <c r="J38" s="70"/>
      <c r="K38" s="68" t="n">
        <v>-1.7</v>
      </c>
      <c r="L38" s="70" t="n">
        <f aca="false">B38/$B$46*100</f>
        <v>8.8120800579125</v>
      </c>
      <c r="M38" s="73" t="n">
        <f aca="false">L38-C38</f>
        <v>0</v>
      </c>
      <c r="N38" s="74"/>
      <c r="O38" s="74"/>
      <c r="P38" s="74"/>
      <c r="Q38" s="74"/>
      <c r="R38" s="74"/>
      <c r="S38" s="74"/>
    </row>
    <row r="39" s="68" customFormat="true" ht="9.95" hidden="false" customHeight="true" outlineLevel="0" collapsed="false">
      <c r="A39" s="90" t="s">
        <v>86</v>
      </c>
      <c r="B39" s="69" t="n">
        <v>203764</v>
      </c>
      <c r="C39" s="70" t="n">
        <v>13.8503995078797</v>
      </c>
      <c r="D39" s="68" t="n">
        <v>-7.2</v>
      </c>
      <c r="E39" s="71"/>
      <c r="F39" s="72" t="n">
        <v>1529106</v>
      </c>
      <c r="G39" s="68" t="n">
        <v>-1.3</v>
      </c>
      <c r="I39" s="69" t="n">
        <v>1375085</v>
      </c>
      <c r="J39" s="70"/>
      <c r="K39" s="68" t="n">
        <v>-0.9</v>
      </c>
      <c r="L39" s="70" t="n">
        <f aca="false">B39/$B$46*100</f>
        <v>13.8503315354629</v>
      </c>
      <c r="M39" s="73" t="n">
        <f aca="false">L39-C39</f>
        <v>-6.79724167937934E-005</v>
      </c>
      <c r="N39" s="74"/>
      <c r="O39" s="74"/>
      <c r="P39" s="74"/>
      <c r="Q39" s="74"/>
      <c r="R39" s="74"/>
      <c r="S39" s="74"/>
    </row>
    <row r="40" s="68" customFormat="true" ht="9.95" hidden="false" customHeight="true" outlineLevel="0" collapsed="false">
      <c r="A40" s="68" t="s">
        <v>87</v>
      </c>
      <c r="B40" s="69" t="n">
        <v>51907</v>
      </c>
      <c r="C40" s="70" t="n">
        <v>3.52824423848802</v>
      </c>
      <c r="D40" s="68" t="n">
        <v>-14.6</v>
      </c>
      <c r="E40" s="71"/>
      <c r="F40" s="72" t="n">
        <v>1432448</v>
      </c>
      <c r="G40" s="68" t="n">
        <v>-2.6</v>
      </c>
      <c r="I40" s="69" t="n">
        <v>1142006</v>
      </c>
      <c r="J40" s="70"/>
      <c r="K40" s="76" t="n">
        <v>-1</v>
      </c>
      <c r="L40" s="70" t="n">
        <f aca="false">B40/$B$46*100</f>
        <v>3.52824423848802</v>
      </c>
      <c r="M40" s="73" t="n">
        <f aca="false">L40-C40</f>
        <v>0</v>
      </c>
      <c r="N40" s="74"/>
      <c r="O40" s="74"/>
      <c r="P40" s="74"/>
      <c r="Q40" s="74"/>
      <c r="R40" s="74"/>
      <c r="S40" s="74"/>
    </row>
    <row r="41" s="68" customFormat="true" ht="9.95" hidden="false" customHeight="true" outlineLevel="0" collapsed="false">
      <c r="A41" s="91" t="s">
        <v>88</v>
      </c>
      <c r="B41" s="92" t="n">
        <v>127763</v>
      </c>
      <c r="C41" s="93" t="n">
        <v>8.68429191434116</v>
      </c>
      <c r="D41" s="94" t="n">
        <v>-12</v>
      </c>
      <c r="E41" s="71"/>
      <c r="F41" s="95" t="n">
        <v>2611413</v>
      </c>
      <c r="G41" s="94" t="n">
        <v>-4.9</v>
      </c>
      <c r="H41" s="94"/>
      <c r="I41" s="96" t="n">
        <v>1977787</v>
      </c>
      <c r="J41" s="93"/>
      <c r="K41" s="94" t="n">
        <v>-5.7</v>
      </c>
      <c r="L41" s="70" t="n">
        <f aca="false">B41/$B$46*100</f>
        <v>8.68435988675795</v>
      </c>
      <c r="M41" s="73" t="n">
        <f aca="false">L41-C41</f>
        <v>6.7972416792017E-005</v>
      </c>
      <c r="N41" s="74"/>
      <c r="O41" s="74"/>
      <c r="P41" s="74"/>
      <c r="Q41" s="74"/>
      <c r="R41" s="74"/>
      <c r="S41" s="74"/>
    </row>
    <row r="42" s="68" customFormat="true" ht="9.95" hidden="false" customHeight="true" outlineLevel="0" collapsed="false">
      <c r="A42" s="91" t="s">
        <v>89</v>
      </c>
      <c r="B42" s="92" t="n">
        <v>230504</v>
      </c>
      <c r="C42" s="93" t="n">
        <v>15.6679139605148</v>
      </c>
      <c r="D42" s="94" t="n">
        <v>-8.5</v>
      </c>
      <c r="E42" s="71"/>
      <c r="F42" s="95" t="n">
        <v>3583558</v>
      </c>
      <c r="G42" s="94" t="n">
        <v>1.3</v>
      </c>
      <c r="H42" s="94"/>
      <c r="I42" s="96" t="n">
        <v>2430210</v>
      </c>
      <c r="J42" s="93"/>
      <c r="K42" s="94" t="n">
        <v>-1.7</v>
      </c>
      <c r="L42" s="70" t="n">
        <f aca="false">B42/$B$46*100</f>
        <v>15.6679139605148</v>
      </c>
      <c r="M42" s="73" t="n">
        <f aca="false">L42-C42</f>
        <v>0</v>
      </c>
      <c r="N42" s="74"/>
      <c r="O42" s="74"/>
      <c r="P42" s="74"/>
      <c r="Q42" s="74"/>
      <c r="R42" s="74"/>
      <c r="S42" s="74"/>
    </row>
    <row r="43" s="68" customFormat="true" ht="9.95" hidden="false" customHeight="true" outlineLevel="0" collapsed="false">
      <c r="A43" s="91" t="s">
        <v>90</v>
      </c>
      <c r="B43" s="92" t="n">
        <v>224489</v>
      </c>
      <c r="C43" s="93" t="n">
        <v>15.2590598735033</v>
      </c>
      <c r="D43" s="94" t="n">
        <v>-10.9</v>
      </c>
      <c r="E43" s="97"/>
      <c r="F43" s="95" t="n">
        <v>3260730</v>
      </c>
      <c r="G43" s="94" t="n">
        <v>-2.7</v>
      </c>
      <c r="H43" s="94"/>
      <c r="I43" s="96" t="n">
        <v>2053889</v>
      </c>
      <c r="J43" s="93"/>
      <c r="K43" s="94" t="n">
        <v>-6.3</v>
      </c>
      <c r="L43" s="70" t="n">
        <f aca="false">B43/$B$46*100</f>
        <v>15.2590598735033</v>
      </c>
      <c r="M43" s="73" t="n">
        <f aca="false">L43-C43</f>
        <v>0</v>
      </c>
      <c r="N43" s="74"/>
      <c r="O43" s="74"/>
      <c r="P43" s="74"/>
      <c r="Q43" s="74"/>
      <c r="R43" s="74"/>
      <c r="S43" s="74"/>
    </row>
    <row r="44" s="68" customFormat="true" ht="9.95" hidden="false" customHeight="true" outlineLevel="0" collapsed="false">
      <c r="A44" s="91" t="s">
        <v>91</v>
      </c>
      <c r="B44" s="92" t="n">
        <v>632758</v>
      </c>
      <c r="C44" s="93" t="n">
        <v>43.010090505273</v>
      </c>
      <c r="D44" s="94" t="n">
        <v>-8.5</v>
      </c>
      <c r="E44" s="98"/>
      <c r="F44" s="95" t="n">
        <v>4261041</v>
      </c>
      <c r="G44" s="94" t="n">
        <v>-3.7</v>
      </c>
      <c r="H44" s="94"/>
      <c r="I44" s="96" t="n">
        <v>3447018</v>
      </c>
      <c r="J44" s="93"/>
      <c r="K44" s="94" t="n">
        <v>-3</v>
      </c>
      <c r="L44" s="70" t="n">
        <f aca="false">B44/$B$46*100</f>
        <v>43.010090505273</v>
      </c>
      <c r="M44" s="73" t="n">
        <f aca="false">L44-C44</f>
        <v>0</v>
      </c>
      <c r="N44" s="74"/>
      <c r="O44" s="74"/>
      <c r="P44" s="74"/>
      <c r="Q44" s="74"/>
      <c r="R44" s="74"/>
      <c r="S44" s="74"/>
    </row>
    <row r="45" s="68" customFormat="true" ht="9.95" hidden="false" customHeight="true" outlineLevel="0" collapsed="false">
      <c r="A45" s="91" t="s">
        <v>92</v>
      </c>
      <c r="B45" s="92" t="n">
        <v>255671</v>
      </c>
      <c r="C45" s="93" t="n">
        <v>17.3786437463677</v>
      </c>
      <c r="D45" s="94" t="n">
        <v>-8.8</v>
      </c>
      <c r="E45" s="97"/>
      <c r="F45" s="95" t="n">
        <v>2961554</v>
      </c>
      <c r="G45" s="94" t="n">
        <v>-1.9</v>
      </c>
      <c r="H45" s="94"/>
      <c r="I45" s="96" t="n">
        <v>2517091</v>
      </c>
      <c r="J45" s="97"/>
      <c r="K45" s="94" t="n">
        <v>-0.9</v>
      </c>
      <c r="L45" s="70" t="n">
        <f aca="false">B45/$B$46*100</f>
        <v>17.3785757739509</v>
      </c>
      <c r="M45" s="73" t="n">
        <f aca="false">L45-C45</f>
        <v>-6.79724167937934E-005</v>
      </c>
      <c r="N45" s="74"/>
      <c r="O45" s="74"/>
      <c r="P45" s="74"/>
      <c r="Q45" s="74"/>
      <c r="R45" s="74"/>
      <c r="S45" s="74"/>
    </row>
    <row r="46" s="52" customFormat="true" ht="9.95" hidden="false" customHeight="true" outlineLevel="0" collapsed="false">
      <c r="A46" s="99" t="s">
        <v>93</v>
      </c>
      <c r="B46" s="92" t="n">
        <v>1471185</v>
      </c>
      <c r="C46" s="100" t="n">
        <v>100</v>
      </c>
      <c r="D46" s="101" t="n">
        <v>-9.2</v>
      </c>
      <c r="E46" s="39"/>
      <c r="F46" s="95" t="n">
        <v>16678296</v>
      </c>
      <c r="G46" s="101" t="n">
        <v>-2.4</v>
      </c>
      <c r="H46" s="101"/>
      <c r="I46" s="96" t="n">
        <v>12425995</v>
      </c>
      <c r="J46" s="39"/>
      <c r="K46" s="101" t="n">
        <v>-3.3</v>
      </c>
      <c r="L46" s="79" t="n">
        <f aca="false">B46/$B$46*100</f>
        <v>100</v>
      </c>
      <c r="M46" s="83"/>
      <c r="N46" s="74"/>
      <c r="O46" s="74"/>
      <c r="P46" s="74"/>
      <c r="Q46" s="74"/>
      <c r="R46" s="74"/>
      <c r="S46" s="74"/>
    </row>
    <row r="47" customFormat="false" ht="3" hidden="false" customHeight="true" outlineLevel="0" collapsed="false">
      <c r="A47" s="102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3" hidden="false" customHeight="true" outlineLevel="0" collapsed="false">
      <c r="A48" s="91"/>
      <c r="B48" s="104"/>
      <c r="C48" s="104"/>
      <c r="E48" s="104"/>
      <c r="F48" s="104"/>
      <c r="I48" s="104"/>
      <c r="J48" s="104"/>
    </row>
    <row r="49" s="68" customFormat="true" ht="9.95" hidden="false" customHeight="true" outlineLevel="0" collapsed="false">
      <c r="A49" s="68" t="s">
        <v>94</v>
      </c>
    </row>
    <row r="51" customFormat="false" ht="9" hidden="false" customHeight="false" outlineLevel="0" collapsed="false">
      <c r="B51" s="105"/>
    </row>
    <row r="52" customFormat="false" ht="9" hidden="false" customHeight="fals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</sheetData>
  <mergeCells count="9">
    <mergeCell ref="A8:A10"/>
    <mergeCell ref="B8:D8"/>
    <mergeCell ref="F8:K8"/>
    <mergeCell ref="B9:B10"/>
    <mergeCell ref="C9:C10"/>
    <mergeCell ref="D9:D10"/>
    <mergeCell ref="F9:G9"/>
    <mergeCell ref="I9:K9"/>
    <mergeCell ref="B17:K1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99"/>
    <col collapsed="false" customWidth="true" hidden="false" outlineLevel="0" max="7" min="2" style="197" width="8.7"/>
    <col collapsed="false" customWidth="true" hidden="false" outlineLevel="0" max="8" min="8" style="197" width="0.85"/>
    <col collapsed="false" customWidth="true" hidden="false" outlineLevel="0" max="9" min="9" style="197" width="8.7"/>
    <col collapsed="false" customWidth="false" hidden="false" outlineLevel="0" max="257" min="10" style="197" width="9.14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  <c r="H1" s="198"/>
      <c r="I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</row>
    <row r="3" s="200" customFormat="true" ht="24.9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</row>
    <row r="4" s="38" customFormat="true" ht="12" hidden="false" customHeight="true" outlineLevel="0" collapsed="false">
      <c r="A4" s="109" t="s">
        <v>38</v>
      </c>
      <c r="B4" s="109"/>
      <c r="C4" s="109"/>
      <c r="D4" s="31"/>
      <c r="E4" s="31"/>
      <c r="F4" s="31"/>
      <c r="G4" s="31"/>
      <c r="H4" s="31"/>
      <c r="I4" s="31"/>
    </row>
    <row r="5" s="550" customFormat="true" ht="12" hidden="false" customHeight="true" outlineLevel="0" collapsed="false">
      <c r="A5" s="452" t="s">
        <v>39</v>
      </c>
      <c r="B5" s="452"/>
      <c r="C5" s="452"/>
      <c r="D5" s="452"/>
      <c r="E5" s="452"/>
      <c r="F5" s="452"/>
      <c r="G5" s="452"/>
      <c r="H5" s="452"/>
      <c r="I5" s="452"/>
    </row>
    <row r="6" s="550" customFormat="true" ht="12" hidden="false" customHeight="true" outlineLevel="0" collapsed="false">
      <c r="A6" s="588" t="s">
        <v>475</v>
      </c>
      <c r="B6" s="588"/>
      <c r="C6" s="588"/>
      <c r="D6" s="589"/>
      <c r="E6" s="589"/>
      <c r="F6" s="589"/>
      <c r="G6" s="589"/>
      <c r="H6" s="589"/>
      <c r="I6" s="589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</row>
    <row r="8" s="208" customFormat="true" ht="12" hidden="false" customHeight="true" outlineLevel="0" collapsed="false">
      <c r="A8" s="616" t="s">
        <v>464</v>
      </c>
      <c r="B8" s="617" t="s">
        <v>476</v>
      </c>
      <c r="C8" s="617"/>
      <c r="D8" s="617"/>
      <c r="E8" s="617"/>
      <c r="F8" s="617"/>
      <c r="G8" s="617"/>
      <c r="I8" s="620" t="s">
        <v>477</v>
      </c>
    </row>
    <row r="9" s="42" customFormat="true" ht="20.1" hidden="false" customHeight="true" outlineLevel="0" collapsed="false">
      <c r="A9" s="616"/>
      <c r="B9" s="486" t="s">
        <v>467</v>
      </c>
      <c r="C9" s="486" t="s">
        <v>468</v>
      </c>
      <c r="D9" s="486" t="s">
        <v>469</v>
      </c>
      <c r="E9" s="486" t="s">
        <v>470</v>
      </c>
      <c r="F9" s="486" t="s">
        <v>478</v>
      </c>
      <c r="G9" s="486" t="s">
        <v>62</v>
      </c>
      <c r="H9" s="486"/>
      <c r="I9" s="620"/>
    </row>
    <row r="10" s="42" customFormat="true" ht="3" hidden="false" customHeight="true" outlineLevel="0" collapsed="false"/>
    <row r="11" s="52" customFormat="true" ht="9.95" hidden="false" customHeight="true" outlineLevel="0" collapsed="false">
      <c r="A11" s="504" t="n">
        <v>2009</v>
      </c>
      <c r="B11" s="428" t="n">
        <v>46810042</v>
      </c>
      <c r="C11" s="428" t="n">
        <v>7885255</v>
      </c>
      <c r="D11" s="428" t="n">
        <v>7966033</v>
      </c>
      <c r="E11" s="428" t="n">
        <v>11167941</v>
      </c>
      <c r="F11" s="428" t="n">
        <v>342492</v>
      </c>
      <c r="G11" s="428" t="n">
        <v>74171763</v>
      </c>
      <c r="H11" s="428"/>
      <c r="I11" s="621" t="s">
        <v>1</v>
      </c>
    </row>
    <row r="12" s="52" customFormat="true" ht="9.95" hidden="false" customHeight="true" outlineLevel="0" collapsed="false">
      <c r="A12" s="504" t="n">
        <v>2010</v>
      </c>
      <c r="B12" s="463" t="n">
        <v>42953328</v>
      </c>
      <c r="C12" s="463" t="n">
        <v>8162599</v>
      </c>
      <c r="D12" s="463" t="n">
        <v>9958879</v>
      </c>
      <c r="E12" s="463" t="n">
        <v>10117990</v>
      </c>
      <c r="F12" s="491" t="n">
        <v>420378</v>
      </c>
      <c r="G12" s="463" t="n">
        <v>71613174</v>
      </c>
      <c r="H12" s="463"/>
      <c r="I12" s="81" t="n">
        <v>5.57038796080023</v>
      </c>
    </row>
    <row r="13" s="52" customFormat="true" ht="9.95" hidden="false" customHeight="true" outlineLevel="0" collapsed="false">
      <c r="A13" s="504" t="n">
        <v>2011</v>
      </c>
      <c r="B13" s="463" t="n">
        <v>43147479</v>
      </c>
      <c r="C13" s="463" t="n">
        <v>7578447</v>
      </c>
      <c r="D13" s="463" t="n">
        <v>8327293</v>
      </c>
      <c r="E13" s="463" t="n">
        <v>11251676</v>
      </c>
      <c r="F13" s="491" t="n">
        <v>385208</v>
      </c>
      <c r="G13" s="463" t="n">
        <v>70690103</v>
      </c>
      <c r="H13" s="463"/>
      <c r="I13" s="81" t="n">
        <v>5.4985874344702</v>
      </c>
    </row>
    <row r="14" s="52" customFormat="true" ht="9.95" hidden="false" customHeight="true" outlineLevel="0" collapsed="false">
      <c r="A14" s="504" t="n">
        <v>2012</v>
      </c>
      <c r="B14" s="428" t="n">
        <v>36976174</v>
      </c>
      <c r="C14" s="428" t="n">
        <v>6687453</v>
      </c>
      <c r="D14" s="428" t="n">
        <v>8055924</v>
      </c>
      <c r="E14" s="428" t="n">
        <v>9879181</v>
      </c>
      <c r="F14" s="428" t="n">
        <v>289978</v>
      </c>
      <c r="G14" s="428" t="n">
        <v>61888710</v>
      </c>
      <c r="H14" s="463"/>
      <c r="I14" s="622" t="n">
        <v>4.81397633755846</v>
      </c>
    </row>
    <row r="15" s="42" customFormat="true" ht="3" hidden="false" customHeight="true" outlineLevel="0" collapsed="false">
      <c r="A15" s="504"/>
      <c r="B15" s="463"/>
      <c r="C15" s="463"/>
      <c r="D15" s="463"/>
      <c r="E15" s="463"/>
      <c r="F15" s="491"/>
      <c r="G15" s="463"/>
      <c r="H15" s="463"/>
      <c r="I15" s="463"/>
    </row>
    <row r="16" s="52" customFormat="true" ht="9.95" hidden="false" customHeight="true" outlineLevel="0" collapsed="false">
      <c r="B16" s="212" t="s">
        <v>65</v>
      </c>
      <c r="C16" s="212"/>
      <c r="D16" s="212"/>
      <c r="E16" s="212"/>
      <c r="F16" s="212"/>
      <c r="G16" s="212"/>
      <c r="H16" s="212"/>
      <c r="I16" s="212"/>
    </row>
    <row r="17" s="42" customFormat="true" ht="3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s="52" customFormat="true" ht="9.95" hidden="false" customHeight="true" outlineLevel="0" collapsed="false">
      <c r="B18" s="212" t="s">
        <v>479</v>
      </c>
      <c r="C18" s="212"/>
      <c r="D18" s="212"/>
      <c r="E18" s="212"/>
      <c r="F18" s="212"/>
      <c r="G18" s="212"/>
      <c r="H18" s="212"/>
      <c r="I18" s="212"/>
    </row>
    <row r="19" s="42" customFormat="true" ht="3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</row>
    <row r="20" s="52" customFormat="true" ht="9.95" hidden="false" customHeight="true" outlineLevel="0" collapsed="false">
      <c r="A20" s="52" t="s">
        <v>66</v>
      </c>
      <c r="B20" s="463" t="n">
        <v>2686626</v>
      </c>
      <c r="C20" s="463" t="n">
        <v>302503</v>
      </c>
      <c r="D20" s="463" t="n">
        <v>898960</v>
      </c>
      <c r="E20" s="463" t="n">
        <v>150226</v>
      </c>
      <c r="F20" s="463" t="n">
        <v>12002</v>
      </c>
      <c r="G20" s="463" t="n">
        <v>4050317</v>
      </c>
      <c r="H20" s="585"/>
      <c r="I20" s="622" t="n">
        <v>4.00712155201934</v>
      </c>
      <c r="J20" s="463"/>
    </row>
    <row r="21" s="52" customFormat="true" ht="9.95" hidden="false" customHeight="true" outlineLevel="0" collapsed="false">
      <c r="A21" s="52" t="s">
        <v>67</v>
      </c>
      <c r="B21" s="428" t="n">
        <v>3179</v>
      </c>
      <c r="C21" s="428" t="n">
        <v>1457</v>
      </c>
      <c r="D21" s="428" t="n">
        <v>1346</v>
      </c>
      <c r="E21" s="428" t="n">
        <v>112</v>
      </c>
      <c r="F21" s="428" t="n">
        <v>20</v>
      </c>
      <c r="G21" s="428" t="n">
        <v>6114</v>
      </c>
      <c r="H21" s="585"/>
      <c r="I21" s="622" t="n">
        <v>0.109972632750944</v>
      </c>
      <c r="J21" s="463"/>
    </row>
    <row r="22" s="52" customFormat="true" ht="9.95" hidden="false" customHeight="true" outlineLevel="0" collapsed="false">
      <c r="A22" s="52" t="s">
        <v>68</v>
      </c>
      <c r="B22" s="463" t="n">
        <v>69145</v>
      </c>
      <c r="C22" s="463" t="n">
        <v>13672</v>
      </c>
      <c r="D22" s="463" t="n">
        <v>20130</v>
      </c>
      <c r="E22" s="463" t="n">
        <v>74176</v>
      </c>
      <c r="F22" s="491" t="n">
        <v>416</v>
      </c>
      <c r="G22" s="463" t="n">
        <v>177539</v>
      </c>
      <c r="H22" s="585"/>
      <c r="I22" s="622" t="n">
        <v>4.0548849145281</v>
      </c>
      <c r="J22" s="463"/>
    </row>
    <row r="23" s="52" customFormat="true" ht="9.95" hidden="false" customHeight="true" outlineLevel="0" collapsed="false">
      <c r="A23" s="52" t="s">
        <v>69</v>
      </c>
      <c r="B23" s="463" t="n">
        <v>1098183</v>
      </c>
      <c r="C23" s="463" t="n">
        <v>279285</v>
      </c>
      <c r="D23" s="463" t="n">
        <v>1228309</v>
      </c>
      <c r="E23" s="463" t="n">
        <v>569626</v>
      </c>
      <c r="F23" s="491" t="n">
        <v>23882</v>
      </c>
      <c r="G23" s="463" t="n">
        <v>3199285</v>
      </c>
      <c r="H23" s="585"/>
      <c r="I23" s="622" t="n">
        <v>3.24199661962532</v>
      </c>
      <c r="J23" s="463"/>
    </row>
    <row r="24" s="599" customFormat="true" ht="9.95" hidden="false" customHeight="true" outlineLevel="0" collapsed="false">
      <c r="A24" s="52" t="s">
        <v>472</v>
      </c>
      <c r="B24" s="428" t="n">
        <v>1463222</v>
      </c>
      <c r="C24" s="428" t="n">
        <v>770888</v>
      </c>
      <c r="D24" s="428" t="n">
        <v>81734</v>
      </c>
      <c r="E24" s="428" t="n">
        <v>41254</v>
      </c>
      <c r="F24" s="428" t="n">
        <v>5544</v>
      </c>
      <c r="G24" s="428" t="n">
        <v>2362642</v>
      </c>
      <c r="H24" s="585"/>
      <c r="I24" s="622" t="n">
        <v>6.25443657769647</v>
      </c>
      <c r="J24" s="463"/>
    </row>
    <row r="25" s="599" customFormat="true" ht="9.95" hidden="false" customHeight="true" outlineLevel="0" collapsed="false">
      <c r="A25" s="599" t="s">
        <v>71</v>
      </c>
      <c r="B25" s="433" t="n">
        <v>496771</v>
      </c>
      <c r="C25" s="433" t="n">
        <v>493370</v>
      </c>
      <c r="D25" s="433" t="n">
        <v>34368</v>
      </c>
      <c r="E25" s="433" t="n">
        <v>11546</v>
      </c>
      <c r="F25" s="433" t="n">
        <v>1797</v>
      </c>
      <c r="G25" s="433" t="n">
        <v>1037852</v>
      </c>
      <c r="H25" s="623"/>
      <c r="I25" s="624" t="n">
        <v>4.31475782774594</v>
      </c>
      <c r="J25" s="463"/>
    </row>
    <row r="26" s="599" customFormat="true" ht="9.95" hidden="false" customHeight="true" outlineLevel="0" collapsed="false">
      <c r="A26" s="599" t="s">
        <v>72</v>
      </c>
      <c r="B26" s="433" t="n">
        <v>966451</v>
      </c>
      <c r="C26" s="433" t="n">
        <v>277518</v>
      </c>
      <c r="D26" s="433" t="n">
        <v>47366</v>
      </c>
      <c r="E26" s="433" t="n">
        <v>29708</v>
      </c>
      <c r="F26" s="433" t="n">
        <v>3747</v>
      </c>
      <c r="G26" s="433" t="n">
        <v>1324790</v>
      </c>
      <c r="H26" s="623"/>
      <c r="I26" s="624" t="n">
        <v>9.65455482641383</v>
      </c>
      <c r="J26" s="463"/>
    </row>
    <row r="27" s="52" customFormat="true" ht="9.95" hidden="false" customHeight="true" outlineLevel="0" collapsed="false">
      <c r="A27" s="52" t="s">
        <v>73</v>
      </c>
      <c r="B27" s="428" t="n">
        <v>4407618</v>
      </c>
      <c r="C27" s="428" t="n">
        <v>717766</v>
      </c>
      <c r="D27" s="428" t="n">
        <v>1180869</v>
      </c>
      <c r="E27" s="428" t="n">
        <v>1276329</v>
      </c>
      <c r="F27" s="428" t="n">
        <v>24641</v>
      </c>
      <c r="G27" s="428" t="n">
        <v>7607223</v>
      </c>
      <c r="H27" s="585"/>
      <c r="I27" s="622" t="n">
        <v>9.37496707242558</v>
      </c>
      <c r="J27" s="463"/>
    </row>
    <row r="28" s="52" customFormat="true" ht="9.95" hidden="false" customHeight="true" outlineLevel="0" collapsed="false">
      <c r="A28" s="52" t="s">
        <v>74</v>
      </c>
      <c r="B28" s="428" t="n">
        <v>1123119</v>
      </c>
      <c r="C28" s="428" t="n">
        <v>65669</v>
      </c>
      <c r="D28" s="428" t="n">
        <v>290393</v>
      </c>
      <c r="E28" s="428" t="n">
        <v>16227</v>
      </c>
      <c r="F28" s="428" t="n">
        <v>4171</v>
      </c>
      <c r="G28" s="428" t="n">
        <v>1499579</v>
      </c>
      <c r="H28" s="585"/>
      <c r="I28" s="622" t="n">
        <v>6.86483847421381</v>
      </c>
      <c r="J28" s="463"/>
    </row>
    <row r="29" s="52" customFormat="true" ht="9.95" hidden="false" customHeight="true" outlineLevel="0" collapsed="false">
      <c r="A29" s="52" t="s">
        <v>75</v>
      </c>
      <c r="B29" s="428" t="n">
        <v>4090219</v>
      </c>
      <c r="C29" s="428" t="n">
        <v>1417938</v>
      </c>
      <c r="D29" s="428" t="n">
        <v>1315245</v>
      </c>
      <c r="E29" s="428" t="n">
        <v>413290</v>
      </c>
      <c r="F29" s="428" t="n">
        <v>50425</v>
      </c>
      <c r="G29" s="428" t="n">
        <v>7287117</v>
      </c>
      <c r="H29" s="585"/>
      <c r="I29" s="622" t="n">
        <v>6.84741831808062</v>
      </c>
      <c r="J29" s="463"/>
    </row>
    <row r="30" s="52" customFormat="true" ht="9.95" hidden="false" customHeight="true" outlineLevel="0" collapsed="false">
      <c r="A30" s="504" t="s">
        <v>76</v>
      </c>
      <c r="B30" s="428" t="n">
        <v>1935020</v>
      </c>
      <c r="C30" s="428" t="n">
        <v>101962</v>
      </c>
      <c r="D30" s="428" t="n">
        <v>327301</v>
      </c>
      <c r="E30" s="428" t="n">
        <v>154442</v>
      </c>
      <c r="F30" s="428" t="n">
        <v>10955</v>
      </c>
      <c r="G30" s="428" t="n">
        <v>2529680</v>
      </c>
      <c r="H30" s="585"/>
      <c r="I30" s="622" t="n">
        <v>3.35347960162993</v>
      </c>
      <c r="J30" s="463"/>
    </row>
    <row r="31" s="52" customFormat="true" ht="9.95" hidden="false" customHeight="true" outlineLevel="0" collapsed="false">
      <c r="A31" s="52" t="s">
        <v>77</v>
      </c>
      <c r="B31" s="428" t="n">
        <v>450846</v>
      </c>
      <c r="C31" s="428" t="n">
        <v>10723</v>
      </c>
      <c r="D31" s="428" t="n">
        <v>93238</v>
      </c>
      <c r="E31" s="428" t="n">
        <v>30068</v>
      </c>
      <c r="F31" s="428" t="n">
        <v>3916</v>
      </c>
      <c r="G31" s="428" t="n">
        <v>588791</v>
      </c>
      <c r="H31" s="585"/>
      <c r="I31" s="622" t="n">
        <v>1.80126317958648</v>
      </c>
      <c r="J31" s="463"/>
    </row>
    <row r="32" s="52" customFormat="true" ht="9.95" hidden="false" customHeight="true" outlineLevel="0" collapsed="false">
      <c r="A32" s="504" t="s">
        <v>78</v>
      </c>
      <c r="B32" s="428" t="n">
        <v>453427</v>
      </c>
      <c r="C32" s="428" t="n">
        <v>40279</v>
      </c>
      <c r="D32" s="428" t="n">
        <v>242899</v>
      </c>
      <c r="E32" s="428" t="n">
        <v>43223</v>
      </c>
      <c r="F32" s="428" t="n">
        <v>11863</v>
      </c>
      <c r="G32" s="428" t="n">
        <v>791691</v>
      </c>
      <c r="H32" s="585"/>
      <c r="I32" s="622" t="n">
        <v>1.67792406070632</v>
      </c>
      <c r="J32" s="463"/>
    </row>
    <row r="33" s="52" customFormat="true" ht="9.95" hidden="false" customHeight="true" outlineLevel="0" collapsed="false">
      <c r="A33" s="52" t="s">
        <v>79</v>
      </c>
      <c r="B33" s="428" t="n">
        <v>980441</v>
      </c>
      <c r="C33" s="428" t="n">
        <v>153597</v>
      </c>
      <c r="D33" s="428" t="n">
        <v>288782</v>
      </c>
      <c r="E33" s="428" t="n">
        <v>1296128</v>
      </c>
      <c r="F33" s="428" t="n">
        <v>12427</v>
      </c>
      <c r="G33" s="428" t="n">
        <v>2731375</v>
      </c>
      <c r="H33" s="585"/>
      <c r="I33" s="622" t="n">
        <v>4.27711740193416</v>
      </c>
      <c r="J33" s="463"/>
    </row>
    <row r="34" s="52" customFormat="true" ht="9.95" hidden="false" customHeight="true" outlineLevel="0" collapsed="false">
      <c r="A34" s="52" t="s">
        <v>80</v>
      </c>
      <c r="B34" s="428" t="n">
        <v>1144588</v>
      </c>
      <c r="C34" s="428" t="n">
        <v>51883</v>
      </c>
      <c r="D34" s="428" t="n">
        <v>98866</v>
      </c>
      <c r="E34" s="428" t="n">
        <v>35722</v>
      </c>
      <c r="F34" s="428" t="n">
        <v>1457</v>
      </c>
      <c r="G34" s="428" t="n">
        <v>1332516</v>
      </c>
      <c r="H34" s="585"/>
      <c r="I34" s="622" t="n">
        <v>2.93745822025633</v>
      </c>
      <c r="J34" s="463"/>
    </row>
    <row r="35" s="52" customFormat="true" ht="9.95" hidden="false" customHeight="true" outlineLevel="0" collapsed="false">
      <c r="A35" s="52" t="s">
        <v>81</v>
      </c>
      <c r="B35" s="428" t="n">
        <v>108538</v>
      </c>
      <c r="C35" s="428" t="n">
        <v>10486</v>
      </c>
      <c r="D35" s="428" t="n">
        <v>29288</v>
      </c>
      <c r="E35" s="428" t="n">
        <v>4363</v>
      </c>
      <c r="F35" s="428" t="n">
        <v>519</v>
      </c>
      <c r="G35" s="428" t="n">
        <v>153194</v>
      </c>
      <c r="H35" s="585"/>
      <c r="I35" s="622" t="n">
        <v>0.775600711595958</v>
      </c>
      <c r="J35" s="463"/>
    </row>
    <row r="36" s="52" customFormat="true" ht="9.95" hidden="false" customHeight="true" outlineLevel="0" collapsed="false">
      <c r="A36" s="52" t="s">
        <v>82</v>
      </c>
      <c r="B36" s="428" t="n">
        <v>1624466</v>
      </c>
      <c r="C36" s="428" t="n">
        <v>345956</v>
      </c>
      <c r="D36" s="428" t="n">
        <v>283451</v>
      </c>
      <c r="E36" s="428" t="n">
        <v>2038847</v>
      </c>
      <c r="F36" s="428" t="n">
        <v>15898</v>
      </c>
      <c r="G36" s="428" t="n">
        <v>4308618</v>
      </c>
      <c r="H36" s="585"/>
      <c r="I36" s="622" t="n">
        <v>7.84051563248818</v>
      </c>
      <c r="J36" s="463"/>
    </row>
    <row r="37" s="52" customFormat="true" ht="9.95" hidden="false" customHeight="true" outlineLevel="0" collapsed="false">
      <c r="A37" s="504" t="s">
        <v>83</v>
      </c>
      <c r="B37" s="428" t="n">
        <v>3939882</v>
      </c>
      <c r="C37" s="428" t="n">
        <v>564073</v>
      </c>
      <c r="D37" s="428" t="n">
        <v>698538</v>
      </c>
      <c r="E37" s="428" t="n">
        <v>280587</v>
      </c>
      <c r="F37" s="428" t="n">
        <v>20141</v>
      </c>
      <c r="G37" s="428" t="n">
        <v>5503221</v>
      </c>
      <c r="H37" s="585"/>
      <c r="I37" s="622" t="n">
        <v>4.28169629279745</v>
      </c>
      <c r="J37" s="463"/>
    </row>
    <row r="38" s="52" customFormat="true" ht="9.95" hidden="false" customHeight="true" outlineLevel="0" collapsed="false">
      <c r="A38" s="52" t="s">
        <v>84</v>
      </c>
      <c r="B38" s="428" t="n">
        <v>567571</v>
      </c>
      <c r="C38" s="428" t="n">
        <v>52279</v>
      </c>
      <c r="D38" s="428" t="n">
        <v>64578</v>
      </c>
      <c r="E38" s="428" t="n">
        <v>114734</v>
      </c>
      <c r="F38" s="428" t="n">
        <v>4877</v>
      </c>
      <c r="G38" s="428" t="n">
        <v>804039</v>
      </c>
      <c r="H38" s="585"/>
      <c r="I38" s="622" t="n">
        <v>1.5488281073547</v>
      </c>
      <c r="J38" s="463"/>
    </row>
    <row r="39" s="52" customFormat="true" ht="9.95" hidden="false" customHeight="true" outlineLevel="0" collapsed="false">
      <c r="A39" s="52" t="s">
        <v>85</v>
      </c>
      <c r="B39" s="428" t="n">
        <v>599624</v>
      </c>
      <c r="C39" s="428" t="n">
        <v>457714</v>
      </c>
      <c r="D39" s="428" t="n">
        <v>108777</v>
      </c>
      <c r="E39" s="428" t="n">
        <v>95092</v>
      </c>
      <c r="F39" s="428" t="n">
        <v>3659</v>
      </c>
      <c r="G39" s="428" t="n">
        <v>1264866</v>
      </c>
      <c r="H39" s="585"/>
      <c r="I39" s="622" t="n">
        <v>2.30288141558789</v>
      </c>
      <c r="J39" s="463"/>
    </row>
    <row r="40" s="52" customFormat="true" ht="9.95" hidden="false" customHeight="true" outlineLevel="0" collapsed="false">
      <c r="A40" s="504" t="s">
        <v>86</v>
      </c>
      <c r="B40" s="428" t="n">
        <v>5255754</v>
      </c>
      <c r="C40" s="428" t="n">
        <v>714375</v>
      </c>
      <c r="D40" s="428" t="n">
        <v>412938</v>
      </c>
      <c r="E40" s="428" t="n">
        <v>2001098</v>
      </c>
      <c r="F40" s="428" t="n">
        <v>12392</v>
      </c>
      <c r="G40" s="428" t="n">
        <v>8396557</v>
      </c>
      <c r="H40" s="585"/>
      <c r="I40" s="622" t="n">
        <v>6.05148202574294</v>
      </c>
      <c r="J40" s="463"/>
    </row>
    <row r="41" s="52" customFormat="true" ht="9.95" hidden="false" customHeight="true" outlineLevel="0" collapsed="false">
      <c r="A41" s="52" t="s">
        <v>87</v>
      </c>
      <c r="B41" s="428" t="n">
        <v>826958</v>
      </c>
      <c r="C41" s="428" t="n">
        <v>73223</v>
      </c>
      <c r="D41" s="428" t="n">
        <v>85353</v>
      </c>
      <c r="E41" s="428" t="n">
        <v>50956</v>
      </c>
      <c r="F41" s="428" t="n">
        <v>2023</v>
      </c>
      <c r="G41" s="428" t="n">
        <v>1038513</v>
      </c>
      <c r="H41" s="585"/>
      <c r="I41" s="622" t="n">
        <v>0.900165993385315</v>
      </c>
      <c r="J41" s="463"/>
    </row>
    <row r="42" s="99" customFormat="true" ht="9.95" hidden="false" customHeight="true" outlineLevel="0" collapsed="false">
      <c r="A42" s="99" t="s">
        <v>88</v>
      </c>
      <c r="B42" s="436" t="n">
        <v>3857133</v>
      </c>
      <c r="C42" s="436" t="n">
        <v>596917</v>
      </c>
      <c r="D42" s="436" t="n">
        <v>2148745</v>
      </c>
      <c r="E42" s="436" t="n">
        <v>794140</v>
      </c>
      <c r="F42" s="436" t="n">
        <v>36320</v>
      </c>
      <c r="G42" s="436" t="n">
        <v>7433255</v>
      </c>
      <c r="H42" s="625"/>
      <c r="I42" s="626" t="n">
        <v>3.5</v>
      </c>
      <c r="J42" s="627"/>
    </row>
    <row r="43" s="108" customFormat="true" ht="9.95" hidden="false" customHeight="true" outlineLevel="0" collapsed="false">
      <c r="A43" s="99" t="s">
        <v>89</v>
      </c>
      <c r="B43" s="436" t="n">
        <v>11084178</v>
      </c>
      <c r="C43" s="436" t="n">
        <v>2972261</v>
      </c>
      <c r="D43" s="436" t="n">
        <v>2868241</v>
      </c>
      <c r="E43" s="436" t="n">
        <v>1747100</v>
      </c>
      <c r="F43" s="436" t="n">
        <v>84781</v>
      </c>
      <c r="G43" s="436" t="n">
        <v>18756561</v>
      </c>
      <c r="H43" s="625"/>
      <c r="I43" s="626" t="n">
        <v>7.6</v>
      </c>
      <c r="J43" s="627"/>
    </row>
    <row r="44" s="108" customFormat="true" ht="9.95" hidden="false" customHeight="true" outlineLevel="0" collapsed="false">
      <c r="A44" s="99" t="s">
        <v>90</v>
      </c>
      <c r="B44" s="436" t="n">
        <v>3819734</v>
      </c>
      <c r="C44" s="436" t="n">
        <v>306561</v>
      </c>
      <c r="D44" s="436" t="n">
        <v>952220</v>
      </c>
      <c r="E44" s="436" t="n">
        <v>1523861</v>
      </c>
      <c r="F44" s="436" t="n">
        <v>39161</v>
      </c>
      <c r="G44" s="436" t="n">
        <v>6641537</v>
      </c>
      <c r="H44" s="625"/>
      <c r="I44" s="626" t="n">
        <v>3.03038068035511</v>
      </c>
      <c r="J44" s="463"/>
    </row>
    <row r="45" s="108" customFormat="true" ht="9.95" hidden="false" customHeight="true" outlineLevel="0" collapsed="false">
      <c r="A45" s="99" t="s">
        <v>91</v>
      </c>
      <c r="B45" s="436" t="n">
        <v>7984669</v>
      </c>
      <c r="C45" s="436" t="n">
        <v>1482391</v>
      </c>
      <c r="D45" s="436" t="n">
        <v>1283498</v>
      </c>
      <c r="E45" s="436" t="n">
        <v>2569345</v>
      </c>
      <c r="F45" s="436" t="n">
        <v>46551</v>
      </c>
      <c r="G45" s="436" t="n">
        <v>13366454</v>
      </c>
      <c r="H45" s="619"/>
      <c r="I45" s="626" t="n">
        <v>3.76059147936478</v>
      </c>
      <c r="J45" s="463"/>
    </row>
    <row r="46" s="108" customFormat="true" ht="9.95" hidden="false" customHeight="true" outlineLevel="0" collapsed="false">
      <c r="A46" s="99" t="s">
        <v>92</v>
      </c>
      <c r="B46" s="436" t="n">
        <v>6082712</v>
      </c>
      <c r="C46" s="436" t="n">
        <v>787598</v>
      </c>
      <c r="D46" s="436" t="n">
        <v>498291</v>
      </c>
      <c r="E46" s="436" t="n">
        <v>2052054</v>
      </c>
      <c r="F46" s="436" t="n">
        <v>14415</v>
      </c>
      <c r="G46" s="436" t="n">
        <v>9435070</v>
      </c>
      <c r="H46" s="619"/>
      <c r="I46" s="626" t="n">
        <v>3.71282385126476</v>
      </c>
      <c r="J46" s="463"/>
    </row>
    <row r="47" s="108" customFormat="true" ht="9.95" hidden="false" customHeight="true" outlineLevel="0" collapsed="false">
      <c r="A47" s="99" t="s">
        <v>93</v>
      </c>
      <c r="B47" s="436" t="n">
        <v>32828426</v>
      </c>
      <c r="C47" s="436" t="n">
        <v>6145728</v>
      </c>
      <c r="D47" s="436" t="n">
        <v>7750995</v>
      </c>
      <c r="E47" s="436" t="n">
        <v>8686500</v>
      </c>
      <c r="F47" s="436" t="n">
        <v>221228</v>
      </c>
      <c r="G47" s="436" t="n">
        <v>55632877</v>
      </c>
      <c r="H47" s="619"/>
      <c r="I47" s="626" t="n">
        <v>4.32737010463298</v>
      </c>
      <c r="J47" s="463"/>
    </row>
    <row r="48" s="42" customFormat="true" ht="3" hidden="false" customHeight="true" outlineLevel="0" collapsed="false">
      <c r="A48" s="504"/>
      <c r="B48" s="463"/>
      <c r="C48" s="463"/>
      <c r="D48" s="463"/>
      <c r="E48" s="463"/>
      <c r="F48" s="491"/>
      <c r="G48" s="463"/>
      <c r="H48" s="463"/>
      <c r="I48" s="463"/>
    </row>
    <row r="49" s="52" customFormat="true" ht="9.95" hidden="false" customHeight="true" outlineLevel="0" collapsed="false">
      <c r="B49" s="212" t="s">
        <v>189</v>
      </c>
      <c r="C49" s="212"/>
      <c r="D49" s="212"/>
      <c r="E49" s="212"/>
      <c r="F49" s="212"/>
      <c r="G49" s="212"/>
      <c r="H49" s="212"/>
      <c r="I49" s="212"/>
    </row>
    <row r="50" s="42" customFormat="true" ht="3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s="52" customFormat="true" ht="9.95" hidden="false" customHeight="true" outlineLevel="0" collapsed="false">
      <c r="A51" s="52" t="s">
        <v>66</v>
      </c>
      <c r="B51" s="628" t="n">
        <v>8.18384043146022</v>
      </c>
      <c r="C51" s="628" t="n">
        <v>4.92216707280244</v>
      </c>
      <c r="D51" s="628" t="n">
        <v>11.5979948380821</v>
      </c>
      <c r="E51" s="628" t="n">
        <v>1.72941921372244</v>
      </c>
      <c r="F51" s="628" t="n">
        <v>5.42517222051458</v>
      </c>
      <c r="G51" s="628" t="n">
        <v>7.28043778861194</v>
      </c>
      <c r="H51" s="628"/>
      <c r="I51" s="629" t="s">
        <v>1</v>
      </c>
    </row>
    <row r="52" s="52" customFormat="true" ht="9.95" hidden="false" customHeight="true" outlineLevel="0" collapsed="false">
      <c r="A52" s="52" t="s">
        <v>67</v>
      </c>
      <c r="B52" s="628" t="n">
        <v>0.00968368084415622</v>
      </c>
      <c r="C52" s="628" t="n">
        <v>0.0237075249669364</v>
      </c>
      <c r="D52" s="628" t="n">
        <v>0.0173655124277593</v>
      </c>
      <c r="E52" s="628" t="n">
        <v>0.00128935704829333</v>
      </c>
      <c r="F52" s="628" t="n">
        <v>0.00904044695969769</v>
      </c>
      <c r="G52" s="628" t="n">
        <v>0.0109899044049079</v>
      </c>
      <c r="H52" s="628"/>
      <c r="I52" s="629" t="s">
        <v>1</v>
      </c>
    </row>
    <row r="53" s="52" customFormat="true" ht="9.95" hidden="false" customHeight="true" outlineLevel="0" collapsed="false">
      <c r="A53" s="52" t="s">
        <v>68</v>
      </c>
      <c r="B53" s="628" t="n">
        <v>0.21062538910638</v>
      </c>
      <c r="C53" s="628" t="n">
        <v>0.222463473814656</v>
      </c>
      <c r="D53" s="628" t="n">
        <v>0.259708592251704</v>
      </c>
      <c r="E53" s="628" t="n">
        <v>0.853922753698267</v>
      </c>
      <c r="F53" s="628" t="n">
        <v>0.188041296761712</v>
      </c>
      <c r="G53" s="628" t="n">
        <v>0.319126044838558</v>
      </c>
      <c r="H53" s="628"/>
      <c r="I53" s="629" t="s">
        <v>1</v>
      </c>
    </row>
    <row r="54" s="52" customFormat="true" ht="9.95" hidden="false" customHeight="true" outlineLevel="0" collapsed="false">
      <c r="A54" s="52" t="s">
        <v>69</v>
      </c>
      <c r="B54" s="628" t="n">
        <v>3.34521977995534</v>
      </c>
      <c r="C54" s="628" t="n">
        <v>4.54437619107126</v>
      </c>
      <c r="D54" s="628" t="n">
        <v>15.8471138221609</v>
      </c>
      <c r="E54" s="628" t="n">
        <v>6.55760087492086</v>
      </c>
      <c r="F54" s="628" t="n">
        <v>10.795197714575</v>
      </c>
      <c r="G54" s="628" t="n">
        <v>5.75070924338499</v>
      </c>
      <c r="H54" s="628"/>
      <c r="I54" s="629" t="s">
        <v>1</v>
      </c>
    </row>
    <row r="55" s="599" customFormat="true" ht="9.95" hidden="false" customHeight="true" outlineLevel="0" collapsed="false">
      <c r="A55" s="52" t="s">
        <v>472</v>
      </c>
      <c r="B55" s="628" t="n">
        <v>4.45717988428687</v>
      </c>
      <c r="C55" s="628" t="n">
        <v>12.5434773553271</v>
      </c>
      <c r="D55" s="628" t="n">
        <v>1.05449687427227</v>
      </c>
      <c r="E55" s="628" t="n">
        <v>0.474920854199045</v>
      </c>
      <c r="F55" s="628" t="n">
        <v>2.5060118972282</v>
      </c>
      <c r="G55" s="628" t="n">
        <v>4.246844900723</v>
      </c>
      <c r="H55" s="628"/>
      <c r="I55" s="629" t="s">
        <v>1</v>
      </c>
    </row>
    <row r="56" s="599" customFormat="true" ht="9.95" hidden="false" customHeight="true" outlineLevel="0" collapsed="false">
      <c r="A56" s="599" t="s">
        <v>71</v>
      </c>
      <c r="B56" s="630" t="n">
        <v>1.51323429274373</v>
      </c>
      <c r="C56" s="630" t="n">
        <v>8.02785284347111</v>
      </c>
      <c r="D56" s="630" t="n">
        <v>0.443401137531375</v>
      </c>
      <c r="E56" s="630" t="n">
        <v>0.132918897139239</v>
      </c>
      <c r="F56" s="630" t="n">
        <v>0.812284159328837</v>
      </c>
      <c r="G56" s="630" t="n">
        <v>1.86553717148225</v>
      </c>
      <c r="H56" s="630"/>
      <c r="I56" s="631" t="s">
        <v>1</v>
      </c>
    </row>
    <row r="57" s="52" customFormat="true" ht="9.95" hidden="false" customHeight="true" outlineLevel="0" collapsed="false">
      <c r="A57" s="599" t="s">
        <v>72</v>
      </c>
      <c r="B57" s="630" t="n">
        <v>2.94394559154313</v>
      </c>
      <c r="C57" s="630" t="n">
        <v>4.51562451185604</v>
      </c>
      <c r="D57" s="630" t="n">
        <v>0.611095736740896</v>
      </c>
      <c r="E57" s="630" t="n">
        <v>0.342001957059805</v>
      </c>
      <c r="F57" s="630" t="n">
        <v>1.69372773789936</v>
      </c>
      <c r="G57" s="630" t="n">
        <v>2.38130772924075</v>
      </c>
      <c r="H57" s="630"/>
      <c r="I57" s="631" t="s">
        <v>1</v>
      </c>
    </row>
    <row r="58" s="52" customFormat="true" ht="9.95" hidden="false" customHeight="true" outlineLevel="0" collapsed="false">
      <c r="A58" s="52" t="s">
        <v>73</v>
      </c>
      <c r="B58" s="628" t="n">
        <v>13.4262239682158</v>
      </c>
      <c r="C58" s="628" t="n">
        <v>11.679104574755</v>
      </c>
      <c r="D58" s="628" t="n">
        <v>15.2350633692836</v>
      </c>
      <c r="E58" s="628" t="n">
        <v>14.6932481436712</v>
      </c>
      <c r="F58" s="628" t="n">
        <v>11.1382826766955</v>
      </c>
      <c r="G58" s="628" t="n">
        <v>13.6739701597672</v>
      </c>
      <c r="H58" s="628"/>
      <c r="I58" s="629" t="s">
        <v>1</v>
      </c>
    </row>
    <row r="59" s="52" customFormat="true" ht="9.95" hidden="false" customHeight="true" outlineLevel="0" collapsed="false">
      <c r="A59" s="52" t="s">
        <v>74</v>
      </c>
      <c r="B59" s="628" t="n">
        <v>3.42117834099021</v>
      </c>
      <c r="C59" s="628" t="n">
        <v>1.06853085590511</v>
      </c>
      <c r="D59" s="628" t="n">
        <v>3.74652544608789</v>
      </c>
      <c r="E59" s="628" t="n">
        <v>0.186807114487999</v>
      </c>
      <c r="F59" s="628" t="n">
        <v>1.88538521344495</v>
      </c>
      <c r="G59" s="628" t="n">
        <v>2.69549065384485</v>
      </c>
      <c r="H59" s="628"/>
      <c r="I59" s="629" t="s">
        <v>1</v>
      </c>
    </row>
    <row r="60" s="52" customFormat="true" ht="9.95" hidden="false" customHeight="true" outlineLevel="0" collapsed="false">
      <c r="A60" s="52" t="s">
        <v>75</v>
      </c>
      <c r="B60" s="628" t="n">
        <v>12.4593820002214</v>
      </c>
      <c r="C60" s="628" t="n">
        <v>23.0719289887219</v>
      </c>
      <c r="D60" s="628" t="n">
        <v>16.9687246605113</v>
      </c>
      <c r="E60" s="628" t="n">
        <v>4.75784262936741</v>
      </c>
      <c r="F60" s="628" t="n">
        <v>22.7932268971378</v>
      </c>
      <c r="G60" s="628" t="n">
        <v>13.0985801794863</v>
      </c>
      <c r="H60" s="628"/>
      <c r="I60" s="629" t="s">
        <v>1</v>
      </c>
    </row>
    <row r="61" s="52" customFormat="true" ht="9.95" hidden="false" customHeight="true" outlineLevel="0" collapsed="false">
      <c r="A61" s="504" t="s">
        <v>76</v>
      </c>
      <c r="B61" s="628" t="n">
        <v>5.89434290879496</v>
      </c>
      <c r="C61" s="628" t="n">
        <v>1.65907114665667</v>
      </c>
      <c r="D61" s="628" t="n">
        <v>4.22269656992425</v>
      </c>
      <c r="E61" s="628" t="n">
        <v>1.77795429689748</v>
      </c>
      <c r="F61" s="628" t="n">
        <v>4.95190482217441</v>
      </c>
      <c r="G61" s="628" t="n">
        <v>4.54709541625899</v>
      </c>
      <c r="H61" s="628"/>
      <c r="I61" s="629" t="s">
        <v>1</v>
      </c>
    </row>
    <row r="62" s="52" customFormat="true" ht="9.95" hidden="false" customHeight="true" outlineLevel="0" collapsed="false">
      <c r="A62" s="52" t="s">
        <v>77</v>
      </c>
      <c r="B62" s="628" t="n">
        <v>1.37334028746916</v>
      </c>
      <c r="C62" s="628" t="n">
        <v>0.174478922594687</v>
      </c>
      <c r="D62" s="628" t="n">
        <v>1.20291652878114</v>
      </c>
      <c r="E62" s="628" t="n">
        <v>0.346146319000748</v>
      </c>
      <c r="F62" s="628" t="n">
        <v>1.77011951470881</v>
      </c>
      <c r="G62" s="628" t="n">
        <v>1.05835080217045</v>
      </c>
      <c r="H62" s="628"/>
      <c r="I62" s="629" t="s">
        <v>1</v>
      </c>
    </row>
    <row r="63" s="52" customFormat="true" ht="9.95" hidden="false" customHeight="true" outlineLevel="0" collapsed="false">
      <c r="A63" s="504" t="s">
        <v>78</v>
      </c>
      <c r="B63" s="628" t="n">
        <v>1.3812023762577</v>
      </c>
      <c r="C63" s="628" t="n">
        <v>0.655398351505306</v>
      </c>
      <c r="D63" s="628" t="n">
        <v>3.13377830846233</v>
      </c>
      <c r="E63" s="628" t="n">
        <v>0.497588211592701</v>
      </c>
      <c r="F63" s="628" t="n">
        <v>5.36234111414468</v>
      </c>
      <c r="G63" s="628" t="n">
        <v>1.42306320056035</v>
      </c>
      <c r="H63" s="628"/>
      <c r="I63" s="629" t="s">
        <v>1</v>
      </c>
    </row>
    <row r="64" s="52" customFormat="true" ht="9.95" hidden="false" customHeight="true" outlineLevel="0" collapsed="false">
      <c r="A64" s="52" t="s">
        <v>79</v>
      </c>
      <c r="B64" s="628" t="n">
        <v>2.98656109799477</v>
      </c>
      <c r="C64" s="628" t="n">
        <v>2.49924825830235</v>
      </c>
      <c r="D64" s="628" t="n">
        <v>3.72574101776611</v>
      </c>
      <c r="E64" s="628" t="n">
        <v>14.9211765383066</v>
      </c>
      <c r="F64" s="628" t="n">
        <v>5.61728171840816</v>
      </c>
      <c r="G64" s="628" t="n">
        <v>4.90964182923705</v>
      </c>
      <c r="H64" s="628"/>
      <c r="I64" s="629" t="s">
        <v>1</v>
      </c>
    </row>
    <row r="65" s="52" customFormat="true" ht="9.95" hidden="false" customHeight="true" outlineLevel="0" collapsed="false">
      <c r="A65" s="52" t="s">
        <v>80</v>
      </c>
      <c r="B65" s="628" t="n">
        <v>3.4865759326993</v>
      </c>
      <c r="C65" s="628" t="n">
        <v>0.84421243504431</v>
      </c>
      <c r="D65" s="628" t="n">
        <v>1.27552656142857</v>
      </c>
      <c r="E65" s="628" t="n">
        <v>0.411235825706556</v>
      </c>
      <c r="F65" s="628" t="n">
        <v>0.658596561013977</v>
      </c>
      <c r="G65" s="628" t="n">
        <v>2.39519520085219</v>
      </c>
      <c r="H65" s="628"/>
      <c r="I65" s="629" t="s">
        <v>1</v>
      </c>
    </row>
    <row r="66" s="52" customFormat="true" ht="9.95" hidden="false" customHeight="true" outlineLevel="0" collapsed="false">
      <c r="A66" s="52" t="s">
        <v>81</v>
      </c>
      <c r="B66" s="628" t="n">
        <v>0.330622004234988</v>
      </c>
      <c r="C66" s="628" t="n">
        <v>0.170622585314547</v>
      </c>
      <c r="D66" s="628" t="n">
        <v>0.377861164921407</v>
      </c>
      <c r="E66" s="628" t="n">
        <v>0.0502273643009267</v>
      </c>
      <c r="F66" s="628" t="n">
        <v>0.234599598604155</v>
      </c>
      <c r="G66" s="628" t="n">
        <v>0.275365949526572</v>
      </c>
      <c r="H66" s="628"/>
      <c r="I66" s="629" t="s">
        <v>1</v>
      </c>
    </row>
    <row r="67" s="52" customFormat="true" ht="9.95" hidden="false" customHeight="true" outlineLevel="0" collapsed="false">
      <c r="A67" s="52" t="s">
        <v>82</v>
      </c>
      <c r="B67" s="628" t="n">
        <v>4.94835177294215</v>
      </c>
      <c r="C67" s="628" t="n">
        <v>5.62921105522405</v>
      </c>
      <c r="D67" s="628" t="n">
        <v>3.65696275123387</v>
      </c>
      <c r="E67" s="628" t="n">
        <v>23.4714441950153</v>
      </c>
      <c r="F67" s="628" t="n">
        <v>7.18625128826369</v>
      </c>
      <c r="G67" s="628" t="n">
        <v>7.74473338849616</v>
      </c>
      <c r="H67" s="628"/>
      <c r="I67" s="629" t="s">
        <v>1</v>
      </c>
    </row>
    <row r="68" s="52" customFormat="true" ht="9.95" hidden="false" customHeight="true" outlineLevel="0" collapsed="false">
      <c r="A68" s="504" t="s">
        <v>83</v>
      </c>
      <c r="B68" s="628" t="n">
        <v>12.0014343666675</v>
      </c>
      <c r="C68" s="628" t="n">
        <v>9.17829425578223</v>
      </c>
      <c r="D68" s="628" t="n">
        <v>9.01223649350825</v>
      </c>
      <c r="E68" s="628" t="n">
        <v>3.23015023312036</v>
      </c>
      <c r="F68" s="628" t="n">
        <v>9.10418211076356</v>
      </c>
      <c r="G68" s="628" t="n">
        <v>9.89203021084098</v>
      </c>
      <c r="H68" s="628"/>
      <c r="I68" s="629" t="s">
        <v>1</v>
      </c>
    </row>
    <row r="69" s="52" customFormat="true" ht="9.95" hidden="false" customHeight="true" outlineLevel="0" collapsed="false">
      <c r="A69" s="52" t="s">
        <v>84</v>
      </c>
      <c r="B69" s="628" t="n">
        <v>1.72890104447895</v>
      </c>
      <c r="C69" s="628" t="n">
        <v>0.850655935309861</v>
      </c>
      <c r="D69" s="628" t="n">
        <v>0.833157549450103</v>
      </c>
      <c r="E69" s="628" t="n">
        <v>1.32083117481149</v>
      </c>
      <c r="F69" s="628" t="n">
        <v>2.20451299112228</v>
      </c>
      <c r="G69" s="628" t="n">
        <v>1.44525870916221</v>
      </c>
      <c r="H69" s="628"/>
      <c r="I69" s="629" t="s">
        <v>1</v>
      </c>
    </row>
    <row r="70" s="52" customFormat="true" ht="9.95" hidden="false" customHeight="true" outlineLevel="0" collapsed="false">
      <c r="A70" s="52" t="s">
        <v>85</v>
      </c>
      <c r="B70" s="628" t="n">
        <v>1.82653898788812</v>
      </c>
      <c r="C70" s="628" t="n">
        <v>7.44767747612651</v>
      </c>
      <c r="D70" s="628" t="n">
        <v>1.40339401586506</v>
      </c>
      <c r="E70" s="628" t="n">
        <v>1.09471018246705</v>
      </c>
      <c r="F70" s="628" t="n">
        <v>1.65394977127669</v>
      </c>
      <c r="G70" s="628" t="n">
        <v>2.27359444308444</v>
      </c>
      <c r="H70" s="628"/>
      <c r="I70" s="629" t="s">
        <v>1</v>
      </c>
    </row>
    <row r="71" s="52" customFormat="true" ht="9.95" hidden="false" customHeight="true" outlineLevel="0" collapsed="false">
      <c r="A71" s="504" t="s">
        <v>86</v>
      </c>
      <c r="B71" s="628" t="n">
        <v>16.0097654392568</v>
      </c>
      <c r="C71" s="628" t="n">
        <v>11.6239280358649</v>
      </c>
      <c r="D71" s="628" t="n">
        <v>5.32754826960926</v>
      </c>
      <c r="E71" s="628" t="n">
        <v>23.0368733091579</v>
      </c>
      <c r="F71" s="628" t="n">
        <v>5.60146093622869</v>
      </c>
      <c r="G71" s="628" t="n">
        <v>15.0927966569121</v>
      </c>
      <c r="H71" s="628"/>
      <c r="I71" s="629" t="s">
        <v>1</v>
      </c>
    </row>
    <row r="72" s="52" customFormat="true" ht="9.95" hidden="false" customHeight="true" outlineLevel="0" collapsed="false">
      <c r="A72" s="52" t="s">
        <v>87</v>
      </c>
      <c r="B72" s="628" t="n">
        <v>2.51903030623521</v>
      </c>
      <c r="C72" s="628" t="n">
        <v>1.19144550491008</v>
      </c>
      <c r="D72" s="628" t="n">
        <v>1.10118765397217</v>
      </c>
      <c r="E72" s="628" t="n">
        <v>0.586611408507454</v>
      </c>
      <c r="F72" s="628" t="n">
        <v>0.914441209973421</v>
      </c>
      <c r="G72" s="628" t="n">
        <v>1.86672531783679</v>
      </c>
      <c r="H72" s="628"/>
      <c r="I72" s="629" t="s">
        <v>1</v>
      </c>
    </row>
    <row r="73" s="99" customFormat="true" ht="9.95" hidden="false" customHeight="true" outlineLevel="0" collapsed="false">
      <c r="A73" s="99" t="s">
        <v>88</v>
      </c>
      <c r="B73" s="632" t="n">
        <v>11.7493692813661</v>
      </c>
      <c r="C73" s="632" t="n">
        <v>9.7127142626553</v>
      </c>
      <c r="D73" s="632" t="n">
        <v>27.7221827649224</v>
      </c>
      <c r="E73" s="632" t="n">
        <v>9.14223219938986</v>
      </c>
      <c r="F73" s="632" t="n">
        <v>16.417451678811</v>
      </c>
      <c r="G73" s="632" t="n">
        <v>13.3612629812404</v>
      </c>
      <c r="H73" s="632"/>
      <c r="I73" s="633" t="s">
        <v>1</v>
      </c>
    </row>
    <row r="74" s="108" customFormat="true" ht="9.95" hidden="false" customHeight="true" outlineLevel="0" collapsed="false">
      <c r="A74" s="99" t="s">
        <v>89</v>
      </c>
      <c r="B74" s="632" t="n">
        <v>33.7639641937143</v>
      </c>
      <c r="C74" s="632" t="n">
        <v>48.3630417747092</v>
      </c>
      <c r="D74" s="632" t="n">
        <v>37.004810350155</v>
      </c>
      <c r="E74" s="632" t="n">
        <v>20.1128187417257</v>
      </c>
      <c r="F74" s="632" t="n">
        <v>38.3229066845065</v>
      </c>
      <c r="G74" s="632" t="n">
        <v>33.7148858938214</v>
      </c>
      <c r="H74" s="632"/>
      <c r="I74" s="633" t="s">
        <v>1</v>
      </c>
    </row>
    <row r="75" s="108" customFormat="true" ht="9.95" hidden="false" customHeight="true" outlineLevel="0" collapsed="false">
      <c r="A75" s="99" t="s">
        <v>90</v>
      </c>
      <c r="B75" s="632" t="n">
        <v>11.6354466705166</v>
      </c>
      <c r="C75" s="632" t="n">
        <v>4.98819667905902</v>
      </c>
      <c r="D75" s="632" t="n">
        <v>12.2851324249338</v>
      </c>
      <c r="E75" s="632" t="n">
        <v>17.5428653657975</v>
      </c>
      <c r="F75" s="632" t="n">
        <v>17.7016471694361</v>
      </c>
      <c r="G75" s="632" t="n">
        <v>11.9381512482268</v>
      </c>
      <c r="H75" s="632"/>
      <c r="I75" s="633" t="s">
        <v>1</v>
      </c>
    </row>
    <row r="76" s="108" customFormat="true" ht="9.95" hidden="false" customHeight="true" outlineLevel="0" collapsed="false">
      <c r="A76" s="99" t="s">
        <v>91</v>
      </c>
      <c r="B76" s="632" t="n">
        <v>24.322424108911</v>
      </c>
      <c r="C76" s="632" t="n">
        <v>24.1206737428015</v>
      </c>
      <c r="D76" s="632" t="n">
        <v>16.5591385364073</v>
      </c>
      <c r="E76" s="632" t="n">
        <v>29.5785989754216</v>
      </c>
      <c r="F76" s="632" t="n">
        <v>21.0420923210444</v>
      </c>
      <c r="G76" s="632" t="n">
        <v>24.0261779019625</v>
      </c>
      <c r="H76" s="634"/>
      <c r="I76" s="633" t="s">
        <v>1</v>
      </c>
    </row>
    <row r="77" s="108" customFormat="true" ht="9.95" hidden="false" customHeight="true" outlineLevel="0" collapsed="false">
      <c r="A77" s="99" t="s">
        <v>92</v>
      </c>
      <c r="B77" s="632" t="n">
        <v>18.528795745492</v>
      </c>
      <c r="C77" s="632" t="n">
        <v>12.815373540775</v>
      </c>
      <c r="D77" s="632" t="n">
        <v>6.42873592358142</v>
      </c>
      <c r="E77" s="632" t="n">
        <v>23.6234847176653</v>
      </c>
      <c r="F77" s="632" t="n">
        <v>6.51590214620211</v>
      </c>
      <c r="G77" s="632" t="n">
        <v>16.9595219747489</v>
      </c>
      <c r="H77" s="634"/>
      <c r="I77" s="633" t="s">
        <v>1</v>
      </c>
    </row>
    <row r="78" s="108" customFormat="true" ht="9.95" hidden="false" customHeight="true" outlineLevel="0" collapsed="false">
      <c r="A78" s="99" t="s">
        <v>93</v>
      </c>
      <c r="B78" s="632" t="n">
        <v>100</v>
      </c>
      <c r="C78" s="632" t="n">
        <v>100</v>
      </c>
      <c r="D78" s="632" t="n">
        <v>100</v>
      </c>
      <c r="E78" s="632" t="n">
        <v>100</v>
      </c>
      <c r="F78" s="632" t="n">
        <v>100</v>
      </c>
      <c r="G78" s="632" t="n">
        <v>100</v>
      </c>
      <c r="H78" s="634"/>
      <c r="I78" s="633" t="s">
        <v>1</v>
      </c>
    </row>
    <row r="79" customFormat="false" ht="3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3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</row>
    <row r="81" s="635" customFormat="true" ht="9.95" hidden="false" customHeight="true" outlineLevel="0" collapsed="false">
      <c r="A81" s="52" t="s">
        <v>473</v>
      </c>
      <c r="B81" s="52"/>
      <c r="C81" s="52"/>
      <c r="D81" s="52"/>
      <c r="E81" s="52"/>
      <c r="F81" s="52"/>
      <c r="G81" s="52"/>
      <c r="H81" s="52"/>
      <c r="I81" s="52"/>
    </row>
    <row r="82" s="78" customFormat="true" ht="9.95" hidden="false" customHeight="true" outlineLevel="0" collapsed="false">
      <c r="A82" s="474" t="s">
        <v>474</v>
      </c>
      <c r="B82" s="474"/>
      <c r="C82" s="474"/>
      <c r="D82" s="474"/>
      <c r="E82" s="474"/>
      <c r="F82" s="474"/>
      <c r="G82" s="474"/>
      <c r="H82" s="474"/>
      <c r="I82" s="474"/>
    </row>
    <row r="83" customFormat="false" ht="9.95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</row>
    <row r="84" customFormat="false" ht="12.75" hidden="false" customHeight="false" outlineLevel="0" collapsed="false">
      <c r="B84" s="628"/>
      <c r="C84" s="628"/>
      <c r="D84" s="628"/>
      <c r="E84" s="628"/>
      <c r="F84" s="628"/>
      <c r="G84" s="628"/>
    </row>
    <row r="85" customFormat="false" ht="12.75" hidden="false" customHeight="false" outlineLevel="0" collapsed="false">
      <c r="B85" s="628"/>
      <c r="C85" s="628"/>
      <c r="D85" s="628"/>
      <c r="E85" s="628"/>
      <c r="F85" s="628"/>
      <c r="G85" s="628"/>
    </row>
    <row r="86" customFormat="false" ht="12.75" hidden="false" customHeight="false" outlineLevel="0" collapsed="false">
      <c r="B86" s="628"/>
      <c r="C86" s="628"/>
      <c r="D86" s="628"/>
      <c r="E86" s="628"/>
      <c r="F86" s="628"/>
      <c r="G86" s="628"/>
    </row>
    <row r="87" customFormat="false" ht="12.75" hidden="false" customHeight="false" outlineLevel="0" collapsed="false">
      <c r="B87" s="628"/>
      <c r="C87" s="628"/>
      <c r="D87" s="628"/>
      <c r="E87" s="628"/>
      <c r="F87" s="628"/>
      <c r="G87" s="628"/>
    </row>
    <row r="88" customFormat="false" ht="12.75" hidden="false" customHeight="false" outlineLevel="0" collapsed="false">
      <c r="B88" s="628"/>
      <c r="C88" s="628"/>
      <c r="D88" s="628"/>
      <c r="E88" s="628"/>
      <c r="F88" s="628"/>
      <c r="G88" s="628"/>
    </row>
    <row r="89" customFormat="false" ht="12.75" hidden="false" customHeight="false" outlineLevel="0" collapsed="false">
      <c r="B89" s="628"/>
      <c r="C89" s="628"/>
      <c r="D89" s="628"/>
      <c r="E89" s="628"/>
      <c r="F89" s="628"/>
      <c r="G89" s="628"/>
    </row>
    <row r="90" customFormat="false" ht="12.75" hidden="false" customHeight="false" outlineLevel="0" collapsed="false">
      <c r="B90" s="628"/>
      <c r="C90" s="628"/>
      <c r="D90" s="628"/>
      <c r="E90" s="628"/>
      <c r="F90" s="628"/>
      <c r="G90" s="628"/>
    </row>
    <row r="91" customFormat="false" ht="12.75" hidden="false" customHeight="false" outlineLevel="0" collapsed="false">
      <c r="B91" s="628"/>
      <c r="C91" s="628"/>
      <c r="D91" s="628"/>
      <c r="E91" s="628"/>
      <c r="F91" s="628"/>
      <c r="G91" s="628"/>
    </row>
    <row r="92" customFormat="false" ht="12.75" hidden="false" customHeight="false" outlineLevel="0" collapsed="false">
      <c r="B92" s="628"/>
      <c r="C92" s="628"/>
      <c r="D92" s="628"/>
      <c r="E92" s="628"/>
      <c r="F92" s="628"/>
      <c r="G92" s="628"/>
    </row>
    <row r="93" customFormat="false" ht="12.75" hidden="false" customHeight="false" outlineLevel="0" collapsed="false">
      <c r="B93" s="628"/>
      <c r="C93" s="628"/>
      <c r="D93" s="628"/>
      <c r="E93" s="628"/>
      <c r="F93" s="628"/>
      <c r="G93" s="628"/>
    </row>
    <row r="94" customFormat="false" ht="12.75" hidden="false" customHeight="false" outlineLevel="0" collapsed="false">
      <c r="B94" s="628"/>
      <c r="C94" s="628"/>
      <c r="D94" s="628"/>
      <c r="E94" s="628"/>
      <c r="F94" s="628"/>
      <c r="G94" s="628"/>
    </row>
    <row r="95" customFormat="false" ht="12.75" hidden="false" customHeight="false" outlineLevel="0" collapsed="false">
      <c r="B95" s="628"/>
      <c r="C95" s="628"/>
      <c r="D95" s="628"/>
      <c r="E95" s="628"/>
      <c r="F95" s="628"/>
      <c r="G95" s="628"/>
    </row>
    <row r="96" customFormat="false" ht="12.75" hidden="false" customHeight="false" outlineLevel="0" collapsed="false">
      <c r="B96" s="628"/>
      <c r="C96" s="628"/>
      <c r="D96" s="628"/>
      <c r="E96" s="628"/>
      <c r="F96" s="628"/>
      <c r="G96" s="628"/>
    </row>
    <row r="97" customFormat="false" ht="12.75" hidden="false" customHeight="false" outlineLevel="0" collapsed="false">
      <c r="B97" s="628"/>
      <c r="C97" s="628"/>
      <c r="D97" s="628"/>
      <c r="E97" s="628"/>
      <c r="F97" s="628"/>
      <c r="G97" s="628"/>
    </row>
    <row r="98" customFormat="false" ht="12.75" hidden="false" customHeight="false" outlineLevel="0" collapsed="false">
      <c r="B98" s="628"/>
      <c r="C98" s="628"/>
      <c r="D98" s="628"/>
      <c r="E98" s="628"/>
      <c r="F98" s="628"/>
      <c r="G98" s="628"/>
    </row>
    <row r="99" customFormat="false" ht="12.75" hidden="false" customHeight="false" outlineLevel="0" collapsed="false">
      <c r="B99" s="628"/>
      <c r="C99" s="628"/>
      <c r="D99" s="628"/>
      <c r="E99" s="628"/>
      <c r="F99" s="628"/>
      <c r="G99" s="628"/>
    </row>
    <row r="100" customFormat="false" ht="12.75" hidden="false" customHeight="false" outlineLevel="0" collapsed="false">
      <c r="B100" s="628"/>
      <c r="C100" s="628"/>
      <c r="D100" s="628"/>
      <c r="E100" s="628"/>
      <c r="F100" s="628"/>
      <c r="G100" s="628"/>
    </row>
    <row r="101" customFormat="false" ht="12.75" hidden="false" customHeight="false" outlineLevel="0" collapsed="false">
      <c r="B101" s="628"/>
      <c r="C101" s="628"/>
      <c r="D101" s="628"/>
      <c r="E101" s="628"/>
      <c r="F101" s="628"/>
      <c r="G101" s="628"/>
    </row>
    <row r="102" customFormat="false" ht="12.75" hidden="false" customHeight="false" outlineLevel="0" collapsed="false">
      <c r="B102" s="628"/>
      <c r="C102" s="628"/>
      <c r="D102" s="628"/>
      <c r="E102" s="628"/>
      <c r="F102" s="628"/>
      <c r="G102" s="628"/>
    </row>
    <row r="103" customFormat="false" ht="12.75" hidden="false" customHeight="false" outlineLevel="0" collapsed="false">
      <c r="B103" s="628"/>
      <c r="C103" s="628"/>
      <c r="D103" s="628"/>
      <c r="E103" s="628"/>
      <c r="F103" s="628"/>
      <c r="G103" s="628"/>
    </row>
    <row r="104" customFormat="false" ht="12.75" hidden="false" customHeight="false" outlineLevel="0" collapsed="false">
      <c r="B104" s="628"/>
      <c r="C104" s="628"/>
      <c r="D104" s="628"/>
      <c r="E104" s="628"/>
      <c r="F104" s="628"/>
      <c r="G104" s="628"/>
    </row>
    <row r="105" customFormat="false" ht="12.75" hidden="false" customHeight="false" outlineLevel="0" collapsed="false">
      <c r="B105" s="628"/>
      <c r="C105" s="628"/>
      <c r="D105" s="628"/>
      <c r="E105" s="628"/>
      <c r="F105" s="628"/>
      <c r="G105" s="628"/>
    </row>
    <row r="106" customFormat="false" ht="12.75" hidden="false" customHeight="false" outlineLevel="0" collapsed="false">
      <c r="B106" s="628"/>
      <c r="C106" s="628"/>
      <c r="D106" s="628"/>
      <c r="E106" s="628"/>
      <c r="F106" s="628"/>
      <c r="G106" s="628"/>
    </row>
    <row r="107" customFormat="false" ht="12.75" hidden="false" customHeight="false" outlineLevel="0" collapsed="false">
      <c r="B107" s="628"/>
      <c r="C107" s="628"/>
      <c r="D107" s="628"/>
      <c r="E107" s="628"/>
      <c r="F107" s="628"/>
      <c r="G107" s="628"/>
    </row>
    <row r="108" customFormat="false" ht="12.75" hidden="false" customHeight="false" outlineLevel="0" collapsed="false">
      <c r="B108" s="628"/>
      <c r="C108" s="628"/>
      <c r="D108" s="628"/>
      <c r="E108" s="628"/>
      <c r="F108" s="628"/>
      <c r="G108" s="628"/>
    </row>
    <row r="109" customFormat="false" ht="12.75" hidden="false" customHeight="false" outlineLevel="0" collapsed="false">
      <c r="B109" s="628"/>
      <c r="C109" s="628"/>
      <c r="D109" s="628"/>
      <c r="E109" s="628"/>
      <c r="F109" s="628"/>
      <c r="G109" s="628"/>
    </row>
    <row r="110" customFormat="false" ht="12.75" hidden="false" customHeight="false" outlineLevel="0" collapsed="false">
      <c r="B110" s="628"/>
      <c r="C110" s="628"/>
      <c r="D110" s="628"/>
      <c r="E110" s="628"/>
      <c r="F110" s="628"/>
      <c r="G110" s="628"/>
    </row>
    <row r="111" customFormat="false" ht="12.75" hidden="false" customHeight="false" outlineLevel="0" collapsed="false">
      <c r="B111" s="628"/>
      <c r="C111" s="628"/>
      <c r="D111" s="628"/>
      <c r="E111" s="628"/>
      <c r="F111" s="628"/>
      <c r="G111" s="628"/>
    </row>
    <row r="112" customFormat="false" ht="12.75" hidden="false" customHeight="false" outlineLevel="0" collapsed="false">
      <c r="B112" s="628"/>
      <c r="C112" s="628"/>
      <c r="D112" s="628"/>
      <c r="E112" s="628"/>
      <c r="F112" s="628"/>
      <c r="G112" s="628"/>
    </row>
    <row r="113" customFormat="false" ht="12.75" hidden="false" customHeight="false" outlineLevel="0" collapsed="false">
      <c r="B113" s="628"/>
      <c r="C113" s="628"/>
      <c r="D113" s="628"/>
      <c r="E113" s="628"/>
      <c r="F113" s="628"/>
      <c r="G113" s="628"/>
    </row>
    <row r="114" customFormat="false" ht="12.75" hidden="false" customHeight="false" outlineLevel="0" collapsed="false">
      <c r="B114" s="628"/>
      <c r="C114" s="628"/>
      <c r="D114" s="628"/>
      <c r="E114" s="628"/>
      <c r="F114" s="628"/>
      <c r="G114" s="628"/>
    </row>
    <row r="115" customFormat="false" ht="12.75" hidden="false" customHeight="false" outlineLevel="0" collapsed="false">
      <c r="B115" s="628"/>
      <c r="C115" s="628"/>
      <c r="D115" s="628"/>
      <c r="E115" s="628"/>
      <c r="F115" s="628"/>
      <c r="G115" s="628"/>
    </row>
    <row r="116" customFormat="false" ht="12.75" hidden="false" customHeight="false" outlineLevel="0" collapsed="false">
      <c r="B116" s="628"/>
      <c r="C116" s="628"/>
      <c r="D116" s="628"/>
      <c r="E116" s="628"/>
      <c r="F116" s="628"/>
      <c r="G116" s="628"/>
    </row>
    <row r="117" customFormat="false" ht="12.75" hidden="false" customHeight="false" outlineLevel="0" collapsed="false">
      <c r="B117" s="628"/>
      <c r="C117" s="628"/>
      <c r="D117" s="628"/>
      <c r="E117" s="628"/>
      <c r="F117" s="628"/>
      <c r="G117" s="628"/>
    </row>
    <row r="118" customFormat="false" ht="12.75" hidden="false" customHeight="false" outlineLevel="0" collapsed="false">
      <c r="B118" s="628"/>
      <c r="C118" s="628"/>
      <c r="D118" s="628"/>
      <c r="E118" s="628"/>
      <c r="F118" s="628"/>
      <c r="G118" s="628"/>
    </row>
    <row r="119" customFormat="false" ht="12.75" hidden="false" customHeight="false" outlineLevel="0" collapsed="false">
      <c r="B119" s="628"/>
      <c r="C119" s="628"/>
      <c r="D119" s="628"/>
      <c r="E119" s="628"/>
      <c r="F119" s="628"/>
      <c r="G119" s="628"/>
    </row>
    <row r="120" customFormat="false" ht="12.75" hidden="false" customHeight="false" outlineLevel="0" collapsed="false">
      <c r="B120" s="628"/>
      <c r="C120" s="628"/>
      <c r="D120" s="628"/>
      <c r="E120" s="628"/>
      <c r="F120" s="628"/>
      <c r="G120" s="628"/>
    </row>
    <row r="121" customFormat="false" ht="12.75" hidden="false" customHeight="false" outlineLevel="0" collapsed="false">
      <c r="B121" s="628"/>
      <c r="C121" s="628"/>
      <c r="D121" s="628"/>
      <c r="E121" s="628"/>
      <c r="F121" s="628"/>
      <c r="G121" s="628"/>
    </row>
    <row r="122" customFormat="false" ht="12.75" hidden="false" customHeight="false" outlineLevel="0" collapsed="false">
      <c r="B122" s="628"/>
      <c r="C122" s="628"/>
      <c r="D122" s="628"/>
      <c r="E122" s="628"/>
      <c r="F122" s="628"/>
      <c r="G122" s="628"/>
    </row>
    <row r="123" customFormat="false" ht="12.75" hidden="false" customHeight="false" outlineLevel="0" collapsed="false">
      <c r="B123" s="628"/>
      <c r="C123" s="628"/>
      <c r="D123" s="628"/>
      <c r="E123" s="628"/>
      <c r="F123" s="628"/>
      <c r="G123" s="628"/>
    </row>
    <row r="124" customFormat="false" ht="12.75" hidden="false" customHeight="false" outlineLevel="0" collapsed="false">
      <c r="B124" s="628"/>
      <c r="C124" s="628"/>
      <c r="D124" s="628"/>
      <c r="E124" s="628"/>
      <c r="F124" s="628"/>
      <c r="G124" s="628"/>
    </row>
    <row r="125" customFormat="false" ht="12.75" hidden="false" customHeight="false" outlineLevel="0" collapsed="false">
      <c r="B125" s="628"/>
      <c r="C125" s="628"/>
      <c r="D125" s="628"/>
      <c r="E125" s="628"/>
      <c r="F125" s="628"/>
      <c r="G125" s="628"/>
    </row>
    <row r="126" customFormat="false" ht="12.75" hidden="false" customHeight="false" outlineLevel="0" collapsed="false">
      <c r="B126" s="628"/>
      <c r="C126" s="628"/>
      <c r="D126" s="628"/>
      <c r="E126" s="628"/>
      <c r="F126" s="628"/>
      <c r="G126" s="628"/>
    </row>
    <row r="127" customFormat="false" ht="12.75" hidden="false" customHeight="false" outlineLevel="0" collapsed="false">
      <c r="B127" s="628"/>
      <c r="C127" s="628"/>
      <c r="D127" s="628"/>
      <c r="E127" s="628"/>
      <c r="F127" s="628"/>
      <c r="G127" s="628"/>
    </row>
    <row r="128" customFormat="false" ht="12.75" hidden="false" customHeight="false" outlineLevel="0" collapsed="false">
      <c r="B128" s="628"/>
      <c r="C128" s="628"/>
      <c r="D128" s="628"/>
      <c r="E128" s="628"/>
      <c r="F128" s="628"/>
      <c r="G128" s="628"/>
    </row>
    <row r="129" customFormat="false" ht="12.75" hidden="false" customHeight="false" outlineLevel="0" collapsed="false">
      <c r="B129" s="628"/>
      <c r="C129" s="628"/>
      <c r="D129" s="628"/>
      <c r="E129" s="628"/>
      <c r="F129" s="628"/>
      <c r="G129" s="628"/>
    </row>
    <row r="130" customFormat="false" ht="12.75" hidden="false" customHeight="false" outlineLevel="0" collapsed="false">
      <c r="B130" s="628"/>
      <c r="C130" s="628"/>
      <c r="D130" s="628"/>
      <c r="E130" s="628"/>
      <c r="F130" s="628"/>
      <c r="G130" s="628"/>
    </row>
    <row r="131" customFormat="false" ht="12.75" hidden="false" customHeight="false" outlineLevel="0" collapsed="false">
      <c r="B131" s="628"/>
      <c r="C131" s="628"/>
      <c r="D131" s="628"/>
      <c r="E131" s="628"/>
      <c r="F131" s="628"/>
      <c r="G131" s="628"/>
    </row>
    <row r="132" customFormat="false" ht="12.75" hidden="false" customHeight="false" outlineLevel="0" collapsed="false">
      <c r="B132" s="628"/>
      <c r="C132" s="628"/>
      <c r="D132" s="628"/>
      <c r="E132" s="628"/>
      <c r="F132" s="628"/>
      <c r="G132" s="628"/>
    </row>
    <row r="133" customFormat="false" ht="12.75" hidden="false" customHeight="false" outlineLevel="0" collapsed="false">
      <c r="B133" s="628"/>
      <c r="C133" s="628"/>
      <c r="D133" s="628"/>
      <c r="E133" s="628"/>
      <c r="F133" s="628"/>
      <c r="G133" s="628"/>
    </row>
    <row r="134" customFormat="false" ht="12.75" hidden="false" customHeight="false" outlineLevel="0" collapsed="false">
      <c r="B134" s="628"/>
      <c r="C134" s="628"/>
      <c r="D134" s="628"/>
      <c r="E134" s="628"/>
      <c r="F134" s="628"/>
      <c r="G134" s="628"/>
    </row>
    <row r="135" customFormat="false" ht="12.75" hidden="false" customHeight="false" outlineLevel="0" collapsed="false">
      <c r="B135" s="628"/>
      <c r="C135" s="628"/>
      <c r="D135" s="628"/>
      <c r="E135" s="628"/>
      <c r="F135" s="628"/>
      <c r="G135" s="628"/>
    </row>
    <row r="136" customFormat="false" ht="12.75" hidden="false" customHeight="false" outlineLevel="0" collapsed="false">
      <c r="B136" s="628"/>
      <c r="C136" s="628"/>
      <c r="D136" s="628"/>
      <c r="E136" s="628"/>
      <c r="F136" s="628"/>
      <c r="G136" s="628"/>
    </row>
    <row r="137" customFormat="false" ht="12.75" hidden="false" customHeight="false" outlineLevel="0" collapsed="false">
      <c r="B137" s="628"/>
      <c r="C137" s="628"/>
      <c r="D137" s="628"/>
      <c r="E137" s="628"/>
      <c r="F137" s="628"/>
      <c r="G137" s="628"/>
    </row>
    <row r="138" customFormat="false" ht="12.75" hidden="false" customHeight="false" outlineLevel="0" collapsed="false">
      <c r="B138" s="628"/>
      <c r="C138" s="628"/>
      <c r="D138" s="628"/>
      <c r="E138" s="628"/>
      <c r="F138" s="628"/>
      <c r="G138" s="628"/>
    </row>
    <row r="139" customFormat="false" ht="12.75" hidden="false" customHeight="false" outlineLevel="0" collapsed="false">
      <c r="B139" s="628"/>
      <c r="C139" s="628"/>
      <c r="D139" s="628"/>
      <c r="E139" s="628"/>
      <c r="F139" s="628"/>
      <c r="G139" s="628"/>
    </row>
    <row r="140" customFormat="false" ht="12.75" hidden="false" customHeight="false" outlineLevel="0" collapsed="false">
      <c r="B140" s="628"/>
      <c r="C140" s="628"/>
      <c r="D140" s="628"/>
      <c r="E140" s="628"/>
      <c r="F140" s="628"/>
      <c r="G140" s="628"/>
    </row>
    <row r="141" customFormat="false" ht="12.75" hidden="false" customHeight="false" outlineLevel="0" collapsed="false">
      <c r="B141" s="628"/>
      <c r="C141" s="628"/>
      <c r="D141" s="628"/>
      <c r="E141" s="628"/>
      <c r="F141" s="628"/>
      <c r="G141" s="628"/>
    </row>
    <row r="142" customFormat="false" ht="12.75" hidden="false" customHeight="false" outlineLevel="0" collapsed="false">
      <c r="B142" s="628"/>
      <c r="C142" s="628"/>
      <c r="D142" s="628"/>
      <c r="E142" s="628"/>
      <c r="F142" s="628"/>
      <c r="G142" s="628"/>
    </row>
    <row r="143" customFormat="false" ht="12.75" hidden="false" customHeight="false" outlineLevel="0" collapsed="false">
      <c r="B143" s="628"/>
      <c r="C143" s="628"/>
      <c r="D143" s="628"/>
      <c r="E143" s="628"/>
      <c r="F143" s="628"/>
      <c r="G143" s="628"/>
    </row>
    <row r="144" customFormat="false" ht="12.75" hidden="false" customHeight="false" outlineLevel="0" collapsed="false">
      <c r="B144" s="628"/>
      <c r="C144" s="628"/>
      <c r="D144" s="628"/>
      <c r="E144" s="628"/>
      <c r="F144" s="628"/>
      <c r="G144" s="628"/>
    </row>
    <row r="145" customFormat="false" ht="12.75" hidden="false" customHeight="false" outlineLevel="0" collapsed="false">
      <c r="B145" s="628"/>
      <c r="C145" s="628"/>
      <c r="D145" s="628"/>
      <c r="E145" s="628"/>
      <c r="F145" s="628"/>
      <c r="G145" s="628"/>
    </row>
    <row r="146" customFormat="false" ht="12.75" hidden="false" customHeight="false" outlineLevel="0" collapsed="false">
      <c r="B146" s="628"/>
      <c r="C146" s="628"/>
      <c r="D146" s="628"/>
      <c r="E146" s="628"/>
      <c r="F146" s="628"/>
      <c r="G146" s="628"/>
    </row>
    <row r="147" customFormat="false" ht="12.75" hidden="false" customHeight="false" outlineLevel="0" collapsed="false">
      <c r="B147" s="628"/>
      <c r="C147" s="628"/>
      <c r="D147" s="628"/>
      <c r="E147" s="628"/>
      <c r="F147" s="628"/>
      <c r="G147" s="628"/>
    </row>
    <row r="148" customFormat="false" ht="12.75" hidden="false" customHeight="false" outlineLevel="0" collapsed="false">
      <c r="B148" s="628"/>
      <c r="C148" s="628"/>
      <c r="D148" s="628"/>
      <c r="E148" s="628"/>
      <c r="F148" s="628"/>
      <c r="G148" s="628"/>
    </row>
    <row r="149" customFormat="false" ht="12.75" hidden="false" customHeight="false" outlineLevel="0" collapsed="false">
      <c r="B149" s="628"/>
      <c r="C149" s="628"/>
      <c r="D149" s="628"/>
      <c r="E149" s="628"/>
      <c r="F149" s="628"/>
      <c r="G149" s="628"/>
    </row>
    <row r="150" customFormat="false" ht="12.75" hidden="false" customHeight="false" outlineLevel="0" collapsed="false">
      <c r="B150" s="628"/>
      <c r="C150" s="628"/>
      <c r="D150" s="628"/>
      <c r="E150" s="628"/>
      <c r="F150" s="628"/>
      <c r="G150" s="628"/>
    </row>
  </sheetData>
  <mergeCells count="9">
    <mergeCell ref="A3:I3"/>
    <mergeCell ref="A5:I5"/>
    <mergeCell ref="A8:A9"/>
    <mergeCell ref="B8:G8"/>
    <mergeCell ref="I8:I9"/>
    <mergeCell ref="B16:I16"/>
    <mergeCell ref="B18:I18"/>
    <mergeCell ref="B49:I49"/>
    <mergeCell ref="A82:I8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42" width="9.85"/>
    <col collapsed="false" customWidth="true" hidden="false" outlineLevel="0" max="2" min="2" style="42" width="6.99"/>
    <col collapsed="false" customWidth="true" hidden="false" outlineLevel="0" max="3" min="3" style="42" width="6.28"/>
    <col collapsed="false" customWidth="true" hidden="false" outlineLevel="0" max="4" min="4" style="42" width="5.85"/>
    <col collapsed="false" customWidth="true" hidden="false" outlineLevel="0" max="5" min="5" style="42" width="0.56"/>
    <col collapsed="false" customWidth="true" hidden="false" outlineLevel="0" max="6" min="6" style="42" width="6.99"/>
    <col collapsed="false" customWidth="true" hidden="false" outlineLevel="0" max="7" min="7" style="42" width="6.28"/>
    <col collapsed="false" customWidth="true" hidden="false" outlineLevel="0" max="8" min="8" style="42" width="5.71"/>
    <col collapsed="false" customWidth="true" hidden="false" outlineLevel="0" max="9" min="9" style="42" width="0.56"/>
    <col collapsed="false" customWidth="true" hidden="false" outlineLevel="0" max="10" min="10" style="42" width="7.7"/>
    <col collapsed="false" customWidth="true" hidden="false" outlineLevel="0" max="11" min="11" style="42" width="6.28"/>
    <col collapsed="false" customWidth="true" hidden="false" outlineLevel="0" max="12" min="12" style="42" width="5.85"/>
    <col collapsed="false" customWidth="true" hidden="false" outlineLevel="0" max="13" min="13" style="42" width="0.56"/>
    <col collapsed="false" customWidth="true" hidden="false" outlineLevel="0" max="14" min="14" style="42" width="7.42"/>
    <col collapsed="false" customWidth="true" hidden="false" outlineLevel="0" max="15" min="15" style="42" width="6.28"/>
    <col collapsed="false" customWidth="true" hidden="false" outlineLevel="0" max="16" min="16" style="42" width="5.85"/>
    <col collapsed="false" customWidth="true" hidden="false" outlineLevel="0" max="17" min="17" style="42" width="14.56"/>
    <col collapsed="false" customWidth="false" hidden="false" outlineLevel="0" max="257" min="18" style="42" width="8.85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636"/>
      <c r="G2" s="198"/>
      <c r="H2" s="198"/>
      <c r="I2" s="198"/>
      <c r="J2" s="198"/>
      <c r="K2" s="198"/>
      <c r="L2" s="198"/>
    </row>
    <row r="3" s="200" customFormat="true" ht="24.95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</row>
    <row r="4" s="640" customFormat="true" ht="12" hidden="false" customHeight="true" outlineLevel="0" collapsed="false">
      <c r="A4" s="638" t="s">
        <v>40</v>
      </c>
      <c r="B4" s="638"/>
      <c r="C4" s="638"/>
      <c r="D4" s="639"/>
      <c r="E4" s="639"/>
      <c r="F4" s="639"/>
      <c r="G4" s="639"/>
      <c r="H4" s="639"/>
      <c r="I4" s="639"/>
      <c r="J4" s="639"/>
      <c r="K4" s="639"/>
      <c r="L4" s="639"/>
      <c r="O4" s="641"/>
    </row>
    <row r="5" s="209" customFormat="true" ht="12" hidden="false" customHeight="true" outlineLevel="0" collapsed="false">
      <c r="A5" s="642" t="s">
        <v>480</v>
      </c>
      <c r="B5" s="642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</row>
    <row r="6" s="209" customFormat="true" ht="12" hidden="false" customHeight="true" outlineLevel="0" collapsed="false">
      <c r="A6" s="30" t="s">
        <v>405</v>
      </c>
      <c r="B6" s="30"/>
      <c r="C6" s="30"/>
      <c r="D6" s="202"/>
      <c r="E6" s="202"/>
      <c r="F6" s="202"/>
      <c r="G6" s="202"/>
      <c r="H6" s="202"/>
      <c r="I6" s="202"/>
      <c r="J6" s="202"/>
      <c r="K6" s="202"/>
      <c r="L6" s="202"/>
    </row>
    <row r="7" s="209" customFormat="true" ht="6" hidden="false" customHeight="true" outlineLevel="0" collapsed="false">
      <c r="A7" s="606"/>
      <c r="B7" s="606"/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6"/>
      <c r="P7" s="606"/>
    </row>
    <row r="8" s="39" customFormat="true" ht="12" hidden="false" customHeight="true" outlineLevel="0" collapsed="false">
      <c r="A8" s="616" t="s">
        <v>481</v>
      </c>
      <c r="B8" s="50" t="s">
        <v>482</v>
      </c>
      <c r="C8" s="50"/>
      <c r="D8" s="50"/>
      <c r="E8" s="50"/>
      <c r="F8" s="50"/>
      <c r="G8" s="50"/>
      <c r="H8" s="50"/>
      <c r="J8" s="50" t="s">
        <v>483</v>
      </c>
      <c r="K8" s="50"/>
      <c r="L8" s="50"/>
      <c r="M8" s="50"/>
      <c r="N8" s="50"/>
      <c r="O8" s="50"/>
      <c r="P8" s="50"/>
    </row>
    <row r="9" s="39" customFormat="true" ht="12" hidden="false" customHeight="true" outlineLevel="0" collapsed="false">
      <c r="A9" s="616"/>
      <c r="B9" s="643" t="s">
        <v>484</v>
      </c>
      <c r="C9" s="643"/>
      <c r="D9" s="643"/>
      <c r="F9" s="50" t="s">
        <v>485</v>
      </c>
      <c r="G9" s="50"/>
      <c r="H9" s="50"/>
      <c r="I9" s="212"/>
      <c r="J9" s="643" t="s">
        <v>486</v>
      </c>
      <c r="K9" s="643"/>
      <c r="L9" s="643"/>
      <c r="N9" s="50" t="s">
        <v>485</v>
      </c>
      <c r="O9" s="50"/>
      <c r="P9" s="50"/>
    </row>
    <row r="10" customFormat="false" ht="50.1" hidden="false" customHeight="true" outlineLevel="0" collapsed="false">
      <c r="A10" s="616"/>
      <c r="B10" s="486" t="s">
        <v>487</v>
      </c>
      <c r="C10" s="486" t="s">
        <v>488</v>
      </c>
      <c r="D10" s="486" t="s">
        <v>489</v>
      </c>
      <c r="E10" s="618"/>
      <c r="F10" s="486" t="s">
        <v>487</v>
      </c>
      <c r="G10" s="486" t="s">
        <v>488</v>
      </c>
      <c r="H10" s="486" t="s">
        <v>490</v>
      </c>
      <c r="I10" s="486"/>
      <c r="J10" s="486" t="s">
        <v>487</v>
      </c>
      <c r="K10" s="486" t="s">
        <v>488</v>
      </c>
      <c r="L10" s="486" t="s">
        <v>491</v>
      </c>
      <c r="M10" s="47"/>
      <c r="N10" s="486" t="s">
        <v>487</v>
      </c>
      <c r="O10" s="486" t="s">
        <v>488</v>
      </c>
      <c r="P10" s="486" t="s">
        <v>492</v>
      </c>
    </row>
    <row r="11" customFormat="false" ht="3" hidden="false" customHeight="true" outlineLevel="0" collapsed="false">
      <c r="A11" s="474"/>
      <c r="B11" s="455"/>
      <c r="C11" s="455"/>
      <c r="D11" s="455"/>
      <c r="E11" s="216"/>
      <c r="F11" s="216"/>
      <c r="G11" s="216"/>
      <c r="H11" s="216"/>
      <c r="I11" s="216"/>
      <c r="J11" s="455"/>
      <c r="K11" s="455"/>
      <c r="L11" s="455"/>
    </row>
    <row r="12" customFormat="false" ht="9.95" hidden="false" customHeight="true" outlineLevel="0" collapsed="false">
      <c r="A12" s="545" t="n">
        <v>2009</v>
      </c>
      <c r="B12" s="491" t="n">
        <v>99704663</v>
      </c>
      <c r="C12" s="491" t="n">
        <v>498900</v>
      </c>
      <c r="D12" s="79" t="n">
        <v>66.651348709266</v>
      </c>
      <c r="E12" s="491"/>
      <c r="F12" s="491" t="n">
        <v>99587317</v>
      </c>
      <c r="G12" s="491" t="n">
        <v>7644497</v>
      </c>
      <c r="H12" s="228" t="n">
        <v>67.1479399074991</v>
      </c>
      <c r="I12" s="226"/>
      <c r="J12" s="491" t="n">
        <v>49559025</v>
      </c>
      <c r="K12" s="491" t="n">
        <v>577300</v>
      </c>
      <c r="L12" s="228" t="n">
        <v>33.348651290734</v>
      </c>
      <c r="N12" s="491" t="n">
        <v>49331430</v>
      </c>
      <c r="O12" s="491" t="n">
        <v>3131624</v>
      </c>
      <c r="P12" s="228" t="n">
        <v>32.8520600925009</v>
      </c>
    </row>
    <row r="13" customFormat="false" ht="9.95" hidden="false" customHeight="true" outlineLevel="0" collapsed="false">
      <c r="A13" s="545" t="n">
        <v>2010</v>
      </c>
      <c r="B13" s="491" t="n">
        <v>93955691</v>
      </c>
      <c r="C13" s="491" t="n">
        <v>8067163</v>
      </c>
      <c r="D13" s="79" t="n">
        <v>66.6386150461198</v>
      </c>
      <c r="E13" s="491"/>
      <c r="F13" s="491" t="n">
        <v>93230643</v>
      </c>
      <c r="G13" s="491" t="n">
        <v>8067163</v>
      </c>
      <c r="H13" s="228" t="n">
        <v>67.0996860620534</v>
      </c>
      <c r="I13" s="226"/>
      <c r="J13" s="491" t="n">
        <v>48006044</v>
      </c>
      <c r="K13" s="491" t="n">
        <v>3069803</v>
      </c>
      <c r="L13" s="228" t="n">
        <v>33.3613849538802</v>
      </c>
      <c r="N13" s="491" t="n">
        <v>46598531</v>
      </c>
      <c r="O13" s="491" t="n">
        <v>3069803</v>
      </c>
      <c r="P13" s="228" t="n">
        <v>32.9003139379466</v>
      </c>
    </row>
    <row r="14" customFormat="false" ht="9.95" hidden="false" customHeight="true" outlineLevel="0" collapsed="false">
      <c r="A14" s="504" t="n">
        <v>2011</v>
      </c>
      <c r="B14" s="414" t="n">
        <v>91706106</v>
      </c>
      <c r="C14" s="414" t="n">
        <v>7897321</v>
      </c>
      <c r="D14" s="79" t="n">
        <v>65.626629964282</v>
      </c>
      <c r="E14" s="499"/>
      <c r="F14" s="491" t="n">
        <v>92330190</v>
      </c>
      <c r="G14" s="491" t="n">
        <v>7897321</v>
      </c>
      <c r="H14" s="228" t="n">
        <v>66.0642746674707</v>
      </c>
      <c r="I14" s="226"/>
      <c r="J14" s="428" t="n">
        <v>48812625</v>
      </c>
      <c r="K14" s="428" t="n">
        <v>3356829</v>
      </c>
      <c r="L14" s="228" t="n">
        <v>34.373370035718</v>
      </c>
      <c r="N14" s="491" t="n">
        <v>48127779</v>
      </c>
      <c r="O14" s="491" t="n">
        <v>3356829</v>
      </c>
      <c r="P14" s="228" t="n">
        <v>33.9357253325293</v>
      </c>
    </row>
    <row r="15" customFormat="false" ht="9.95" hidden="false" customHeight="true" outlineLevel="0" collapsed="false">
      <c r="A15" s="504" t="n">
        <v>2012</v>
      </c>
      <c r="B15" s="414" t="n">
        <v>88780989</v>
      </c>
      <c r="C15" s="414" t="n">
        <v>5589080</v>
      </c>
      <c r="D15" s="644" t="n">
        <v>66.5384495114236</v>
      </c>
      <c r="E15" s="462"/>
      <c r="F15" s="414" t="n">
        <v>87930555</v>
      </c>
      <c r="G15" s="414" t="n">
        <v>5589080</v>
      </c>
      <c r="H15" s="645" t="n">
        <v>67.088737921263</v>
      </c>
      <c r="I15" s="645"/>
      <c r="J15" s="414" t="n">
        <v>44849382</v>
      </c>
      <c r="K15" s="414" t="n">
        <v>2608424</v>
      </c>
      <c r="L15" s="645" t="n">
        <v>33.4615504885764</v>
      </c>
      <c r="M15" s="48"/>
      <c r="N15" s="414" t="n">
        <v>43268862</v>
      </c>
      <c r="O15" s="414" t="n">
        <v>2608424</v>
      </c>
      <c r="P15" s="645" t="n">
        <v>32.911262078737</v>
      </c>
    </row>
    <row r="16" customFormat="false" ht="3" hidden="false" customHeight="true" outlineLevel="0" collapsed="false">
      <c r="A16" s="504"/>
      <c r="B16" s="449"/>
      <c r="C16" s="449"/>
      <c r="D16" s="512"/>
      <c r="E16" s="499"/>
      <c r="F16" s="499"/>
      <c r="G16" s="499"/>
      <c r="H16" s="499"/>
      <c r="I16" s="499"/>
      <c r="J16" s="585"/>
      <c r="K16" s="585"/>
      <c r="L16" s="246"/>
    </row>
    <row r="17" customFormat="false" ht="9.95" hidden="false" customHeight="true" outlineLevel="0" collapsed="false">
      <c r="A17" s="52"/>
      <c r="B17" s="212" t="s">
        <v>493</v>
      </c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</row>
    <row r="18" customFormat="false" ht="3" hidden="false" customHeight="true" outlineLevel="0" collapsed="false">
      <c r="A18" s="52"/>
      <c r="B18" s="646"/>
      <c r="C18" s="646"/>
      <c r="D18" s="646"/>
      <c r="E18" s="646"/>
      <c r="F18" s="646"/>
      <c r="G18" s="646"/>
      <c r="H18" s="646"/>
      <c r="I18" s="646"/>
      <c r="J18" s="39"/>
      <c r="K18" s="39"/>
      <c r="L18" s="48"/>
    </row>
    <row r="19" customFormat="false" ht="9.95" hidden="false" customHeight="true" outlineLevel="0" collapsed="false">
      <c r="A19" s="52" t="s">
        <v>66</v>
      </c>
      <c r="B19" s="414" t="n">
        <v>7532885</v>
      </c>
      <c r="C19" s="385" t="s">
        <v>1</v>
      </c>
      <c r="D19" s="644" t="n">
        <v>62.3461238501111</v>
      </c>
      <c r="E19" s="647"/>
      <c r="F19" s="414" t="n">
        <v>9856184</v>
      </c>
      <c r="G19" s="414" t="n">
        <v>533763</v>
      </c>
      <c r="H19" s="246" t="n">
        <v>67.7220298279584</v>
      </c>
      <c r="I19" s="246"/>
      <c r="J19" s="414" t="n">
        <v>4549478</v>
      </c>
      <c r="K19" s="385" t="s">
        <v>1</v>
      </c>
      <c r="L19" s="246" t="n">
        <v>37.6538761498889</v>
      </c>
      <c r="N19" s="414" t="n">
        <v>4832096</v>
      </c>
      <c r="O19" s="414" t="n">
        <v>120006</v>
      </c>
      <c r="P19" s="246" t="n">
        <v>32.2779701720416</v>
      </c>
    </row>
    <row r="20" customFormat="false" ht="20.1" hidden="false" customHeight="true" outlineLevel="0" collapsed="false">
      <c r="A20" s="78" t="s">
        <v>494</v>
      </c>
      <c r="B20" s="385" t="n">
        <v>9730</v>
      </c>
      <c r="C20" s="385" t="s">
        <v>1</v>
      </c>
      <c r="D20" s="648" t="n">
        <v>7.73326975043713</v>
      </c>
      <c r="E20" s="649"/>
      <c r="F20" s="385" t="s">
        <v>1</v>
      </c>
      <c r="G20" s="385" t="s">
        <v>1</v>
      </c>
      <c r="H20" s="650" t="s">
        <v>1</v>
      </c>
      <c r="I20" s="226"/>
      <c r="J20" s="385" t="n">
        <v>116090</v>
      </c>
      <c r="K20" s="385" t="s">
        <v>1</v>
      </c>
      <c r="L20" s="650" t="n">
        <v>92.2667302495629</v>
      </c>
      <c r="M20" s="250"/>
      <c r="N20" s="385" t="s">
        <v>1</v>
      </c>
      <c r="O20" s="385" t="s">
        <v>1</v>
      </c>
      <c r="P20" s="650" t="s">
        <v>1</v>
      </c>
    </row>
    <row r="21" customFormat="false" ht="9.95" hidden="false" customHeight="true" outlineLevel="0" collapsed="false">
      <c r="A21" s="52" t="s">
        <v>68</v>
      </c>
      <c r="B21" s="414" t="n">
        <v>185614</v>
      </c>
      <c r="C21" s="385" t="s">
        <v>1</v>
      </c>
      <c r="D21" s="644" t="n">
        <v>64.4074854174546</v>
      </c>
      <c r="E21" s="647"/>
      <c r="F21" s="385" t="s">
        <v>1</v>
      </c>
      <c r="G21" s="385" t="s">
        <v>1</v>
      </c>
      <c r="H21" s="650" t="s">
        <v>1</v>
      </c>
      <c r="I21" s="226"/>
      <c r="J21" s="414" t="n">
        <v>102573</v>
      </c>
      <c r="K21" s="385" t="s">
        <v>1</v>
      </c>
      <c r="L21" s="650" t="n">
        <v>35.5925145825454</v>
      </c>
      <c r="N21" s="385" t="s">
        <v>1</v>
      </c>
      <c r="O21" s="385" t="s">
        <v>1</v>
      </c>
      <c r="P21" s="650" t="s">
        <v>1</v>
      </c>
    </row>
    <row r="22" customFormat="false" ht="9.95" hidden="false" customHeight="true" outlineLevel="0" collapsed="false">
      <c r="A22" s="52" t="s">
        <v>69</v>
      </c>
      <c r="B22" s="414" t="n">
        <v>17824204</v>
      </c>
      <c r="C22" s="385" t="s">
        <v>1</v>
      </c>
      <c r="D22" s="644" t="n">
        <v>54.2573611730317</v>
      </c>
      <c r="E22" s="651"/>
      <c r="F22" s="414" t="n">
        <v>12458223</v>
      </c>
      <c r="G22" s="414" t="n">
        <v>2372319</v>
      </c>
      <c r="H22" s="246" t="n">
        <v>48.1589753131761</v>
      </c>
      <c r="I22" s="246"/>
      <c r="J22" s="414" t="n">
        <v>15027014</v>
      </c>
      <c r="K22" s="385" t="s">
        <v>1</v>
      </c>
      <c r="L22" s="246" t="n">
        <v>45.7426388269683</v>
      </c>
      <c r="N22" s="414" t="n">
        <v>15186922</v>
      </c>
      <c r="O22" s="414" t="n">
        <v>777506</v>
      </c>
      <c r="P22" s="246" t="n">
        <v>51.8410246868239</v>
      </c>
    </row>
    <row r="23" customFormat="false" ht="20.1" hidden="false" customHeight="true" outlineLevel="0" collapsed="false">
      <c r="A23" s="78" t="s">
        <v>495</v>
      </c>
      <c r="B23" s="385" t="n">
        <v>427444</v>
      </c>
      <c r="C23" s="385" t="s">
        <v>1</v>
      </c>
      <c r="D23" s="648" t="n">
        <v>21.218124588302</v>
      </c>
      <c r="E23" s="652"/>
      <c r="F23" s="385" t="n">
        <v>62723</v>
      </c>
      <c r="G23" s="385" t="s">
        <v>1</v>
      </c>
      <c r="H23" s="252" t="n">
        <v>4.47259490082966</v>
      </c>
      <c r="I23" s="252"/>
      <c r="J23" s="385" t="n">
        <v>1587079</v>
      </c>
      <c r="K23" s="385" t="s">
        <v>1</v>
      </c>
      <c r="L23" s="252" t="n">
        <v>78.781875411698</v>
      </c>
      <c r="M23" s="250"/>
      <c r="N23" s="385" t="n">
        <v>1339662</v>
      </c>
      <c r="O23" s="385" t="s">
        <v>1</v>
      </c>
      <c r="P23" s="252" t="n">
        <v>95.5274050991703</v>
      </c>
    </row>
    <row r="24" s="260" customFormat="true" ht="9.95" hidden="false" customHeight="true" outlineLevel="0" collapsed="false">
      <c r="A24" s="599" t="s">
        <v>71</v>
      </c>
      <c r="B24" s="431" t="n">
        <v>110084</v>
      </c>
      <c r="C24" s="385" t="s">
        <v>1</v>
      </c>
      <c r="D24" s="653" t="n">
        <v>8.8649949306763</v>
      </c>
      <c r="E24" s="654"/>
      <c r="F24" s="431" t="n">
        <v>62723</v>
      </c>
      <c r="G24" s="387" t="s">
        <v>1</v>
      </c>
      <c r="H24" s="245" t="n">
        <v>4.47259490082966</v>
      </c>
      <c r="I24" s="245"/>
      <c r="J24" s="431" t="n">
        <v>1131699</v>
      </c>
      <c r="K24" s="385" t="s">
        <v>1</v>
      </c>
      <c r="L24" s="245" t="n">
        <v>91.1350050693237</v>
      </c>
      <c r="N24" s="431" t="n">
        <v>1339662</v>
      </c>
      <c r="O24" s="387" t="s">
        <v>1</v>
      </c>
      <c r="P24" s="245" t="n">
        <v>95.5274050991703</v>
      </c>
    </row>
    <row r="25" s="260" customFormat="true" ht="9.95" hidden="false" customHeight="true" outlineLevel="0" collapsed="false">
      <c r="A25" s="599" t="s">
        <v>72</v>
      </c>
      <c r="B25" s="431" t="n">
        <v>317360</v>
      </c>
      <c r="C25" s="385" t="s">
        <v>1</v>
      </c>
      <c r="D25" s="653" t="n">
        <v>41.0694412092036</v>
      </c>
      <c r="E25" s="654"/>
      <c r="F25" s="387" t="s">
        <v>1</v>
      </c>
      <c r="G25" s="387" t="s">
        <v>1</v>
      </c>
      <c r="H25" s="655" t="s">
        <v>1</v>
      </c>
      <c r="I25" s="245"/>
      <c r="J25" s="431" t="n">
        <v>455380</v>
      </c>
      <c r="K25" s="385" t="s">
        <v>1</v>
      </c>
      <c r="L25" s="655" t="n">
        <v>58.9305587907964</v>
      </c>
      <c r="N25" s="387" t="s">
        <v>1</v>
      </c>
      <c r="O25" s="387" t="s">
        <v>1</v>
      </c>
      <c r="P25" s="655" t="s">
        <v>1</v>
      </c>
    </row>
    <row r="26" customFormat="false" ht="9.95" hidden="false" customHeight="true" outlineLevel="0" collapsed="false">
      <c r="A26" s="52" t="s">
        <v>73</v>
      </c>
      <c r="B26" s="414" t="n">
        <v>18066922</v>
      </c>
      <c r="C26" s="385" t="s">
        <v>1</v>
      </c>
      <c r="D26" s="644" t="n">
        <v>80.021811098015</v>
      </c>
      <c r="E26" s="651"/>
      <c r="F26" s="414" t="n">
        <v>19928686</v>
      </c>
      <c r="G26" s="414" t="n">
        <v>534416</v>
      </c>
      <c r="H26" s="246" t="n">
        <v>84.9800370790684</v>
      </c>
      <c r="I26" s="246"/>
      <c r="J26" s="414" t="n">
        <v>4510575</v>
      </c>
      <c r="K26" s="385" t="s">
        <v>1</v>
      </c>
      <c r="L26" s="246" t="n">
        <v>19.978188901985</v>
      </c>
      <c r="N26" s="414" t="n">
        <v>3050725</v>
      </c>
      <c r="O26" s="414" t="n">
        <v>566066</v>
      </c>
      <c r="P26" s="246" t="n">
        <v>15.0199629209316</v>
      </c>
    </row>
    <row r="27" customFormat="false" ht="9.95" hidden="false" customHeight="true" outlineLevel="0" collapsed="false">
      <c r="A27" s="78" t="s">
        <v>461</v>
      </c>
      <c r="B27" s="414" t="n">
        <v>2809536</v>
      </c>
      <c r="C27" s="385" t="s">
        <v>1</v>
      </c>
      <c r="D27" s="644" t="n">
        <v>85.4914409238739</v>
      </c>
      <c r="E27" s="647"/>
      <c r="F27" s="414" t="n">
        <v>2365030</v>
      </c>
      <c r="G27" s="385" t="s">
        <v>1</v>
      </c>
      <c r="H27" s="246" t="n">
        <v>49.2245924193008</v>
      </c>
      <c r="I27" s="246"/>
      <c r="J27" s="414" t="n">
        <v>476800</v>
      </c>
      <c r="K27" s="385" t="s">
        <v>1</v>
      </c>
      <c r="L27" s="246" t="n">
        <v>14.5085590761261</v>
      </c>
      <c r="N27" s="414" t="n">
        <v>2439540</v>
      </c>
      <c r="O27" s="385" t="s">
        <v>1</v>
      </c>
      <c r="P27" s="246" t="n">
        <v>50.7754075806992</v>
      </c>
    </row>
    <row r="28" s="250" customFormat="true" ht="20.1" hidden="false" customHeight="true" outlineLevel="0" collapsed="false">
      <c r="A28" s="78" t="s">
        <v>462</v>
      </c>
      <c r="B28" s="385" t="n">
        <v>11533160</v>
      </c>
      <c r="C28" s="385" t="s">
        <v>1</v>
      </c>
      <c r="D28" s="648" t="n">
        <v>65.4532473764157</v>
      </c>
      <c r="E28" s="656"/>
      <c r="F28" s="385" t="n">
        <v>20051892</v>
      </c>
      <c r="G28" s="385" t="n">
        <v>1004853</v>
      </c>
      <c r="H28" s="252" t="n">
        <v>76.1597135952106</v>
      </c>
      <c r="I28" s="252"/>
      <c r="J28" s="385" t="n">
        <v>6024295</v>
      </c>
      <c r="K28" s="385" t="n">
        <v>63000</v>
      </c>
      <c r="L28" s="252" t="n">
        <v>34.5467526235844</v>
      </c>
      <c r="N28" s="385" t="n">
        <v>6089585</v>
      </c>
      <c r="O28" s="385" t="n">
        <v>501811</v>
      </c>
      <c r="P28" s="252" t="n">
        <v>23.8402864047894</v>
      </c>
    </row>
    <row r="29" customFormat="false" ht="9.95" hidden="false" customHeight="true" outlineLevel="0" collapsed="false">
      <c r="A29" s="504" t="s">
        <v>76</v>
      </c>
      <c r="B29" s="414" t="n">
        <v>1772325</v>
      </c>
      <c r="C29" s="385" t="s">
        <v>1</v>
      </c>
      <c r="D29" s="644" t="n">
        <v>78.0094597735148</v>
      </c>
      <c r="E29" s="647"/>
      <c r="F29" s="414" t="n">
        <v>370147</v>
      </c>
      <c r="G29" s="414" t="n">
        <v>45053</v>
      </c>
      <c r="H29" s="246" t="n">
        <v>74.7118680666145</v>
      </c>
      <c r="I29" s="246"/>
      <c r="J29" s="414" t="n">
        <v>499611</v>
      </c>
      <c r="K29" s="385" t="s">
        <v>1</v>
      </c>
      <c r="L29" s="246" t="n">
        <v>21.9905402264853</v>
      </c>
      <c r="N29" s="414" t="n">
        <v>134605</v>
      </c>
      <c r="O29" s="414" t="n">
        <v>5930</v>
      </c>
      <c r="P29" s="246" t="n">
        <v>25.2881319333855</v>
      </c>
    </row>
    <row r="30" customFormat="false" ht="9.95" hidden="false" customHeight="true" outlineLevel="0" collapsed="false">
      <c r="A30" s="52" t="s">
        <v>77</v>
      </c>
      <c r="B30" s="414" t="n">
        <v>2246667</v>
      </c>
      <c r="C30" s="385" t="s">
        <v>1</v>
      </c>
      <c r="D30" s="644" t="n">
        <v>85.552767263505</v>
      </c>
      <c r="E30" s="647"/>
      <c r="F30" s="414" t="n">
        <v>3790736</v>
      </c>
      <c r="G30" s="414" t="n">
        <v>86382</v>
      </c>
      <c r="H30" s="246" t="n">
        <v>65.5785392008863</v>
      </c>
      <c r="I30" s="246"/>
      <c r="J30" s="414" t="n">
        <v>379393</v>
      </c>
      <c r="K30" s="385" t="s">
        <v>1</v>
      </c>
      <c r="L30" s="246" t="n">
        <v>14.447232736495</v>
      </c>
      <c r="N30" s="414" t="n">
        <v>2000390</v>
      </c>
      <c r="O30" s="414" t="n">
        <v>34667</v>
      </c>
      <c r="P30" s="246" t="n">
        <v>34.4214607991137</v>
      </c>
    </row>
    <row r="31" customFormat="false" ht="9.95" hidden="false" customHeight="true" outlineLevel="0" collapsed="false">
      <c r="A31" s="504" t="s">
        <v>78</v>
      </c>
      <c r="B31" s="414" t="n">
        <v>2528439</v>
      </c>
      <c r="C31" s="385" t="s">
        <v>1</v>
      </c>
      <c r="D31" s="644" t="n">
        <v>93.8439691779055</v>
      </c>
      <c r="E31" s="647"/>
      <c r="F31" s="414" t="n">
        <v>736036</v>
      </c>
      <c r="G31" s="414" t="n">
        <v>4500</v>
      </c>
      <c r="H31" s="246" t="n">
        <v>86.8730167109516</v>
      </c>
      <c r="I31" s="246"/>
      <c r="J31" s="414" t="n">
        <v>165862</v>
      </c>
      <c r="K31" s="385" t="s">
        <v>1</v>
      </c>
      <c r="L31" s="246" t="n">
        <v>6.15603082209449</v>
      </c>
      <c r="N31" s="414" t="n">
        <v>111899</v>
      </c>
      <c r="O31" s="385" t="s">
        <v>1</v>
      </c>
      <c r="P31" s="246" t="n">
        <v>13.1269832890484</v>
      </c>
    </row>
    <row r="32" customFormat="false" ht="9.95" hidden="false" customHeight="true" outlineLevel="0" collapsed="false">
      <c r="A32" s="52" t="s">
        <v>79</v>
      </c>
      <c r="B32" s="414" t="n">
        <v>1838192</v>
      </c>
      <c r="C32" s="385" t="s">
        <v>1</v>
      </c>
      <c r="D32" s="644" t="n">
        <v>56.1989737268196</v>
      </c>
      <c r="E32" s="647"/>
      <c r="F32" s="414" t="n">
        <v>3871</v>
      </c>
      <c r="G32" s="385" t="s">
        <v>1</v>
      </c>
      <c r="H32" s="246" t="n">
        <v>3.67630299346604</v>
      </c>
      <c r="I32" s="246"/>
      <c r="J32" s="414" t="n">
        <v>1432672</v>
      </c>
      <c r="K32" s="385" t="s">
        <v>1</v>
      </c>
      <c r="L32" s="246" t="n">
        <v>43.8010262731804</v>
      </c>
      <c r="N32" s="414" t="n">
        <v>101425</v>
      </c>
      <c r="O32" s="414" t="s">
        <v>1</v>
      </c>
      <c r="P32" s="246" t="n">
        <v>96.323697006534</v>
      </c>
    </row>
    <row r="33" customFormat="false" ht="9.95" hidden="false" customHeight="true" outlineLevel="0" collapsed="false">
      <c r="A33" s="52" t="s">
        <v>80</v>
      </c>
      <c r="B33" s="414" t="n">
        <v>1959619</v>
      </c>
      <c r="C33" s="385" t="s">
        <v>1</v>
      </c>
      <c r="D33" s="644" t="n">
        <v>85.6199169674869</v>
      </c>
      <c r="E33" s="647"/>
      <c r="F33" s="414" t="n">
        <v>2195388</v>
      </c>
      <c r="G33" s="385" t="s">
        <v>1</v>
      </c>
      <c r="H33" s="246" t="n">
        <v>91.5450278151793</v>
      </c>
      <c r="I33" s="246"/>
      <c r="J33" s="414" t="n">
        <v>329123</v>
      </c>
      <c r="K33" s="385" t="s">
        <v>1</v>
      </c>
      <c r="L33" s="246" t="n">
        <v>14.3800830325131</v>
      </c>
      <c r="N33" s="414" t="n">
        <v>202763</v>
      </c>
      <c r="O33" s="385" t="s">
        <v>1</v>
      </c>
      <c r="P33" s="246" t="n">
        <v>8.45497218482072</v>
      </c>
    </row>
    <row r="34" customFormat="false" ht="9.95" hidden="false" customHeight="true" outlineLevel="0" collapsed="false">
      <c r="A34" s="52" t="s">
        <v>81</v>
      </c>
      <c r="B34" s="414" t="n">
        <v>998885</v>
      </c>
      <c r="C34" s="385" t="s">
        <v>1</v>
      </c>
      <c r="D34" s="644" t="n">
        <v>81.7412815628048</v>
      </c>
      <c r="E34" s="647"/>
      <c r="F34" s="414" t="n">
        <v>206185</v>
      </c>
      <c r="G34" s="385" t="s">
        <v>1</v>
      </c>
      <c r="H34" s="246" t="n">
        <v>29.2135707049597</v>
      </c>
      <c r="I34" s="246"/>
      <c r="J34" s="414" t="n">
        <v>223123</v>
      </c>
      <c r="K34" s="385" t="s">
        <v>1</v>
      </c>
      <c r="L34" s="246" t="n">
        <v>18.2587184371952</v>
      </c>
      <c r="N34" s="414" t="n">
        <v>499600</v>
      </c>
      <c r="O34" s="385" t="s">
        <v>1</v>
      </c>
      <c r="P34" s="246" t="n">
        <v>70.7864292950403</v>
      </c>
    </row>
    <row r="35" customFormat="false" ht="9.95" hidden="false" customHeight="true" outlineLevel="0" collapsed="false">
      <c r="A35" s="52" t="s">
        <v>82</v>
      </c>
      <c r="B35" s="414" t="n">
        <v>1838521</v>
      </c>
      <c r="C35" s="385" t="s">
        <v>1</v>
      </c>
      <c r="D35" s="644" t="n">
        <v>50.3494019621939</v>
      </c>
      <c r="E35" s="647"/>
      <c r="F35" s="414" t="n">
        <v>989547</v>
      </c>
      <c r="G35" s="414" t="n">
        <v>69349</v>
      </c>
      <c r="H35" s="246" t="n">
        <v>43.2417775382027</v>
      </c>
      <c r="I35" s="246"/>
      <c r="J35" s="414" t="n">
        <v>1813004</v>
      </c>
      <c r="K35" s="385" t="s">
        <v>1</v>
      </c>
      <c r="L35" s="246" t="n">
        <v>49.6505980378061</v>
      </c>
      <c r="N35" s="414" t="n">
        <v>1371284</v>
      </c>
      <c r="O35" s="414" t="n">
        <v>18600</v>
      </c>
      <c r="P35" s="246" t="n">
        <v>56.7582224617973</v>
      </c>
    </row>
    <row r="36" customFormat="false" ht="9.95" hidden="false" customHeight="true" outlineLevel="0" collapsed="false">
      <c r="A36" s="504" t="s">
        <v>83</v>
      </c>
      <c r="B36" s="414" t="n">
        <v>1823098</v>
      </c>
      <c r="C36" s="385" t="s">
        <v>1</v>
      </c>
      <c r="D36" s="644" t="n">
        <v>50.2444150533326</v>
      </c>
      <c r="E36" s="647"/>
      <c r="F36" s="414" t="n">
        <v>1676369</v>
      </c>
      <c r="G36" s="385" t="s">
        <v>1</v>
      </c>
      <c r="H36" s="246" t="n">
        <v>47.7289059617251</v>
      </c>
      <c r="I36" s="246"/>
      <c r="J36" s="414" t="n">
        <v>1805361</v>
      </c>
      <c r="K36" s="385" t="s">
        <v>1</v>
      </c>
      <c r="L36" s="246" t="n">
        <v>49.7555849466674</v>
      </c>
      <c r="N36" s="414" t="n">
        <v>1835903</v>
      </c>
      <c r="O36" s="385" t="s">
        <v>1</v>
      </c>
      <c r="P36" s="246" t="n">
        <v>52.2710940382749</v>
      </c>
    </row>
    <row r="37" customFormat="false" ht="9.95" hidden="false" customHeight="true" outlineLevel="0" collapsed="false">
      <c r="A37" s="52" t="s">
        <v>84</v>
      </c>
      <c r="B37" s="414" t="n">
        <v>264764</v>
      </c>
      <c r="C37" s="385" t="s">
        <v>1</v>
      </c>
      <c r="D37" s="644" t="n">
        <v>42.2616235267076</v>
      </c>
      <c r="E37" s="647"/>
      <c r="F37" s="414" t="n">
        <v>208011</v>
      </c>
      <c r="G37" s="385" t="s">
        <v>1</v>
      </c>
      <c r="H37" s="246" t="n">
        <v>23.3870006633462</v>
      </c>
      <c r="I37" s="246"/>
      <c r="J37" s="414" t="n">
        <v>361724</v>
      </c>
      <c r="K37" s="385" t="s">
        <v>1</v>
      </c>
      <c r="L37" s="246" t="n">
        <v>57.7383764732924</v>
      </c>
      <c r="N37" s="414" t="n">
        <v>681419</v>
      </c>
      <c r="O37" s="385" t="s">
        <v>1</v>
      </c>
      <c r="P37" s="246" t="n">
        <v>76.6129993366538</v>
      </c>
    </row>
    <row r="38" customFormat="false" ht="9.95" hidden="false" customHeight="true" outlineLevel="0" collapsed="false">
      <c r="A38" s="52" t="s">
        <v>85</v>
      </c>
      <c r="B38" s="414" t="n">
        <v>825481</v>
      </c>
      <c r="C38" s="385" t="s">
        <v>1</v>
      </c>
      <c r="D38" s="644" t="n">
        <v>63.4568034100649</v>
      </c>
      <c r="E38" s="647"/>
      <c r="F38" s="414" t="n">
        <v>1970</v>
      </c>
      <c r="G38" s="385" t="s">
        <v>1</v>
      </c>
      <c r="H38" s="246" t="n">
        <v>25.9108246744706</v>
      </c>
      <c r="I38" s="246"/>
      <c r="J38" s="414" t="n">
        <v>475374</v>
      </c>
      <c r="K38" s="385" t="s">
        <v>1</v>
      </c>
      <c r="L38" s="246" t="n">
        <v>36.5431965899351</v>
      </c>
      <c r="N38" s="414" t="n">
        <v>5633</v>
      </c>
      <c r="O38" s="385" t="s">
        <v>1</v>
      </c>
      <c r="P38" s="246" t="n">
        <v>74.0891753255294</v>
      </c>
    </row>
    <row r="39" customFormat="false" ht="9.95" hidden="false" customHeight="true" outlineLevel="0" collapsed="false">
      <c r="A39" s="504" t="s">
        <v>86</v>
      </c>
      <c r="B39" s="414" t="n">
        <v>1803097</v>
      </c>
      <c r="C39" s="385" t="s">
        <v>1</v>
      </c>
      <c r="D39" s="644" t="n">
        <v>59.8146674393833</v>
      </c>
      <c r="E39" s="647"/>
      <c r="F39" s="414" t="n">
        <v>1419289</v>
      </c>
      <c r="G39" s="414" t="n">
        <v>25685</v>
      </c>
      <c r="H39" s="246" t="n">
        <v>56.6200845437319</v>
      </c>
      <c r="I39" s="246"/>
      <c r="J39" s="414" t="n">
        <v>1211376</v>
      </c>
      <c r="K39" s="385" t="s">
        <v>1</v>
      </c>
      <c r="L39" s="246" t="n">
        <v>40.1853325606167</v>
      </c>
      <c r="N39" s="414" t="n">
        <v>1106328</v>
      </c>
      <c r="O39" s="414" t="n">
        <v>750</v>
      </c>
      <c r="P39" s="246" t="n">
        <v>43.3799154562681</v>
      </c>
    </row>
    <row r="40" customFormat="false" ht="9.95" hidden="false" customHeight="true" outlineLevel="0" collapsed="false">
      <c r="A40" s="52" t="s">
        <v>87</v>
      </c>
      <c r="B40" s="414" t="n">
        <v>605815</v>
      </c>
      <c r="C40" s="385" t="s">
        <v>1</v>
      </c>
      <c r="D40" s="644" t="n">
        <v>25.12786564847</v>
      </c>
      <c r="E40" s="647"/>
      <c r="F40" s="414" t="s">
        <v>1</v>
      </c>
      <c r="G40" s="385" t="s">
        <v>1</v>
      </c>
      <c r="H40" s="246" t="n">
        <v>0</v>
      </c>
      <c r="I40" s="246"/>
      <c r="J40" s="414" t="n">
        <v>1805114</v>
      </c>
      <c r="K40" s="385" t="s">
        <v>1</v>
      </c>
      <c r="L40" s="246" t="n">
        <v>74.8721343515301</v>
      </c>
      <c r="N40" s="414" t="n">
        <v>760223</v>
      </c>
      <c r="O40" s="385" t="s">
        <v>1</v>
      </c>
      <c r="P40" s="246" t="n">
        <v>100</v>
      </c>
    </row>
    <row r="41" s="236" customFormat="true" ht="9.95" hidden="false" customHeight="true" outlineLevel="0" collapsed="false">
      <c r="A41" s="99" t="s">
        <v>88</v>
      </c>
      <c r="B41" s="423" t="n">
        <v>25552433</v>
      </c>
      <c r="C41" s="385" t="s">
        <v>1</v>
      </c>
      <c r="D41" s="657" t="n">
        <v>56.3479429159496</v>
      </c>
      <c r="E41" s="658"/>
      <c r="F41" s="423" t="n">
        <v>22314407</v>
      </c>
      <c r="G41" s="423" t="n">
        <v>2906082</v>
      </c>
      <c r="H41" s="238" t="n">
        <v>54.6643228076786</v>
      </c>
      <c r="I41" s="238"/>
      <c r="J41" s="423" t="n">
        <v>19795155</v>
      </c>
      <c r="K41" s="385" t="s">
        <v>1</v>
      </c>
      <c r="L41" s="238" t="n">
        <v>43.6520570840504</v>
      </c>
      <c r="N41" s="423" t="n">
        <v>20019018</v>
      </c>
      <c r="O41" s="423" t="n">
        <v>897512</v>
      </c>
      <c r="P41" s="238" t="n">
        <v>45.3356771923214</v>
      </c>
    </row>
    <row r="42" s="236" customFormat="true" ht="9.95" hidden="false" customHeight="true" outlineLevel="0" collapsed="false">
      <c r="A42" s="99" t="s">
        <v>89</v>
      </c>
      <c r="B42" s="423" t="n">
        <v>32837062</v>
      </c>
      <c r="C42" s="385" t="s">
        <v>1</v>
      </c>
      <c r="D42" s="657" t="n">
        <v>72.1712530026334</v>
      </c>
      <c r="E42" s="658"/>
      <c r="F42" s="423" t="n">
        <v>42408331</v>
      </c>
      <c r="G42" s="423" t="n">
        <v>1539269</v>
      </c>
      <c r="H42" s="238" t="n">
        <v>75.8567504000044</v>
      </c>
      <c r="I42" s="238"/>
      <c r="J42" s="423" t="n">
        <v>12598749</v>
      </c>
      <c r="K42" s="423" t="n">
        <v>63000</v>
      </c>
      <c r="L42" s="238" t="n">
        <v>27.8287469973666</v>
      </c>
      <c r="N42" s="423" t="n">
        <v>12919512</v>
      </c>
      <c r="O42" s="423" t="n">
        <v>1067877</v>
      </c>
      <c r="P42" s="238" t="n">
        <v>24.1432495999956</v>
      </c>
    </row>
    <row r="43" s="236" customFormat="true" ht="9.95" hidden="false" customHeight="true" outlineLevel="0" collapsed="false">
      <c r="A43" s="99" t="s">
        <v>90</v>
      </c>
      <c r="B43" s="423" t="n">
        <v>8385623</v>
      </c>
      <c r="C43" s="385" t="s">
        <v>1</v>
      </c>
      <c r="D43" s="657" t="n">
        <v>77.1932129147308</v>
      </c>
      <c r="E43" s="658"/>
      <c r="F43" s="423" t="n">
        <v>4900790</v>
      </c>
      <c r="G43" s="423" t="n">
        <v>135935</v>
      </c>
      <c r="H43" s="238" t="n">
        <v>67.8288244745471</v>
      </c>
      <c r="I43" s="238"/>
      <c r="J43" s="423" t="n">
        <v>2477538</v>
      </c>
      <c r="K43" s="385" t="s">
        <v>1</v>
      </c>
      <c r="L43" s="238" t="n">
        <v>22.8067870852692</v>
      </c>
      <c r="N43" s="423" t="n">
        <v>2348319</v>
      </c>
      <c r="O43" s="423" t="n">
        <v>40597</v>
      </c>
      <c r="P43" s="238" t="n">
        <v>32.171175525453</v>
      </c>
    </row>
    <row r="44" s="236" customFormat="true" ht="9.95" hidden="false" customHeight="true" outlineLevel="0" collapsed="false">
      <c r="A44" s="99" t="s">
        <v>91</v>
      </c>
      <c r="B44" s="423" t="n">
        <v>7710368</v>
      </c>
      <c r="C44" s="385" t="s">
        <v>1</v>
      </c>
      <c r="D44" s="657" t="n">
        <v>60.6252659108763</v>
      </c>
      <c r="E44" s="489"/>
      <c r="F44" s="423" t="n">
        <v>5277470</v>
      </c>
      <c r="G44" s="423" t="n">
        <v>69349</v>
      </c>
      <c r="H44" s="238" t="n">
        <v>53.6720310065598</v>
      </c>
      <c r="I44" s="238"/>
      <c r="J44" s="423" t="n">
        <v>5007709</v>
      </c>
      <c r="K44" s="385" t="s">
        <v>1</v>
      </c>
      <c r="L44" s="238" t="n">
        <v>39.3747340891237</v>
      </c>
      <c r="N44" s="423" t="n">
        <v>4596602</v>
      </c>
      <c r="O44" s="423" t="n">
        <v>18600</v>
      </c>
      <c r="P44" s="238" t="n">
        <v>46.3279689934402</v>
      </c>
    </row>
    <row r="45" s="236" customFormat="true" ht="9.95" hidden="false" customHeight="true" outlineLevel="0" collapsed="false">
      <c r="A45" s="99" t="s">
        <v>92</v>
      </c>
      <c r="B45" s="423" t="n">
        <v>2408912</v>
      </c>
      <c r="C45" s="385" t="s">
        <v>1</v>
      </c>
      <c r="D45" s="657" t="n">
        <v>44.4006176869474</v>
      </c>
      <c r="E45" s="489"/>
      <c r="F45" s="423" t="n">
        <v>1419289</v>
      </c>
      <c r="G45" s="423" t="n">
        <v>25685</v>
      </c>
      <c r="H45" s="238" t="n">
        <v>43.6248197990807</v>
      </c>
      <c r="I45" s="238"/>
      <c r="J45" s="423" t="n">
        <v>3016490</v>
      </c>
      <c r="K45" s="385" t="s">
        <v>1</v>
      </c>
      <c r="L45" s="238" t="n">
        <v>55.5993823130526</v>
      </c>
      <c r="N45" s="423" t="n">
        <v>1866551</v>
      </c>
      <c r="O45" s="423" t="n">
        <v>750</v>
      </c>
      <c r="P45" s="238" t="n">
        <v>56.3751802009193</v>
      </c>
    </row>
    <row r="46" s="236" customFormat="true" ht="9.95" hidden="false" customHeight="true" outlineLevel="0" collapsed="false">
      <c r="A46" s="659" t="s">
        <v>93</v>
      </c>
      <c r="B46" s="423" t="n">
        <v>76894398</v>
      </c>
      <c r="C46" s="385" t="s">
        <v>1</v>
      </c>
      <c r="D46" s="657" t="n">
        <v>64.1572367639339</v>
      </c>
      <c r="E46" s="660"/>
      <c r="F46" s="423" t="n">
        <v>76320287</v>
      </c>
      <c r="G46" s="423" t="n">
        <v>4676320</v>
      </c>
      <c r="H46" s="661" t="n">
        <v>64.9157204369941</v>
      </c>
      <c r="I46" s="661"/>
      <c r="J46" s="423" t="n">
        <v>42895641</v>
      </c>
      <c r="K46" s="423" t="n">
        <v>63000</v>
      </c>
      <c r="L46" s="661" t="n">
        <v>35.8427632360661</v>
      </c>
      <c r="M46" s="662"/>
      <c r="N46" s="423" t="n">
        <v>41750002</v>
      </c>
      <c r="O46" s="423" t="n">
        <v>2025336</v>
      </c>
      <c r="P46" s="661" t="n">
        <v>35.0842795630059</v>
      </c>
      <c r="Q46" s="663"/>
    </row>
    <row r="47" s="236" customFormat="true" ht="3" hidden="false" customHeight="true" outlineLevel="0" collapsed="false">
      <c r="A47" s="664"/>
      <c r="B47" s="665"/>
      <c r="C47" s="665"/>
      <c r="D47" s="666"/>
      <c r="E47" s="667"/>
      <c r="F47" s="667"/>
      <c r="G47" s="667"/>
      <c r="H47" s="667"/>
      <c r="I47" s="667"/>
      <c r="J47" s="668"/>
      <c r="K47" s="668"/>
      <c r="L47" s="669"/>
      <c r="M47" s="668"/>
      <c r="N47" s="668"/>
      <c r="O47" s="668"/>
      <c r="P47" s="668"/>
    </row>
    <row r="48" customFormat="false" ht="3" hidden="false" customHeight="true" outlineLevel="0" collapsed="false"/>
    <row r="49" customFormat="false" ht="9" hidden="false" customHeight="false" outlineLevel="0" collapsed="false">
      <c r="A49" s="48" t="s">
        <v>496</v>
      </c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9" hidden="false" customHeight="false" outlineLevel="0" collapsed="false">
      <c r="A50" s="48" t="s">
        <v>497</v>
      </c>
      <c r="B50" s="48"/>
    </row>
    <row r="51" customFormat="false" ht="9" hidden="false" customHeight="false" outlineLevel="0" collapsed="false">
      <c r="B51" s="475"/>
      <c r="C51" s="475"/>
      <c r="D51" s="475"/>
      <c r="E51" s="475"/>
      <c r="F51" s="475"/>
      <c r="G51" s="475"/>
      <c r="H51" s="475"/>
      <c r="I51" s="475"/>
      <c r="J51" s="475"/>
      <c r="K51" s="475"/>
      <c r="L51" s="475"/>
      <c r="M51" s="475"/>
      <c r="N51" s="475"/>
      <c r="O51" s="475"/>
      <c r="P51" s="475"/>
    </row>
    <row r="52" customFormat="false" ht="9" hidden="false" customHeight="false" outlineLevel="0" collapsed="false">
      <c r="A52" s="475"/>
      <c r="B52" s="475"/>
      <c r="C52" s="475"/>
      <c r="D52" s="475"/>
      <c r="E52" s="475"/>
      <c r="F52" s="475"/>
      <c r="G52" s="475"/>
      <c r="H52" s="475"/>
      <c r="I52" s="475"/>
      <c r="J52" s="475"/>
      <c r="K52" s="475"/>
      <c r="L52" s="475"/>
      <c r="M52" s="475"/>
      <c r="N52" s="475"/>
      <c r="O52" s="475"/>
      <c r="P52" s="475"/>
    </row>
  </sheetData>
  <mergeCells count="10">
    <mergeCell ref="A3:L3"/>
    <mergeCell ref="A5:P5"/>
    <mergeCell ref="A8:A10"/>
    <mergeCell ref="B8:H8"/>
    <mergeCell ref="J8:P8"/>
    <mergeCell ref="B9:D9"/>
    <mergeCell ref="F9:H9"/>
    <mergeCell ref="J9:L9"/>
    <mergeCell ref="N9:P9"/>
    <mergeCell ref="B17:P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7.56"/>
    <col collapsed="false" customWidth="true" hidden="false" outlineLevel="0" max="3" min="2" style="196" width="6.7"/>
    <col collapsed="false" customWidth="true" hidden="false" outlineLevel="0" max="4" min="4" style="196" width="0.7"/>
    <col collapsed="false" customWidth="true" hidden="false" outlineLevel="0" max="5" min="5" style="196" width="6.85"/>
    <col collapsed="false" customWidth="true" hidden="false" outlineLevel="0" max="6" min="6" style="196" width="6.7"/>
    <col collapsed="false" customWidth="true" hidden="false" outlineLevel="0" max="7" min="7" style="196" width="5.71"/>
    <col collapsed="false" customWidth="true" hidden="false" outlineLevel="0" max="8" min="8" style="196" width="6.7"/>
    <col collapsed="false" customWidth="true" hidden="false" outlineLevel="0" max="9" min="9" style="196" width="7.42"/>
    <col collapsed="false" customWidth="true" hidden="false" outlineLevel="0" max="10" min="10" style="196" width="0.56"/>
    <col collapsed="false" customWidth="true" hidden="false" outlineLevel="0" max="13" min="11" style="196" width="6.7"/>
    <col collapsed="false" customWidth="true" hidden="false" outlineLevel="0" max="14" min="14" style="196" width="6.28"/>
    <col collapsed="false" customWidth="false" hidden="false" outlineLevel="0" max="257" min="15" style="196" width="9.14"/>
  </cols>
  <sheetData>
    <row r="1" s="399" customFormat="true" ht="12" hidden="false" customHeight="true" outlineLevel="0" collapsed="false">
      <c r="A1" s="398"/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s="399" customFormat="true" ht="12" hidden="false" customHeight="tru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</row>
    <row r="3" s="401" customFormat="true" ht="24.95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</row>
    <row r="4" s="546" customFormat="true" ht="12" hidden="false" customHeight="true" outlineLevel="0" collapsed="false">
      <c r="A4" s="548" t="s">
        <v>42</v>
      </c>
      <c r="B4" s="548"/>
      <c r="C4" s="548"/>
      <c r="D4" s="548"/>
      <c r="E4" s="549"/>
      <c r="F4" s="549"/>
      <c r="G4" s="549"/>
      <c r="H4" s="549"/>
      <c r="I4" s="549"/>
      <c r="J4" s="549"/>
      <c r="K4" s="549"/>
      <c r="L4" s="549"/>
      <c r="M4" s="549"/>
      <c r="N4" s="549"/>
    </row>
    <row r="5" s="550" customFormat="true" ht="12" hidden="false" customHeight="true" outlineLevel="0" collapsed="false">
      <c r="A5" s="508" t="s">
        <v>43</v>
      </c>
      <c r="B5" s="508"/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</row>
    <row r="6" s="550" customFormat="true" ht="12" hidden="false" customHeight="true" outlineLevel="0" collapsed="false">
      <c r="A6" s="551" t="s">
        <v>3</v>
      </c>
      <c r="B6" s="551"/>
      <c r="C6" s="551"/>
      <c r="D6" s="551"/>
      <c r="E6" s="552"/>
      <c r="F6" s="552"/>
      <c r="G6" s="552"/>
      <c r="H6" s="552"/>
      <c r="I6" s="552"/>
      <c r="J6" s="552"/>
      <c r="K6" s="552"/>
      <c r="L6" s="552"/>
      <c r="M6" s="33"/>
      <c r="N6" s="33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</row>
    <row r="8" s="68" customFormat="true" ht="20.1" hidden="false" customHeight="true" outlineLevel="0" collapsed="false">
      <c r="A8" s="210" t="s">
        <v>464</v>
      </c>
      <c r="B8" s="211" t="s">
        <v>498</v>
      </c>
      <c r="C8" s="211"/>
      <c r="D8" s="138"/>
      <c r="E8" s="211" t="s">
        <v>499</v>
      </c>
      <c r="F8" s="211"/>
      <c r="G8" s="211"/>
      <c r="H8" s="458" t="s">
        <v>62</v>
      </c>
      <c r="I8" s="54" t="s">
        <v>500</v>
      </c>
      <c r="J8" s="670"/>
      <c r="K8" s="182" t="s">
        <v>501</v>
      </c>
      <c r="L8" s="182"/>
      <c r="M8" s="182"/>
      <c r="N8" s="182"/>
    </row>
    <row r="9" s="141" customFormat="true" ht="20.1" hidden="false" customHeight="true" outlineLevel="0" collapsed="false">
      <c r="A9" s="210"/>
      <c r="B9" s="213" t="s">
        <v>502</v>
      </c>
      <c r="C9" s="213" t="s">
        <v>503</v>
      </c>
      <c r="D9" s="213"/>
      <c r="E9" s="213" t="s">
        <v>504</v>
      </c>
      <c r="F9" s="213" t="s">
        <v>505</v>
      </c>
      <c r="G9" s="213" t="s">
        <v>506</v>
      </c>
      <c r="H9" s="458"/>
      <c r="I9" s="54"/>
      <c r="J9" s="213"/>
      <c r="K9" s="54" t="s">
        <v>507</v>
      </c>
      <c r="L9" s="54" t="s">
        <v>508</v>
      </c>
      <c r="M9" s="54" t="s">
        <v>509</v>
      </c>
      <c r="N9" s="54" t="s">
        <v>510</v>
      </c>
    </row>
    <row r="10" s="37" customFormat="true" ht="3" hidden="false" customHeight="true" outlineLevel="0" collapsed="false"/>
    <row r="11" s="68" customFormat="true" ht="9.95" hidden="false" customHeight="true" outlineLevel="0" collapsed="false">
      <c r="A11" s="90" t="n">
        <v>2009</v>
      </c>
      <c r="B11" s="671" t="n">
        <v>12313</v>
      </c>
      <c r="C11" s="671" t="n">
        <v>6706</v>
      </c>
      <c r="D11" s="672"/>
      <c r="E11" s="671" t="n">
        <v>6363</v>
      </c>
      <c r="F11" s="671" t="n">
        <v>9848</v>
      </c>
      <c r="G11" s="671" t="n">
        <v>2808</v>
      </c>
      <c r="H11" s="671" t="n">
        <v>19019</v>
      </c>
      <c r="I11" s="671" t="n">
        <v>1336</v>
      </c>
      <c r="J11" s="671"/>
      <c r="K11" s="671" t="n">
        <v>15681</v>
      </c>
      <c r="L11" s="671" t="n">
        <v>9335</v>
      </c>
      <c r="M11" s="671" t="n">
        <v>3400</v>
      </c>
      <c r="N11" s="671" t="n">
        <v>10583</v>
      </c>
    </row>
    <row r="12" s="68" customFormat="true" ht="9.95" hidden="false" customHeight="true" outlineLevel="0" collapsed="false">
      <c r="A12" s="90" t="n">
        <v>2010</v>
      </c>
      <c r="B12" s="671" t="n">
        <v>13125</v>
      </c>
      <c r="C12" s="671" t="n">
        <v>6848</v>
      </c>
      <c r="D12" s="672"/>
      <c r="E12" s="671" t="n">
        <v>6628</v>
      </c>
      <c r="F12" s="671" t="n">
        <v>10351</v>
      </c>
      <c r="G12" s="671" t="n">
        <v>2994</v>
      </c>
      <c r="H12" s="671" t="n">
        <v>19973</v>
      </c>
      <c r="I12" s="671" t="n">
        <v>1701</v>
      </c>
      <c r="J12" s="671"/>
      <c r="K12" s="671" t="n">
        <v>16504</v>
      </c>
      <c r="L12" s="671" t="n">
        <v>9914</v>
      </c>
      <c r="M12" s="671" t="n">
        <v>3836</v>
      </c>
      <c r="N12" s="671" t="n">
        <v>11421</v>
      </c>
    </row>
    <row r="13" s="68" customFormat="true" ht="9.95" hidden="false" customHeight="true" outlineLevel="0" collapsed="false">
      <c r="A13" s="90" t="n">
        <v>2011</v>
      </c>
      <c r="B13" s="671" t="n">
        <v>13142</v>
      </c>
      <c r="C13" s="671" t="n">
        <v>7271</v>
      </c>
      <c r="D13" s="672"/>
      <c r="E13" s="671" t="n">
        <v>6781</v>
      </c>
      <c r="F13" s="671" t="n">
        <v>10580</v>
      </c>
      <c r="G13" s="671" t="n">
        <v>3052</v>
      </c>
      <c r="H13" s="671" t="n">
        <v>20413</v>
      </c>
      <c r="I13" s="671" t="n">
        <v>1189</v>
      </c>
      <c r="J13" s="671"/>
      <c r="K13" s="671" t="n">
        <v>16759</v>
      </c>
      <c r="L13" s="671" t="n">
        <v>10033</v>
      </c>
      <c r="M13" s="671" t="n">
        <v>3876</v>
      </c>
      <c r="N13" s="671" t="n">
        <v>11785</v>
      </c>
    </row>
    <row r="14" s="68" customFormat="true" ht="9.95" hidden="false" customHeight="true" outlineLevel="0" collapsed="false">
      <c r="A14" s="90" t="n">
        <v>2012</v>
      </c>
      <c r="B14" s="671" t="n">
        <v>13212</v>
      </c>
      <c r="C14" s="671" t="n">
        <v>7262</v>
      </c>
      <c r="D14" s="671"/>
      <c r="E14" s="671" t="n">
        <v>6836</v>
      </c>
      <c r="F14" s="671" t="n">
        <v>10543</v>
      </c>
      <c r="G14" s="671" t="n">
        <v>3095</v>
      </c>
      <c r="H14" s="671" t="n">
        <v>20474</v>
      </c>
      <c r="I14" s="671" t="n">
        <v>1286</v>
      </c>
      <c r="J14" s="671"/>
      <c r="K14" s="671" t="n">
        <v>16906</v>
      </c>
      <c r="L14" s="671" t="n">
        <v>10144</v>
      </c>
      <c r="M14" s="671" t="n">
        <v>3449</v>
      </c>
      <c r="N14" s="671" t="n">
        <v>11982</v>
      </c>
    </row>
    <row r="15" s="37" customFormat="true" ht="3" hidden="false" customHeight="true" outlineLevel="0" collapsed="false">
      <c r="A15" s="59"/>
      <c r="B15" s="673"/>
      <c r="C15" s="673"/>
      <c r="D15" s="673"/>
      <c r="E15" s="673"/>
      <c r="F15" s="673"/>
      <c r="G15" s="673"/>
      <c r="H15" s="673"/>
      <c r="I15" s="673"/>
      <c r="J15" s="673"/>
      <c r="K15" s="673"/>
      <c r="L15" s="673"/>
      <c r="M15" s="673"/>
      <c r="N15" s="673"/>
    </row>
    <row r="16" s="37" customFormat="true" ht="9.95" hidden="false" customHeight="true" outlineLevel="0" collapsed="false">
      <c r="A16" s="68"/>
      <c r="B16" s="66" t="s">
        <v>65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</row>
    <row r="17" s="37" customFormat="true" ht="3" hidden="false" customHeight="true" outlineLevel="0" collapsed="false">
      <c r="A17" s="674"/>
      <c r="B17" s="674"/>
      <c r="C17" s="674"/>
      <c r="D17" s="674"/>
      <c r="E17" s="674"/>
      <c r="F17" s="674"/>
      <c r="G17" s="674"/>
      <c r="H17" s="674"/>
      <c r="I17" s="674"/>
      <c r="J17" s="674"/>
      <c r="K17" s="674"/>
      <c r="L17" s="674"/>
      <c r="M17" s="674"/>
      <c r="N17" s="674"/>
    </row>
    <row r="18" s="37" customFormat="true" ht="9.95" hidden="false" customHeight="true" outlineLevel="0" collapsed="false">
      <c r="A18" s="90" t="s">
        <v>66</v>
      </c>
      <c r="B18" s="675" t="n">
        <v>778</v>
      </c>
      <c r="C18" s="675" t="n">
        <v>442</v>
      </c>
      <c r="D18" s="675"/>
      <c r="E18" s="675" t="n">
        <v>233</v>
      </c>
      <c r="F18" s="675" t="n">
        <v>803</v>
      </c>
      <c r="G18" s="675" t="n">
        <v>184</v>
      </c>
      <c r="H18" s="675" t="n">
        <v>1220</v>
      </c>
      <c r="I18" s="675" t="n">
        <v>83</v>
      </c>
      <c r="J18" s="675"/>
      <c r="K18" s="675" t="n">
        <v>863</v>
      </c>
      <c r="L18" s="675" t="n">
        <v>790</v>
      </c>
      <c r="M18" s="676" t="n">
        <v>616</v>
      </c>
      <c r="N18" s="675" t="n">
        <v>925</v>
      </c>
    </row>
    <row r="19" s="37" customFormat="true" ht="9.95" hidden="false" customHeight="true" outlineLevel="0" collapsed="false">
      <c r="A19" s="90" t="s">
        <v>67</v>
      </c>
      <c r="B19" s="675" t="n">
        <v>24</v>
      </c>
      <c r="C19" s="675" t="n">
        <v>29</v>
      </c>
      <c r="D19" s="675"/>
      <c r="E19" s="675" t="n">
        <v>53</v>
      </c>
      <c r="F19" s="675" t="s">
        <v>1</v>
      </c>
      <c r="G19" s="675" t="s">
        <v>1</v>
      </c>
      <c r="H19" s="675" t="n">
        <v>53</v>
      </c>
      <c r="I19" s="675" t="s">
        <v>1</v>
      </c>
      <c r="J19" s="675"/>
      <c r="K19" s="675" t="n">
        <v>42</v>
      </c>
      <c r="L19" s="675" t="n">
        <v>36</v>
      </c>
      <c r="M19" s="676" t="n">
        <v>9</v>
      </c>
      <c r="N19" s="675" t="n">
        <v>9</v>
      </c>
    </row>
    <row r="20" s="37" customFormat="true" ht="9.95" hidden="false" customHeight="true" outlineLevel="0" collapsed="false">
      <c r="A20" s="90" t="s">
        <v>68</v>
      </c>
      <c r="B20" s="675" t="n">
        <v>271</v>
      </c>
      <c r="C20" s="675" t="n">
        <v>296</v>
      </c>
      <c r="D20" s="675"/>
      <c r="E20" s="675" t="n">
        <v>203</v>
      </c>
      <c r="F20" s="675" t="n">
        <v>364</v>
      </c>
      <c r="G20" s="675" t="s">
        <v>1</v>
      </c>
      <c r="H20" s="675" t="n">
        <v>567</v>
      </c>
      <c r="I20" s="675" t="n">
        <v>40</v>
      </c>
      <c r="J20" s="675"/>
      <c r="K20" s="675" t="n">
        <v>506</v>
      </c>
      <c r="L20" s="675" t="n">
        <v>353</v>
      </c>
      <c r="M20" s="676" t="n">
        <v>40</v>
      </c>
      <c r="N20" s="675" t="n">
        <v>287</v>
      </c>
    </row>
    <row r="21" s="494" customFormat="true" ht="9.95" hidden="false" customHeight="true" outlineLevel="0" collapsed="false">
      <c r="A21" s="90" t="s">
        <v>69</v>
      </c>
      <c r="B21" s="675" t="n">
        <v>961</v>
      </c>
      <c r="C21" s="675" t="n">
        <v>560</v>
      </c>
      <c r="D21" s="675"/>
      <c r="E21" s="675" t="n">
        <v>452</v>
      </c>
      <c r="F21" s="675" t="n">
        <v>478</v>
      </c>
      <c r="G21" s="675" t="n">
        <v>591</v>
      </c>
      <c r="H21" s="675" t="n">
        <v>1521</v>
      </c>
      <c r="I21" s="675" t="n">
        <v>158</v>
      </c>
      <c r="J21" s="675"/>
      <c r="K21" s="675" t="n">
        <v>807</v>
      </c>
      <c r="L21" s="675" t="n">
        <v>1060</v>
      </c>
      <c r="M21" s="676" t="n">
        <v>144</v>
      </c>
      <c r="N21" s="675" t="n">
        <v>722</v>
      </c>
    </row>
    <row r="22" s="494" customFormat="true" ht="9.95" hidden="false" customHeight="true" outlineLevel="0" collapsed="false">
      <c r="A22" s="90" t="s">
        <v>472</v>
      </c>
      <c r="B22" s="675" t="n">
        <v>3025</v>
      </c>
      <c r="C22" s="675" t="n">
        <v>481</v>
      </c>
      <c r="D22" s="675"/>
      <c r="E22" s="675" t="n">
        <v>3506</v>
      </c>
      <c r="F22" s="675" t="s">
        <v>1</v>
      </c>
      <c r="G22" s="675" t="s">
        <v>1</v>
      </c>
      <c r="H22" s="675" t="n">
        <v>3506</v>
      </c>
      <c r="I22" s="675" t="n">
        <v>424</v>
      </c>
      <c r="J22" s="675"/>
      <c r="K22" s="675" t="n">
        <v>2992</v>
      </c>
      <c r="L22" s="675" t="n">
        <v>625</v>
      </c>
      <c r="M22" s="676" t="n">
        <v>108</v>
      </c>
      <c r="N22" s="675" t="n">
        <v>1348</v>
      </c>
    </row>
    <row r="23" s="494" customFormat="true" ht="9.95" hidden="false" customHeight="true" outlineLevel="0" collapsed="false">
      <c r="A23" s="677" t="s">
        <v>71</v>
      </c>
      <c r="B23" s="678" t="n">
        <v>2699</v>
      </c>
      <c r="C23" s="678" t="n">
        <v>399</v>
      </c>
      <c r="D23" s="678"/>
      <c r="E23" s="678" t="n">
        <v>3098</v>
      </c>
      <c r="F23" s="678" t="s">
        <v>1</v>
      </c>
      <c r="G23" s="678" t="s">
        <v>1</v>
      </c>
      <c r="H23" s="678" t="n">
        <v>3098</v>
      </c>
      <c r="I23" s="678" t="n">
        <v>392</v>
      </c>
      <c r="J23" s="678"/>
      <c r="K23" s="678" t="n">
        <v>2679</v>
      </c>
      <c r="L23" s="678" t="n">
        <v>470</v>
      </c>
      <c r="M23" s="679" t="s">
        <v>1</v>
      </c>
      <c r="N23" s="678" t="n">
        <v>1292</v>
      </c>
    </row>
    <row r="24" s="494" customFormat="true" ht="9.95" hidden="false" customHeight="true" outlineLevel="0" collapsed="false">
      <c r="A24" s="677" t="s">
        <v>72</v>
      </c>
      <c r="B24" s="678" t="n">
        <v>326</v>
      </c>
      <c r="C24" s="678" t="n">
        <v>82</v>
      </c>
      <c r="D24" s="678"/>
      <c r="E24" s="678" t="n">
        <v>408</v>
      </c>
      <c r="F24" s="678" t="s">
        <v>1</v>
      </c>
      <c r="G24" s="678" t="s">
        <v>1</v>
      </c>
      <c r="H24" s="678" t="n">
        <v>408</v>
      </c>
      <c r="I24" s="678" t="n">
        <v>32</v>
      </c>
      <c r="J24" s="678"/>
      <c r="K24" s="678" t="n">
        <v>313</v>
      </c>
      <c r="L24" s="678" t="n">
        <v>155</v>
      </c>
      <c r="M24" s="679" t="n">
        <v>108</v>
      </c>
      <c r="N24" s="678" t="n">
        <v>56</v>
      </c>
    </row>
    <row r="25" s="37" customFormat="true" ht="9.95" hidden="false" customHeight="true" outlineLevel="0" collapsed="false">
      <c r="A25" s="90" t="s">
        <v>73</v>
      </c>
      <c r="B25" s="675" t="n">
        <v>1009</v>
      </c>
      <c r="C25" s="675" t="n">
        <v>440</v>
      </c>
      <c r="D25" s="675"/>
      <c r="E25" s="675" t="n">
        <v>242</v>
      </c>
      <c r="F25" s="675" t="n">
        <v>525</v>
      </c>
      <c r="G25" s="675" t="n">
        <v>682</v>
      </c>
      <c r="H25" s="675" t="n">
        <v>1449</v>
      </c>
      <c r="I25" s="675" t="n">
        <v>116</v>
      </c>
      <c r="J25" s="675"/>
      <c r="K25" s="675" t="n">
        <v>895</v>
      </c>
      <c r="L25" s="675" t="n">
        <v>782</v>
      </c>
      <c r="M25" s="676" t="n">
        <v>641</v>
      </c>
      <c r="N25" s="675" t="n">
        <v>524</v>
      </c>
    </row>
    <row r="26" s="37" customFormat="true" ht="9.95" hidden="false" customHeight="true" outlineLevel="0" collapsed="false">
      <c r="A26" s="90" t="s">
        <v>74</v>
      </c>
      <c r="B26" s="675" t="n">
        <v>439</v>
      </c>
      <c r="C26" s="675" t="n">
        <v>175</v>
      </c>
      <c r="D26" s="675"/>
      <c r="E26" s="675" t="n">
        <v>81</v>
      </c>
      <c r="F26" s="675" t="n">
        <v>211</v>
      </c>
      <c r="G26" s="675" t="n">
        <v>322</v>
      </c>
      <c r="H26" s="675" t="n">
        <v>614</v>
      </c>
      <c r="I26" s="675" t="n">
        <v>35</v>
      </c>
      <c r="J26" s="675"/>
      <c r="K26" s="675" t="n">
        <v>314</v>
      </c>
      <c r="L26" s="675" t="n">
        <v>454</v>
      </c>
      <c r="M26" s="676" t="n">
        <v>13</v>
      </c>
      <c r="N26" s="675" t="n">
        <v>240</v>
      </c>
    </row>
    <row r="27" s="37" customFormat="true" ht="9.95" hidden="false" customHeight="true" outlineLevel="0" collapsed="false">
      <c r="A27" s="90" t="s">
        <v>75</v>
      </c>
      <c r="B27" s="675" t="n">
        <v>649</v>
      </c>
      <c r="C27" s="675" t="n">
        <v>457</v>
      </c>
      <c r="D27" s="675"/>
      <c r="E27" s="675" t="n">
        <v>186</v>
      </c>
      <c r="F27" s="675" t="n">
        <v>539</v>
      </c>
      <c r="G27" s="675" t="n">
        <v>381</v>
      </c>
      <c r="H27" s="675" t="n">
        <v>1106</v>
      </c>
      <c r="I27" s="675" t="n">
        <v>100</v>
      </c>
      <c r="J27" s="675"/>
      <c r="K27" s="675" t="n">
        <v>775</v>
      </c>
      <c r="L27" s="675" t="n">
        <v>834</v>
      </c>
      <c r="M27" s="676" t="s">
        <v>1</v>
      </c>
      <c r="N27" s="675" t="n">
        <v>739</v>
      </c>
    </row>
    <row r="28" s="37" customFormat="true" ht="9.95" hidden="false" customHeight="true" outlineLevel="0" collapsed="false">
      <c r="A28" s="90" t="s">
        <v>76</v>
      </c>
      <c r="B28" s="675" t="n">
        <v>2433</v>
      </c>
      <c r="C28" s="675" t="n">
        <v>1675</v>
      </c>
      <c r="D28" s="675"/>
      <c r="E28" s="675" t="n">
        <v>539</v>
      </c>
      <c r="F28" s="675" t="n">
        <v>3222</v>
      </c>
      <c r="G28" s="675" t="n">
        <v>347</v>
      </c>
      <c r="H28" s="675" t="n">
        <v>4108</v>
      </c>
      <c r="I28" s="675" t="n">
        <v>193</v>
      </c>
      <c r="J28" s="675"/>
      <c r="K28" s="675" t="n">
        <v>3950</v>
      </c>
      <c r="L28" s="675" t="n">
        <v>1232</v>
      </c>
      <c r="M28" s="676" t="n">
        <v>515</v>
      </c>
      <c r="N28" s="675" t="n">
        <v>3141</v>
      </c>
    </row>
    <row r="29" s="37" customFormat="true" ht="9.95" hidden="false" customHeight="true" outlineLevel="0" collapsed="false">
      <c r="A29" s="90" t="s">
        <v>77</v>
      </c>
      <c r="B29" s="675" t="n">
        <v>691</v>
      </c>
      <c r="C29" s="675" t="n">
        <v>589</v>
      </c>
      <c r="D29" s="675"/>
      <c r="E29" s="675" t="n">
        <v>243</v>
      </c>
      <c r="F29" s="675" t="n">
        <v>1037</v>
      </c>
      <c r="G29" s="675" t="s">
        <v>1</v>
      </c>
      <c r="H29" s="675" t="n">
        <v>1280</v>
      </c>
      <c r="I29" s="675" t="n">
        <v>71</v>
      </c>
      <c r="J29" s="675"/>
      <c r="K29" s="675" t="n">
        <v>1280</v>
      </c>
      <c r="L29" s="675" t="n">
        <v>409</v>
      </c>
      <c r="M29" s="676" t="n">
        <v>237</v>
      </c>
      <c r="N29" s="675" t="n">
        <v>1120</v>
      </c>
    </row>
    <row r="30" s="37" customFormat="true" ht="9.95" hidden="false" customHeight="true" outlineLevel="0" collapsed="false">
      <c r="A30" s="90" t="s">
        <v>78</v>
      </c>
      <c r="B30" s="675" t="n">
        <v>481</v>
      </c>
      <c r="C30" s="675" t="n">
        <v>399</v>
      </c>
      <c r="D30" s="675"/>
      <c r="E30" s="675" t="n">
        <v>185</v>
      </c>
      <c r="F30" s="675" t="n">
        <v>695</v>
      </c>
      <c r="G30" s="675" t="s">
        <v>1</v>
      </c>
      <c r="H30" s="675" t="n">
        <v>880</v>
      </c>
      <c r="I30" s="675" t="n">
        <v>115</v>
      </c>
      <c r="J30" s="675"/>
      <c r="K30" s="675" t="n">
        <v>799</v>
      </c>
      <c r="L30" s="675" t="n">
        <v>447</v>
      </c>
      <c r="M30" s="676" t="n">
        <v>420</v>
      </c>
      <c r="N30" s="675" t="n">
        <v>234</v>
      </c>
    </row>
    <row r="31" s="37" customFormat="true" ht="9.95" hidden="false" customHeight="true" outlineLevel="0" collapsed="false">
      <c r="A31" s="90" t="s">
        <v>79</v>
      </c>
      <c r="B31" s="675" t="n">
        <v>473</v>
      </c>
      <c r="C31" s="675" t="n">
        <v>411</v>
      </c>
      <c r="D31" s="675"/>
      <c r="E31" s="675" t="n">
        <v>130</v>
      </c>
      <c r="F31" s="675" t="n">
        <v>603</v>
      </c>
      <c r="G31" s="675" t="n">
        <v>151</v>
      </c>
      <c r="H31" s="675" t="n">
        <v>884</v>
      </c>
      <c r="I31" s="675" t="n">
        <v>70</v>
      </c>
      <c r="J31" s="675"/>
      <c r="K31" s="675" t="n">
        <v>679</v>
      </c>
      <c r="L31" s="675" t="n">
        <v>596</v>
      </c>
      <c r="M31" s="676" t="n">
        <v>162</v>
      </c>
      <c r="N31" s="675" t="n">
        <v>571</v>
      </c>
    </row>
    <row r="32" s="42" customFormat="true" ht="9.95" hidden="false" customHeight="true" outlineLevel="0" collapsed="false">
      <c r="A32" s="504" t="s">
        <v>80</v>
      </c>
      <c r="B32" s="680" t="n">
        <v>352</v>
      </c>
      <c r="C32" s="680" t="n">
        <v>301</v>
      </c>
      <c r="D32" s="680"/>
      <c r="E32" s="680" t="n">
        <v>183</v>
      </c>
      <c r="F32" s="680" t="n">
        <v>470</v>
      </c>
      <c r="G32" s="680" t="s">
        <v>1</v>
      </c>
      <c r="H32" s="680" t="n">
        <v>653</v>
      </c>
      <c r="I32" s="680" t="n">
        <v>78</v>
      </c>
      <c r="J32" s="680"/>
      <c r="K32" s="680" t="n">
        <v>559</v>
      </c>
      <c r="L32" s="680" t="n">
        <v>410</v>
      </c>
      <c r="M32" s="681" t="n">
        <v>56</v>
      </c>
      <c r="N32" s="680" t="n">
        <v>377</v>
      </c>
    </row>
    <row r="33" s="42" customFormat="true" ht="9.95" hidden="false" customHeight="true" outlineLevel="0" collapsed="false">
      <c r="A33" s="504" t="s">
        <v>81</v>
      </c>
      <c r="B33" s="680" t="n">
        <v>57</v>
      </c>
      <c r="C33" s="680" t="n">
        <v>47</v>
      </c>
      <c r="D33" s="680"/>
      <c r="E33" s="680" t="n">
        <v>46</v>
      </c>
      <c r="F33" s="680" t="n">
        <v>58</v>
      </c>
      <c r="G33" s="680" t="s">
        <v>1</v>
      </c>
      <c r="H33" s="680" t="n">
        <v>104</v>
      </c>
      <c r="I33" s="680" t="n">
        <v>1</v>
      </c>
      <c r="J33" s="680"/>
      <c r="K33" s="680" t="n">
        <v>67</v>
      </c>
      <c r="L33" s="680" t="n">
        <v>86</v>
      </c>
      <c r="M33" s="681" t="n">
        <v>50</v>
      </c>
      <c r="N33" s="680" t="n">
        <v>54</v>
      </c>
    </row>
    <row r="34" s="37" customFormat="true" ht="9.95" hidden="false" customHeight="true" outlineLevel="0" collapsed="false">
      <c r="A34" s="90" t="s">
        <v>82</v>
      </c>
      <c r="B34" s="675" t="n">
        <v>235</v>
      </c>
      <c r="C34" s="675" t="n">
        <v>223</v>
      </c>
      <c r="D34" s="675"/>
      <c r="E34" s="675" t="n">
        <v>133</v>
      </c>
      <c r="F34" s="675" t="n">
        <v>284</v>
      </c>
      <c r="G34" s="675" t="n">
        <v>41</v>
      </c>
      <c r="H34" s="675" t="n">
        <v>458</v>
      </c>
      <c r="I34" s="675" t="n">
        <v>51</v>
      </c>
      <c r="J34" s="675"/>
      <c r="K34" s="675" t="n">
        <v>368</v>
      </c>
      <c r="L34" s="675" t="n">
        <v>396</v>
      </c>
      <c r="M34" s="676" t="n">
        <v>151</v>
      </c>
      <c r="N34" s="675" t="n">
        <v>330</v>
      </c>
    </row>
    <row r="35" s="37" customFormat="true" ht="9.95" hidden="false" customHeight="true" outlineLevel="0" collapsed="false">
      <c r="A35" s="90" t="s">
        <v>83</v>
      </c>
      <c r="B35" s="675" t="n">
        <v>227</v>
      </c>
      <c r="C35" s="675" t="n">
        <v>126</v>
      </c>
      <c r="D35" s="675"/>
      <c r="E35" s="675" t="n">
        <v>2</v>
      </c>
      <c r="F35" s="675" t="n">
        <v>168</v>
      </c>
      <c r="G35" s="675" t="n">
        <v>183</v>
      </c>
      <c r="H35" s="675" t="n">
        <v>353</v>
      </c>
      <c r="I35" s="675" t="n">
        <v>17</v>
      </c>
      <c r="J35" s="675"/>
      <c r="K35" s="675" t="n">
        <v>350</v>
      </c>
      <c r="L35" s="675" t="n">
        <v>222</v>
      </c>
      <c r="M35" s="676" t="n">
        <v>138</v>
      </c>
      <c r="N35" s="675" t="n">
        <v>303</v>
      </c>
    </row>
    <row r="36" s="37" customFormat="true" ht="9.95" hidden="false" customHeight="true" outlineLevel="0" collapsed="false">
      <c r="A36" s="90" t="s">
        <v>84</v>
      </c>
      <c r="B36" s="675" t="n">
        <v>48</v>
      </c>
      <c r="C36" s="675" t="n">
        <v>64</v>
      </c>
      <c r="D36" s="675"/>
      <c r="E36" s="675" t="n">
        <v>62</v>
      </c>
      <c r="F36" s="675" t="n">
        <v>32</v>
      </c>
      <c r="G36" s="675" t="n">
        <v>18</v>
      </c>
      <c r="H36" s="675" t="n">
        <v>112</v>
      </c>
      <c r="I36" s="675" t="n">
        <v>49</v>
      </c>
      <c r="J36" s="675"/>
      <c r="K36" s="675" t="n">
        <v>89</v>
      </c>
      <c r="L36" s="675" t="n">
        <v>78</v>
      </c>
      <c r="M36" s="676" t="n">
        <v>20</v>
      </c>
      <c r="N36" s="675" t="n">
        <v>54</v>
      </c>
    </row>
    <row r="37" s="37" customFormat="true" ht="9.95" hidden="false" customHeight="true" outlineLevel="0" collapsed="false">
      <c r="A37" s="90" t="s">
        <v>85</v>
      </c>
      <c r="B37" s="675" t="n">
        <v>354</v>
      </c>
      <c r="C37" s="675" t="n">
        <v>223</v>
      </c>
      <c r="D37" s="675"/>
      <c r="E37" s="675" t="n">
        <v>189</v>
      </c>
      <c r="F37" s="675" t="n">
        <v>356</v>
      </c>
      <c r="G37" s="675" t="n">
        <v>32</v>
      </c>
      <c r="H37" s="675" t="n">
        <v>577</v>
      </c>
      <c r="I37" s="675" t="n">
        <v>15</v>
      </c>
      <c r="J37" s="675"/>
      <c r="K37" s="675" t="n">
        <v>544</v>
      </c>
      <c r="L37" s="675" t="n">
        <v>542</v>
      </c>
      <c r="M37" s="676" t="n">
        <v>49</v>
      </c>
      <c r="N37" s="675" t="n">
        <v>472</v>
      </c>
    </row>
    <row r="38" s="37" customFormat="true" ht="9.95" hidden="false" customHeight="true" outlineLevel="0" collapsed="false">
      <c r="A38" s="90" t="s">
        <v>86</v>
      </c>
      <c r="B38" s="675" t="n">
        <v>416</v>
      </c>
      <c r="C38" s="675" t="n">
        <v>217</v>
      </c>
      <c r="D38" s="675"/>
      <c r="E38" s="675" t="n">
        <v>137</v>
      </c>
      <c r="F38" s="675" t="n">
        <v>404</v>
      </c>
      <c r="G38" s="675" t="n">
        <v>92</v>
      </c>
      <c r="H38" s="675" t="n">
        <v>633</v>
      </c>
      <c r="I38" s="675" t="n">
        <v>57</v>
      </c>
      <c r="J38" s="675"/>
      <c r="K38" s="675" t="n">
        <v>576</v>
      </c>
      <c r="L38" s="675" t="n">
        <v>493</v>
      </c>
      <c r="M38" s="676" t="n">
        <v>219</v>
      </c>
      <c r="N38" s="675" t="n">
        <v>550</v>
      </c>
    </row>
    <row r="39" s="37" customFormat="true" ht="9.95" hidden="false" customHeight="true" outlineLevel="0" collapsed="false">
      <c r="A39" s="90" t="s">
        <v>87</v>
      </c>
      <c r="B39" s="675" t="n">
        <v>538</v>
      </c>
      <c r="C39" s="675" t="n">
        <v>281</v>
      </c>
      <c r="D39" s="675"/>
      <c r="E39" s="675" t="n">
        <v>87</v>
      </c>
      <c r="F39" s="675" t="n">
        <v>527</v>
      </c>
      <c r="G39" s="675" t="n">
        <v>205</v>
      </c>
      <c r="H39" s="675" t="n">
        <v>819</v>
      </c>
      <c r="I39" s="675" t="n">
        <v>24</v>
      </c>
      <c r="J39" s="675"/>
      <c r="K39" s="675" t="n">
        <v>647</v>
      </c>
      <c r="L39" s="675" t="n">
        <v>669</v>
      </c>
      <c r="M39" s="676" t="s">
        <v>1</v>
      </c>
      <c r="N39" s="675" t="n">
        <v>96</v>
      </c>
    </row>
    <row r="40" s="240" customFormat="true" ht="9.95" hidden="false" customHeight="true" outlineLevel="0" collapsed="false">
      <c r="A40" s="682" t="s">
        <v>88</v>
      </c>
      <c r="B40" s="683" t="n">
        <v>2034</v>
      </c>
      <c r="C40" s="683" t="n">
        <v>1327</v>
      </c>
      <c r="D40" s="683"/>
      <c r="E40" s="684" t="n">
        <v>941</v>
      </c>
      <c r="F40" s="683" t="n">
        <v>1645</v>
      </c>
      <c r="G40" s="683" t="n">
        <v>775</v>
      </c>
      <c r="H40" s="683" t="n">
        <v>3361</v>
      </c>
      <c r="I40" s="683" t="n">
        <v>281</v>
      </c>
      <c r="J40" s="683"/>
      <c r="K40" s="683" t="n">
        <v>2218</v>
      </c>
      <c r="L40" s="683" t="n">
        <v>2239</v>
      </c>
      <c r="M40" s="683" t="n">
        <v>809</v>
      </c>
      <c r="N40" s="683" t="n">
        <v>1943</v>
      </c>
      <c r="O40" s="685"/>
      <c r="P40" s="685"/>
      <c r="Q40" s="685"/>
      <c r="R40" s="685"/>
    </row>
    <row r="41" s="240" customFormat="true" ht="9.95" hidden="false" customHeight="true" outlineLevel="0" collapsed="false">
      <c r="A41" s="682" t="s">
        <v>89</v>
      </c>
      <c r="B41" s="683" t="n">
        <v>5122</v>
      </c>
      <c r="C41" s="683" t="n">
        <v>1553</v>
      </c>
      <c r="D41" s="683"/>
      <c r="E41" s="683" t="n">
        <v>4015</v>
      </c>
      <c r="F41" s="683" t="n">
        <v>1275</v>
      </c>
      <c r="G41" s="683" t="n">
        <v>1385</v>
      </c>
      <c r="H41" s="683" t="n">
        <v>6675</v>
      </c>
      <c r="I41" s="683" t="n">
        <v>675</v>
      </c>
      <c r="J41" s="683"/>
      <c r="K41" s="683" t="n">
        <v>4976</v>
      </c>
      <c r="L41" s="683" t="n">
        <v>2695</v>
      </c>
      <c r="M41" s="683" t="n">
        <v>762</v>
      </c>
      <c r="N41" s="683" t="n">
        <v>2851</v>
      </c>
      <c r="O41" s="686"/>
      <c r="P41" s="686"/>
      <c r="Q41" s="686"/>
      <c r="R41" s="686"/>
    </row>
    <row r="42" s="240" customFormat="true" ht="9.95" hidden="false" customHeight="true" outlineLevel="0" collapsed="false">
      <c r="A42" s="682" t="s">
        <v>90</v>
      </c>
      <c r="B42" s="683" t="n">
        <v>4078</v>
      </c>
      <c r="C42" s="683" t="n">
        <v>3074</v>
      </c>
      <c r="D42" s="683"/>
      <c r="E42" s="683" t="n">
        <v>1097</v>
      </c>
      <c r="F42" s="683" t="n">
        <v>5557</v>
      </c>
      <c r="G42" s="683" t="n">
        <v>498</v>
      </c>
      <c r="H42" s="683" t="n">
        <v>7152</v>
      </c>
      <c r="I42" s="683" t="n">
        <v>449</v>
      </c>
      <c r="J42" s="683"/>
      <c r="K42" s="683" t="n">
        <v>6708</v>
      </c>
      <c r="L42" s="683" t="n">
        <v>2684</v>
      </c>
      <c r="M42" s="683" t="n">
        <v>1334</v>
      </c>
      <c r="N42" s="683" t="n">
        <v>5066</v>
      </c>
      <c r="O42" s="686"/>
      <c r="P42" s="686"/>
      <c r="Q42" s="686"/>
      <c r="R42" s="686"/>
    </row>
    <row r="43" s="240" customFormat="true" ht="9.95" hidden="false" customHeight="true" outlineLevel="0" collapsed="false">
      <c r="A43" s="682" t="s">
        <v>91</v>
      </c>
      <c r="B43" s="683" t="n">
        <v>1273</v>
      </c>
      <c r="C43" s="683" t="n">
        <v>984</v>
      </c>
      <c r="D43" s="683"/>
      <c r="E43" s="683" t="n">
        <v>615</v>
      </c>
      <c r="F43" s="683" t="n">
        <v>1368</v>
      </c>
      <c r="G43" s="683" t="n">
        <v>274</v>
      </c>
      <c r="H43" s="683" t="n">
        <v>2257</v>
      </c>
      <c r="I43" s="683" t="n">
        <v>211</v>
      </c>
      <c r="J43" s="683"/>
      <c r="K43" s="683" t="n">
        <v>1977</v>
      </c>
      <c r="L43" s="683" t="n">
        <v>1734</v>
      </c>
      <c r="M43" s="683" t="n">
        <v>464</v>
      </c>
      <c r="N43" s="683" t="n">
        <v>1590</v>
      </c>
      <c r="O43" s="686"/>
    </row>
    <row r="44" s="240" customFormat="true" ht="9.95" hidden="false" customHeight="true" outlineLevel="0" collapsed="false">
      <c r="A44" s="682" t="s">
        <v>92</v>
      </c>
      <c r="B44" s="683" t="n">
        <v>954</v>
      </c>
      <c r="C44" s="683" t="n">
        <v>498</v>
      </c>
      <c r="D44" s="683"/>
      <c r="E44" s="683" t="n">
        <v>224</v>
      </c>
      <c r="F44" s="683" t="n">
        <v>931</v>
      </c>
      <c r="G44" s="683" t="n">
        <v>297</v>
      </c>
      <c r="H44" s="683" t="n">
        <v>1452</v>
      </c>
      <c r="I44" s="683" t="n">
        <v>81</v>
      </c>
      <c r="J44" s="683"/>
      <c r="K44" s="683" t="n">
        <v>1223</v>
      </c>
      <c r="L44" s="683" t="n">
        <v>1162</v>
      </c>
      <c r="M44" s="683" t="n">
        <v>219</v>
      </c>
      <c r="N44" s="683" t="n">
        <v>646</v>
      </c>
    </row>
    <row r="45" s="37" customFormat="true" ht="9.95" hidden="false" customHeight="true" outlineLevel="0" collapsed="false">
      <c r="A45" s="682" t="s">
        <v>93</v>
      </c>
      <c r="B45" s="687" t="n">
        <v>13461</v>
      </c>
      <c r="C45" s="687" t="n">
        <v>7436</v>
      </c>
      <c r="D45" s="687"/>
      <c r="E45" s="687" t="n">
        <v>6892</v>
      </c>
      <c r="F45" s="687" t="n">
        <v>10776</v>
      </c>
      <c r="G45" s="687" t="n">
        <v>3229</v>
      </c>
      <c r="H45" s="687" t="n">
        <v>20897</v>
      </c>
      <c r="I45" s="687" t="n">
        <v>1697</v>
      </c>
      <c r="J45" s="687"/>
      <c r="K45" s="687" t="n">
        <v>17102</v>
      </c>
      <c r="L45" s="687" t="n">
        <v>10514</v>
      </c>
      <c r="M45" s="687" t="n">
        <v>3588</v>
      </c>
      <c r="N45" s="687" t="n">
        <v>12096</v>
      </c>
    </row>
    <row r="46" s="37" customFormat="true" ht="3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501"/>
      <c r="L46" s="501"/>
      <c r="M46" s="501"/>
      <c r="N46" s="501"/>
    </row>
    <row r="47" s="37" customFormat="true" ht="3" hidden="false" customHeight="true" outlineLevel="0" collapsed="false"/>
    <row r="48" s="690" customFormat="true" ht="9.95" hidden="false" customHeight="true" outlineLevel="0" collapsed="false">
      <c r="A48" s="90" t="s">
        <v>511</v>
      </c>
      <c r="B48" s="688"/>
      <c r="C48" s="688"/>
      <c r="D48" s="688"/>
      <c r="E48" s="688"/>
      <c r="F48" s="688"/>
      <c r="G48" s="688"/>
      <c r="H48" s="688"/>
      <c r="I48" s="689"/>
      <c r="J48" s="689"/>
      <c r="K48" s="674"/>
      <c r="L48" s="674"/>
      <c r="M48" s="65"/>
      <c r="N48" s="65"/>
    </row>
    <row r="49" customFormat="false" ht="9" hidden="false" customHeight="true" outlineLevel="0" collapsed="false">
      <c r="A49" s="37"/>
      <c r="B49" s="691"/>
      <c r="C49" s="691"/>
      <c r="D49" s="37"/>
      <c r="E49" s="691"/>
      <c r="F49" s="691"/>
      <c r="G49" s="691"/>
      <c r="H49" s="691"/>
      <c r="I49" s="37"/>
      <c r="J49" s="37"/>
      <c r="K49" s="37"/>
      <c r="L49" s="37"/>
      <c r="M49" s="37"/>
      <c r="N49" s="37"/>
    </row>
    <row r="50" customFormat="false" ht="9" hidden="false" customHeight="true" outlineLevel="0" collapsed="false">
      <c r="A50" s="37"/>
      <c r="B50" s="691"/>
      <c r="C50" s="692"/>
      <c r="D50" s="37"/>
      <c r="E50" s="37"/>
      <c r="F50" s="37"/>
      <c r="G50" s="37"/>
      <c r="H50" s="691"/>
      <c r="I50" s="693"/>
      <c r="J50" s="693"/>
      <c r="K50" s="37"/>
      <c r="L50" s="37"/>
      <c r="M50" s="37"/>
      <c r="N50" s="37"/>
    </row>
    <row r="51" customFormat="false" ht="9" hidden="false" customHeight="true" outlineLevel="0" collapsed="false">
      <c r="B51" s="694"/>
      <c r="C51" s="69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</sheetData>
  <mergeCells count="8">
    <mergeCell ref="A5:N5"/>
    <mergeCell ref="A8:A9"/>
    <mergeCell ref="B8:C8"/>
    <mergeCell ref="E8:G8"/>
    <mergeCell ref="H8:H9"/>
    <mergeCell ref="I8:I9"/>
    <mergeCell ref="K8:N8"/>
    <mergeCell ref="B16:N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9.7"/>
    <col collapsed="false" customWidth="true" hidden="false" outlineLevel="0" max="3" min="2" style="196" width="8.7"/>
    <col collapsed="false" customWidth="true" hidden="false" outlineLevel="0" max="4" min="4" style="196" width="0.56"/>
    <col collapsed="false" customWidth="true" hidden="false" outlineLevel="0" max="6" min="5" style="196" width="8.7"/>
    <col collapsed="false" customWidth="true" hidden="false" outlineLevel="0" max="7" min="7" style="196" width="0.41"/>
    <col collapsed="false" customWidth="true" hidden="false" outlineLevel="0" max="9" min="8" style="196" width="8.7"/>
    <col collapsed="false" customWidth="true" hidden="false" outlineLevel="0" max="10" min="10" style="196" width="0.41"/>
    <col collapsed="false" customWidth="true" hidden="false" outlineLevel="0" max="12" min="11" style="196" width="8.7"/>
    <col collapsed="false" customWidth="true" hidden="false" outlineLevel="0" max="13" min="13" style="196" width="12.85"/>
    <col collapsed="false" customWidth="false" hidden="false" outlineLevel="0" max="14" min="14" style="196" width="9.14"/>
    <col collapsed="false" customWidth="true" hidden="false" outlineLevel="0" max="15" min="15" style="196" width="8.56"/>
    <col collapsed="false" customWidth="true" hidden="false" outlineLevel="0" max="16" min="16" style="196" width="7.56"/>
    <col collapsed="false" customWidth="true" hidden="false" outlineLevel="0" max="17" min="17" style="196" width="8.14"/>
    <col collapsed="false" customWidth="false" hidden="false" outlineLevel="0" max="257" min="18" style="196" width="9.14"/>
  </cols>
  <sheetData>
    <row r="1" s="399" customFormat="true" ht="12" hidden="false" customHeight="true" outlineLevel="0" collapsed="false">
      <c r="A1" s="398"/>
      <c r="B1" s="398"/>
      <c r="C1" s="398"/>
      <c r="D1" s="398"/>
      <c r="E1" s="398"/>
      <c r="F1" s="398"/>
      <c r="G1" s="398"/>
      <c r="H1" s="398"/>
      <c r="I1" s="398"/>
      <c r="J1" s="398"/>
      <c r="K1" s="398"/>
    </row>
    <row r="2" s="399" customFormat="true" ht="12" hidden="false" customHeight="tru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</row>
    <row r="3" s="401" customFormat="true" ht="24.95" hidden="false" customHeight="tru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s="546" customFormat="true" ht="12" hidden="false" customHeight="true" outlineLevel="0" collapsed="false">
      <c r="A4" s="548" t="s">
        <v>44</v>
      </c>
      <c r="B4" s="548"/>
      <c r="C4" s="548"/>
      <c r="D4" s="548"/>
      <c r="E4" s="549"/>
      <c r="F4" s="549"/>
      <c r="G4" s="549"/>
      <c r="H4" s="549"/>
      <c r="I4" s="549"/>
      <c r="J4" s="549"/>
      <c r="K4" s="549"/>
      <c r="L4" s="549"/>
      <c r="M4" s="549"/>
    </row>
    <row r="5" s="550" customFormat="true" ht="12" hidden="false" customHeight="true" outlineLevel="0" collapsed="false">
      <c r="A5" s="508" t="s">
        <v>512</v>
      </c>
      <c r="B5" s="508"/>
      <c r="C5" s="508"/>
      <c r="D5" s="508"/>
      <c r="E5" s="508"/>
      <c r="F5" s="508"/>
      <c r="G5" s="508"/>
      <c r="H5" s="508"/>
      <c r="I5" s="508"/>
      <c r="J5" s="508"/>
      <c r="K5" s="508"/>
      <c r="L5" s="33"/>
      <c r="M5" s="33"/>
    </row>
    <row r="6" s="550" customFormat="true" ht="12" hidden="false" customHeight="true" outlineLevel="0" collapsed="false">
      <c r="A6" s="551" t="s">
        <v>55</v>
      </c>
      <c r="B6" s="551"/>
      <c r="C6" s="551"/>
      <c r="D6" s="551"/>
      <c r="E6" s="552"/>
      <c r="F6" s="552"/>
      <c r="G6" s="552"/>
      <c r="H6" s="552"/>
      <c r="I6" s="552"/>
      <c r="J6" s="552"/>
      <c r="K6" s="552"/>
      <c r="L6" s="33"/>
      <c r="M6" s="33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8"/>
      <c r="N7" s="208"/>
    </row>
    <row r="8" s="37" customFormat="true" ht="12" hidden="false" customHeight="true" outlineLevel="0" collapsed="false">
      <c r="A8" s="484" t="s">
        <v>406</v>
      </c>
      <c r="B8" s="695" t="s">
        <v>513</v>
      </c>
      <c r="C8" s="695"/>
      <c r="D8" s="66"/>
      <c r="E8" s="695" t="s">
        <v>514</v>
      </c>
      <c r="F8" s="695"/>
      <c r="G8" s="66"/>
      <c r="H8" s="695" t="s">
        <v>397</v>
      </c>
      <c r="I8" s="695"/>
      <c r="J8" s="66"/>
      <c r="K8" s="695" t="s">
        <v>515</v>
      </c>
      <c r="L8" s="695"/>
    </row>
    <row r="9" s="37" customFormat="true" ht="12" hidden="false" customHeight="true" outlineLevel="0" collapsed="false">
      <c r="A9" s="484"/>
      <c r="B9" s="696" t="s">
        <v>516</v>
      </c>
      <c r="C9" s="696" t="s">
        <v>180</v>
      </c>
      <c r="D9" s="696"/>
      <c r="E9" s="696" t="s">
        <v>516</v>
      </c>
      <c r="F9" s="696" t="s">
        <v>180</v>
      </c>
      <c r="G9" s="696"/>
      <c r="H9" s="696" t="s">
        <v>516</v>
      </c>
      <c r="I9" s="696" t="s">
        <v>180</v>
      </c>
      <c r="J9" s="696"/>
      <c r="K9" s="696" t="s">
        <v>516</v>
      </c>
      <c r="L9" s="696" t="s">
        <v>58</v>
      </c>
      <c r="M9" s="697"/>
      <c r="N9" s="697"/>
      <c r="O9" s="697"/>
    </row>
    <row r="10" s="37" customFormat="true" ht="3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</row>
    <row r="11" s="68" customFormat="true" ht="9.95" hidden="false" customHeight="true" outlineLevel="0" collapsed="false">
      <c r="A11" s="90" t="n">
        <v>2009</v>
      </c>
      <c r="B11" s="698" t="n">
        <v>5746</v>
      </c>
      <c r="C11" s="698" t="n">
        <v>5818</v>
      </c>
      <c r="D11" s="698" t="n">
        <v>0</v>
      </c>
      <c r="E11" s="698" t="n">
        <v>4123</v>
      </c>
      <c r="F11" s="698" t="n">
        <v>5158</v>
      </c>
      <c r="G11" s="698" t="n">
        <v>0</v>
      </c>
      <c r="H11" s="698" t="n">
        <v>32749</v>
      </c>
      <c r="I11" s="698" t="n">
        <v>36250</v>
      </c>
      <c r="J11" s="698" t="n">
        <v>0</v>
      </c>
      <c r="K11" s="698" t="n">
        <v>15776</v>
      </c>
      <c r="L11" s="698" t="n">
        <v>45314.99</v>
      </c>
    </row>
    <row r="12" s="68" customFormat="true" ht="9.95" hidden="false" customHeight="true" outlineLevel="0" collapsed="false">
      <c r="A12" s="90" t="n">
        <v>2010</v>
      </c>
      <c r="B12" s="698" t="n">
        <v>6287</v>
      </c>
      <c r="C12" s="698" t="n">
        <v>6333</v>
      </c>
      <c r="D12" s="698"/>
      <c r="E12" s="698" t="n">
        <v>3917</v>
      </c>
      <c r="F12" s="698" t="n">
        <v>5048</v>
      </c>
      <c r="G12" s="698"/>
      <c r="H12" s="698" t="n">
        <v>32432</v>
      </c>
      <c r="I12" s="698" t="n">
        <v>35496</v>
      </c>
      <c r="J12" s="698"/>
      <c r="K12" s="698" t="n">
        <v>16499</v>
      </c>
      <c r="L12" s="698" t="n">
        <v>47636.54</v>
      </c>
    </row>
    <row r="13" s="68" customFormat="true" ht="9.95" hidden="false" customHeight="true" outlineLevel="0" collapsed="false">
      <c r="A13" s="90" t="n">
        <v>2011</v>
      </c>
      <c r="B13" s="698" t="n">
        <v>6594</v>
      </c>
      <c r="C13" s="698" t="n">
        <v>6652</v>
      </c>
      <c r="D13" s="698"/>
      <c r="E13" s="698" t="n">
        <v>3996</v>
      </c>
      <c r="F13" s="698" t="n">
        <v>5313</v>
      </c>
      <c r="G13" s="698"/>
      <c r="H13" s="698" t="n">
        <v>31116</v>
      </c>
      <c r="I13" s="698" t="n">
        <v>34721</v>
      </c>
      <c r="J13" s="698"/>
      <c r="K13" s="698" t="n">
        <v>16621</v>
      </c>
      <c r="L13" s="698" t="n">
        <v>49816.37</v>
      </c>
    </row>
    <row r="14" s="68" customFormat="true" ht="9.95" hidden="false" customHeight="true" outlineLevel="0" collapsed="false">
      <c r="A14" s="90" t="n">
        <v>2012</v>
      </c>
      <c r="B14" s="698" t="n">
        <v>6984</v>
      </c>
      <c r="C14" s="698" t="n">
        <v>7041</v>
      </c>
      <c r="D14" s="698"/>
      <c r="E14" s="698" t="n">
        <v>3872</v>
      </c>
      <c r="F14" s="698" t="n">
        <v>5325</v>
      </c>
      <c r="G14" s="698"/>
      <c r="H14" s="698" t="n">
        <v>27747</v>
      </c>
      <c r="I14" s="698" t="n">
        <v>30176</v>
      </c>
      <c r="J14" s="698"/>
      <c r="K14" s="698" t="n">
        <v>16767</v>
      </c>
      <c r="L14" s="698" t="n">
        <v>51902.07</v>
      </c>
    </row>
    <row r="15" s="37" customFormat="true" ht="3" hidden="false" customHeight="true" outlineLevel="0" collapsed="false">
      <c r="A15" s="502"/>
      <c r="B15" s="503"/>
      <c r="C15" s="503"/>
      <c r="D15" s="503"/>
      <c r="E15" s="503"/>
      <c r="F15" s="503"/>
      <c r="G15" s="503"/>
      <c r="H15" s="503"/>
      <c r="I15" s="503"/>
      <c r="J15" s="503"/>
      <c r="K15" s="503"/>
      <c r="L15" s="699"/>
    </row>
    <row r="16" s="68" customFormat="true" ht="9.95" hidden="false" customHeight="true" outlineLevel="0" collapsed="false">
      <c r="A16" s="97"/>
      <c r="B16" s="66" t="s">
        <v>65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</row>
    <row r="17" s="37" customFormat="true" ht="3" hidden="false" customHeight="true" outlineLevel="0" collapsed="false"/>
    <row r="18" s="68" customFormat="true" ht="9.95" hidden="false" customHeight="true" outlineLevel="0" collapsed="false">
      <c r="A18" s="68" t="s">
        <v>66</v>
      </c>
      <c r="B18" s="698" t="s">
        <v>1</v>
      </c>
      <c r="C18" s="698" t="s">
        <v>1</v>
      </c>
      <c r="D18" s="700"/>
      <c r="E18" s="698" t="n">
        <v>774</v>
      </c>
      <c r="F18" s="698" t="n">
        <v>969</v>
      </c>
      <c r="G18" s="698"/>
      <c r="H18" s="698" t="n">
        <v>920</v>
      </c>
      <c r="I18" s="698" t="n">
        <v>959</v>
      </c>
      <c r="J18" s="701"/>
      <c r="K18" s="698" t="n">
        <v>992</v>
      </c>
      <c r="L18" s="698" t="n">
        <v>4932.51</v>
      </c>
      <c r="M18" s="702"/>
      <c r="N18" s="167"/>
      <c r="O18" s="542"/>
      <c r="P18" s="703"/>
    </row>
    <row r="19" s="68" customFormat="true" ht="9.95" hidden="false" customHeight="true" outlineLevel="0" collapsed="false">
      <c r="A19" s="68" t="s">
        <v>67</v>
      </c>
      <c r="B19" s="698" t="s">
        <v>1</v>
      </c>
      <c r="C19" s="698" t="s">
        <v>1</v>
      </c>
      <c r="D19" s="700"/>
      <c r="E19" s="698" t="s">
        <v>1</v>
      </c>
      <c r="F19" s="698" t="s">
        <v>1</v>
      </c>
      <c r="G19" s="698"/>
      <c r="H19" s="698" t="n">
        <v>777</v>
      </c>
      <c r="I19" s="698" t="n">
        <v>896</v>
      </c>
      <c r="J19" s="701"/>
      <c r="K19" s="698" t="s">
        <v>1</v>
      </c>
      <c r="L19" s="704" t="s">
        <v>1</v>
      </c>
      <c r="M19" s="702"/>
      <c r="N19" s="167"/>
      <c r="O19" s="542"/>
      <c r="P19" s="703"/>
    </row>
    <row r="20" s="68" customFormat="true" ht="9.95" hidden="false" customHeight="true" outlineLevel="0" collapsed="false">
      <c r="A20" s="68" t="s">
        <v>68</v>
      </c>
      <c r="B20" s="698" t="s">
        <v>1</v>
      </c>
      <c r="C20" s="698" t="s">
        <v>1</v>
      </c>
      <c r="D20" s="700"/>
      <c r="E20" s="698" t="s">
        <v>1</v>
      </c>
      <c r="F20" s="698" t="s">
        <v>1</v>
      </c>
      <c r="G20" s="698"/>
      <c r="H20" s="698" t="s">
        <v>1</v>
      </c>
      <c r="I20" s="698" t="s">
        <v>1</v>
      </c>
      <c r="J20" s="701"/>
      <c r="K20" s="698" t="n">
        <v>51</v>
      </c>
      <c r="L20" s="698" t="n">
        <v>183.29</v>
      </c>
      <c r="M20" s="702"/>
      <c r="N20" s="167"/>
      <c r="O20" s="542"/>
      <c r="P20" s="703"/>
    </row>
    <row r="21" s="68" customFormat="true" ht="9.95" hidden="false" customHeight="true" outlineLevel="0" collapsed="false">
      <c r="A21" s="68" t="s">
        <v>69</v>
      </c>
      <c r="B21" s="698" t="s">
        <v>1</v>
      </c>
      <c r="C21" s="698" t="s">
        <v>1</v>
      </c>
      <c r="D21" s="700"/>
      <c r="E21" s="698" t="n">
        <v>1453</v>
      </c>
      <c r="F21" s="698" t="n">
        <v>1947</v>
      </c>
      <c r="G21" s="698"/>
      <c r="H21" s="698" t="n">
        <v>4201</v>
      </c>
      <c r="I21" s="698" t="n">
        <v>5124</v>
      </c>
      <c r="J21" s="701"/>
      <c r="K21" s="698" t="n">
        <v>466</v>
      </c>
      <c r="L21" s="698" t="n">
        <v>1136.63</v>
      </c>
      <c r="M21" s="702"/>
      <c r="N21" s="167"/>
      <c r="O21" s="542"/>
      <c r="P21" s="703"/>
    </row>
    <row r="22" s="84" customFormat="true" ht="9.95" hidden="false" customHeight="true" outlineLevel="0" collapsed="false">
      <c r="A22" s="68" t="s">
        <v>472</v>
      </c>
      <c r="B22" s="698" t="s">
        <v>1</v>
      </c>
      <c r="C22" s="698" t="s">
        <v>1</v>
      </c>
      <c r="D22" s="700"/>
      <c r="E22" s="698" t="s">
        <v>1</v>
      </c>
      <c r="F22" s="698" t="s">
        <v>1</v>
      </c>
      <c r="G22" s="698"/>
      <c r="H22" s="698" t="n">
        <v>1258</v>
      </c>
      <c r="I22" s="698" t="n">
        <v>1377</v>
      </c>
      <c r="J22" s="701"/>
      <c r="K22" s="698" t="n">
        <v>10632</v>
      </c>
      <c r="L22" s="698" t="n">
        <v>22138.79</v>
      </c>
      <c r="M22" s="705"/>
      <c r="N22" s="706"/>
      <c r="O22" s="707"/>
      <c r="P22" s="708"/>
    </row>
    <row r="23" s="84" customFormat="true" ht="9.95" hidden="false" customHeight="true" outlineLevel="0" collapsed="false">
      <c r="A23" s="84" t="s">
        <v>71</v>
      </c>
      <c r="B23" s="709" t="s">
        <v>1</v>
      </c>
      <c r="C23" s="709" t="s">
        <v>1</v>
      </c>
      <c r="D23" s="710"/>
      <c r="E23" s="709" t="s">
        <v>1</v>
      </c>
      <c r="F23" s="709" t="s">
        <v>1</v>
      </c>
      <c r="G23" s="709"/>
      <c r="H23" s="709" t="n">
        <v>642</v>
      </c>
      <c r="I23" s="709" t="n">
        <v>642</v>
      </c>
      <c r="J23" s="711"/>
      <c r="K23" s="709" t="n">
        <v>6825</v>
      </c>
      <c r="L23" s="709" t="n">
        <v>16240.31</v>
      </c>
      <c r="M23" s="705"/>
      <c r="N23" s="706"/>
      <c r="O23" s="707"/>
      <c r="P23" s="708"/>
    </row>
    <row r="24" s="84" customFormat="true" ht="9.95" hidden="false" customHeight="true" outlineLevel="0" collapsed="false">
      <c r="A24" s="84" t="s">
        <v>72</v>
      </c>
      <c r="B24" s="709" t="s">
        <v>1</v>
      </c>
      <c r="C24" s="709" t="s">
        <v>1</v>
      </c>
      <c r="D24" s="710"/>
      <c r="E24" s="709" t="s">
        <v>1</v>
      </c>
      <c r="F24" s="709" t="s">
        <v>1</v>
      </c>
      <c r="G24" s="709"/>
      <c r="H24" s="709" t="n">
        <v>616</v>
      </c>
      <c r="I24" s="709" t="n">
        <v>735</v>
      </c>
      <c r="J24" s="711"/>
      <c r="K24" s="709" t="n">
        <v>3807</v>
      </c>
      <c r="L24" s="709" t="n">
        <v>5898.48</v>
      </c>
      <c r="M24" s="705"/>
      <c r="N24" s="706"/>
      <c r="O24" s="707"/>
      <c r="P24" s="708"/>
    </row>
    <row r="25" s="68" customFormat="true" ht="9.95" hidden="false" customHeight="true" outlineLevel="0" collapsed="false">
      <c r="A25" s="68" t="s">
        <v>73</v>
      </c>
      <c r="B25" s="698" t="s">
        <v>1</v>
      </c>
      <c r="C25" s="698" t="s">
        <v>1</v>
      </c>
      <c r="D25" s="700"/>
      <c r="E25" s="698" t="n">
        <v>333</v>
      </c>
      <c r="F25" s="698" t="n">
        <v>382</v>
      </c>
      <c r="G25" s="698"/>
      <c r="H25" s="698" t="n">
        <v>2791</v>
      </c>
      <c r="I25" s="698" t="n">
        <v>3398</v>
      </c>
      <c r="J25" s="701"/>
      <c r="K25" s="698" t="n">
        <v>708</v>
      </c>
      <c r="L25" s="698" t="n">
        <v>1704.75</v>
      </c>
      <c r="M25" s="702"/>
      <c r="N25" s="167"/>
      <c r="O25" s="542"/>
      <c r="P25" s="703"/>
    </row>
    <row r="26" s="68" customFormat="true" ht="9.95" hidden="false" customHeight="true" outlineLevel="0" collapsed="false">
      <c r="A26" s="68" t="s">
        <v>74</v>
      </c>
      <c r="B26" s="698" t="s">
        <v>1</v>
      </c>
      <c r="C26" s="698" t="s">
        <v>1</v>
      </c>
      <c r="D26" s="700"/>
      <c r="E26" s="698" t="n">
        <v>113</v>
      </c>
      <c r="F26" s="698" t="n">
        <v>132</v>
      </c>
      <c r="G26" s="698"/>
      <c r="H26" s="698" t="n">
        <v>654</v>
      </c>
      <c r="I26" s="698" t="n">
        <v>654</v>
      </c>
      <c r="J26" s="700"/>
      <c r="K26" s="698" t="n">
        <v>5</v>
      </c>
      <c r="L26" s="698" t="n">
        <v>25.18</v>
      </c>
      <c r="M26" s="702"/>
      <c r="N26" s="167"/>
      <c r="O26" s="542"/>
      <c r="P26" s="703"/>
    </row>
    <row r="27" s="68" customFormat="true" ht="9.95" hidden="false" customHeight="true" outlineLevel="0" collapsed="false">
      <c r="A27" s="68" t="s">
        <v>75</v>
      </c>
      <c r="B27" s="698" t="n">
        <v>350</v>
      </c>
      <c r="C27" s="698" t="n">
        <v>366</v>
      </c>
      <c r="D27" s="701"/>
      <c r="E27" s="698" t="n">
        <v>572</v>
      </c>
      <c r="F27" s="698" t="n">
        <v>799</v>
      </c>
      <c r="G27" s="698"/>
      <c r="H27" s="698" t="n">
        <v>3280</v>
      </c>
      <c r="I27" s="698" t="n">
        <v>3393</v>
      </c>
      <c r="J27" s="701"/>
      <c r="K27" s="698" t="n">
        <v>781</v>
      </c>
      <c r="L27" s="698" t="n">
        <v>5567.1</v>
      </c>
      <c r="M27" s="702"/>
      <c r="N27" s="167"/>
      <c r="O27" s="542"/>
      <c r="P27" s="703"/>
    </row>
    <row r="28" s="68" customFormat="true" ht="9.95" hidden="false" customHeight="true" outlineLevel="0" collapsed="false">
      <c r="A28" s="90" t="s">
        <v>76</v>
      </c>
      <c r="B28" s="698" t="n">
        <v>740</v>
      </c>
      <c r="C28" s="698" t="n">
        <v>750</v>
      </c>
      <c r="D28" s="701"/>
      <c r="E28" s="698" t="n">
        <v>54</v>
      </c>
      <c r="F28" s="698" t="n">
        <v>75</v>
      </c>
      <c r="G28" s="698"/>
      <c r="H28" s="698" t="n">
        <v>676</v>
      </c>
      <c r="I28" s="698" t="n">
        <v>678</v>
      </c>
      <c r="J28" s="701"/>
      <c r="K28" s="698" t="n">
        <v>314</v>
      </c>
      <c r="L28" s="698" t="n">
        <v>1133.82</v>
      </c>
      <c r="M28" s="702"/>
      <c r="N28" s="167"/>
      <c r="O28" s="542"/>
      <c r="P28" s="703"/>
    </row>
    <row r="29" s="68" customFormat="true" ht="9.95" hidden="false" customHeight="true" outlineLevel="0" collapsed="false">
      <c r="A29" s="68" t="s">
        <v>77</v>
      </c>
      <c r="B29" s="698" t="n">
        <v>596</v>
      </c>
      <c r="C29" s="698" t="n">
        <v>617</v>
      </c>
      <c r="D29" s="701"/>
      <c r="E29" s="698" t="n">
        <v>106</v>
      </c>
      <c r="F29" s="698" t="n">
        <v>127</v>
      </c>
      <c r="G29" s="698"/>
      <c r="H29" s="698" t="n">
        <v>8</v>
      </c>
      <c r="I29" s="698" t="n">
        <v>8</v>
      </c>
      <c r="J29" s="701"/>
      <c r="K29" s="698" t="n">
        <v>25</v>
      </c>
      <c r="L29" s="698" t="n">
        <v>518.99</v>
      </c>
      <c r="M29" s="702"/>
      <c r="N29" s="167"/>
      <c r="O29" s="542"/>
      <c r="P29" s="703"/>
    </row>
    <row r="30" s="68" customFormat="true" ht="9.95" hidden="false" customHeight="true" outlineLevel="0" collapsed="false">
      <c r="A30" s="90" t="s">
        <v>78</v>
      </c>
      <c r="B30" s="698" t="n">
        <v>538</v>
      </c>
      <c r="C30" s="698" t="n">
        <v>543</v>
      </c>
      <c r="D30" s="701"/>
      <c r="E30" s="698" t="n">
        <v>72</v>
      </c>
      <c r="F30" s="698" t="n">
        <v>95</v>
      </c>
      <c r="G30" s="698"/>
      <c r="H30" s="698" t="n">
        <v>59</v>
      </c>
      <c r="I30" s="698" t="n">
        <v>67</v>
      </c>
      <c r="J30" s="701"/>
      <c r="K30" s="698" t="n">
        <v>11</v>
      </c>
      <c r="L30" s="698" t="n">
        <v>50.79</v>
      </c>
      <c r="M30" s="702"/>
      <c r="N30" s="167"/>
      <c r="O30" s="542"/>
      <c r="P30" s="703"/>
    </row>
    <row r="31" s="68" customFormat="true" ht="9.95" hidden="false" customHeight="true" outlineLevel="0" collapsed="false">
      <c r="A31" s="68" t="s">
        <v>79</v>
      </c>
      <c r="B31" s="698" t="n">
        <v>1033</v>
      </c>
      <c r="C31" s="698" t="n">
        <v>1044</v>
      </c>
      <c r="D31" s="701"/>
      <c r="E31" s="698" t="n">
        <v>14</v>
      </c>
      <c r="F31" s="698" t="n">
        <v>15</v>
      </c>
      <c r="G31" s="698"/>
      <c r="H31" s="698" t="n">
        <v>645</v>
      </c>
      <c r="I31" s="698" t="n">
        <v>650</v>
      </c>
      <c r="J31" s="701"/>
      <c r="K31" s="698" t="n">
        <v>104</v>
      </c>
      <c r="L31" s="698" t="n">
        <v>417.34</v>
      </c>
      <c r="M31" s="702"/>
      <c r="N31" s="167"/>
      <c r="O31" s="542"/>
      <c r="P31" s="703"/>
    </row>
    <row r="32" s="68" customFormat="true" ht="9.95" hidden="false" customHeight="true" outlineLevel="0" collapsed="false">
      <c r="A32" s="68" t="s">
        <v>80</v>
      </c>
      <c r="B32" s="698" t="n">
        <v>375</v>
      </c>
      <c r="C32" s="698" t="n">
        <v>378</v>
      </c>
      <c r="D32" s="701"/>
      <c r="E32" s="698" t="n">
        <v>24</v>
      </c>
      <c r="F32" s="698" t="n">
        <v>26</v>
      </c>
      <c r="G32" s="698"/>
      <c r="H32" s="698" t="s">
        <v>1</v>
      </c>
      <c r="I32" s="698" t="s">
        <v>1</v>
      </c>
      <c r="J32" s="700"/>
      <c r="K32" s="698" t="n">
        <v>5</v>
      </c>
      <c r="L32" s="698" t="n">
        <v>39.23</v>
      </c>
      <c r="M32" s="702"/>
      <c r="N32" s="167"/>
      <c r="O32" s="542"/>
      <c r="P32" s="703"/>
    </row>
    <row r="33" s="68" customFormat="true" ht="9.95" hidden="false" customHeight="true" outlineLevel="0" collapsed="false">
      <c r="A33" s="68" t="s">
        <v>81</v>
      </c>
      <c r="B33" s="698" t="n">
        <v>34</v>
      </c>
      <c r="C33" s="698" t="n">
        <v>34</v>
      </c>
      <c r="D33" s="701"/>
      <c r="E33" s="698" t="n">
        <v>13</v>
      </c>
      <c r="F33" s="698" t="n">
        <v>13</v>
      </c>
      <c r="G33" s="698"/>
      <c r="H33" s="698" t="n">
        <v>30</v>
      </c>
      <c r="I33" s="698" t="n">
        <v>30</v>
      </c>
      <c r="J33" s="701"/>
      <c r="K33" s="698" t="s">
        <v>1</v>
      </c>
      <c r="L33" s="704" t="s">
        <v>1</v>
      </c>
      <c r="M33" s="702"/>
      <c r="N33" s="167"/>
      <c r="O33" s="542"/>
      <c r="P33" s="703"/>
    </row>
    <row r="34" s="68" customFormat="true" ht="9.95" hidden="false" customHeight="true" outlineLevel="0" collapsed="false">
      <c r="A34" s="68" t="s">
        <v>82</v>
      </c>
      <c r="B34" s="698" t="n">
        <v>332</v>
      </c>
      <c r="C34" s="698" t="n">
        <v>334</v>
      </c>
      <c r="D34" s="701"/>
      <c r="E34" s="698" t="n">
        <v>4</v>
      </c>
      <c r="F34" s="698" t="n">
        <v>4</v>
      </c>
      <c r="G34" s="698"/>
      <c r="H34" s="698" t="n">
        <v>995</v>
      </c>
      <c r="I34" s="698" t="n">
        <v>1005</v>
      </c>
      <c r="J34" s="701"/>
      <c r="K34" s="698" t="n">
        <v>1054</v>
      </c>
      <c r="L34" s="698" t="n">
        <v>1254.75</v>
      </c>
      <c r="M34" s="702"/>
      <c r="N34" s="167"/>
      <c r="O34" s="542"/>
      <c r="P34" s="703"/>
    </row>
    <row r="35" s="68" customFormat="true" ht="9.95" hidden="false" customHeight="true" outlineLevel="0" collapsed="false">
      <c r="A35" s="90" t="s">
        <v>83</v>
      </c>
      <c r="B35" s="698" t="s">
        <v>1</v>
      </c>
      <c r="C35" s="698" t="s">
        <v>1</v>
      </c>
      <c r="D35" s="712"/>
      <c r="E35" s="698" t="n">
        <v>3</v>
      </c>
      <c r="F35" s="698" t="n">
        <v>3</v>
      </c>
      <c r="G35" s="698"/>
      <c r="H35" s="698" t="n">
        <v>58</v>
      </c>
      <c r="I35" s="698" t="n">
        <v>59</v>
      </c>
      <c r="J35" s="701"/>
      <c r="K35" s="698" t="n">
        <v>76</v>
      </c>
      <c r="L35" s="698" t="n">
        <v>866.53</v>
      </c>
      <c r="M35" s="702"/>
      <c r="N35" s="167"/>
      <c r="O35" s="542"/>
      <c r="P35" s="703"/>
    </row>
    <row r="36" s="52" customFormat="true" ht="9.95" hidden="false" customHeight="true" outlineLevel="0" collapsed="false">
      <c r="A36" s="52" t="s">
        <v>84</v>
      </c>
      <c r="B36" s="611" t="s">
        <v>1</v>
      </c>
      <c r="C36" s="611" t="s">
        <v>1</v>
      </c>
      <c r="D36" s="712"/>
      <c r="E36" s="611" t="n">
        <v>6</v>
      </c>
      <c r="F36" s="611" t="n">
        <v>6</v>
      </c>
      <c r="G36" s="611"/>
      <c r="H36" s="611" t="n">
        <v>24</v>
      </c>
      <c r="I36" s="611" t="n">
        <v>24</v>
      </c>
      <c r="J36" s="712"/>
      <c r="K36" s="611" t="n">
        <v>38</v>
      </c>
      <c r="L36" s="611" t="n">
        <v>32.93</v>
      </c>
      <c r="M36" s="713"/>
      <c r="N36" s="619"/>
      <c r="O36" s="714"/>
      <c r="P36" s="715"/>
    </row>
    <row r="37" s="52" customFormat="true" ht="9.95" hidden="false" customHeight="true" outlineLevel="0" collapsed="false">
      <c r="A37" s="52" t="s">
        <v>85</v>
      </c>
      <c r="B37" s="611" t="s">
        <v>1</v>
      </c>
      <c r="C37" s="611" t="s">
        <v>1</v>
      </c>
      <c r="D37" s="716"/>
      <c r="E37" s="611" t="n">
        <v>21</v>
      </c>
      <c r="F37" s="611" t="n">
        <v>21</v>
      </c>
      <c r="G37" s="611"/>
      <c r="H37" s="611" t="n">
        <v>42</v>
      </c>
      <c r="I37" s="611" t="n">
        <v>42</v>
      </c>
      <c r="J37" s="712"/>
      <c r="K37" s="611" t="n">
        <v>258</v>
      </c>
      <c r="L37" s="611" t="n">
        <v>2769.82</v>
      </c>
      <c r="M37" s="713"/>
      <c r="N37" s="619"/>
      <c r="O37" s="714"/>
      <c r="P37" s="717"/>
      <c r="Q37" s="717"/>
    </row>
    <row r="38" s="52" customFormat="true" ht="9.95" hidden="false" customHeight="true" outlineLevel="0" collapsed="false">
      <c r="A38" s="504" t="s">
        <v>86</v>
      </c>
      <c r="B38" s="611" t="s">
        <v>1</v>
      </c>
      <c r="C38" s="611" t="s">
        <v>1</v>
      </c>
      <c r="D38" s="712"/>
      <c r="E38" s="611" t="s">
        <v>1</v>
      </c>
      <c r="F38" s="611" t="s">
        <v>1</v>
      </c>
      <c r="G38" s="611"/>
      <c r="H38" s="611" t="n">
        <v>74</v>
      </c>
      <c r="I38" s="611" t="n">
        <v>78</v>
      </c>
      <c r="J38" s="712"/>
      <c r="K38" s="611" t="n">
        <v>1487</v>
      </c>
      <c r="L38" s="611" t="n">
        <v>9474.05</v>
      </c>
      <c r="M38" s="713"/>
      <c r="N38" s="619"/>
      <c r="O38" s="714"/>
      <c r="P38" s="715"/>
    </row>
    <row r="39" s="52" customFormat="true" ht="9.95" hidden="false" customHeight="true" outlineLevel="0" collapsed="false">
      <c r="A39" s="52" t="s">
        <v>87</v>
      </c>
      <c r="B39" s="611" t="n">
        <v>3661</v>
      </c>
      <c r="C39" s="611" t="n">
        <v>3661</v>
      </c>
      <c r="D39" s="712"/>
      <c r="E39" s="611" t="s">
        <v>1</v>
      </c>
      <c r="F39" s="611" t="s">
        <v>1</v>
      </c>
      <c r="G39" s="611"/>
      <c r="H39" s="611" t="n">
        <v>10698</v>
      </c>
      <c r="I39" s="611" t="n">
        <v>10915</v>
      </c>
      <c r="J39" s="712"/>
      <c r="K39" s="611" t="n">
        <v>69</v>
      </c>
      <c r="L39" s="611" t="n">
        <v>558.98</v>
      </c>
      <c r="M39" s="713"/>
      <c r="N39" s="619"/>
      <c r="O39" s="714"/>
      <c r="P39" s="715"/>
    </row>
    <row r="40" s="99" customFormat="true" ht="9.95" hidden="false" customHeight="true" outlineLevel="0" collapsed="false">
      <c r="A40" s="99" t="s">
        <v>88</v>
      </c>
      <c r="B40" s="718" t="s">
        <v>1</v>
      </c>
      <c r="C40" s="718" t="s">
        <v>1</v>
      </c>
      <c r="D40" s="718"/>
      <c r="E40" s="718" t="n">
        <v>2227</v>
      </c>
      <c r="F40" s="718" t="n">
        <v>2916</v>
      </c>
      <c r="G40" s="718"/>
      <c r="H40" s="718" t="n">
        <v>5898</v>
      </c>
      <c r="I40" s="718" t="n">
        <v>6979</v>
      </c>
      <c r="J40" s="718"/>
      <c r="K40" s="718" t="n">
        <v>1509</v>
      </c>
      <c r="L40" s="718" t="n">
        <v>6252.43</v>
      </c>
      <c r="M40" s="719"/>
      <c r="N40" s="619"/>
      <c r="O40" s="714"/>
      <c r="P40" s="720"/>
    </row>
    <row r="41" s="99" customFormat="true" ht="9.95" hidden="false" customHeight="true" outlineLevel="0" collapsed="false">
      <c r="A41" s="99" t="s">
        <v>89</v>
      </c>
      <c r="B41" s="718" t="n">
        <v>350</v>
      </c>
      <c r="C41" s="718" t="n">
        <v>366</v>
      </c>
      <c r="D41" s="718"/>
      <c r="E41" s="718" t="n">
        <v>1018</v>
      </c>
      <c r="F41" s="718" t="n">
        <v>1313</v>
      </c>
      <c r="G41" s="718"/>
      <c r="H41" s="718" t="n">
        <v>7983</v>
      </c>
      <c r="I41" s="718" t="n">
        <v>8822</v>
      </c>
      <c r="J41" s="718"/>
      <c r="K41" s="718" t="n">
        <v>12126</v>
      </c>
      <c r="L41" s="718" t="n">
        <v>29435.82</v>
      </c>
      <c r="M41" s="719"/>
      <c r="N41" s="619"/>
      <c r="O41" s="714"/>
      <c r="P41" s="720"/>
    </row>
    <row r="42" s="99" customFormat="true" ht="9.95" hidden="false" customHeight="true" outlineLevel="0" collapsed="false">
      <c r="A42" s="99" t="s">
        <v>90</v>
      </c>
      <c r="B42" s="718" t="n">
        <v>2907</v>
      </c>
      <c r="C42" s="718" t="n">
        <v>2954</v>
      </c>
      <c r="D42" s="718"/>
      <c r="E42" s="718" t="n">
        <v>246</v>
      </c>
      <c r="F42" s="718" t="n">
        <v>312</v>
      </c>
      <c r="G42" s="718"/>
      <c r="H42" s="718" t="n">
        <v>1388</v>
      </c>
      <c r="I42" s="718" t="n">
        <v>1403</v>
      </c>
      <c r="J42" s="718"/>
      <c r="K42" s="718" t="n">
        <v>454</v>
      </c>
      <c r="L42" s="718" t="n">
        <v>2120.94</v>
      </c>
      <c r="M42" s="719"/>
      <c r="N42" s="619"/>
      <c r="O42" s="714"/>
      <c r="P42" s="720"/>
    </row>
    <row r="43" s="99" customFormat="true" ht="9.95" hidden="false" customHeight="true" outlineLevel="0" collapsed="false">
      <c r="A43" s="99" t="s">
        <v>91</v>
      </c>
      <c r="B43" s="718" t="n">
        <v>741</v>
      </c>
      <c r="C43" s="718" t="n">
        <v>746</v>
      </c>
      <c r="D43" s="718"/>
      <c r="E43" s="718" t="n">
        <v>71</v>
      </c>
      <c r="F43" s="718" t="n">
        <v>73</v>
      </c>
      <c r="G43" s="718"/>
      <c r="H43" s="718" t="n">
        <v>1149</v>
      </c>
      <c r="I43" s="718" t="n">
        <v>1160</v>
      </c>
      <c r="J43" s="718"/>
      <c r="K43" s="718" t="n">
        <v>1431</v>
      </c>
      <c r="L43" s="718" t="n">
        <v>4963.26</v>
      </c>
      <c r="M43" s="719"/>
      <c r="N43" s="619"/>
      <c r="O43" s="714"/>
      <c r="P43" s="720"/>
    </row>
    <row r="44" s="99" customFormat="true" ht="9.95" hidden="false" customHeight="true" outlineLevel="0" collapsed="false">
      <c r="A44" s="99" t="s">
        <v>92</v>
      </c>
      <c r="B44" s="718" t="n">
        <v>3661</v>
      </c>
      <c r="C44" s="718" t="n">
        <v>3661</v>
      </c>
      <c r="D44" s="718"/>
      <c r="E44" s="718" t="s">
        <v>1</v>
      </c>
      <c r="F44" s="718" t="s">
        <v>1</v>
      </c>
      <c r="G44" s="718"/>
      <c r="H44" s="718" t="n">
        <v>10772</v>
      </c>
      <c r="I44" s="718" t="n">
        <v>10993</v>
      </c>
      <c r="J44" s="718"/>
      <c r="K44" s="718" t="n">
        <v>1556</v>
      </c>
      <c r="L44" s="718" t="n">
        <v>10033.03</v>
      </c>
      <c r="M44" s="721"/>
      <c r="N44" s="619"/>
      <c r="O44" s="714"/>
      <c r="P44" s="720"/>
    </row>
    <row r="45" s="99" customFormat="true" ht="9.95" hidden="false" customHeight="true" outlineLevel="0" collapsed="false">
      <c r="A45" s="99" t="s">
        <v>93</v>
      </c>
      <c r="B45" s="718" t="n">
        <v>7659</v>
      </c>
      <c r="C45" s="718" t="n">
        <v>7727</v>
      </c>
      <c r="D45" s="718"/>
      <c r="E45" s="718" t="n">
        <v>3562</v>
      </c>
      <c r="F45" s="718" t="n">
        <v>4614</v>
      </c>
      <c r="G45" s="718"/>
      <c r="H45" s="718" t="n">
        <v>27190</v>
      </c>
      <c r="I45" s="718" t="n">
        <v>29357</v>
      </c>
      <c r="J45" s="718"/>
      <c r="K45" s="718" t="n">
        <v>17076</v>
      </c>
      <c r="L45" s="718" t="n">
        <v>52805.48</v>
      </c>
      <c r="M45" s="719"/>
      <c r="N45" s="619"/>
      <c r="O45" s="714"/>
      <c r="P45" s="720"/>
    </row>
    <row r="46" s="42" customFormat="true" ht="3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s="42" customFormat="true" ht="3" hidden="false" customHeight="true" outlineLevel="0" collapsed="false">
      <c r="A47" s="48"/>
      <c r="B47" s="722"/>
      <c r="C47" s="722"/>
      <c r="D47" s="48"/>
      <c r="E47" s="722"/>
      <c r="F47" s="722"/>
      <c r="G47" s="48"/>
      <c r="H47" s="722"/>
      <c r="I47" s="722"/>
      <c r="J47" s="48"/>
      <c r="K47" s="722"/>
      <c r="L47" s="722"/>
      <c r="P47" s="475"/>
    </row>
    <row r="48" s="723" customFormat="true" ht="9.95" hidden="false" customHeight="true" outlineLevel="0" collapsed="false">
      <c r="A48" s="52" t="s">
        <v>517</v>
      </c>
      <c r="B48" s="52"/>
      <c r="C48" s="52"/>
    </row>
    <row r="49" s="52" customFormat="true" ht="9.95" hidden="false" customHeight="true" outlineLevel="0" collapsed="false">
      <c r="A49" s="52" t="s">
        <v>518</v>
      </c>
    </row>
    <row r="50" s="52" customFormat="true" ht="9.95" hidden="false" customHeight="true" outlineLevel="0" collapsed="false">
      <c r="A50" s="52" t="s">
        <v>519</v>
      </c>
    </row>
    <row r="51" s="42" customFormat="true" ht="9" hidden="false" customHeight="true" outlineLevel="0" collapsed="false">
      <c r="L51" s="724"/>
    </row>
    <row r="52" s="42" customFormat="true" ht="9" hidden="false" customHeight="true" outlineLevel="0" collapsed="false">
      <c r="E52" s="475"/>
      <c r="F52" s="475"/>
      <c r="G52" s="475"/>
      <c r="H52" s="475"/>
      <c r="I52" s="475"/>
      <c r="J52" s="475"/>
      <c r="K52" s="475"/>
      <c r="L52" s="718"/>
    </row>
    <row r="53" s="42" customFormat="true" ht="9" hidden="false" customHeight="true" outlineLevel="0" collapsed="false">
      <c r="E53" s="475"/>
      <c r="F53" s="475"/>
      <c r="G53" s="475"/>
      <c r="H53" s="475"/>
      <c r="I53" s="475"/>
      <c r="J53" s="475"/>
      <c r="K53" s="475"/>
      <c r="L53" s="718"/>
    </row>
    <row r="54" s="42" customFormat="true" ht="9" hidden="false" customHeight="true" outlineLevel="0" collapsed="false">
      <c r="L54" s="718"/>
    </row>
    <row r="55" s="42" customFormat="true" ht="9" hidden="false" customHeight="true" outlineLevel="0" collapsed="false">
      <c r="B55" s="475"/>
      <c r="C55" s="475"/>
      <c r="D55" s="475"/>
      <c r="E55" s="475"/>
      <c r="F55" s="475"/>
      <c r="G55" s="475"/>
      <c r="H55" s="475"/>
      <c r="I55" s="475"/>
      <c r="J55" s="475"/>
      <c r="K55" s="475"/>
      <c r="L55" s="718"/>
    </row>
    <row r="56" s="42" customFormat="true" ht="9" hidden="false" customHeight="true" outlineLevel="0" collapsed="false">
      <c r="B56" s="475"/>
      <c r="C56" s="475"/>
      <c r="D56" s="475"/>
      <c r="E56" s="475"/>
      <c r="F56" s="475"/>
      <c r="G56" s="475"/>
      <c r="H56" s="475"/>
      <c r="I56" s="475"/>
      <c r="J56" s="475"/>
      <c r="K56" s="475"/>
      <c r="L56" s="718"/>
    </row>
    <row r="57" s="42" customFormat="true" ht="9" hidden="false" customHeight="true" outlineLevel="0" collapsed="false"/>
    <row r="58" customFormat="false" ht="9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9" hidden="false" customHeight="true" outlineLevel="0" collapsed="false">
      <c r="A59" s="3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37"/>
    </row>
    <row r="60" customFormat="false" ht="9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9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9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9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9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9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9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9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9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9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9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9" hidden="false" customHeight="tru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9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9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9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9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9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9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9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9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9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9" hidden="fals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9" hidden="false" customHeight="tru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9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9" hidden="false" customHeight="tru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9" hidden="false" customHeight="tru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9" hidden="false" customHeight="tru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9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9" hidden="fals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9" hidden="false" customHeight="tru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9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9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9" hidden="fals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9" hidden="false" customHeight="tru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9" hidden="false" customHeight="tru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9" hidden="false" customHeight="tru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9" hidden="false" customHeight="tru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9" hidden="fals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9" hidden="false" customHeight="tru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9" hidden="false" customHeight="tru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9" hidden="false" customHeight="tru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9" hidden="false" customHeight="tru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9" hidden="false" customHeight="tru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9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9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9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9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9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9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9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9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9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9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9" hidden="false" customHeight="tru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9" hidden="false" customHeight="tru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9" hidden="false" customHeight="tru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9" hidden="false" customHeight="tru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8">
    <mergeCell ref="A3:K3"/>
    <mergeCell ref="A5:K5"/>
    <mergeCell ref="A8:A9"/>
    <mergeCell ref="B8:C8"/>
    <mergeCell ref="E8:F8"/>
    <mergeCell ref="H8:I8"/>
    <mergeCell ref="K8:L8"/>
    <mergeCell ref="B16:L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9.85"/>
    <col collapsed="false" customWidth="true" hidden="false" outlineLevel="0" max="3" min="2" style="196" width="8.7"/>
    <col collapsed="false" customWidth="true" hidden="false" outlineLevel="0" max="4" min="4" style="196" width="0.85"/>
    <col collapsed="false" customWidth="true" hidden="false" outlineLevel="0" max="7" min="5" style="196" width="8.7"/>
    <col collapsed="false" customWidth="true" hidden="false" outlineLevel="0" max="8" min="8" style="196" width="0.85"/>
    <col collapsed="false" customWidth="true" hidden="false" outlineLevel="0" max="11" min="9" style="196" width="8.7"/>
    <col collapsed="false" customWidth="false" hidden="false" outlineLevel="0" max="12" min="12" style="196" width="9.14"/>
    <col collapsed="false" customWidth="true" hidden="false" outlineLevel="0" max="13" min="13" style="196" width="10.28"/>
    <col collapsed="false" customWidth="false" hidden="false" outlineLevel="0" max="257" min="14" style="196" width="9.14"/>
  </cols>
  <sheetData>
    <row r="1" s="399" customFormat="true" ht="12" hidden="false" customHeight="true" outlineLevel="0" collapsed="false">
      <c r="A1" s="398"/>
      <c r="B1" s="398"/>
      <c r="C1" s="398"/>
      <c r="D1" s="398"/>
      <c r="E1" s="398"/>
      <c r="F1" s="398"/>
      <c r="G1" s="398"/>
      <c r="H1" s="398"/>
      <c r="I1" s="398"/>
      <c r="J1" s="398"/>
      <c r="K1" s="398"/>
    </row>
    <row r="2" s="399" customFormat="true" ht="12" hidden="false" customHeight="tru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</row>
    <row r="3" s="401" customFormat="true" ht="24.95" hidden="false" customHeight="tru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s="546" customFormat="true" ht="12" hidden="false" customHeight="true" outlineLevel="0" collapsed="false">
      <c r="A4" s="548" t="s">
        <v>520</v>
      </c>
      <c r="B4" s="548"/>
      <c r="C4" s="548"/>
      <c r="D4" s="548"/>
      <c r="E4" s="549"/>
      <c r="F4" s="549"/>
      <c r="G4" s="549"/>
      <c r="H4" s="549"/>
      <c r="I4" s="549"/>
      <c r="J4" s="549"/>
      <c r="K4" s="549"/>
    </row>
    <row r="5" s="550" customFormat="true" ht="12" hidden="false" customHeight="true" outlineLevel="0" collapsed="false">
      <c r="A5" s="508" t="s">
        <v>512</v>
      </c>
      <c r="B5" s="508"/>
      <c r="C5" s="508"/>
      <c r="D5" s="508"/>
      <c r="E5" s="508"/>
      <c r="F5" s="508"/>
      <c r="G5" s="508"/>
      <c r="H5" s="508"/>
      <c r="I5" s="508"/>
      <c r="J5" s="508"/>
      <c r="K5" s="508"/>
    </row>
    <row r="6" s="550" customFormat="true" ht="12" hidden="false" customHeight="true" outlineLevel="0" collapsed="false">
      <c r="A6" s="551" t="s">
        <v>55</v>
      </c>
      <c r="B6" s="551"/>
      <c r="C6" s="551"/>
      <c r="D6" s="551"/>
      <c r="E6" s="552"/>
      <c r="F6" s="552"/>
      <c r="G6" s="552"/>
      <c r="H6" s="552"/>
      <c r="I6" s="552"/>
      <c r="J6" s="552"/>
      <c r="K6" s="552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</row>
    <row r="8" s="68" customFormat="true" ht="9.95" hidden="false" customHeight="true" outlineLevel="0" collapsed="false">
      <c r="A8" s="484" t="s">
        <v>406</v>
      </c>
      <c r="B8" s="695" t="s">
        <v>521</v>
      </c>
      <c r="C8" s="695"/>
      <c r="D8" s="66"/>
      <c r="E8" s="695" t="s">
        <v>522</v>
      </c>
      <c r="F8" s="695"/>
      <c r="G8" s="695"/>
      <c r="H8" s="66"/>
      <c r="I8" s="695" t="s">
        <v>62</v>
      </c>
      <c r="J8" s="695"/>
      <c r="K8" s="695"/>
    </row>
    <row r="9" s="68" customFormat="true" ht="9.95" hidden="false" customHeight="true" outlineLevel="0" collapsed="false">
      <c r="A9" s="484"/>
      <c r="B9" s="696" t="s">
        <v>523</v>
      </c>
      <c r="C9" s="696" t="s">
        <v>58</v>
      </c>
      <c r="D9" s="696"/>
      <c r="E9" s="696" t="s">
        <v>523</v>
      </c>
      <c r="F9" s="696" t="s">
        <v>180</v>
      </c>
      <c r="G9" s="696" t="s">
        <v>58</v>
      </c>
      <c r="H9" s="696"/>
      <c r="I9" s="696" t="s">
        <v>523</v>
      </c>
      <c r="J9" s="696" t="s">
        <v>180</v>
      </c>
      <c r="K9" s="696" t="s">
        <v>58</v>
      </c>
    </row>
    <row r="10" s="37" customFormat="true" ht="3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</row>
    <row r="11" s="91" customFormat="true" ht="9.95" hidden="false" customHeight="true" outlineLevel="0" collapsed="false">
      <c r="A11" s="90" t="n">
        <v>2009</v>
      </c>
      <c r="B11" s="145" t="n">
        <v>18708</v>
      </c>
      <c r="C11" s="145" t="n">
        <v>92981.01</v>
      </c>
      <c r="D11" s="343"/>
      <c r="E11" s="145" t="n">
        <v>325</v>
      </c>
      <c r="F11" s="145" t="n">
        <v>65</v>
      </c>
      <c r="G11" s="145" t="n">
        <v>604.19</v>
      </c>
      <c r="H11" s="343"/>
      <c r="I11" s="145" t="n">
        <v>77427</v>
      </c>
      <c r="J11" s="145" t="n">
        <v>47291</v>
      </c>
      <c r="K11" s="145" t="n">
        <v>138900.19</v>
      </c>
    </row>
    <row r="12" s="68" customFormat="true" ht="9.95" hidden="false" customHeight="true" outlineLevel="0" collapsed="false">
      <c r="A12" s="90" t="n">
        <v>2010</v>
      </c>
      <c r="B12" s="145" t="n">
        <v>19891</v>
      </c>
      <c r="C12" s="145" t="n">
        <v>98091.87</v>
      </c>
      <c r="D12" s="343"/>
      <c r="E12" s="145" t="n">
        <v>510</v>
      </c>
      <c r="F12" s="145" t="n">
        <v>208</v>
      </c>
      <c r="G12" s="145" t="n">
        <v>1808.67</v>
      </c>
      <c r="H12" s="343"/>
      <c r="I12" s="145" t="n">
        <v>79536</v>
      </c>
      <c r="J12" s="145" t="n">
        <v>47085</v>
      </c>
      <c r="K12" s="145" t="n">
        <v>147537.08</v>
      </c>
    </row>
    <row r="13" s="68" customFormat="true" ht="9.95" hidden="false" customHeight="true" outlineLevel="0" collapsed="false">
      <c r="A13" s="90" t="n">
        <v>2011</v>
      </c>
      <c r="B13" s="145" t="n">
        <v>20278</v>
      </c>
      <c r="C13" s="145" t="n">
        <v>100524.77</v>
      </c>
      <c r="D13" s="343"/>
      <c r="E13" s="145" t="n">
        <v>582</v>
      </c>
      <c r="F13" s="145" t="n">
        <v>255</v>
      </c>
      <c r="G13" s="145" t="n">
        <v>1343.07</v>
      </c>
      <c r="H13" s="343"/>
      <c r="I13" s="145" t="n">
        <v>79187</v>
      </c>
      <c r="J13" s="145" t="n">
        <v>46941</v>
      </c>
      <c r="K13" s="145" t="n">
        <v>151684.21</v>
      </c>
    </row>
    <row r="14" s="68" customFormat="true" ht="9.95" hidden="false" customHeight="true" outlineLevel="0" collapsed="false">
      <c r="A14" s="90" t="n">
        <v>2012</v>
      </c>
      <c r="B14" s="145" t="n">
        <v>19192</v>
      </c>
      <c r="C14" s="145" t="n">
        <v>106152.93</v>
      </c>
      <c r="D14" s="343"/>
      <c r="E14" s="145" t="n">
        <v>586</v>
      </c>
      <c r="F14" s="145" t="n">
        <v>262</v>
      </c>
      <c r="G14" s="145" t="n">
        <v>1493.29</v>
      </c>
      <c r="H14" s="343"/>
      <c r="I14" s="145" t="n">
        <v>75148</v>
      </c>
      <c r="J14" s="145" t="n">
        <v>42804</v>
      </c>
      <c r="K14" s="145" t="n">
        <v>159548.29</v>
      </c>
    </row>
    <row r="15" s="37" customFormat="true" ht="3.95" hidden="false" customHeight="true" outlineLevel="0" collapsed="false">
      <c r="A15" s="502"/>
      <c r="B15" s="503"/>
      <c r="C15" s="503"/>
      <c r="D15" s="503"/>
      <c r="E15" s="503"/>
      <c r="F15" s="503"/>
      <c r="G15" s="503"/>
      <c r="H15" s="503"/>
      <c r="I15" s="503"/>
      <c r="J15" s="503"/>
      <c r="K15" s="699"/>
    </row>
    <row r="16" s="68" customFormat="true" ht="9.95" hidden="false" customHeight="true" outlineLevel="0" collapsed="false">
      <c r="A16" s="97"/>
      <c r="B16" s="66" t="s">
        <v>65</v>
      </c>
      <c r="C16" s="66"/>
      <c r="D16" s="66"/>
      <c r="E16" s="66"/>
      <c r="F16" s="66"/>
      <c r="G16" s="66"/>
      <c r="H16" s="66"/>
      <c r="I16" s="66"/>
      <c r="J16" s="66"/>
      <c r="K16" s="66"/>
    </row>
    <row r="17" s="37" customFormat="true" ht="3.95" hidden="false" customHeight="true" outlineLevel="0" collapsed="false"/>
    <row r="18" s="68" customFormat="true" ht="9.95" hidden="false" customHeight="true" outlineLevel="0" collapsed="false">
      <c r="A18" s="68" t="s">
        <v>66</v>
      </c>
      <c r="B18" s="145" t="s">
        <v>1</v>
      </c>
      <c r="C18" s="725" t="s">
        <v>1</v>
      </c>
      <c r="D18" s="726"/>
      <c r="E18" s="462" t="n">
        <v>3</v>
      </c>
      <c r="F18" s="462" t="n">
        <v>11</v>
      </c>
      <c r="G18" s="727" t="s">
        <v>1</v>
      </c>
      <c r="H18" s="176"/>
      <c r="I18" s="328" t="n">
        <v>2689</v>
      </c>
      <c r="J18" s="328" t="n">
        <v>1939</v>
      </c>
      <c r="K18" s="328" t="n">
        <v>4932.51</v>
      </c>
    </row>
    <row r="19" s="68" customFormat="true" ht="9.95" hidden="false" customHeight="true" outlineLevel="0" collapsed="false">
      <c r="A19" s="68" t="s">
        <v>67</v>
      </c>
      <c r="B19" s="145" t="s">
        <v>1</v>
      </c>
      <c r="C19" s="727" t="s">
        <v>1</v>
      </c>
      <c r="D19" s="728"/>
      <c r="E19" s="729" t="s">
        <v>1</v>
      </c>
      <c r="F19" s="462" t="s">
        <v>1</v>
      </c>
      <c r="G19" s="727" t="s">
        <v>1</v>
      </c>
      <c r="H19" s="176"/>
      <c r="I19" s="328" t="n">
        <v>777</v>
      </c>
      <c r="J19" s="328" t="n">
        <v>896</v>
      </c>
      <c r="K19" s="730" t="s">
        <v>1</v>
      </c>
    </row>
    <row r="20" s="68" customFormat="true" ht="9.95" hidden="false" customHeight="true" outlineLevel="0" collapsed="false">
      <c r="A20" s="68" t="s">
        <v>68</v>
      </c>
      <c r="B20" s="145" t="n">
        <v>1272</v>
      </c>
      <c r="C20" s="698" t="n">
        <v>2460.47</v>
      </c>
      <c r="D20" s="731"/>
      <c r="E20" s="462" t="n">
        <v>7</v>
      </c>
      <c r="F20" s="462" t="s">
        <v>1</v>
      </c>
      <c r="G20" s="727" t="s">
        <v>1</v>
      </c>
      <c r="H20" s="176"/>
      <c r="I20" s="328" t="n">
        <v>1330</v>
      </c>
      <c r="J20" s="328" t="s">
        <v>1</v>
      </c>
      <c r="K20" s="328" t="n">
        <v>2643.76</v>
      </c>
    </row>
    <row r="21" s="68" customFormat="true" ht="9.95" hidden="false" customHeight="true" outlineLevel="0" collapsed="false">
      <c r="A21" s="68" t="s">
        <v>69</v>
      </c>
      <c r="B21" s="145" t="n">
        <v>172</v>
      </c>
      <c r="C21" s="698" t="n">
        <v>312.36</v>
      </c>
      <c r="D21" s="731"/>
      <c r="E21" s="462" t="s">
        <v>1</v>
      </c>
      <c r="F21" s="462" t="s">
        <v>1</v>
      </c>
      <c r="G21" s="727" t="s">
        <v>1</v>
      </c>
      <c r="H21" s="176"/>
      <c r="I21" s="328" t="n">
        <v>6292</v>
      </c>
      <c r="J21" s="328" t="n">
        <v>7071</v>
      </c>
      <c r="K21" s="328" t="n">
        <v>1448.99</v>
      </c>
    </row>
    <row r="22" s="84" customFormat="true" ht="9.95" hidden="false" customHeight="true" outlineLevel="0" collapsed="false">
      <c r="A22" s="68" t="s">
        <v>472</v>
      </c>
      <c r="B22" s="145" t="n">
        <v>56</v>
      </c>
      <c r="C22" s="698" t="n">
        <v>57.52</v>
      </c>
      <c r="D22" s="726"/>
      <c r="E22" s="462" t="s">
        <v>1</v>
      </c>
      <c r="F22" s="176" t="s">
        <v>1</v>
      </c>
      <c r="G22" s="729" t="s">
        <v>1</v>
      </c>
      <c r="H22" s="176"/>
      <c r="I22" s="328" t="n">
        <v>11946</v>
      </c>
      <c r="J22" s="328" t="n">
        <v>1377</v>
      </c>
      <c r="K22" s="328" t="n">
        <v>22196.31</v>
      </c>
      <c r="L22" s="68"/>
      <c r="M22" s="68"/>
    </row>
    <row r="23" s="84" customFormat="true" ht="9.95" hidden="false" customHeight="true" outlineLevel="0" collapsed="false">
      <c r="A23" s="84" t="s">
        <v>71</v>
      </c>
      <c r="B23" s="160" t="s">
        <v>1</v>
      </c>
      <c r="C23" s="732" t="s">
        <v>1</v>
      </c>
      <c r="D23" s="733"/>
      <c r="E23" s="734" t="s">
        <v>1</v>
      </c>
      <c r="F23" s="734" t="s">
        <v>1</v>
      </c>
      <c r="G23" s="735" t="s">
        <v>1</v>
      </c>
      <c r="H23" s="179"/>
      <c r="I23" s="325" t="n">
        <v>7467</v>
      </c>
      <c r="J23" s="325" t="n">
        <v>642</v>
      </c>
      <c r="K23" s="325" t="n">
        <v>16240.31</v>
      </c>
      <c r="L23" s="68"/>
    </row>
    <row r="24" s="84" customFormat="true" ht="9.95" hidden="false" customHeight="true" outlineLevel="0" collapsed="false">
      <c r="A24" s="84" t="s">
        <v>72</v>
      </c>
      <c r="B24" s="160" t="n">
        <v>56</v>
      </c>
      <c r="C24" s="709" t="n">
        <v>57.52</v>
      </c>
      <c r="D24" s="733"/>
      <c r="E24" s="734" t="s">
        <v>1</v>
      </c>
      <c r="F24" s="734" t="s">
        <v>1</v>
      </c>
      <c r="G24" s="735" t="s">
        <v>1</v>
      </c>
      <c r="H24" s="179"/>
      <c r="I24" s="325" t="n">
        <v>4479</v>
      </c>
      <c r="J24" s="325" t="n">
        <v>735</v>
      </c>
      <c r="K24" s="325" t="n">
        <v>5956</v>
      </c>
      <c r="L24" s="68"/>
    </row>
    <row r="25" s="68" customFormat="true" ht="9.95" hidden="false" customHeight="true" outlineLevel="0" collapsed="false">
      <c r="A25" s="68" t="s">
        <v>73</v>
      </c>
      <c r="B25" s="145" t="n">
        <v>720</v>
      </c>
      <c r="C25" s="698" t="n">
        <v>948.95</v>
      </c>
      <c r="D25" s="731"/>
      <c r="E25" s="462" t="n">
        <v>9</v>
      </c>
      <c r="F25" s="462" t="n">
        <v>11</v>
      </c>
      <c r="G25" s="727" t="s">
        <v>1</v>
      </c>
      <c r="H25" s="176"/>
      <c r="I25" s="328" t="n">
        <v>4561</v>
      </c>
      <c r="J25" s="328" t="n">
        <v>3791</v>
      </c>
      <c r="K25" s="328" t="n">
        <v>2653.7</v>
      </c>
    </row>
    <row r="26" s="68" customFormat="true" ht="9.95" hidden="false" customHeight="true" outlineLevel="0" collapsed="false">
      <c r="A26" s="68" t="s">
        <v>74</v>
      </c>
      <c r="B26" s="145" t="n">
        <v>13</v>
      </c>
      <c r="C26" s="698" t="n">
        <v>24.5</v>
      </c>
      <c r="D26" s="726"/>
      <c r="E26" s="462" t="s">
        <v>1</v>
      </c>
      <c r="F26" s="462" t="s">
        <v>1</v>
      </c>
      <c r="G26" s="727" t="s">
        <v>1</v>
      </c>
      <c r="H26" s="176"/>
      <c r="I26" s="328" t="n">
        <v>785</v>
      </c>
      <c r="J26" s="328" t="n">
        <v>786</v>
      </c>
      <c r="K26" s="328" t="n">
        <v>49.68</v>
      </c>
    </row>
    <row r="27" s="68" customFormat="true" ht="9.95" hidden="false" customHeight="true" outlineLevel="0" collapsed="false">
      <c r="A27" s="68" t="s">
        <v>75</v>
      </c>
      <c r="B27" s="145" t="n">
        <v>224</v>
      </c>
      <c r="C27" s="698" t="n">
        <v>301.65</v>
      </c>
      <c r="D27" s="731"/>
      <c r="E27" s="462" t="n">
        <v>181</v>
      </c>
      <c r="F27" s="462" t="s">
        <v>1</v>
      </c>
      <c r="G27" s="462" t="n">
        <v>246.7</v>
      </c>
      <c r="H27" s="462"/>
      <c r="I27" s="328" t="n">
        <v>5388</v>
      </c>
      <c r="J27" s="328" t="n">
        <v>4558</v>
      </c>
      <c r="K27" s="328" t="n">
        <v>6115.45</v>
      </c>
    </row>
    <row r="28" s="68" customFormat="true" ht="9.95" hidden="false" customHeight="true" outlineLevel="0" collapsed="false">
      <c r="A28" s="90" t="s">
        <v>76</v>
      </c>
      <c r="B28" s="145" t="n">
        <v>11032</v>
      </c>
      <c r="C28" s="698" t="n">
        <v>66085.28</v>
      </c>
      <c r="D28" s="731"/>
      <c r="E28" s="462" t="n">
        <v>44</v>
      </c>
      <c r="F28" s="462" t="n">
        <v>42</v>
      </c>
      <c r="G28" s="462" t="n">
        <v>0.93</v>
      </c>
      <c r="H28" s="729"/>
      <c r="I28" s="328" t="n">
        <v>12860</v>
      </c>
      <c r="J28" s="328" t="n">
        <v>1545</v>
      </c>
      <c r="K28" s="328" t="n">
        <v>67220.03</v>
      </c>
    </row>
    <row r="29" s="68" customFormat="true" ht="9.95" hidden="false" customHeight="true" outlineLevel="0" collapsed="false">
      <c r="A29" s="68" t="s">
        <v>77</v>
      </c>
      <c r="B29" s="145" t="n">
        <v>1160</v>
      </c>
      <c r="C29" s="698" t="n">
        <v>5333.87</v>
      </c>
      <c r="D29" s="731"/>
      <c r="E29" s="462" t="s">
        <v>1</v>
      </c>
      <c r="F29" s="462" t="s">
        <v>1</v>
      </c>
      <c r="G29" s="727" t="s">
        <v>1</v>
      </c>
      <c r="H29" s="729"/>
      <c r="I29" s="328" t="n">
        <v>1895</v>
      </c>
      <c r="J29" s="328" t="n">
        <v>752</v>
      </c>
      <c r="K29" s="328" t="n">
        <v>5852.86</v>
      </c>
    </row>
    <row r="30" s="68" customFormat="true" ht="9.95" hidden="false" customHeight="true" outlineLevel="0" collapsed="false">
      <c r="A30" s="90" t="s">
        <v>78</v>
      </c>
      <c r="B30" s="145" t="n">
        <v>14</v>
      </c>
      <c r="C30" s="698" t="n">
        <v>76.07</v>
      </c>
      <c r="D30" s="731"/>
      <c r="E30" s="462" t="s">
        <v>1</v>
      </c>
      <c r="F30" s="462" t="s">
        <v>1</v>
      </c>
      <c r="G30" s="727" t="s">
        <v>1</v>
      </c>
      <c r="H30" s="176"/>
      <c r="I30" s="328" t="n">
        <v>694</v>
      </c>
      <c r="J30" s="328" t="n">
        <v>705</v>
      </c>
      <c r="K30" s="328" t="n">
        <v>126.86</v>
      </c>
    </row>
    <row r="31" s="68" customFormat="true" ht="9.95" hidden="false" customHeight="true" outlineLevel="0" collapsed="false">
      <c r="A31" s="68" t="s">
        <v>79</v>
      </c>
      <c r="B31" s="145" t="n">
        <v>434</v>
      </c>
      <c r="C31" s="698" t="n">
        <v>2366.06</v>
      </c>
      <c r="D31" s="731"/>
      <c r="E31" s="462" t="n">
        <v>115</v>
      </c>
      <c r="F31" s="462" t="n">
        <v>116</v>
      </c>
      <c r="G31" s="727" t="s">
        <v>1</v>
      </c>
      <c r="H31" s="176"/>
      <c r="I31" s="328" t="n">
        <v>2345</v>
      </c>
      <c r="J31" s="328" t="n">
        <v>1825</v>
      </c>
      <c r="K31" s="328" t="n">
        <v>2783.4</v>
      </c>
    </row>
    <row r="32" s="68" customFormat="true" ht="9.95" hidden="false" customHeight="true" outlineLevel="0" collapsed="false">
      <c r="A32" s="68" t="s">
        <v>80</v>
      </c>
      <c r="B32" s="145" t="n">
        <v>434</v>
      </c>
      <c r="C32" s="698" t="n">
        <v>1188.67</v>
      </c>
      <c r="D32" s="731"/>
      <c r="E32" s="462" t="n">
        <v>68</v>
      </c>
      <c r="F32" s="462" t="s">
        <v>1</v>
      </c>
      <c r="G32" s="462" t="n">
        <v>3.86</v>
      </c>
      <c r="H32" s="176"/>
      <c r="I32" s="328" t="n">
        <v>906</v>
      </c>
      <c r="J32" s="328" t="n">
        <v>404</v>
      </c>
      <c r="K32" s="328" t="n">
        <v>1231.76</v>
      </c>
    </row>
    <row r="33" s="68" customFormat="true" ht="9.95" hidden="false" customHeight="true" outlineLevel="0" collapsed="false">
      <c r="A33" s="68" t="s">
        <v>81</v>
      </c>
      <c r="B33" s="145" t="n">
        <v>82</v>
      </c>
      <c r="C33" s="698" t="n">
        <v>358.91</v>
      </c>
      <c r="D33" s="731"/>
      <c r="E33" s="462" t="s">
        <v>1</v>
      </c>
      <c r="F33" s="462" t="s">
        <v>1</v>
      </c>
      <c r="G33" s="727" t="s">
        <v>1</v>
      </c>
      <c r="H33" s="462"/>
      <c r="I33" s="328" t="n">
        <v>159</v>
      </c>
      <c r="J33" s="328" t="n">
        <v>77</v>
      </c>
      <c r="K33" s="328" t="n">
        <v>358.91</v>
      </c>
    </row>
    <row r="34" s="68" customFormat="true" ht="9.95" hidden="false" customHeight="true" outlineLevel="0" collapsed="false">
      <c r="A34" s="68" t="s">
        <v>82</v>
      </c>
      <c r="B34" s="145" t="n">
        <v>376</v>
      </c>
      <c r="C34" s="698" t="n">
        <v>893.65</v>
      </c>
      <c r="D34" s="731"/>
      <c r="E34" s="462" t="n">
        <v>75</v>
      </c>
      <c r="F34" s="462" t="n">
        <v>77</v>
      </c>
      <c r="G34" s="727" t="s">
        <v>1</v>
      </c>
      <c r="H34" s="176"/>
      <c r="I34" s="328" t="n">
        <v>2836</v>
      </c>
      <c r="J34" s="328" t="n">
        <v>1420</v>
      </c>
      <c r="K34" s="328" t="n">
        <v>2148.4</v>
      </c>
    </row>
    <row r="35" s="68" customFormat="true" ht="9.95" hidden="false" customHeight="true" outlineLevel="0" collapsed="false">
      <c r="A35" s="90" t="s">
        <v>83</v>
      </c>
      <c r="B35" s="145" t="n">
        <v>1992</v>
      </c>
      <c r="C35" s="698" t="n">
        <v>19842.1</v>
      </c>
      <c r="D35" s="731"/>
      <c r="E35" s="736" t="n">
        <v>8</v>
      </c>
      <c r="F35" s="736" t="s">
        <v>1</v>
      </c>
      <c r="G35" s="176" t="n">
        <v>118.45</v>
      </c>
      <c r="H35" s="176"/>
      <c r="I35" s="328" t="n">
        <v>2137</v>
      </c>
      <c r="J35" s="328" t="n">
        <v>62</v>
      </c>
      <c r="K35" s="328" t="n">
        <v>20827.08</v>
      </c>
    </row>
    <row r="36" s="68" customFormat="true" ht="9.95" hidden="false" customHeight="true" outlineLevel="0" collapsed="false">
      <c r="A36" s="68" t="s">
        <v>84</v>
      </c>
      <c r="B36" s="145" t="n">
        <v>13</v>
      </c>
      <c r="C36" s="698" t="n">
        <v>65.78</v>
      </c>
      <c r="D36" s="731"/>
      <c r="E36" s="462" t="n">
        <v>3</v>
      </c>
      <c r="F36" s="343" t="s">
        <v>1</v>
      </c>
      <c r="G36" s="145" t="n">
        <v>30.69</v>
      </c>
      <c r="H36" s="729"/>
      <c r="I36" s="328" t="n">
        <v>84</v>
      </c>
      <c r="J36" s="328" t="n">
        <v>30</v>
      </c>
      <c r="K36" s="328" t="n">
        <v>129.4</v>
      </c>
    </row>
    <row r="37" s="68" customFormat="true" ht="9.95" hidden="false" customHeight="true" outlineLevel="0" collapsed="false">
      <c r="A37" s="68" t="s">
        <v>85</v>
      </c>
      <c r="B37" s="145" t="n">
        <v>71</v>
      </c>
      <c r="C37" s="698" t="n">
        <v>1120.86</v>
      </c>
      <c r="D37" s="726"/>
      <c r="E37" s="462" t="n">
        <v>58</v>
      </c>
      <c r="F37" s="462" t="s">
        <v>1</v>
      </c>
      <c r="G37" s="462" t="n">
        <v>481.11</v>
      </c>
      <c r="H37" s="729"/>
      <c r="I37" s="328" t="n">
        <v>450</v>
      </c>
      <c r="J37" s="328" t="n">
        <v>63</v>
      </c>
      <c r="K37" s="328" t="n">
        <v>4371.79</v>
      </c>
    </row>
    <row r="38" s="68" customFormat="true" ht="9.95" hidden="false" customHeight="true" outlineLevel="0" collapsed="false">
      <c r="A38" s="90" t="s">
        <v>86</v>
      </c>
      <c r="B38" s="145" t="n">
        <v>982</v>
      </c>
      <c r="C38" s="145" t="n">
        <v>6139.66</v>
      </c>
      <c r="D38" s="731"/>
      <c r="E38" s="462" t="n">
        <v>8</v>
      </c>
      <c r="F38" s="462" t="s">
        <v>1</v>
      </c>
      <c r="G38" s="462" t="n">
        <v>379.71</v>
      </c>
      <c r="H38" s="176"/>
      <c r="I38" s="328" t="n">
        <v>2551</v>
      </c>
      <c r="J38" s="328" t="n">
        <v>78</v>
      </c>
      <c r="K38" s="328" t="n">
        <v>15993.42</v>
      </c>
    </row>
    <row r="39" s="68" customFormat="true" ht="9.95" hidden="false" customHeight="true" outlineLevel="0" collapsed="false">
      <c r="A39" s="68" t="s">
        <v>87</v>
      </c>
      <c r="B39" s="145" t="n">
        <v>36</v>
      </c>
      <c r="C39" s="698" t="n">
        <v>508.78</v>
      </c>
      <c r="D39" s="731"/>
      <c r="E39" s="462" t="n">
        <v>7</v>
      </c>
      <c r="F39" s="462" t="s">
        <v>1</v>
      </c>
      <c r="G39" s="462" t="n">
        <v>2.2</v>
      </c>
      <c r="H39" s="176"/>
      <c r="I39" s="328" t="n">
        <v>14471</v>
      </c>
      <c r="J39" s="328" t="n">
        <v>14576</v>
      </c>
      <c r="K39" s="328" t="n">
        <v>1069.96</v>
      </c>
    </row>
    <row r="40" s="91" customFormat="true" ht="9.95" hidden="false" customHeight="true" outlineLevel="0" collapsed="false">
      <c r="A40" s="91" t="s">
        <v>88</v>
      </c>
      <c r="B40" s="144" t="n">
        <v>1444</v>
      </c>
      <c r="C40" s="144" t="n">
        <v>2772.83</v>
      </c>
      <c r="D40" s="737"/>
      <c r="E40" s="144" t="n">
        <v>10</v>
      </c>
      <c r="F40" s="144" t="n">
        <v>11</v>
      </c>
      <c r="G40" s="738" t="s">
        <v>1</v>
      </c>
      <c r="H40" s="737"/>
      <c r="I40" s="144" t="n">
        <v>11088</v>
      </c>
      <c r="J40" s="144" t="n">
        <v>9906</v>
      </c>
      <c r="K40" s="144" t="n">
        <v>9025.26</v>
      </c>
      <c r="L40" s="68"/>
      <c r="M40" s="167"/>
    </row>
    <row r="41" s="91" customFormat="true" ht="9.95" hidden="false" customHeight="true" outlineLevel="0" collapsed="false">
      <c r="A41" s="91" t="s">
        <v>89</v>
      </c>
      <c r="B41" s="144" t="n">
        <v>1013</v>
      </c>
      <c r="C41" s="144" t="n">
        <v>1332.62</v>
      </c>
      <c r="D41" s="737"/>
      <c r="E41" s="144" t="n">
        <v>190</v>
      </c>
      <c r="F41" s="144" t="n">
        <v>11</v>
      </c>
      <c r="G41" s="144" t="n">
        <v>246.7</v>
      </c>
      <c r="H41" s="737"/>
      <c r="I41" s="144" t="n">
        <v>22680</v>
      </c>
      <c r="J41" s="144" t="n">
        <v>10512</v>
      </c>
      <c r="K41" s="144" t="n">
        <v>31015.14</v>
      </c>
      <c r="L41" s="68"/>
    </row>
    <row r="42" s="91" customFormat="true" ht="9.95" hidden="false" customHeight="true" outlineLevel="0" collapsed="false">
      <c r="A42" s="91" t="s">
        <v>90</v>
      </c>
      <c r="B42" s="144" t="n">
        <v>12640</v>
      </c>
      <c r="C42" s="144" t="n">
        <v>73861.28</v>
      </c>
      <c r="D42" s="737"/>
      <c r="E42" s="144" t="n">
        <v>159</v>
      </c>
      <c r="F42" s="144" t="n">
        <v>158</v>
      </c>
      <c r="G42" s="144" t="n">
        <v>0.93</v>
      </c>
      <c r="H42" s="737"/>
      <c r="I42" s="144" t="n">
        <v>17794</v>
      </c>
      <c r="J42" s="144" t="n">
        <v>4827</v>
      </c>
      <c r="K42" s="144" t="n">
        <v>75983.15</v>
      </c>
      <c r="L42" s="68"/>
      <c r="M42" s="167"/>
    </row>
    <row r="43" s="91" customFormat="true" ht="9.95" hidden="false" customHeight="true" outlineLevel="0" collapsed="false">
      <c r="A43" s="91" t="s">
        <v>91</v>
      </c>
      <c r="B43" s="144" t="n">
        <v>2968</v>
      </c>
      <c r="C43" s="144" t="n">
        <v>23469.97</v>
      </c>
      <c r="D43" s="737"/>
      <c r="E43" s="144" t="n">
        <v>212</v>
      </c>
      <c r="F43" s="144" t="n">
        <v>77</v>
      </c>
      <c r="G43" s="144" t="n">
        <v>634.11</v>
      </c>
      <c r="H43" s="737"/>
      <c r="I43" s="144" t="n">
        <v>6572</v>
      </c>
      <c r="J43" s="144" t="n">
        <v>2056</v>
      </c>
      <c r="K43" s="144" t="n">
        <v>29067.34</v>
      </c>
      <c r="L43" s="68"/>
    </row>
    <row r="44" s="91" customFormat="true" ht="9.95" hidden="false" customHeight="true" outlineLevel="0" collapsed="false">
      <c r="A44" s="91" t="s">
        <v>92</v>
      </c>
      <c r="B44" s="144" t="n">
        <v>1018</v>
      </c>
      <c r="C44" s="144" t="n">
        <v>6648.44</v>
      </c>
      <c r="D44" s="737"/>
      <c r="E44" s="144" t="n">
        <v>15</v>
      </c>
      <c r="F44" s="144" t="s">
        <v>1</v>
      </c>
      <c r="G44" s="144" t="n">
        <v>381.91</v>
      </c>
      <c r="H44" s="737"/>
      <c r="I44" s="144" t="n">
        <v>17022</v>
      </c>
      <c r="J44" s="144" t="n">
        <v>14654</v>
      </c>
      <c r="K44" s="144" t="n">
        <v>17063.38</v>
      </c>
      <c r="L44" s="68"/>
    </row>
    <row r="45" s="91" customFormat="true" ht="9.95" hidden="false" customHeight="true" outlineLevel="0" collapsed="false">
      <c r="A45" s="91" t="s">
        <v>93</v>
      </c>
      <c r="B45" s="144" t="n">
        <v>19083</v>
      </c>
      <c r="C45" s="144" t="n">
        <v>108085.14</v>
      </c>
      <c r="D45" s="739"/>
      <c r="E45" s="144" t="n">
        <v>586</v>
      </c>
      <c r="F45" s="144" t="n">
        <v>257</v>
      </c>
      <c r="G45" s="144" t="n">
        <v>1263.65</v>
      </c>
      <c r="H45" s="739"/>
      <c r="I45" s="144" t="n">
        <v>75156</v>
      </c>
      <c r="J45" s="144" t="n">
        <v>41955</v>
      </c>
      <c r="K45" s="144" t="n">
        <v>162154.27</v>
      </c>
      <c r="L45" s="68"/>
    </row>
    <row r="46" s="240" customFormat="true" ht="3" hidden="false" customHeight="true" outlineLevel="0" collapsed="false">
      <c r="A46" s="740"/>
      <c r="B46" s="168"/>
      <c r="C46" s="741"/>
      <c r="D46" s="741"/>
      <c r="E46" s="742"/>
      <c r="F46" s="742"/>
      <c r="G46" s="741"/>
      <c r="H46" s="741"/>
      <c r="I46" s="168"/>
      <c r="J46" s="742"/>
      <c r="K46" s="741"/>
    </row>
    <row r="47" s="37" customFormat="true" ht="3" hidden="false" customHeight="true" outlineLevel="0" collapsed="false">
      <c r="B47" s="743"/>
      <c r="C47" s="743"/>
    </row>
    <row r="48" s="744" customFormat="true" ht="9.95" hidden="false" customHeight="true" outlineLevel="0" collapsed="false">
      <c r="A48" s="68" t="s">
        <v>517</v>
      </c>
      <c r="B48" s="68"/>
      <c r="C48" s="68"/>
      <c r="I48" s="745"/>
      <c r="J48" s="745"/>
      <c r="K48" s="746"/>
    </row>
    <row r="49" s="68" customFormat="true" ht="9.95" hidden="false" customHeight="true" outlineLevel="0" collapsed="false">
      <c r="A49" s="68" t="s">
        <v>518</v>
      </c>
    </row>
    <row r="50" s="68" customFormat="true" ht="9.95" hidden="false" customHeight="true" outlineLevel="0" collapsed="false">
      <c r="A50" s="68" t="s">
        <v>519</v>
      </c>
    </row>
    <row r="51" s="68" customFormat="true" ht="20.1" hidden="false" customHeight="true" outlineLevel="0" collapsed="false">
      <c r="A51" s="217" t="s">
        <v>524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9.95" hidden="false" customHeight="true" outlineLevel="0" collapsed="false">
      <c r="B52" s="506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9.95" hidden="false" customHeight="true" outlineLevel="0" collapsed="false">
      <c r="B53" s="158"/>
      <c r="C53" s="158"/>
      <c r="D53" s="158"/>
      <c r="E53" s="158"/>
      <c r="F53" s="158"/>
      <c r="G53" s="158"/>
      <c r="H53" s="158"/>
      <c r="I53" s="506"/>
      <c r="J53" s="506"/>
      <c r="K53" s="506"/>
    </row>
    <row r="54" customFormat="false" ht="9.95" hidden="false" customHeight="true" outlineLevel="0" collapsed="false"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9.95" hidden="false" customHeight="true" outlineLevel="0" collapsed="false">
      <c r="B55" s="158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9.95" hidden="false" customHeight="true" outlineLevel="0" collapsed="false"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9.95" hidden="false" customHeight="true" outlineLevel="0" collapsed="false">
      <c r="B57" s="158"/>
      <c r="C57" s="158"/>
      <c r="D57" s="158"/>
      <c r="E57" s="158"/>
      <c r="F57" s="158"/>
      <c r="G57" s="158"/>
      <c r="H57" s="158"/>
      <c r="I57" s="158"/>
      <c r="J57" s="158"/>
      <c r="K57" s="158"/>
    </row>
    <row r="58" customFormat="false" ht="9.95" hidden="false" customHeight="true" outlineLevel="0" collapsed="false">
      <c r="B58" s="158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9.95" hidden="false" customHeight="true" outlineLevel="0" collapsed="false">
      <c r="B59" s="158"/>
      <c r="C59" s="158"/>
      <c r="D59" s="158"/>
      <c r="E59" s="158"/>
      <c r="F59" s="158"/>
      <c r="G59" s="158"/>
      <c r="H59" s="158"/>
      <c r="I59" s="158"/>
      <c r="J59" s="158"/>
      <c r="K59" s="158"/>
    </row>
    <row r="60" customFormat="false" ht="9.95" hidden="false" customHeight="true" outlineLevel="0" collapsed="false">
      <c r="B60" s="158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9.95" hidden="false" customHeight="true" outlineLevel="0" collapsed="false">
      <c r="B61" s="158"/>
      <c r="C61" s="158"/>
      <c r="D61" s="158"/>
      <c r="E61" s="158"/>
      <c r="F61" s="158"/>
      <c r="G61" s="158"/>
      <c r="H61" s="158"/>
      <c r="I61" s="158"/>
      <c r="J61" s="158"/>
      <c r="K61" s="158"/>
    </row>
    <row r="62" customFormat="false" ht="9.95" hidden="false" customHeight="tru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customFormat="false" ht="9.95" hidden="false" customHeight="tru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</row>
    <row r="64" customFormat="false" ht="9.95" hidden="false" customHeight="tru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customFormat="false" ht="9.95" hidden="false" customHeight="tru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</row>
    <row r="66" customFormat="false" ht="9.95" hidden="false" customHeight="tru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</row>
    <row r="67" customFormat="false" ht="9.95" hidden="false" customHeight="tru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</row>
    <row r="68" customFormat="false" ht="9.95" hidden="false" customHeight="tru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customFormat="false" ht="9.95" hidden="false" customHeight="tru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  <row r="70" customFormat="false" ht="9.95" hidden="false" customHeight="true" outlineLevel="0" collapsed="false"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customFormat="false" ht="9.95" hidden="false" customHeight="true" outlineLevel="0" collapsed="false">
      <c r="B71" s="158"/>
      <c r="C71" s="158"/>
      <c r="D71" s="158"/>
      <c r="E71" s="158"/>
      <c r="F71" s="158"/>
      <c r="G71" s="158"/>
      <c r="H71" s="158"/>
      <c r="I71" s="158"/>
      <c r="J71" s="158"/>
      <c r="K71" s="158"/>
    </row>
    <row r="72" customFormat="false" ht="9.95" hidden="false" customHeight="true" outlineLevel="0" collapsed="false">
      <c r="B72" s="158"/>
      <c r="C72" s="158"/>
      <c r="D72" s="158"/>
      <c r="E72" s="158"/>
      <c r="F72" s="158"/>
      <c r="G72" s="158"/>
      <c r="H72" s="158"/>
      <c r="I72" s="158"/>
      <c r="J72" s="158"/>
      <c r="K72" s="158"/>
    </row>
    <row r="73" customFormat="false" ht="9.95" hidden="fals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</row>
    <row r="74" customFormat="false" ht="9.95" hidden="false" customHeight="true" outlineLevel="0" collapsed="false">
      <c r="B74" s="158"/>
      <c r="C74" s="158"/>
      <c r="D74" s="158"/>
      <c r="E74" s="158"/>
      <c r="F74" s="158"/>
      <c r="G74" s="158"/>
      <c r="H74" s="158"/>
      <c r="I74" s="158"/>
      <c r="J74" s="158"/>
      <c r="K74" s="158"/>
    </row>
    <row r="75" customFormat="false" ht="9.95" hidden="false" customHeight="true" outlineLevel="0" collapsed="false">
      <c r="B75" s="158"/>
      <c r="C75" s="158"/>
      <c r="D75" s="158"/>
      <c r="E75" s="158"/>
      <c r="F75" s="158"/>
      <c r="G75" s="158"/>
      <c r="H75" s="158"/>
      <c r="I75" s="158"/>
      <c r="J75" s="158"/>
      <c r="K75" s="158"/>
    </row>
    <row r="76" customFormat="false" ht="9.95" hidden="false" customHeight="true" outlineLevel="0" collapsed="false"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customFormat="false" ht="9.95" hidden="false" customHeight="true" outlineLevel="0" collapsed="false">
      <c r="B77" s="158"/>
      <c r="C77" s="158"/>
      <c r="D77" s="158"/>
      <c r="E77" s="158"/>
      <c r="F77" s="158"/>
      <c r="G77" s="158"/>
      <c r="H77" s="158"/>
      <c r="I77" s="158"/>
      <c r="J77" s="158"/>
      <c r="K77" s="158"/>
    </row>
    <row r="78" customFormat="false" ht="9.95" hidden="false" customHeight="true" outlineLevel="0" collapsed="false"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customFormat="false" ht="9.95" hidden="false" customHeight="true" outlineLevel="0" collapsed="false">
      <c r="B79" s="158"/>
      <c r="C79" s="158"/>
      <c r="D79" s="158"/>
      <c r="E79" s="158"/>
      <c r="F79" s="158"/>
      <c r="G79" s="158"/>
      <c r="H79" s="158"/>
      <c r="I79" s="158"/>
      <c r="J79" s="158"/>
      <c r="K79" s="158"/>
    </row>
    <row r="80" customFormat="false" ht="9.95" hidden="false" customHeight="true" outlineLevel="0" collapsed="false"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customFormat="false" ht="9.9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</row>
    <row r="82" customFormat="false" ht="9.9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customFormat="false" ht="9.9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</row>
    <row r="84" customFormat="false" ht="9.95" hidden="false" customHeight="tru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</row>
    <row r="85" customFormat="false" ht="9.95" hidden="false" customHeight="tru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</row>
    <row r="86" customFormat="false" ht="9.95" hidden="false" customHeight="tru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87" customFormat="false" ht="9.95" hidden="false" customHeight="tru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</row>
    <row r="88" customFormat="false" ht="9.95" hidden="false" customHeight="tru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</row>
    <row r="89" customFormat="false" ht="9.95" hidden="false" customHeight="tru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</row>
    <row r="90" customFormat="false" ht="9.95" hidden="false" customHeight="tru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</row>
    <row r="91" customFormat="false" ht="9.95" hidden="false" customHeight="tru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</row>
    <row r="92" customFormat="false" ht="9.95" hidden="false" customHeight="tru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</row>
    <row r="93" customFormat="false" ht="9.95" hidden="false" customHeight="tru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</row>
    <row r="94" customFormat="false" ht="9.95" hidden="false" customHeight="tru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</row>
    <row r="95" customFormat="false" ht="9.95" hidden="false" customHeight="tru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</row>
    <row r="96" customFormat="false" ht="9.95" hidden="false" customHeight="tru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</row>
    <row r="97" customFormat="false" ht="9.95" hidden="false" customHeight="tru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</row>
    <row r="98" customFormat="false" ht="9.95" hidden="false" customHeight="tru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</row>
    <row r="99" customFormat="false" ht="9.95" hidden="false" customHeight="tru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</row>
    <row r="100" customFormat="false" ht="9.95" hidden="false" customHeight="tru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</row>
    <row r="101" customFormat="false" ht="9.95" hidden="false" customHeight="tru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</row>
    <row r="102" customFormat="false" ht="9.95" hidden="false" customHeight="tru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</row>
    <row r="103" customFormat="false" ht="9.95" hidden="false" customHeight="tru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</row>
    <row r="104" customFormat="false" ht="9.95" hidden="false" customHeight="tru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</row>
    <row r="105" customFormat="false" ht="9.95" hidden="false" customHeight="tru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</row>
    <row r="106" customFormat="false" ht="9.95" hidden="false" customHeight="tru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</row>
    <row r="107" customFormat="false" ht="9.95" hidden="false" customHeight="tru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</row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</sheetData>
  <mergeCells count="8">
    <mergeCell ref="A3:K3"/>
    <mergeCell ref="A5:K5"/>
    <mergeCell ref="A8:A9"/>
    <mergeCell ref="B8:C8"/>
    <mergeCell ref="E8:G8"/>
    <mergeCell ref="I8:K8"/>
    <mergeCell ref="B16:K16"/>
    <mergeCell ref="A51:K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0.28"/>
    <col collapsed="false" customWidth="true" hidden="false" outlineLevel="0" max="2" min="2" style="196" width="8.41"/>
    <col collapsed="false" customWidth="true" hidden="false" outlineLevel="0" max="3" min="3" style="196" width="9.41"/>
    <col collapsed="false" customWidth="false" hidden="false" outlineLevel="0" max="5" min="4" style="196" width="9.14"/>
    <col collapsed="false" customWidth="true" hidden="false" outlineLevel="0" max="6" min="6" style="196" width="10.85"/>
    <col collapsed="false" customWidth="true" hidden="false" outlineLevel="0" max="7" min="7" style="196" width="8.28"/>
    <col collapsed="false" customWidth="true" hidden="false" outlineLevel="0" max="8" min="8" style="196" width="9.41"/>
    <col collapsed="false" customWidth="false" hidden="false" outlineLevel="0" max="257" min="9" style="196" width="9.14"/>
  </cols>
  <sheetData>
    <row r="1" s="547" customFormat="true" ht="12" hidden="false" customHeight="true" outlineLevel="0" collapsed="false">
      <c r="A1" s="546"/>
      <c r="B1" s="546"/>
      <c r="C1" s="546"/>
      <c r="D1" s="546"/>
      <c r="E1" s="546"/>
      <c r="F1" s="546"/>
      <c r="G1" s="546"/>
      <c r="H1" s="546"/>
    </row>
    <row r="2" s="547" customFormat="true" ht="12" hidden="false" customHeight="true" outlineLevel="0" collapsed="false">
      <c r="A2" s="546"/>
      <c r="B2" s="546"/>
      <c r="C2" s="546"/>
      <c r="D2" s="546"/>
      <c r="E2" s="546"/>
      <c r="F2" s="546"/>
      <c r="G2" s="546"/>
      <c r="H2" s="546"/>
    </row>
    <row r="3" s="401" customFormat="true" ht="24.95" hidden="false" customHeight="true" outlineLevel="0" collapsed="false">
      <c r="A3" s="476"/>
      <c r="B3" s="476"/>
      <c r="C3" s="476"/>
      <c r="D3" s="476"/>
      <c r="E3" s="476"/>
      <c r="F3" s="476"/>
      <c r="G3" s="476"/>
      <c r="H3" s="476"/>
    </row>
    <row r="4" s="546" customFormat="true" ht="12" hidden="false" customHeight="true" outlineLevel="0" collapsed="false">
      <c r="A4" s="548" t="s">
        <v>46</v>
      </c>
      <c r="B4" s="548"/>
      <c r="C4" s="548"/>
      <c r="D4" s="548"/>
      <c r="E4" s="549"/>
      <c r="F4" s="549"/>
      <c r="G4" s="549"/>
      <c r="H4" s="549"/>
      <c r="I4" s="549"/>
      <c r="J4" s="549"/>
      <c r="K4" s="549"/>
    </row>
    <row r="5" s="550" customFormat="true" ht="12" hidden="false" customHeight="true" outlineLevel="0" collapsed="false">
      <c r="A5" s="508" t="s">
        <v>525</v>
      </c>
      <c r="B5" s="508"/>
      <c r="C5" s="508"/>
      <c r="D5" s="508"/>
      <c r="E5" s="508"/>
      <c r="F5" s="508"/>
      <c r="G5" s="508"/>
      <c r="H5" s="508"/>
      <c r="I5" s="33"/>
      <c r="J5" s="33"/>
      <c r="K5" s="33"/>
    </row>
    <row r="6" s="550" customFormat="true" ht="12" hidden="false" customHeight="true" outlineLevel="0" collapsed="false">
      <c r="A6" s="551" t="s">
        <v>3</v>
      </c>
      <c r="B6" s="551"/>
      <c r="C6" s="551"/>
      <c r="D6" s="551"/>
      <c r="E6" s="552"/>
      <c r="F6" s="552"/>
      <c r="G6" s="552"/>
      <c r="H6" s="552"/>
      <c r="I6" s="33"/>
      <c r="J6" s="33"/>
      <c r="K6" s="33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8"/>
      <c r="J7" s="208"/>
      <c r="K7" s="208"/>
      <c r="L7" s="208"/>
    </row>
    <row r="8" s="37" customFormat="true" ht="21" hidden="false" customHeight="true" outlineLevel="0" collapsed="false">
      <c r="A8" s="747" t="s">
        <v>406</v>
      </c>
      <c r="B8" s="213" t="s">
        <v>513</v>
      </c>
      <c r="C8" s="213" t="s">
        <v>526</v>
      </c>
      <c r="D8" s="213" t="s">
        <v>397</v>
      </c>
      <c r="E8" s="213" t="s">
        <v>527</v>
      </c>
      <c r="F8" s="213" t="s">
        <v>528</v>
      </c>
      <c r="G8" s="213" t="s">
        <v>529</v>
      </c>
      <c r="H8" s="486" t="s">
        <v>62</v>
      </c>
    </row>
    <row r="9" s="37" customFormat="true" ht="3" hidden="false" customHeight="true" outlineLevel="0" collapsed="false">
      <c r="A9" s="748"/>
      <c r="B9" s="104"/>
      <c r="C9" s="104"/>
      <c r="D9" s="104"/>
      <c r="E9" s="104"/>
    </row>
    <row r="10" s="68" customFormat="true" ht="9.95" hidden="false" customHeight="true" outlineLevel="0" collapsed="false">
      <c r="A10" s="749" t="n">
        <v>2009</v>
      </c>
      <c r="B10" s="152" t="n">
        <v>866</v>
      </c>
      <c r="C10" s="152" t="n">
        <v>695</v>
      </c>
      <c r="D10" s="152" t="n">
        <v>1695</v>
      </c>
      <c r="E10" s="152" t="n">
        <v>706</v>
      </c>
      <c r="F10" s="152" t="n">
        <v>1537</v>
      </c>
      <c r="G10" s="152" t="n">
        <v>566</v>
      </c>
      <c r="H10" s="152" t="n">
        <v>6065</v>
      </c>
    </row>
    <row r="11" s="68" customFormat="true" ht="9.95" hidden="false" customHeight="true" outlineLevel="0" collapsed="false">
      <c r="A11" s="90" t="n">
        <v>2010</v>
      </c>
      <c r="B11" s="152" t="n">
        <v>949</v>
      </c>
      <c r="C11" s="152" t="n">
        <v>691</v>
      </c>
      <c r="D11" s="152" t="n">
        <v>1699</v>
      </c>
      <c r="E11" s="152" t="n">
        <v>949</v>
      </c>
      <c r="F11" s="152" t="n">
        <v>1641</v>
      </c>
      <c r="G11" s="152" t="n">
        <v>645</v>
      </c>
      <c r="H11" s="152" t="n">
        <v>6574</v>
      </c>
    </row>
    <row r="12" s="68" customFormat="true" ht="9.95" hidden="false" customHeight="true" outlineLevel="0" collapsed="false">
      <c r="A12" s="90" t="n">
        <v>2011</v>
      </c>
      <c r="B12" s="152" t="n">
        <v>834</v>
      </c>
      <c r="C12" s="152" t="n">
        <v>678</v>
      </c>
      <c r="D12" s="152" t="n">
        <v>1663</v>
      </c>
      <c r="E12" s="152" t="n">
        <v>1092</v>
      </c>
      <c r="F12" s="152" t="n">
        <v>1855</v>
      </c>
      <c r="G12" s="152" t="n">
        <v>712</v>
      </c>
      <c r="H12" s="152" t="n">
        <v>6834</v>
      </c>
    </row>
    <row r="13" s="68" customFormat="true" ht="9.95" hidden="false" customHeight="true" outlineLevel="0" collapsed="false">
      <c r="A13" s="90" t="n">
        <v>2012</v>
      </c>
      <c r="B13" s="152" t="n">
        <v>804</v>
      </c>
      <c r="C13" s="152" t="n">
        <v>683</v>
      </c>
      <c r="D13" s="152" t="n">
        <v>1743</v>
      </c>
      <c r="E13" s="152" t="n">
        <v>1170</v>
      </c>
      <c r="F13" s="152" t="n">
        <v>1879</v>
      </c>
      <c r="G13" s="152" t="n">
        <v>736</v>
      </c>
      <c r="H13" s="152" t="n">
        <v>7015</v>
      </c>
    </row>
    <row r="14" s="37" customFormat="true" ht="3" hidden="false" customHeight="true" outlineLevel="0" collapsed="false">
      <c r="A14" s="502"/>
      <c r="B14" s="503"/>
      <c r="C14" s="503"/>
      <c r="D14" s="503"/>
      <c r="E14" s="503"/>
      <c r="H14" s="158"/>
    </row>
    <row r="15" s="68" customFormat="true" ht="9.95" hidden="false" customHeight="true" outlineLevel="0" collapsed="false">
      <c r="A15" s="97"/>
      <c r="B15" s="66" t="s">
        <v>65</v>
      </c>
      <c r="C15" s="66"/>
      <c r="D15" s="66"/>
      <c r="E15" s="66"/>
      <c r="F15" s="66"/>
      <c r="G15" s="66"/>
      <c r="H15" s="66"/>
    </row>
    <row r="16" s="37" customFormat="true" ht="3" hidden="false" customHeight="true" outlineLevel="0" collapsed="false"/>
    <row r="17" s="37" customFormat="true" ht="9.95" hidden="false" customHeight="true" outlineLevel="0" collapsed="false">
      <c r="A17" s="68" t="s">
        <v>66</v>
      </c>
      <c r="B17" s="267" t="s">
        <v>1</v>
      </c>
      <c r="C17" s="267" t="n">
        <v>20</v>
      </c>
      <c r="D17" s="267" t="n">
        <v>120</v>
      </c>
      <c r="E17" s="267" t="n">
        <v>81</v>
      </c>
      <c r="F17" s="267" t="s">
        <v>1</v>
      </c>
      <c r="G17" s="267" t="n">
        <v>9</v>
      </c>
      <c r="H17" s="267" t="n">
        <v>230</v>
      </c>
    </row>
    <row r="18" s="37" customFormat="true" ht="9.95" hidden="false" customHeight="true" outlineLevel="0" collapsed="false">
      <c r="A18" s="68" t="s">
        <v>67</v>
      </c>
      <c r="B18" s="145" t="s">
        <v>1</v>
      </c>
      <c r="C18" s="462" t="n">
        <v>4</v>
      </c>
      <c r="D18" s="176" t="n">
        <v>174</v>
      </c>
      <c r="E18" s="176" t="s">
        <v>1</v>
      </c>
      <c r="F18" s="145" t="s">
        <v>1</v>
      </c>
      <c r="G18" s="145" t="s">
        <v>1</v>
      </c>
      <c r="H18" s="145" t="n">
        <v>178</v>
      </c>
    </row>
    <row r="19" s="37" customFormat="true" ht="9.95" hidden="false" customHeight="true" outlineLevel="0" collapsed="false">
      <c r="A19" s="68" t="s">
        <v>68</v>
      </c>
      <c r="B19" s="145" t="n">
        <v>5</v>
      </c>
      <c r="C19" s="462" t="s">
        <v>1</v>
      </c>
      <c r="D19" s="176" t="s">
        <v>1</v>
      </c>
      <c r="E19" s="145" t="n">
        <v>25</v>
      </c>
      <c r="F19" s="145" t="n">
        <v>117</v>
      </c>
      <c r="G19" s="145" t="n">
        <v>5</v>
      </c>
      <c r="H19" s="145" t="n">
        <v>152</v>
      </c>
    </row>
    <row r="20" s="37" customFormat="true" ht="9.95" hidden="false" customHeight="true" outlineLevel="0" collapsed="false">
      <c r="A20" s="68" t="s">
        <v>69</v>
      </c>
      <c r="B20" s="176" t="n">
        <v>15</v>
      </c>
      <c r="C20" s="462" t="n">
        <v>117</v>
      </c>
      <c r="D20" s="176" t="n">
        <v>370</v>
      </c>
      <c r="E20" s="176" t="n">
        <v>16</v>
      </c>
      <c r="F20" s="176" t="n">
        <v>53</v>
      </c>
      <c r="G20" s="145" t="n">
        <v>10</v>
      </c>
      <c r="H20" s="145" t="n">
        <v>581</v>
      </c>
    </row>
    <row r="21" s="37" customFormat="true" ht="9.95" hidden="false" customHeight="true" outlineLevel="0" collapsed="false">
      <c r="A21" s="68" t="s">
        <v>472</v>
      </c>
      <c r="B21" s="145" t="s">
        <v>1</v>
      </c>
      <c r="C21" s="462" t="n">
        <v>31</v>
      </c>
      <c r="D21" s="176" t="n">
        <v>23</v>
      </c>
      <c r="E21" s="176" t="n">
        <v>43</v>
      </c>
      <c r="F21" s="145" t="n">
        <v>3</v>
      </c>
      <c r="G21" s="145" t="s">
        <v>1</v>
      </c>
      <c r="H21" s="145" t="n">
        <v>100</v>
      </c>
    </row>
    <row r="22" s="494" customFormat="true" ht="9.95" hidden="false" customHeight="true" outlineLevel="0" collapsed="false">
      <c r="A22" s="84" t="s">
        <v>71</v>
      </c>
      <c r="B22" s="160" t="s">
        <v>1</v>
      </c>
      <c r="C22" s="179" t="n">
        <v>31</v>
      </c>
      <c r="D22" s="179" t="n">
        <v>3</v>
      </c>
      <c r="E22" s="160" t="n">
        <v>21</v>
      </c>
      <c r="F22" s="160" t="s">
        <v>1</v>
      </c>
      <c r="G22" s="160" t="s">
        <v>1</v>
      </c>
      <c r="H22" s="160" t="n">
        <v>55</v>
      </c>
    </row>
    <row r="23" s="494" customFormat="true" ht="9.95" hidden="false" customHeight="true" outlineLevel="0" collapsed="false">
      <c r="A23" s="84" t="s">
        <v>72</v>
      </c>
      <c r="B23" s="160" t="s">
        <v>1</v>
      </c>
      <c r="C23" s="160" t="s">
        <v>1</v>
      </c>
      <c r="D23" s="179" t="n">
        <v>20</v>
      </c>
      <c r="E23" s="179" t="n">
        <v>22</v>
      </c>
      <c r="F23" s="160" t="n">
        <v>3</v>
      </c>
      <c r="G23" s="160" t="s">
        <v>1</v>
      </c>
      <c r="H23" s="160" t="n">
        <v>45</v>
      </c>
    </row>
    <row r="24" s="37" customFormat="true" ht="9.95" hidden="false" customHeight="true" outlineLevel="0" collapsed="false">
      <c r="A24" s="68" t="s">
        <v>73</v>
      </c>
      <c r="B24" s="176" t="n">
        <v>11</v>
      </c>
      <c r="C24" s="462" t="n">
        <v>37</v>
      </c>
      <c r="D24" s="176" t="n">
        <v>118</v>
      </c>
      <c r="E24" s="176" t="n">
        <v>252</v>
      </c>
      <c r="F24" s="176" t="n">
        <v>89</v>
      </c>
      <c r="G24" s="145" t="n">
        <v>11</v>
      </c>
      <c r="H24" s="145" t="n">
        <v>518</v>
      </c>
    </row>
    <row r="25" s="37" customFormat="true" ht="9.95" hidden="false" customHeight="true" outlineLevel="0" collapsed="false">
      <c r="A25" s="68" t="s">
        <v>74</v>
      </c>
      <c r="B25" s="145" t="n">
        <v>3</v>
      </c>
      <c r="C25" s="462" t="n">
        <v>39</v>
      </c>
      <c r="D25" s="176" t="n">
        <v>36</v>
      </c>
      <c r="E25" s="145" t="n">
        <v>9</v>
      </c>
      <c r="F25" s="145" t="n">
        <v>10</v>
      </c>
      <c r="G25" s="145" t="s">
        <v>1</v>
      </c>
      <c r="H25" s="145" t="n">
        <v>97</v>
      </c>
    </row>
    <row r="26" s="37" customFormat="true" ht="9.95" hidden="false" customHeight="true" outlineLevel="0" collapsed="false">
      <c r="A26" s="68" t="s">
        <v>75</v>
      </c>
      <c r="B26" s="145" t="n">
        <v>74</v>
      </c>
      <c r="C26" s="145" t="n">
        <v>341</v>
      </c>
      <c r="D26" s="145" t="n">
        <v>522</v>
      </c>
      <c r="E26" s="145" t="n">
        <v>119</v>
      </c>
      <c r="F26" s="176" t="n">
        <v>12</v>
      </c>
      <c r="G26" s="145" t="n">
        <v>434</v>
      </c>
      <c r="H26" s="145" t="n">
        <v>1502</v>
      </c>
    </row>
    <row r="27" s="37" customFormat="true" ht="9.95" hidden="false" customHeight="true" outlineLevel="0" collapsed="false">
      <c r="A27" s="90" t="s">
        <v>76</v>
      </c>
      <c r="B27" s="176" t="n">
        <v>208</v>
      </c>
      <c r="C27" s="462" t="n">
        <v>52</v>
      </c>
      <c r="D27" s="176" t="n">
        <v>16</v>
      </c>
      <c r="E27" s="176" t="n">
        <v>41</v>
      </c>
      <c r="F27" s="176" t="n">
        <v>816</v>
      </c>
      <c r="G27" s="145" t="n">
        <v>28</v>
      </c>
      <c r="H27" s="145" t="n">
        <v>1161</v>
      </c>
    </row>
    <row r="28" s="37" customFormat="true" ht="9.95" hidden="false" customHeight="true" outlineLevel="0" collapsed="false">
      <c r="A28" s="68" t="s">
        <v>77</v>
      </c>
      <c r="B28" s="176" t="n">
        <v>90</v>
      </c>
      <c r="C28" s="462" t="n">
        <v>17</v>
      </c>
      <c r="D28" s="176" t="s">
        <v>1</v>
      </c>
      <c r="E28" s="176" t="n">
        <v>19</v>
      </c>
      <c r="F28" s="176" t="n">
        <v>141</v>
      </c>
      <c r="G28" s="145" t="n">
        <v>2</v>
      </c>
      <c r="H28" s="145" t="n">
        <v>269</v>
      </c>
    </row>
    <row r="29" s="37" customFormat="true" ht="9.95" hidden="false" customHeight="true" outlineLevel="0" collapsed="false">
      <c r="A29" s="90" t="s">
        <v>78</v>
      </c>
      <c r="B29" s="176" t="n">
        <v>123</v>
      </c>
      <c r="C29" s="462" t="n">
        <v>35</v>
      </c>
      <c r="D29" s="176" t="n">
        <v>6</v>
      </c>
      <c r="E29" s="176" t="n">
        <v>7</v>
      </c>
      <c r="F29" s="176" t="n">
        <v>9</v>
      </c>
      <c r="G29" s="145" t="n">
        <v>6</v>
      </c>
      <c r="H29" s="145" t="n">
        <v>186</v>
      </c>
    </row>
    <row r="30" s="37" customFormat="true" ht="9.95" hidden="false" customHeight="true" outlineLevel="0" collapsed="false">
      <c r="A30" s="68" t="s">
        <v>79</v>
      </c>
      <c r="B30" s="176" t="n">
        <v>96</v>
      </c>
      <c r="C30" s="462" t="n">
        <v>19</v>
      </c>
      <c r="D30" s="176" t="n">
        <v>23</v>
      </c>
      <c r="E30" s="176" t="n">
        <v>26</v>
      </c>
      <c r="F30" s="176" t="n">
        <v>126</v>
      </c>
      <c r="G30" s="145" t="n">
        <v>17</v>
      </c>
      <c r="H30" s="145" t="n">
        <v>307</v>
      </c>
    </row>
    <row r="31" s="37" customFormat="true" ht="9.95" hidden="false" customHeight="true" outlineLevel="0" collapsed="false">
      <c r="A31" s="68" t="s">
        <v>80</v>
      </c>
      <c r="B31" s="176" t="n">
        <v>50</v>
      </c>
      <c r="C31" s="462" t="n">
        <v>3</v>
      </c>
      <c r="D31" s="176" t="s">
        <v>1</v>
      </c>
      <c r="E31" s="176" t="n">
        <v>3</v>
      </c>
      <c r="F31" s="176" t="n">
        <v>55</v>
      </c>
      <c r="G31" s="145" t="n">
        <v>78</v>
      </c>
      <c r="H31" s="145" t="n">
        <v>189</v>
      </c>
    </row>
    <row r="32" s="37" customFormat="true" ht="9.95" hidden="false" customHeight="true" outlineLevel="0" collapsed="false">
      <c r="A32" s="68" t="s">
        <v>81</v>
      </c>
      <c r="B32" s="176" t="n">
        <v>3</v>
      </c>
      <c r="C32" s="462" t="s">
        <v>1</v>
      </c>
      <c r="D32" s="145" t="n">
        <v>4</v>
      </c>
      <c r="E32" s="145" t="s">
        <v>1</v>
      </c>
      <c r="F32" s="176" t="n">
        <v>12</v>
      </c>
      <c r="G32" s="145" t="n">
        <v>1</v>
      </c>
      <c r="H32" s="145" t="n">
        <v>20</v>
      </c>
    </row>
    <row r="33" s="37" customFormat="true" ht="9.95" hidden="false" customHeight="true" outlineLevel="0" collapsed="false">
      <c r="A33" s="68" t="s">
        <v>82</v>
      </c>
      <c r="B33" s="176" t="n">
        <v>136</v>
      </c>
      <c r="C33" s="462" t="s">
        <v>1</v>
      </c>
      <c r="D33" s="176" t="n">
        <v>110</v>
      </c>
      <c r="E33" s="145" t="n">
        <v>106</v>
      </c>
      <c r="F33" s="176" t="n">
        <v>30</v>
      </c>
      <c r="G33" s="145" t="n">
        <v>18</v>
      </c>
      <c r="H33" s="145" t="n">
        <v>400</v>
      </c>
    </row>
    <row r="34" s="37" customFormat="true" ht="9.95" hidden="false" customHeight="true" outlineLevel="0" collapsed="false">
      <c r="A34" s="90" t="s">
        <v>83</v>
      </c>
      <c r="B34" s="176" t="n">
        <v>15</v>
      </c>
      <c r="C34" s="462" t="s">
        <v>1</v>
      </c>
      <c r="D34" s="176" t="n">
        <v>7</v>
      </c>
      <c r="E34" s="176" t="n">
        <v>10</v>
      </c>
      <c r="F34" s="176" t="n">
        <v>217</v>
      </c>
      <c r="G34" s="145" t="n">
        <v>74</v>
      </c>
      <c r="H34" s="145" t="n">
        <v>323</v>
      </c>
    </row>
    <row r="35" s="37" customFormat="true" ht="9.95" hidden="false" customHeight="true" outlineLevel="0" collapsed="false">
      <c r="A35" s="68" t="s">
        <v>84</v>
      </c>
      <c r="B35" s="176" t="s">
        <v>1</v>
      </c>
      <c r="C35" s="145" t="s">
        <v>1</v>
      </c>
      <c r="D35" s="176" t="n">
        <v>14</v>
      </c>
      <c r="E35" s="176" t="n">
        <v>14</v>
      </c>
      <c r="F35" s="176" t="n">
        <v>4</v>
      </c>
      <c r="G35" s="145" t="n">
        <v>6</v>
      </c>
      <c r="H35" s="145" t="n">
        <v>38</v>
      </c>
    </row>
    <row r="36" s="37" customFormat="true" ht="9.95" hidden="false" customHeight="true" outlineLevel="0" collapsed="false">
      <c r="A36" s="68" t="s">
        <v>85</v>
      </c>
      <c r="B36" s="176" t="n">
        <v>4</v>
      </c>
      <c r="C36" s="145" t="n">
        <v>18</v>
      </c>
      <c r="D36" s="176" t="n">
        <v>7</v>
      </c>
      <c r="E36" s="176" t="n">
        <v>188</v>
      </c>
      <c r="F36" s="145" t="n">
        <v>33</v>
      </c>
      <c r="G36" s="145" t="n">
        <v>38</v>
      </c>
      <c r="H36" s="145" t="n">
        <v>288</v>
      </c>
    </row>
    <row r="37" s="37" customFormat="true" ht="9.95" hidden="false" customHeight="true" outlineLevel="0" collapsed="false">
      <c r="A37" s="90" t="s">
        <v>86</v>
      </c>
      <c r="B37" s="462" t="n">
        <v>4</v>
      </c>
      <c r="C37" s="462" t="n">
        <v>8</v>
      </c>
      <c r="D37" s="176" t="n">
        <v>48</v>
      </c>
      <c r="E37" s="176" t="n">
        <v>191</v>
      </c>
      <c r="F37" s="176" t="n">
        <v>110</v>
      </c>
      <c r="G37" s="145" t="n">
        <v>14</v>
      </c>
      <c r="H37" s="145" t="n">
        <v>375</v>
      </c>
    </row>
    <row r="38" s="37" customFormat="true" ht="9.95" hidden="false" customHeight="true" outlineLevel="0" collapsed="false">
      <c r="A38" s="68" t="s">
        <v>87</v>
      </c>
      <c r="B38" s="462" t="n">
        <v>36</v>
      </c>
      <c r="C38" s="145" t="s">
        <v>1</v>
      </c>
      <c r="D38" s="176" t="n">
        <v>93</v>
      </c>
      <c r="E38" s="176" t="n">
        <v>15</v>
      </c>
      <c r="F38" s="176" t="n">
        <v>26</v>
      </c>
      <c r="G38" s="145" t="n">
        <v>6</v>
      </c>
      <c r="H38" s="145" t="n">
        <v>176</v>
      </c>
    </row>
    <row r="39" s="37" customFormat="true" ht="9.95" hidden="false" customHeight="true" outlineLevel="0" collapsed="false">
      <c r="A39" s="91" t="s">
        <v>88</v>
      </c>
      <c r="B39" s="660" t="n">
        <v>20</v>
      </c>
      <c r="C39" s="660" t="n">
        <v>141</v>
      </c>
      <c r="D39" s="660" t="n">
        <v>664</v>
      </c>
      <c r="E39" s="660" t="n">
        <v>122</v>
      </c>
      <c r="F39" s="660" t="n">
        <v>170</v>
      </c>
      <c r="G39" s="660" t="n">
        <v>24</v>
      </c>
      <c r="H39" s="660" t="n">
        <v>1141</v>
      </c>
      <c r="I39" s="158"/>
    </row>
    <row r="40" s="37" customFormat="true" ht="9.95" hidden="false" customHeight="true" outlineLevel="0" collapsed="false">
      <c r="A40" s="91" t="s">
        <v>89</v>
      </c>
      <c r="B40" s="660" t="n">
        <v>88</v>
      </c>
      <c r="C40" s="660" t="n">
        <v>448</v>
      </c>
      <c r="D40" s="660" t="n">
        <v>699</v>
      </c>
      <c r="E40" s="660" t="n">
        <v>423</v>
      </c>
      <c r="F40" s="660" t="n">
        <v>114</v>
      </c>
      <c r="G40" s="660" t="n">
        <v>445</v>
      </c>
      <c r="H40" s="660" t="n">
        <v>2217</v>
      </c>
    </row>
    <row r="41" s="37" customFormat="true" ht="9.95" hidden="false" customHeight="true" outlineLevel="0" collapsed="false">
      <c r="A41" s="91" t="s">
        <v>90</v>
      </c>
      <c r="B41" s="660" t="n">
        <v>517</v>
      </c>
      <c r="C41" s="660" t="n">
        <v>123</v>
      </c>
      <c r="D41" s="660" t="n">
        <v>45</v>
      </c>
      <c r="E41" s="660" t="n">
        <v>93</v>
      </c>
      <c r="F41" s="660" t="n">
        <v>1092</v>
      </c>
      <c r="G41" s="660" t="n">
        <v>53</v>
      </c>
      <c r="H41" s="660" t="n">
        <v>1923</v>
      </c>
    </row>
    <row r="42" s="37" customFormat="true" ht="9.95" hidden="false" customHeight="true" outlineLevel="0" collapsed="false">
      <c r="A42" s="91" t="s">
        <v>91</v>
      </c>
      <c r="B42" s="660" t="n">
        <v>208</v>
      </c>
      <c r="C42" s="660" t="n">
        <v>21</v>
      </c>
      <c r="D42" s="660" t="n">
        <v>142</v>
      </c>
      <c r="E42" s="660" t="n">
        <v>321</v>
      </c>
      <c r="F42" s="660" t="n">
        <v>351</v>
      </c>
      <c r="G42" s="660" t="n">
        <v>215</v>
      </c>
      <c r="H42" s="660" t="n">
        <v>1258</v>
      </c>
    </row>
    <row r="43" s="37" customFormat="true" ht="9.95" hidden="false" customHeight="true" outlineLevel="0" collapsed="false">
      <c r="A43" s="91" t="s">
        <v>92</v>
      </c>
      <c r="B43" s="660" t="n">
        <v>40</v>
      </c>
      <c r="C43" s="660" t="n">
        <v>8</v>
      </c>
      <c r="D43" s="660" t="n">
        <v>141</v>
      </c>
      <c r="E43" s="660" t="n">
        <v>206</v>
      </c>
      <c r="F43" s="660" t="n">
        <v>136</v>
      </c>
      <c r="G43" s="660" t="n">
        <v>20</v>
      </c>
      <c r="H43" s="660" t="n">
        <v>551</v>
      </c>
    </row>
    <row r="44" s="240" customFormat="true" ht="9.95" hidden="false" customHeight="true" outlineLevel="0" collapsed="false">
      <c r="A44" s="91" t="s">
        <v>93</v>
      </c>
      <c r="B44" s="750" t="n">
        <v>873</v>
      </c>
      <c r="C44" s="750" t="n">
        <v>741</v>
      </c>
      <c r="D44" s="750" t="n">
        <v>1691</v>
      </c>
      <c r="E44" s="750" t="n">
        <v>1165</v>
      </c>
      <c r="F44" s="750" t="n">
        <v>1863</v>
      </c>
      <c r="G44" s="750" t="n">
        <v>757</v>
      </c>
      <c r="H44" s="750" t="n">
        <v>7090</v>
      </c>
    </row>
    <row r="45" s="37" customFormat="true" ht="3" hidden="false" customHeight="true" outlineLevel="0" collapsed="false">
      <c r="A45" s="740"/>
      <c r="B45" s="742"/>
      <c r="C45" s="742"/>
      <c r="D45" s="168"/>
      <c r="E45" s="742"/>
      <c r="F45" s="168"/>
      <c r="G45" s="168"/>
      <c r="H45" s="168"/>
    </row>
    <row r="46" s="37" customFormat="true" ht="3" hidden="false" customHeight="true" outlineLevel="0" collapsed="false"/>
    <row r="47" s="68" customFormat="true" ht="9.95" hidden="false" customHeight="true" outlineLevel="0" collapsed="false">
      <c r="A47" s="68" t="s">
        <v>517</v>
      </c>
    </row>
    <row r="48" s="68" customFormat="true" ht="9.95" hidden="false" customHeight="true" outlineLevel="0" collapsed="false">
      <c r="A48" s="68" t="s">
        <v>518</v>
      </c>
    </row>
    <row r="49" s="153" customFormat="true" ht="20.1" hidden="false" customHeight="true" outlineLevel="0" collapsed="false">
      <c r="A49" s="287" t="s">
        <v>530</v>
      </c>
      <c r="B49" s="287"/>
      <c r="C49" s="287"/>
      <c r="D49" s="287"/>
      <c r="E49" s="287"/>
      <c r="F49" s="287"/>
      <c r="G49" s="287"/>
      <c r="H49" s="287"/>
      <c r="I49" s="751"/>
    </row>
    <row r="50" s="37" customFormat="true" ht="9" hidden="false" customHeight="true" outlineLevel="0" collapsed="false"/>
    <row r="51" s="37" customFormat="true" ht="9" hidden="false" customHeight="false" outlineLevel="0" collapsed="false">
      <c r="B51" s="158"/>
      <c r="C51" s="158"/>
      <c r="D51" s="158"/>
      <c r="E51" s="158"/>
      <c r="F51" s="158"/>
      <c r="G51" s="158"/>
      <c r="H51" s="158"/>
    </row>
    <row r="52" s="37" customFormat="true" ht="9" hidden="false" customHeight="false" outlineLevel="0" collapsed="false">
      <c r="B52" s="158"/>
      <c r="C52" s="158"/>
      <c r="D52" s="158"/>
      <c r="E52" s="158"/>
      <c r="F52" s="158"/>
      <c r="G52" s="158"/>
      <c r="H52" s="158"/>
    </row>
    <row r="53" s="37" customFormat="true" ht="9" hidden="false" customHeight="false" outlineLevel="0" collapsed="false">
      <c r="B53" s="158"/>
      <c r="C53" s="158"/>
      <c r="D53" s="158"/>
      <c r="E53" s="158"/>
      <c r="F53" s="158"/>
      <c r="G53" s="158"/>
      <c r="H53" s="158"/>
    </row>
    <row r="54" s="37" customFormat="true" ht="9" hidden="false" customHeight="false" outlineLevel="0" collapsed="false">
      <c r="B54" s="158"/>
      <c r="C54" s="158"/>
      <c r="D54" s="158"/>
      <c r="E54" s="158"/>
      <c r="F54" s="158"/>
      <c r="G54" s="158"/>
      <c r="H54" s="158"/>
    </row>
    <row r="55" s="37" customFormat="true" ht="9" hidden="false" customHeight="false" outlineLevel="0" collapsed="false">
      <c r="B55" s="158"/>
      <c r="C55" s="158"/>
      <c r="D55" s="158"/>
      <c r="E55" s="158"/>
      <c r="F55" s="158"/>
      <c r="G55" s="158"/>
      <c r="H55" s="158"/>
    </row>
    <row r="56" s="37" customFormat="true" ht="9" hidden="false" customHeight="false" outlineLevel="0" collapsed="false">
      <c r="B56" s="158"/>
      <c r="C56" s="158"/>
      <c r="D56" s="158"/>
      <c r="E56" s="158"/>
      <c r="F56" s="158"/>
      <c r="G56" s="158"/>
      <c r="H56" s="158"/>
    </row>
    <row r="57" s="37" customFormat="true" ht="9" hidden="false" customHeight="false" outlineLevel="0" collapsed="false">
      <c r="B57" s="158"/>
      <c r="C57" s="158"/>
      <c r="D57" s="158"/>
      <c r="E57" s="158"/>
      <c r="F57" s="158"/>
      <c r="G57" s="158"/>
      <c r="H57" s="158"/>
    </row>
    <row r="58" s="37" customFormat="true" ht="9" hidden="false" customHeight="false" outlineLevel="0" collapsed="false">
      <c r="B58" s="158"/>
      <c r="C58" s="158"/>
      <c r="D58" s="158"/>
      <c r="E58" s="158"/>
      <c r="F58" s="158"/>
      <c r="G58" s="158"/>
      <c r="H58" s="158"/>
    </row>
    <row r="59" s="37" customFormat="true" ht="9" hidden="false" customHeight="false" outlineLevel="0" collapsed="false">
      <c r="B59" s="158"/>
      <c r="C59" s="158"/>
      <c r="D59" s="158"/>
      <c r="E59" s="158"/>
      <c r="F59" s="158"/>
      <c r="G59" s="158"/>
      <c r="H59" s="158"/>
    </row>
    <row r="60" s="37" customFormat="true" ht="9" hidden="false" customHeight="false" outlineLevel="0" collapsed="false">
      <c r="B60" s="158"/>
      <c r="C60" s="158"/>
      <c r="D60" s="158"/>
      <c r="E60" s="158"/>
      <c r="F60" s="158"/>
      <c r="G60" s="158"/>
      <c r="H60" s="158"/>
    </row>
    <row r="61" s="37" customFormat="true" ht="9" hidden="false" customHeight="false" outlineLevel="0" collapsed="false">
      <c r="B61" s="158"/>
      <c r="C61" s="158"/>
      <c r="D61" s="158"/>
      <c r="E61" s="158"/>
      <c r="F61" s="158"/>
      <c r="G61" s="158"/>
      <c r="H61" s="158"/>
    </row>
    <row r="62" s="37" customFormat="true" ht="9" hidden="false" customHeight="false" outlineLevel="0" collapsed="false">
      <c r="B62" s="158"/>
      <c r="C62" s="158"/>
      <c r="D62" s="158"/>
      <c r="E62" s="158"/>
      <c r="F62" s="158"/>
      <c r="G62" s="158"/>
      <c r="H62" s="158"/>
    </row>
    <row r="63" s="37" customFormat="true" ht="9" hidden="false" customHeight="false" outlineLevel="0" collapsed="false">
      <c r="B63" s="158"/>
      <c r="C63" s="158"/>
      <c r="D63" s="158"/>
      <c r="E63" s="158"/>
      <c r="F63" s="158"/>
      <c r="G63" s="158"/>
      <c r="H63" s="158"/>
    </row>
    <row r="64" s="37" customFormat="true" ht="9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s="37" customFormat="true" ht="9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s="37" customFormat="true" ht="9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s="37" customFormat="true" ht="9" hidden="false" customHeight="false" outlineLevel="0" collapsed="false"/>
  </sheetData>
  <mergeCells count="4">
    <mergeCell ref="A3:H3"/>
    <mergeCell ref="A5:H5"/>
    <mergeCell ref="B15:H15"/>
    <mergeCell ref="A49:H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7" width="14.56"/>
    <col collapsed="false" customWidth="true" hidden="false" outlineLevel="0" max="4" min="2" style="37" width="4.7"/>
    <col collapsed="false" customWidth="true" hidden="false" outlineLevel="0" max="5" min="5" style="37" width="4.85"/>
    <col collapsed="false" customWidth="true" hidden="false" outlineLevel="0" max="6" min="6" style="37" width="0.85"/>
    <col collapsed="false" customWidth="true" hidden="false" outlineLevel="0" max="7" min="7" style="37" width="5.41"/>
    <col collapsed="false" customWidth="true" hidden="false" outlineLevel="0" max="8" min="8" style="37" width="6.7"/>
    <col collapsed="false" customWidth="true" hidden="false" outlineLevel="0" max="9" min="9" style="37" width="5.41"/>
    <col collapsed="false" customWidth="true" hidden="false" outlineLevel="0" max="10" min="10" style="37" width="6.99"/>
    <col collapsed="false" customWidth="true" hidden="false" outlineLevel="0" max="11" min="11" style="37" width="5.99"/>
    <col collapsed="false" customWidth="true" hidden="false" outlineLevel="0" max="12" min="12" style="37" width="5.56"/>
    <col collapsed="false" customWidth="true" hidden="false" outlineLevel="0" max="14" min="13" style="37" width="5.85"/>
    <col collapsed="false" customWidth="true" hidden="false" outlineLevel="0" max="15" min="15" style="37" width="6.7"/>
    <col collapsed="false" customWidth="false" hidden="false" outlineLevel="0" max="257" min="16" style="37" width="9.14"/>
  </cols>
  <sheetData>
    <row r="1" s="199" customFormat="true" ht="12" hidden="false" customHeight="true" outlineLevel="0" collapsed="false">
      <c r="A1" s="198"/>
      <c r="G1" s="198"/>
      <c r="H1" s="198"/>
      <c r="I1" s="198"/>
      <c r="J1" s="198"/>
      <c r="K1" s="198"/>
      <c r="L1" s="198"/>
    </row>
    <row r="2" s="199" customFormat="true" ht="12" hidden="false" customHeight="true" outlineLevel="0" collapsed="false">
      <c r="A2" s="198"/>
      <c r="G2" s="198"/>
      <c r="H2" s="198"/>
      <c r="I2" s="198"/>
      <c r="J2" s="198"/>
      <c r="K2" s="198"/>
      <c r="L2" s="198"/>
    </row>
    <row r="3" s="753" customFormat="true" ht="24.95" hidden="false" customHeight="true" outlineLevel="0" collapsed="false">
      <c r="A3" s="752"/>
      <c r="G3" s="752"/>
      <c r="H3" s="752"/>
      <c r="I3" s="752"/>
      <c r="J3" s="752"/>
      <c r="K3" s="752"/>
      <c r="L3" s="752"/>
    </row>
    <row r="4" s="756" customFormat="true" ht="12" hidden="false" customHeight="true" outlineLevel="0" collapsed="false">
      <c r="A4" s="754" t="s">
        <v>48</v>
      </c>
      <c r="B4" s="34"/>
      <c r="C4" s="34"/>
      <c r="D4" s="34"/>
      <c r="E4" s="34"/>
      <c r="F4" s="34"/>
      <c r="G4" s="34"/>
      <c r="H4" s="34"/>
      <c r="I4" s="755"/>
      <c r="J4" s="34"/>
      <c r="K4" s="34"/>
      <c r="L4" s="34"/>
      <c r="M4" s="34"/>
    </row>
    <row r="5" s="481" customFormat="true" ht="12" hidden="false" customHeight="true" outlineLevel="0" collapsed="false">
      <c r="A5" s="452" t="s">
        <v>49</v>
      </c>
      <c r="B5" s="452"/>
      <c r="C5" s="452"/>
      <c r="D5" s="452"/>
      <c r="E5" s="452"/>
      <c r="F5" s="452"/>
      <c r="G5" s="452"/>
      <c r="H5" s="452"/>
      <c r="I5" s="452"/>
      <c r="J5" s="452"/>
      <c r="K5" s="452"/>
      <c r="L5" s="452"/>
      <c r="M5" s="452"/>
      <c r="N5" s="452"/>
      <c r="O5" s="452"/>
    </row>
    <row r="6" s="481" customFormat="true" ht="12" hidden="false" customHeight="true" outlineLevel="0" collapsed="false">
      <c r="A6" s="45" t="s">
        <v>3</v>
      </c>
      <c r="B6" s="36"/>
      <c r="C6" s="36"/>
      <c r="D6" s="36"/>
      <c r="E6" s="36"/>
      <c r="F6" s="36"/>
      <c r="G6" s="46"/>
      <c r="H6" s="46"/>
      <c r="I6" s="589"/>
      <c r="J6" s="46"/>
      <c r="K6" s="46"/>
      <c r="L6" s="46"/>
      <c r="M6" s="36"/>
    </row>
    <row r="7" s="196" customFormat="true" ht="6" hidden="false" customHeight="true" outlineLevel="0" collapsed="false">
      <c r="A7" s="757"/>
      <c r="B7" s="758"/>
      <c r="C7" s="758"/>
      <c r="D7" s="758"/>
      <c r="E7" s="758"/>
      <c r="F7" s="758"/>
      <c r="G7" s="759"/>
      <c r="H7" s="759"/>
      <c r="I7" s="759"/>
      <c r="J7" s="759"/>
      <c r="K7" s="759"/>
      <c r="L7" s="759"/>
      <c r="M7" s="758"/>
      <c r="N7" s="758"/>
      <c r="O7" s="760"/>
    </row>
    <row r="8" s="141" customFormat="true" ht="20.1" hidden="false" customHeight="true" outlineLevel="0" collapsed="false">
      <c r="A8" s="553" t="s">
        <v>322</v>
      </c>
      <c r="B8" s="211" t="s">
        <v>531</v>
      </c>
      <c r="C8" s="211"/>
      <c r="D8" s="211"/>
      <c r="E8" s="761" t="s">
        <v>62</v>
      </c>
      <c r="F8" s="762"/>
      <c r="G8" s="54" t="s">
        <v>532</v>
      </c>
      <c r="H8" s="54" t="s">
        <v>533</v>
      </c>
      <c r="I8" s="54" t="s">
        <v>534</v>
      </c>
      <c r="J8" s="54" t="s">
        <v>535</v>
      </c>
      <c r="K8" s="54" t="s">
        <v>536</v>
      </c>
      <c r="L8" s="54" t="s">
        <v>537</v>
      </c>
      <c r="M8" s="54" t="s">
        <v>538</v>
      </c>
      <c r="N8" s="54" t="s">
        <v>539</v>
      </c>
      <c r="O8" s="458" t="s">
        <v>540</v>
      </c>
    </row>
    <row r="9" customFormat="false" ht="20.1" hidden="false" customHeight="true" outlineLevel="0" collapsed="false">
      <c r="A9" s="553"/>
      <c r="B9" s="485" t="s">
        <v>541</v>
      </c>
      <c r="C9" s="485" t="s">
        <v>542</v>
      </c>
      <c r="D9" s="485" t="s">
        <v>543</v>
      </c>
      <c r="E9" s="761"/>
      <c r="F9" s="763"/>
      <c r="G9" s="54"/>
      <c r="H9" s="54"/>
      <c r="I9" s="54"/>
      <c r="J9" s="54"/>
      <c r="K9" s="54"/>
      <c r="L9" s="54"/>
      <c r="M9" s="54"/>
      <c r="N9" s="54"/>
      <c r="O9" s="458"/>
    </row>
    <row r="10" customFormat="false" ht="3" hidden="false" customHeight="true" outlineLevel="0" collapsed="false">
      <c r="A10" s="749"/>
      <c r="G10" s="104"/>
      <c r="H10" s="104"/>
      <c r="I10" s="104"/>
      <c r="J10" s="104"/>
      <c r="K10" s="104"/>
      <c r="L10" s="289"/>
      <c r="M10" s="104"/>
    </row>
    <row r="11" s="769" customFormat="true" ht="9.95" hidden="false" customHeight="true" outlineLevel="0" collapsed="false">
      <c r="A11" s="764" t="s">
        <v>544</v>
      </c>
      <c r="B11" s="765" t="n">
        <v>158</v>
      </c>
      <c r="C11" s="765" t="n">
        <v>101</v>
      </c>
      <c r="D11" s="766" t="n">
        <v>2</v>
      </c>
      <c r="E11" s="766" t="n">
        <v>261</v>
      </c>
      <c r="F11" s="766"/>
      <c r="G11" s="385" t="n">
        <v>5</v>
      </c>
      <c r="H11" s="767" t="n">
        <v>37</v>
      </c>
      <c r="I11" s="385" t="n">
        <v>47</v>
      </c>
      <c r="J11" s="471" t="n">
        <v>4</v>
      </c>
      <c r="K11" s="767" t="n">
        <v>101</v>
      </c>
      <c r="L11" s="767" t="n">
        <v>43</v>
      </c>
      <c r="M11" s="767" t="n">
        <v>9</v>
      </c>
      <c r="N11" s="765" t="n">
        <v>5</v>
      </c>
      <c r="O11" s="766" t="n">
        <v>11</v>
      </c>
      <c r="P11" s="768"/>
    </row>
    <row r="12" s="42" customFormat="true" ht="9.95" hidden="false" customHeight="true" outlineLevel="0" collapsed="false">
      <c r="A12" s="425" t="s">
        <v>328</v>
      </c>
      <c r="B12" s="226" t="n">
        <v>8</v>
      </c>
      <c r="C12" s="226" t="n">
        <v>6</v>
      </c>
      <c r="D12" s="226" t="s">
        <v>1</v>
      </c>
      <c r="E12" s="226" t="n">
        <v>14</v>
      </c>
      <c r="F12" s="226"/>
      <c r="G12" s="767" t="s">
        <v>1</v>
      </c>
      <c r="H12" s="767" t="n">
        <v>2</v>
      </c>
      <c r="I12" s="767" t="n">
        <v>6</v>
      </c>
      <c r="J12" s="471" t="s">
        <v>1</v>
      </c>
      <c r="K12" s="767" t="n">
        <v>4</v>
      </c>
      <c r="L12" s="767" t="n">
        <v>1</v>
      </c>
      <c r="M12" s="767" t="s">
        <v>1</v>
      </c>
      <c r="N12" s="226" t="s">
        <v>1</v>
      </c>
      <c r="O12" s="226" t="n">
        <v>1</v>
      </c>
      <c r="P12" s="768"/>
      <c r="R12" s="765"/>
      <c r="S12" s="765"/>
      <c r="T12" s="766"/>
      <c r="U12" s="766"/>
    </row>
    <row r="13" s="42" customFormat="true" ht="9.95" hidden="false" customHeight="true" outlineLevel="0" collapsed="false">
      <c r="A13" s="425" t="s">
        <v>329</v>
      </c>
      <c r="B13" s="226" t="n">
        <v>3</v>
      </c>
      <c r="C13" s="226" t="n">
        <v>7</v>
      </c>
      <c r="D13" s="226" t="n">
        <v>5</v>
      </c>
      <c r="E13" s="226" t="n">
        <v>15</v>
      </c>
      <c r="F13" s="226"/>
      <c r="G13" s="767" t="s">
        <v>1</v>
      </c>
      <c r="H13" s="767" t="n">
        <v>1</v>
      </c>
      <c r="I13" s="767" t="n">
        <v>1</v>
      </c>
      <c r="J13" s="471" t="s">
        <v>1</v>
      </c>
      <c r="K13" s="767" t="n">
        <v>3</v>
      </c>
      <c r="L13" s="767" t="n">
        <v>1</v>
      </c>
      <c r="M13" s="471" t="n">
        <v>2</v>
      </c>
      <c r="N13" s="226" t="s">
        <v>1</v>
      </c>
      <c r="O13" s="226" t="n">
        <v>7</v>
      </c>
      <c r="P13" s="768"/>
      <c r="R13" s="226"/>
      <c r="S13" s="226"/>
      <c r="T13" s="226"/>
      <c r="U13" s="226"/>
    </row>
    <row r="14" s="42" customFormat="true" ht="9.95" hidden="false" customHeight="true" outlineLevel="0" collapsed="false">
      <c r="A14" s="425" t="s">
        <v>330</v>
      </c>
      <c r="B14" s="226" t="s">
        <v>1</v>
      </c>
      <c r="C14" s="226" t="n">
        <v>1</v>
      </c>
      <c r="D14" s="226" t="s">
        <v>1</v>
      </c>
      <c r="E14" s="226" t="n">
        <v>1</v>
      </c>
      <c r="F14" s="226"/>
      <c r="G14" s="767" t="s">
        <v>1</v>
      </c>
      <c r="H14" s="767" t="n">
        <v>1</v>
      </c>
      <c r="I14" s="767" t="s">
        <v>1</v>
      </c>
      <c r="J14" s="471" t="s">
        <v>1</v>
      </c>
      <c r="K14" s="767" t="s">
        <v>1</v>
      </c>
      <c r="L14" s="767" t="s">
        <v>1</v>
      </c>
      <c r="M14" s="471" t="s">
        <v>1</v>
      </c>
      <c r="N14" s="226" t="s">
        <v>1</v>
      </c>
      <c r="O14" s="226" t="s">
        <v>1</v>
      </c>
      <c r="P14" s="768"/>
      <c r="R14" s="226"/>
      <c r="S14" s="226"/>
      <c r="T14" s="226"/>
      <c r="U14" s="226"/>
    </row>
    <row r="15" s="42" customFormat="true" ht="9.95" hidden="false" customHeight="true" outlineLevel="0" collapsed="false">
      <c r="A15" s="425" t="s">
        <v>331</v>
      </c>
      <c r="B15" s="226" t="s">
        <v>1</v>
      </c>
      <c r="C15" s="226" t="n">
        <v>2</v>
      </c>
      <c r="D15" s="226" t="s">
        <v>1</v>
      </c>
      <c r="E15" s="226" t="n">
        <v>2</v>
      </c>
      <c r="F15" s="226"/>
      <c r="G15" s="767" t="s">
        <v>1</v>
      </c>
      <c r="H15" s="471" t="s">
        <v>1</v>
      </c>
      <c r="I15" s="767" t="s">
        <v>1</v>
      </c>
      <c r="J15" s="471" t="s">
        <v>1</v>
      </c>
      <c r="K15" s="767" t="s">
        <v>1</v>
      </c>
      <c r="L15" s="471" t="s">
        <v>1</v>
      </c>
      <c r="M15" s="471" t="n">
        <v>2</v>
      </c>
      <c r="N15" s="226" t="s">
        <v>1</v>
      </c>
      <c r="O15" s="226" t="s">
        <v>1</v>
      </c>
      <c r="P15" s="768"/>
      <c r="R15" s="226"/>
      <c r="S15" s="226"/>
      <c r="T15" s="226"/>
      <c r="U15" s="226"/>
    </row>
    <row r="16" s="42" customFormat="true" ht="9.95" hidden="false" customHeight="true" outlineLevel="0" collapsed="false">
      <c r="A16" s="425" t="s">
        <v>333</v>
      </c>
      <c r="B16" s="226" t="s">
        <v>1</v>
      </c>
      <c r="C16" s="226" t="n">
        <v>5</v>
      </c>
      <c r="D16" s="226" t="s">
        <v>1</v>
      </c>
      <c r="E16" s="226" t="n">
        <v>5</v>
      </c>
      <c r="F16" s="226"/>
      <c r="G16" s="767" t="n">
        <v>2</v>
      </c>
      <c r="H16" s="471" t="s">
        <v>1</v>
      </c>
      <c r="I16" s="767" t="n">
        <v>2</v>
      </c>
      <c r="J16" s="471" t="s">
        <v>1</v>
      </c>
      <c r="K16" s="767" t="n">
        <v>1</v>
      </c>
      <c r="L16" s="767" t="s">
        <v>1</v>
      </c>
      <c r="M16" s="471" t="s">
        <v>1</v>
      </c>
      <c r="N16" s="226" t="s">
        <v>1</v>
      </c>
      <c r="O16" s="226" t="s">
        <v>1</v>
      </c>
      <c r="P16" s="768"/>
      <c r="R16" s="226"/>
      <c r="S16" s="226"/>
      <c r="T16" s="226"/>
      <c r="U16" s="226"/>
    </row>
    <row r="17" s="42" customFormat="true" ht="9.95" hidden="false" customHeight="true" outlineLevel="0" collapsed="false">
      <c r="A17" s="425" t="s">
        <v>334</v>
      </c>
      <c r="B17" s="226" t="s">
        <v>1</v>
      </c>
      <c r="C17" s="226" t="s">
        <v>1</v>
      </c>
      <c r="D17" s="226" t="s">
        <v>1</v>
      </c>
      <c r="E17" s="226" t="s">
        <v>1</v>
      </c>
      <c r="F17" s="226"/>
      <c r="G17" s="767" t="s">
        <v>1</v>
      </c>
      <c r="H17" s="471" t="s">
        <v>1</v>
      </c>
      <c r="I17" s="767" t="s">
        <v>1</v>
      </c>
      <c r="J17" s="471" t="s">
        <v>1</v>
      </c>
      <c r="K17" s="767" t="s">
        <v>1</v>
      </c>
      <c r="L17" s="471" t="s">
        <v>1</v>
      </c>
      <c r="M17" s="471" t="s">
        <v>1</v>
      </c>
      <c r="N17" s="226" t="s">
        <v>1</v>
      </c>
      <c r="O17" s="226" t="s">
        <v>1</v>
      </c>
      <c r="P17" s="768"/>
      <c r="R17" s="226"/>
      <c r="S17" s="226"/>
      <c r="T17" s="226"/>
      <c r="U17" s="226"/>
    </row>
    <row r="18" s="42" customFormat="true" ht="9.95" hidden="false" customHeight="true" outlineLevel="0" collapsed="false">
      <c r="A18" s="425" t="s">
        <v>335</v>
      </c>
      <c r="B18" s="226" t="n">
        <v>5</v>
      </c>
      <c r="C18" s="226" t="n">
        <v>2</v>
      </c>
      <c r="D18" s="226" t="n">
        <v>3</v>
      </c>
      <c r="E18" s="226" t="n">
        <v>10</v>
      </c>
      <c r="F18" s="226"/>
      <c r="G18" s="767" t="n">
        <v>1</v>
      </c>
      <c r="H18" s="471" t="n">
        <v>2</v>
      </c>
      <c r="I18" s="767" t="s">
        <v>1</v>
      </c>
      <c r="J18" s="471" t="s">
        <v>1</v>
      </c>
      <c r="K18" s="767" t="n">
        <v>1</v>
      </c>
      <c r="L18" s="767" t="s">
        <v>1</v>
      </c>
      <c r="M18" s="471" t="n">
        <v>3</v>
      </c>
      <c r="N18" s="226" t="n">
        <v>2</v>
      </c>
      <c r="O18" s="226" t="n">
        <v>1</v>
      </c>
      <c r="P18" s="768"/>
      <c r="R18" s="226"/>
      <c r="S18" s="226"/>
      <c r="T18" s="226"/>
      <c r="U18" s="226"/>
    </row>
    <row r="19" s="42" customFormat="true" ht="9.95" hidden="false" customHeight="true" outlineLevel="0" collapsed="false">
      <c r="A19" s="425" t="s">
        <v>336</v>
      </c>
      <c r="B19" s="226" t="n">
        <v>89</v>
      </c>
      <c r="C19" s="226" t="n">
        <v>118</v>
      </c>
      <c r="D19" s="226" t="n">
        <v>1</v>
      </c>
      <c r="E19" s="226" t="n">
        <v>208</v>
      </c>
      <c r="F19" s="226"/>
      <c r="G19" s="767" t="n">
        <v>67</v>
      </c>
      <c r="H19" s="767" t="n">
        <v>10</v>
      </c>
      <c r="I19" s="767" t="n">
        <v>50</v>
      </c>
      <c r="J19" s="767" t="n">
        <v>7</v>
      </c>
      <c r="K19" s="767" t="n">
        <v>45</v>
      </c>
      <c r="L19" s="767" t="n">
        <v>9</v>
      </c>
      <c r="M19" s="767" t="n">
        <v>3</v>
      </c>
      <c r="N19" s="226" t="n">
        <v>5</v>
      </c>
      <c r="O19" s="226" t="n">
        <v>12</v>
      </c>
      <c r="P19" s="768"/>
      <c r="R19" s="226"/>
      <c r="S19" s="226"/>
      <c r="T19" s="226"/>
      <c r="U19" s="226"/>
    </row>
    <row r="20" s="42" customFormat="true" ht="9.95" hidden="false" customHeight="true" outlineLevel="0" collapsed="false">
      <c r="A20" s="425" t="s">
        <v>337</v>
      </c>
      <c r="B20" s="226" t="n">
        <v>32</v>
      </c>
      <c r="C20" s="226" t="n">
        <v>64</v>
      </c>
      <c r="D20" s="226" t="s">
        <v>1</v>
      </c>
      <c r="E20" s="226" t="n">
        <v>96</v>
      </c>
      <c r="F20" s="226"/>
      <c r="G20" s="767" t="n">
        <v>5</v>
      </c>
      <c r="H20" s="767" t="n">
        <v>15</v>
      </c>
      <c r="I20" s="767" t="n">
        <v>7</v>
      </c>
      <c r="J20" s="471" t="s">
        <v>1</v>
      </c>
      <c r="K20" s="767" t="n">
        <v>17</v>
      </c>
      <c r="L20" s="767" t="n">
        <v>1</v>
      </c>
      <c r="M20" s="767" t="n">
        <v>7</v>
      </c>
      <c r="N20" s="226" t="n">
        <v>5</v>
      </c>
      <c r="O20" s="226" t="n">
        <v>39</v>
      </c>
      <c r="P20" s="768"/>
      <c r="R20" s="226"/>
      <c r="S20" s="226"/>
      <c r="T20" s="226"/>
      <c r="U20" s="226"/>
    </row>
    <row r="21" s="42" customFormat="true" ht="9.95" hidden="false" customHeight="true" outlineLevel="0" collapsed="false">
      <c r="A21" s="425" t="s">
        <v>338</v>
      </c>
      <c r="B21" s="226" t="n">
        <v>74</v>
      </c>
      <c r="C21" s="226" t="n">
        <v>27</v>
      </c>
      <c r="D21" s="226" t="s">
        <v>1</v>
      </c>
      <c r="E21" s="226" t="n">
        <v>101</v>
      </c>
      <c r="F21" s="226"/>
      <c r="G21" s="767" t="n">
        <v>2</v>
      </c>
      <c r="H21" s="767" t="s">
        <v>1</v>
      </c>
      <c r="I21" s="767" t="n">
        <v>21</v>
      </c>
      <c r="J21" s="767" t="n">
        <v>1</v>
      </c>
      <c r="K21" s="767" t="n">
        <v>42</v>
      </c>
      <c r="L21" s="767" t="n">
        <v>29</v>
      </c>
      <c r="M21" s="767" t="n">
        <v>1</v>
      </c>
      <c r="N21" s="226" t="n">
        <v>1</v>
      </c>
      <c r="O21" s="226" t="n">
        <v>4</v>
      </c>
      <c r="P21" s="768"/>
      <c r="R21" s="226"/>
      <c r="S21" s="226"/>
      <c r="T21" s="226"/>
      <c r="U21" s="226"/>
    </row>
    <row r="22" s="42" customFormat="true" ht="9.95" hidden="false" customHeight="true" outlineLevel="0" collapsed="false">
      <c r="A22" s="425" t="s">
        <v>339</v>
      </c>
      <c r="B22" s="226" t="n">
        <v>1</v>
      </c>
      <c r="C22" s="226" t="n">
        <v>4</v>
      </c>
      <c r="D22" s="226" t="s">
        <v>1</v>
      </c>
      <c r="E22" s="226" t="n">
        <v>5</v>
      </c>
      <c r="F22" s="226"/>
      <c r="G22" s="767" t="n">
        <v>1</v>
      </c>
      <c r="H22" s="471" t="n">
        <v>1</v>
      </c>
      <c r="I22" s="767" t="n">
        <v>1</v>
      </c>
      <c r="J22" s="471" t="s">
        <v>1</v>
      </c>
      <c r="K22" s="767" t="s">
        <v>1</v>
      </c>
      <c r="L22" s="471" t="s">
        <v>1</v>
      </c>
      <c r="M22" s="471" t="n">
        <v>1</v>
      </c>
      <c r="N22" s="226" t="n">
        <v>1</v>
      </c>
      <c r="O22" s="226" t="s">
        <v>1</v>
      </c>
      <c r="P22" s="768"/>
      <c r="R22" s="226"/>
      <c r="S22" s="226"/>
      <c r="T22" s="226"/>
      <c r="U22" s="226"/>
    </row>
    <row r="23" s="42" customFormat="true" ht="9.95" hidden="false" customHeight="true" outlineLevel="0" collapsed="false">
      <c r="A23" s="425" t="s">
        <v>340</v>
      </c>
      <c r="B23" s="226" t="s">
        <v>1</v>
      </c>
      <c r="C23" s="226" t="s">
        <v>1</v>
      </c>
      <c r="D23" s="226" t="n">
        <v>1</v>
      </c>
      <c r="E23" s="226" t="n">
        <v>1</v>
      </c>
      <c r="F23" s="226"/>
      <c r="G23" s="767" t="s">
        <v>1</v>
      </c>
      <c r="H23" s="471" t="s">
        <v>1</v>
      </c>
      <c r="I23" s="767" t="s">
        <v>1</v>
      </c>
      <c r="J23" s="471" t="s">
        <v>1</v>
      </c>
      <c r="K23" s="767" t="s">
        <v>1</v>
      </c>
      <c r="L23" s="471" t="s">
        <v>1</v>
      </c>
      <c r="M23" s="471" t="s">
        <v>1</v>
      </c>
      <c r="N23" s="226" t="n">
        <v>1</v>
      </c>
      <c r="O23" s="226" t="s">
        <v>1</v>
      </c>
      <c r="P23" s="768"/>
      <c r="R23" s="226"/>
      <c r="S23" s="226"/>
      <c r="T23" s="226"/>
      <c r="U23" s="226"/>
    </row>
    <row r="24" s="42" customFormat="true" ht="9.95" hidden="false" customHeight="true" outlineLevel="0" collapsed="false">
      <c r="A24" s="425" t="s">
        <v>341</v>
      </c>
      <c r="B24" s="226" t="n">
        <v>1</v>
      </c>
      <c r="C24" s="226" t="n">
        <v>2</v>
      </c>
      <c r="D24" s="226" t="n">
        <v>1</v>
      </c>
      <c r="E24" s="226" t="n">
        <v>4</v>
      </c>
      <c r="F24" s="226"/>
      <c r="G24" s="767" t="s">
        <v>1</v>
      </c>
      <c r="H24" s="767" t="n">
        <v>1</v>
      </c>
      <c r="I24" s="767" t="n">
        <v>1</v>
      </c>
      <c r="J24" s="471" t="n">
        <v>1</v>
      </c>
      <c r="K24" s="767" t="s">
        <v>1</v>
      </c>
      <c r="L24" s="767" t="s">
        <v>1</v>
      </c>
      <c r="M24" s="471" t="s">
        <v>1</v>
      </c>
      <c r="N24" s="226" t="s">
        <v>1</v>
      </c>
      <c r="O24" s="226" t="n">
        <v>1</v>
      </c>
      <c r="P24" s="768"/>
      <c r="R24" s="226"/>
      <c r="S24" s="226"/>
      <c r="T24" s="226"/>
      <c r="U24" s="226"/>
    </row>
    <row r="25" s="42" customFormat="true" ht="9.95" hidden="false" customHeight="true" outlineLevel="0" collapsed="false">
      <c r="A25" s="425" t="s">
        <v>342</v>
      </c>
      <c r="B25" s="226" t="n">
        <v>2</v>
      </c>
      <c r="C25" s="226" t="n">
        <v>2</v>
      </c>
      <c r="D25" s="226" t="s">
        <v>1</v>
      </c>
      <c r="E25" s="226" t="n">
        <v>4</v>
      </c>
      <c r="F25" s="226"/>
      <c r="G25" s="767" t="n">
        <v>1</v>
      </c>
      <c r="H25" s="767" t="n">
        <v>1</v>
      </c>
      <c r="I25" s="767" t="s">
        <v>1</v>
      </c>
      <c r="J25" s="471" t="n">
        <v>1</v>
      </c>
      <c r="K25" s="767" t="s">
        <v>1</v>
      </c>
      <c r="L25" s="471" t="n">
        <v>1</v>
      </c>
      <c r="M25" s="471" t="s">
        <v>1</v>
      </c>
      <c r="N25" s="226" t="s">
        <v>1</v>
      </c>
      <c r="O25" s="226" t="s">
        <v>1</v>
      </c>
      <c r="P25" s="768"/>
      <c r="R25" s="226"/>
      <c r="S25" s="226"/>
      <c r="T25" s="226"/>
      <c r="U25" s="226"/>
    </row>
    <row r="26" s="42" customFormat="true" ht="9.95" hidden="false" customHeight="true" outlineLevel="0" collapsed="false">
      <c r="A26" s="425" t="s">
        <v>343</v>
      </c>
      <c r="B26" s="226" t="s">
        <v>1</v>
      </c>
      <c r="C26" s="226" t="s">
        <v>1</v>
      </c>
      <c r="D26" s="226" t="s">
        <v>1</v>
      </c>
      <c r="E26" s="226" t="s">
        <v>1</v>
      </c>
      <c r="F26" s="226"/>
      <c r="G26" s="767" t="s">
        <v>1</v>
      </c>
      <c r="H26" s="471" t="s">
        <v>1</v>
      </c>
      <c r="I26" s="767" t="s">
        <v>1</v>
      </c>
      <c r="J26" s="471" t="s">
        <v>1</v>
      </c>
      <c r="K26" s="471" t="s">
        <v>1</v>
      </c>
      <c r="L26" s="471" t="s">
        <v>1</v>
      </c>
      <c r="M26" s="471" t="s">
        <v>1</v>
      </c>
      <c r="N26" s="226" t="s">
        <v>1</v>
      </c>
      <c r="O26" s="226" t="s">
        <v>1</v>
      </c>
      <c r="P26" s="768"/>
      <c r="R26" s="226"/>
      <c r="S26" s="226"/>
      <c r="T26" s="226"/>
      <c r="U26" s="226"/>
    </row>
    <row r="27" s="42" customFormat="true" ht="9.95" hidden="false" customHeight="true" outlineLevel="0" collapsed="false">
      <c r="A27" s="425" t="s">
        <v>344</v>
      </c>
      <c r="B27" s="226" t="n">
        <v>5</v>
      </c>
      <c r="C27" s="226" t="n">
        <v>3</v>
      </c>
      <c r="D27" s="226" t="n">
        <v>2</v>
      </c>
      <c r="E27" s="226" t="n">
        <v>10</v>
      </c>
      <c r="F27" s="226"/>
      <c r="G27" s="767" t="s">
        <v>1</v>
      </c>
      <c r="H27" s="767" t="s">
        <v>1</v>
      </c>
      <c r="I27" s="767" t="n">
        <v>7</v>
      </c>
      <c r="J27" s="471" t="s">
        <v>1</v>
      </c>
      <c r="K27" s="767" t="n">
        <v>2</v>
      </c>
      <c r="L27" s="767" t="s">
        <v>1</v>
      </c>
      <c r="M27" s="471" t="n">
        <v>1</v>
      </c>
      <c r="N27" s="226" t="s">
        <v>1</v>
      </c>
      <c r="O27" s="226" t="s">
        <v>1</v>
      </c>
      <c r="P27" s="768"/>
      <c r="R27" s="226"/>
      <c r="S27" s="226"/>
      <c r="T27" s="226"/>
      <c r="U27" s="226"/>
    </row>
    <row r="28" s="42" customFormat="true" ht="9.95" hidden="false" customHeight="true" outlineLevel="0" collapsed="false">
      <c r="A28" s="425" t="s">
        <v>345</v>
      </c>
      <c r="B28" s="226" t="n">
        <v>9</v>
      </c>
      <c r="C28" s="226" t="n">
        <v>18</v>
      </c>
      <c r="D28" s="226" t="n">
        <v>9</v>
      </c>
      <c r="E28" s="226" t="n">
        <v>36</v>
      </c>
      <c r="F28" s="226"/>
      <c r="G28" s="767" t="n">
        <v>1</v>
      </c>
      <c r="H28" s="767" t="n">
        <v>4</v>
      </c>
      <c r="I28" s="767" t="n">
        <v>5</v>
      </c>
      <c r="J28" s="471" t="n">
        <v>5</v>
      </c>
      <c r="K28" s="767" t="n">
        <v>9</v>
      </c>
      <c r="L28" s="767" t="n">
        <v>1</v>
      </c>
      <c r="M28" s="767" t="n">
        <v>6</v>
      </c>
      <c r="N28" s="770" t="n">
        <v>1</v>
      </c>
      <c r="O28" s="226" t="n">
        <v>4</v>
      </c>
      <c r="P28" s="768"/>
      <c r="R28" s="226"/>
      <c r="S28" s="226"/>
      <c r="T28" s="226"/>
      <c r="U28" s="226"/>
    </row>
    <row r="29" s="42" customFormat="true" ht="9.95" hidden="false" customHeight="true" outlineLevel="0" collapsed="false">
      <c r="A29" s="425" t="s">
        <v>346</v>
      </c>
      <c r="B29" s="226" t="n">
        <v>62</v>
      </c>
      <c r="C29" s="226" t="n">
        <v>61</v>
      </c>
      <c r="D29" s="226" t="s">
        <v>1</v>
      </c>
      <c r="E29" s="226" t="n">
        <v>123</v>
      </c>
      <c r="F29" s="226"/>
      <c r="G29" s="767" t="n">
        <v>30</v>
      </c>
      <c r="H29" s="767" t="n">
        <v>36</v>
      </c>
      <c r="I29" s="767" t="n">
        <v>12</v>
      </c>
      <c r="J29" s="767" t="n">
        <v>11</v>
      </c>
      <c r="K29" s="767" t="n">
        <v>25</v>
      </c>
      <c r="L29" s="767" t="n">
        <v>6</v>
      </c>
      <c r="M29" s="471" t="n">
        <v>2</v>
      </c>
      <c r="N29" s="771" t="s">
        <v>1</v>
      </c>
      <c r="O29" s="226" t="n">
        <v>1</v>
      </c>
      <c r="P29" s="768"/>
      <c r="R29" s="226"/>
      <c r="S29" s="226"/>
      <c r="T29" s="226"/>
      <c r="U29" s="226"/>
    </row>
    <row r="30" s="42" customFormat="true" ht="9.95" hidden="false" customHeight="true" outlineLevel="0" collapsed="false">
      <c r="A30" s="425" t="s">
        <v>545</v>
      </c>
      <c r="B30" s="226" t="n">
        <v>22</v>
      </c>
      <c r="C30" s="226" t="n">
        <v>30</v>
      </c>
      <c r="D30" s="226" t="n">
        <v>2</v>
      </c>
      <c r="E30" s="226" t="n">
        <v>54</v>
      </c>
      <c r="F30" s="226"/>
      <c r="G30" s="767" t="n">
        <v>11</v>
      </c>
      <c r="H30" s="471" t="n">
        <v>4</v>
      </c>
      <c r="I30" s="767" t="n">
        <v>15</v>
      </c>
      <c r="J30" s="471" t="n">
        <v>1</v>
      </c>
      <c r="K30" s="767" t="n">
        <v>6</v>
      </c>
      <c r="L30" s="767" t="s">
        <v>1</v>
      </c>
      <c r="M30" s="471" t="n">
        <v>1</v>
      </c>
      <c r="N30" s="226" t="n">
        <v>9</v>
      </c>
      <c r="O30" s="226" t="n">
        <v>7</v>
      </c>
      <c r="P30" s="768"/>
      <c r="R30" s="226"/>
      <c r="S30" s="226"/>
      <c r="T30" s="226"/>
      <c r="U30" s="226"/>
    </row>
    <row r="31" s="42" customFormat="true" ht="9.95" hidden="false" customHeight="true" outlineLevel="0" collapsed="false">
      <c r="A31" s="425" t="s">
        <v>546</v>
      </c>
      <c r="B31" s="226" t="n">
        <v>6</v>
      </c>
      <c r="C31" s="226" t="n">
        <v>23</v>
      </c>
      <c r="D31" s="226" t="n">
        <v>4</v>
      </c>
      <c r="E31" s="226" t="n">
        <v>33</v>
      </c>
      <c r="F31" s="226"/>
      <c r="G31" s="767" t="s">
        <v>1</v>
      </c>
      <c r="H31" s="767" t="n">
        <v>4</v>
      </c>
      <c r="I31" s="767" t="n">
        <v>3</v>
      </c>
      <c r="J31" s="471" t="s">
        <v>1</v>
      </c>
      <c r="K31" s="767" t="n">
        <v>3</v>
      </c>
      <c r="L31" s="767" t="s">
        <v>1</v>
      </c>
      <c r="M31" s="767" t="n">
        <v>9</v>
      </c>
      <c r="N31" s="226" t="n">
        <v>2</v>
      </c>
      <c r="O31" s="226" t="n">
        <v>12</v>
      </c>
      <c r="P31" s="768"/>
      <c r="R31" s="226"/>
      <c r="S31" s="226"/>
      <c r="T31" s="226"/>
      <c r="U31" s="226"/>
    </row>
    <row r="32" s="42" customFormat="true" ht="9.95" hidden="false" customHeight="true" outlineLevel="0" collapsed="false">
      <c r="A32" s="425" t="s">
        <v>353</v>
      </c>
      <c r="B32" s="226" t="s">
        <v>1</v>
      </c>
      <c r="C32" s="226" t="n">
        <v>1</v>
      </c>
      <c r="D32" s="226" t="s">
        <v>1</v>
      </c>
      <c r="E32" s="226" t="n">
        <v>1</v>
      </c>
      <c r="F32" s="226"/>
      <c r="G32" s="767" t="s">
        <v>1</v>
      </c>
      <c r="H32" s="767" t="s">
        <v>1</v>
      </c>
      <c r="I32" s="767" t="s">
        <v>1</v>
      </c>
      <c r="J32" s="471" t="s">
        <v>1</v>
      </c>
      <c r="K32" s="767" t="n">
        <v>1</v>
      </c>
      <c r="L32" s="767" t="s">
        <v>1</v>
      </c>
      <c r="M32" s="767" t="s">
        <v>1</v>
      </c>
      <c r="N32" s="226" t="s">
        <v>1</v>
      </c>
      <c r="O32" s="226" t="s">
        <v>1</v>
      </c>
      <c r="P32" s="768"/>
      <c r="R32" s="226"/>
      <c r="S32" s="226"/>
      <c r="T32" s="226"/>
      <c r="U32" s="226"/>
    </row>
    <row r="33" s="42" customFormat="true" ht="9.95" hidden="false" customHeight="true" outlineLevel="0" collapsed="false">
      <c r="A33" s="425" t="s">
        <v>547</v>
      </c>
      <c r="B33" s="226" t="s">
        <v>1</v>
      </c>
      <c r="C33" s="226" t="n">
        <v>7</v>
      </c>
      <c r="D33" s="226" t="n">
        <v>7</v>
      </c>
      <c r="E33" s="226" t="n">
        <v>14</v>
      </c>
      <c r="F33" s="226"/>
      <c r="G33" s="767" t="s">
        <v>1</v>
      </c>
      <c r="H33" s="767" t="n">
        <v>4</v>
      </c>
      <c r="I33" s="767" t="n">
        <v>8</v>
      </c>
      <c r="J33" s="471" t="s">
        <v>1</v>
      </c>
      <c r="K33" s="767" t="s">
        <v>1</v>
      </c>
      <c r="L33" s="767" t="s">
        <v>1</v>
      </c>
      <c r="M33" s="767" t="n">
        <v>2</v>
      </c>
      <c r="N33" s="226" t="s">
        <v>1</v>
      </c>
      <c r="O33" s="226" t="s">
        <v>1</v>
      </c>
      <c r="P33" s="768"/>
      <c r="R33" s="226"/>
      <c r="S33" s="226"/>
      <c r="T33" s="226"/>
      <c r="U33" s="226"/>
    </row>
    <row r="34" s="42" customFormat="true" ht="9.95" hidden="false" customHeight="true" outlineLevel="0" collapsed="false">
      <c r="A34" s="425" t="s">
        <v>349</v>
      </c>
      <c r="B34" s="226" t="n">
        <v>7</v>
      </c>
      <c r="C34" s="226" t="n">
        <v>9</v>
      </c>
      <c r="D34" s="226" t="n">
        <v>3</v>
      </c>
      <c r="E34" s="226" t="n">
        <v>19</v>
      </c>
      <c r="F34" s="226"/>
      <c r="G34" s="767" t="s">
        <v>1</v>
      </c>
      <c r="H34" s="767" t="n">
        <v>6</v>
      </c>
      <c r="I34" s="767" t="n">
        <v>4</v>
      </c>
      <c r="J34" s="471" t="n">
        <v>3</v>
      </c>
      <c r="K34" s="767" t="n">
        <v>1</v>
      </c>
      <c r="L34" s="471" t="n">
        <v>2</v>
      </c>
      <c r="M34" s="767" t="n">
        <v>2</v>
      </c>
      <c r="N34" s="226" t="s">
        <v>1</v>
      </c>
      <c r="O34" s="226" t="n">
        <v>1</v>
      </c>
      <c r="P34" s="768"/>
      <c r="R34" s="226"/>
      <c r="S34" s="226"/>
      <c r="T34" s="226"/>
      <c r="U34" s="226"/>
    </row>
    <row r="35" s="42" customFormat="true" ht="9.95" hidden="false" customHeight="true" outlineLevel="0" collapsed="false">
      <c r="A35" s="425" t="s">
        <v>350</v>
      </c>
      <c r="B35" s="226" t="n">
        <v>92</v>
      </c>
      <c r="C35" s="226" t="n">
        <v>77</v>
      </c>
      <c r="D35" s="226" t="n">
        <v>4</v>
      </c>
      <c r="E35" s="226" t="n">
        <v>173</v>
      </c>
      <c r="F35" s="226"/>
      <c r="G35" s="767" t="n">
        <v>15</v>
      </c>
      <c r="H35" s="767" t="n">
        <v>16</v>
      </c>
      <c r="I35" s="767" t="n">
        <v>28</v>
      </c>
      <c r="J35" s="767" t="n">
        <v>4</v>
      </c>
      <c r="K35" s="767" t="n">
        <v>55</v>
      </c>
      <c r="L35" s="767" t="n">
        <v>29</v>
      </c>
      <c r="M35" s="767" t="n">
        <v>16</v>
      </c>
      <c r="N35" s="226" t="n">
        <v>3</v>
      </c>
      <c r="O35" s="226" t="n">
        <v>7</v>
      </c>
      <c r="P35" s="768"/>
      <c r="R35" s="226"/>
      <c r="S35" s="226"/>
      <c r="T35" s="226"/>
      <c r="U35" s="226"/>
    </row>
    <row r="36" s="42" customFormat="true" ht="9.95" hidden="false" customHeight="true" outlineLevel="0" collapsed="false">
      <c r="A36" s="425" t="s">
        <v>351</v>
      </c>
      <c r="B36" s="226" t="n">
        <v>1</v>
      </c>
      <c r="C36" s="226" t="n">
        <v>3</v>
      </c>
      <c r="D36" s="226" t="n">
        <v>2</v>
      </c>
      <c r="E36" s="226" t="n">
        <v>6</v>
      </c>
      <c r="F36" s="226"/>
      <c r="G36" s="767" t="s">
        <v>1</v>
      </c>
      <c r="H36" s="471" t="n">
        <v>1</v>
      </c>
      <c r="I36" s="767" t="n">
        <v>2</v>
      </c>
      <c r="J36" s="471" t="s">
        <v>1</v>
      </c>
      <c r="K36" s="767" t="n">
        <v>1</v>
      </c>
      <c r="L36" s="767" t="s">
        <v>1</v>
      </c>
      <c r="M36" s="471" t="n">
        <v>1</v>
      </c>
      <c r="N36" s="226" t="n">
        <v>1</v>
      </c>
      <c r="O36" s="226" t="s">
        <v>1</v>
      </c>
      <c r="P36" s="768"/>
      <c r="R36" s="226"/>
      <c r="S36" s="226"/>
      <c r="T36" s="226"/>
      <c r="U36" s="226"/>
    </row>
    <row r="37" s="42" customFormat="true" ht="9.95" hidden="false" customHeight="true" outlineLevel="0" collapsed="false">
      <c r="A37" s="425" t="s">
        <v>354</v>
      </c>
      <c r="B37" s="226" t="n">
        <v>6</v>
      </c>
      <c r="C37" s="226" t="n">
        <v>6</v>
      </c>
      <c r="D37" s="226" t="n">
        <v>1</v>
      </c>
      <c r="E37" s="226" t="n">
        <v>13</v>
      </c>
      <c r="F37" s="226"/>
      <c r="G37" s="767" t="n">
        <v>1</v>
      </c>
      <c r="H37" s="767" t="n">
        <v>4</v>
      </c>
      <c r="I37" s="767" t="s">
        <v>1</v>
      </c>
      <c r="J37" s="767" t="s">
        <v>1</v>
      </c>
      <c r="K37" s="767" t="n">
        <v>3</v>
      </c>
      <c r="L37" s="767" t="s">
        <v>1</v>
      </c>
      <c r="M37" s="767" t="n">
        <v>1</v>
      </c>
      <c r="N37" s="226" t="s">
        <v>1</v>
      </c>
      <c r="O37" s="226" t="n">
        <v>4</v>
      </c>
      <c r="P37" s="768"/>
      <c r="R37" s="226"/>
      <c r="S37" s="226"/>
      <c r="T37" s="226"/>
      <c r="U37" s="226"/>
    </row>
    <row r="38" s="42" customFormat="true" ht="3" hidden="false" customHeight="true" outlineLevel="0" collapsed="false">
      <c r="A38" s="473"/>
      <c r="B38" s="47"/>
      <c r="C38" s="47"/>
      <c r="D38" s="47"/>
      <c r="E38" s="47"/>
      <c r="F38" s="47"/>
      <c r="G38" s="473"/>
      <c r="H38" s="473"/>
      <c r="I38" s="473"/>
      <c r="J38" s="473"/>
      <c r="K38" s="473"/>
      <c r="L38" s="473"/>
      <c r="M38" s="473"/>
      <c r="N38" s="47"/>
      <c r="O38" s="47"/>
      <c r="R38" s="143"/>
      <c r="S38" s="143"/>
      <c r="T38" s="143"/>
      <c r="U38" s="143"/>
    </row>
    <row r="39" s="42" customFormat="true" ht="3" hidden="false" customHeight="true" outlineLevel="0" collapsed="false">
      <c r="A39" s="364"/>
      <c r="G39" s="364"/>
      <c r="H39" s="364"/>
      <c r="I39" s="364"/>
      <c r="J39" s="364"/>
      <c r="K39" s="364"/>
      <c r="L39" s="364"/>
      <c r="M39" s="364"/>
    </row>
    <row r="40" s="48" customFormat="true" ht="9.95" hidden="false" customHeight="true" outlineLevel="0" collapsed="false">
      <c r="A40" s="474" t="s">
        <v>548</v>
      </c>
      <c r="B40" s="474"/>
      <c r="C40" s="474"/>
      <c r="D40" s="474"/>
      <c r="E40" s="474"/>
      <c r="F40" s="474"/>
      <c r="G40" s="474"/>
      <c r="H40" s="474"/>
      <c r="I40" s="474"/>
      <c r="J40" s="474"/>
      <c r="K40" s="474"/>
      <c r="L40" s="474"/>
      <c r="M40" s="474"/>
      <c r="N40" s="474"/>
      <c r="O40" s="474"/>
    </row>
    <row r="41" s="42" customFormat="true" ht="9" hidden="false" customHeight="false" outlineLevel="0" collapsed="false">
      <c r="B41" s="475"/>
      <c r="C41" s="475"/>
      <c r="D41" s="475"/>
      <c r="E41" s="475"/>
      <c r="F41" s="475"/>
      <c r="G41" s="475"/>
      <c r="H41" s="475"/>
      <c r="I41" s="475"/>
      <c r="J41" s="475"/>
      <c r="K41" s="475"/>
      <c r="L41" s="475"/>
      <c r="M41" s="475"/>
      <c r="N41" s="475"/>
      <c r="O41" s="475"/>
    </row>
    <row r="42" s="42" customFormat="true" ht="9" hidden="false" customHeight="false" outlineLevel="0" collapsed="false">
      <c r="C42" s="475"/>
      <c r="D42" s="475"/>
      <c r="E42" s="475"/>
      <c r="F42" s="475"/>
      <c r="O42" s="475"/>
    </row>
    <row r="43" s="42" customFormat="true" ht="9" hidden="false" customHeight="false" outlineLevel="0" collapsed="false"/>
    <row r="44" s="42" customFormat="true" ht="9" hidden="false" customHeight="false" outlineLevel="0" collapsed="false"/>
    <row r="45" s="42" customFormat="true" ht="9" hidden="false" customHeight="false" outlineLevel="0" collapsed="false"/>
    <row r="46" s="42" customFormat="true" ht="9" hidden="false" customHeight="false" outlineLevel="0" collapsed="false"/>
    <row r="47" s="42" customFormat="true" ht="9" hidden="false" customHeight="false" outlineLevel="0" collapsed="false"/>
    <row r="48" s="42" customFormat="true" ht="9" hidden="false" customHeight="false" outlineLevel="0" collapsed="false"/>
    <row r="49" s="42" customFormat="true" ht="9" hidden="false" customHeight="false" outlineLevel="0" collapsed="false"/>
    <row r="50" s="42" customFormat="true" ht="9" hidden="false" customHeight="false" outlineLevel="0" collapsed="false"/>
    <row r="51" s="42" customFormat="true" ht="9" hidden="false" customHeight="false" outlineLevel="0" collapsed="false"/>
    <row r="52" s="42" customFormat="true" ht="9" hidden="false" customHeight="false" outlineLevel="0" collapsed="false"/>
    <row r="53" s="42" customFormat="true" ht="9" hidden="false" customHeight="false" outlineLevel="0" collapsed="false"/>
    <row r="54" s="42" customFormat="true" ht="9" hidden="false" customHeight="false" outlineLevel="0" collapsed="false"/>
    <row r="55" s="42" customFormat="true" ht="9" hidden="false" customHeight="false" outlineLevel="0" collapsed="false"/>
    <row r="56" s="42" customFormat="true" ht="9" hidden="false" customHeight="false" outlineLevel="0" collapsed="false"/>
    <row r="57" s="42" customFormat="true" ht="9" hidden="false" customHeight="false" outlineLevel="0" collapsed="false"/>
    <row r="58" s="42" customFormat="true" ht="9" hidden="false" customHeight="false" outlineLevel="0" collapsed="false"/>
    <row r="59" s="42" customFormat="true" ht="9" hidden="false" customHeight="false" outlineLevel="0" collapsed="false"/>
    <row r="60" s="42" customFormat="true" ht="9" hidden="false" customHeight="false" outlineLevel="0" collapsed="false"/>
    <row r="61" s="42" customFormat="true" ht="9" hidden="false" customHeight="false" outlineLevel="0" collapsed="false"/>
  </sheetData>
  <mergeCells count="14">
    <mergeCell ref="A5:O5"/>
    <mergeCell ref="A8:A9"/>
    <mergeCell ref="B8:D8"/>
    <mergeCell ref="E8:E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40:O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4.56"/>
    <col collapsed="false" customWidth="true" hidden="false" outlineLevel="0" max="3" min="2" style="196" width="5.85"/>
    <col collapsed="false" customWidth="true" hidden="false" outlineLevel="0" max="5" min="4" style="196" width="6.28"/>
    <col collapsed="false" customWidth="true" hidden="false" outlineLevel="0" max="6" min="6" style="196" width="7.28"/>
    <col collapsed="false" customWidth="true" hidden="false" outlineLevel="0" max="10" min="7" style="196" width="6.28"/>
    <col collapsed="false" customWidth="true" hidden="false" outlineLevel="0" max="11" min="11" style="196" width="7.85"/>
    <col collapsed="false" customWidth="true" hidden="false" outlineLevel="0" max="13" min="12" style="196" width="6.28"/>
    <col collapsed="false" customWidth="false" hidden="false" outlineLevel="0" max="257" min="14" style="196" width="9.14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</row>
    <row r="3" s="200" customFormat="true" ht="24.95" hidden="false" customHeight="true" outlineLevel="0" collapsed="false">
      <c r="A3" s="136"/>
      <c r="B3" s="136"/>
      <c r="C3" s="136"/>
      <c r="D3" s="136"/>
      <c r="E3" s="136"/>
      <c r="F3" s="136"/>
      <c r="G3" s="136"/>
    </row>
    <row r="4" s="38" customFormat="true" ht="12" hidden="false" customHeight="true" outlineLevel="0" collapsed="false">
      <c r="A4" s="109" t="s">
        <v>50</v>
      </c>
      <c r="B4" s="109"/>
      <c r="C4" s="109"/>
      <c r="D4" s="109"/>
      <c r="E4" s="31"/>
      <c r="F4" s="31"/>
      <c r="G4" s="31"/>
      <c r="H4" s="31"/>
      <c r="I4" s="31"/>
      <c r="J4" s="31"/>
      <c r="K4" s="31"/>
      <c r="L4" s="31"/>
      <c r="M4" s="31"/>
    </row>
    <row r="5" s="550" customFormat="true" ht="12" hidden="false" customHeight="true" outlineLevel="0" collapsed="false">
      <c r="A5" s="452" t="s">
        <v>51</v>
      </c>
      <c r="B5" s="452"/>
      <c r="C5" s="452"/>
      <c r="D5" s="452"/>
      <c r="E5" s="452"/>
      <c r="F5" s="452"/>
      <c r="G5" s="452"/>
      <c r="H5" s="452"/>
      <c r="I5" s="452"/>
      <c r="J5" s="452"/>
      <c r="K5" s="452"/>
      <c r="L5" s="452"/>
      <c r="M5" s="452"/>
    </row>
    <row r="6" s="550" customFormat="true" ht="12" hidden="false" customHeight="true" outlineLevel="0" collapsed="false">
      <c r="A6" s="588" t="s">
        <v>549</v>
      </c>
      <c r="B6" s="588"/>
      <c r="C6" s="588"/>
      <c r="D6" s="588"/>
      <c r="E6" s="589"/>
      <c r="F6" s="589"/>
      <c r="G6" s="589"/>
      <c r="H6" s="33"/>
      <c r="I6" s="33"/>
      <c r="J6" s="33"/>
      <c r="K6" s="33"/>
      <c r="L6" s="33"/>
      <c r="M6" s="33"/>
    </row>
    <row r="7" s="209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8"/>
      <c r="I7" s="208"/>
      <c r="J7" s="208"/>
      <c r="K7" s="208"/>
      <c r="L7" s="208"/>
      <c r="M7" s="208"/>
      <c r="N7" s="208"/>
    </row>
    <row r="8" s="195" customFormat="true" ht="30.75" hidden="false" customHeight="true" outlineLevel="0" collapsed="false">
      <c r="A8" s="772" t="s">
        <v>550</v>
      </c>
      <c r="B8" s="773" t="s">
        <v>310</v>
      </c>
      <c r="C8" s="773" t="s">
        <v>311</v>
      </c>
      <c r="D8" s="773" t="s">
        <v>551</v>
      </c>
      <c r="E8" s="773" t="s">
        <v>308</v>
      </c>
      <c r="F8" s="773" t="s">
        <v>305</v>
      </c>
      <c r="G8" s="773" t="s">
        <v>297</v>
      </c>
      <c r="H8" s="773" t="s">
        <v>300</v>
      </c>
      <c r="I8" s="184" t="s">
        <v>552</v>
      </c>
      <c r="J8" s="184" t="s">
        <v>293</v>
      </c>
      <c r="K8" s="773" t="s">
        <v>553</v>
      </c>
      <c r="L8" s="773" t="s">
        <v>312</v>
      </c>
      <c r="M8" s="773" t="s">
        <v>306</v>
      </c>
      <c r="N8" s="68"/>
    </row>
    <row r="9" customFormat="false" ht="3" hidden="false" customHeight="true" outlineLevel="0" collapsed="false">
      <c r="A9" s="774"/>
      <c r="B9" s="774"/>
      <c r="C9" s="774"/>
      <c r="D9" s="774"/>
      <c r="E9" s="774"/>
      <c r="F9" s="774"/>
      <c r="G9" s="774"/>
      <c r="H9" s="774"/>
      <c r="I9" s="774"/>
      <c r="J9" s="774"/>
      <c r="K9" s="37"/>
      <c r="L9" s="37"/>
      <c r="M9" s="37"/>
      <c r="N9" s="37"/>
    </row>
    <row r="10" s="591" customFormat="true" ht="9.95" hidden="false" customHeight="true" outlineLevel="0" collapsed="false">
      <c r="A10" s="454" t="n">
        <v>2002</v>
      </c>
      <c r="B10" s="463" t="n">
        <v>54282.68</v>
      </c>
      <c r="C10" s="463" t="n">
        <v>38419.28</v>
      </c>
      <c r="D10" s="463" t="n">
        <v>43517.3</v>
      </c>
      <c r="E10" s="463" t="n">
        <v>29573</v>
      </c>
      <c r="F10" s="463" t="n">
        <v>15573.86</v>
      </c>
      <c r="G10" s="463" t="n">
        <v>76042.2</v>
      </c>
      <c r="H10" s="463" t="n">
        <v>17619.82</v>
      </c>
      <c r="I10" s="463" t="n">
        <v>28373.76</v>
      </c>
      <c r="J10" s="491" t="s">
        <v>554</v>
      </c>
      <c r="K10" s="491" t="s">
        <v>554</v>
      </c>
      <c r="L10" s="491" t="s">
        <v>554</v>
      </c>
      <c r="M10" s="491" t="s">
        <v>554</v>
      </c>
      <c r="N10" s="290"/>
      <c r="P10" s="218"/>
    </row>
    <row r="11" s="591" customFormat="true" ht="9.95" hidden="false" customHeight="true" outlineLevel="0" collapsed="false">
      <c r="A11" s="545" t="n">
        <v>2005</v>
      </c>
      <c r="B11" s="463" t="n">
        <v>58674.06</v>
      </c>
      <c r="C11" s="463" t="n">
        <v>34840.06</v>
      </c>
      <c r="D11" s="463" t="n">
        <v>52734.97</v>
      </c>
      <c r="E11" s="463" t="n">
        <v>22250.38</v>
      </c>
      <c r="F11" s="463" t="n">
        <v>16868.27</v>
      </c>
      <c r="G11" s="463" t="n">
        <v>79941.17</v>
      </c>
      <c r="H11" s="463" t="n">
        <v>12459.86</v>
      </c>
      <c r="I11" s="463" t="n">
        <v>26862.46</v>
      </c>
      <c r="J11" s="463" t="n">
        <v>44036.33</v>
      </c>
      <c r="K11" s="463" t="n">
        <v>992766.91</v>
      </c>
      <c r="L11" s="463" t="n">
        <v>18868.31</v>
      </c>
      <c r="M11" s="463" t="n">
        <v>18096.83</v>
      </c>
      <c r="N11" s="104"/>
      <c r="P11" s="218"/>
    </row>
    <row r="12" s="591" customFormat="true" ht="9.95" hidden="false" customHeight="true" outlineLevel="0" collapsed="false">
      <c r="A12" s="545" t="n">
        <v>2007</v>
      </c>
      <c r="B12" s="463" t="n">
        <v>55224.87</v>
      </c>
      <c r="C12" s="463" t="n">
        <v>32075.09</v>
      </c>
      <c r="D12" s="463" t="n">
        <v>38027.65</v>
      </c>
      <c r="E12" s="463" t="n">
        <v>25726.51</v>
      </c>
      <c r="F12" s="463" t="n">
        <v>15648.91</v>
      </c>
      <c r="G12" s="463" t="n">
        <v>73785.89</v>
      </c>
      <c r="H12" s="463" t="n">
        <v>16633.6</v>
      </c>
      <c r="I12" s="463" t="n">
        <v>21997.94</v>
      </c>
      <c r="J12" s="463" t="n">
        <v>46102</v>
      </c>
      <c r="K12" s="463" t="n">
        <v>1018995</v>
      </c>
      <c r="L12" s="463" t="n">
        <v>20155</v>
      </c>
      <c r="M12" s="463" t="n">
        <v>19902</v>
      </c>
      <c r="N12" s="104"/>
      <c r="P12" s="218"/>
    </row>
    <row r="13" s="591" customFormat="true" ht="9.95" hidden="false" customHeight="true" outlineLevel="0" collapsed="false">
      <c r="A13" s="454" t="n">
        <v>2010</v>
      </c>
      <c r="B13" s="463" t="n">
        <v>54731.06</v>
      </c>
      <c r="C13" s="463" t="n">
        <v>32541.41</v>
      </c>
      <c r="D13" s="463" t="n">
        <v>46396.62</v>
      </c>
      <c r="E13" s="463" t="n">
        <v>19558.04</v>
      </c>
      <c r="F13" s="463" t="n">
        <v>16825.1</v>
      </c>
      <c r="G13" s="463" t="n">
        <v>79551.01</v>
      </c>
      <c r="H13" s="463" t="n">
        <v>15424.48</v>
      </c>
      <c r="I13" s="463" t="n">
        <v>29397.26</v>
      </c>
      <c r="J13" s="463" t="n">
        <v>37305</v>
      </c>
      <c r="K13" s="463" t="n">
        <v>1123329.69</v>
      </c>
      <c r="L13" s="463" t="n">
        <v>25700.9</v>
      </c>
      <c r="M13" s="463" t="n">
        <v>23628.63</v>
      </c>
      <c r="N13" s="104"/>
      <c r="P13" s="775"/>
    </row>
    <row r="14" s="591" customFormat="true" ht="3" hidden="false" customHeight="true" outlineLevel="0" collapsed="false">
      <c r="A14" s="749"/>
      <c r="B14" s="585"/>
      <c r="C14" s="585"/>
      <c r="D14" s="585"/>
      <c r="E14" s="585"/>
      <c r="F14" s="585"/>
      <c r="G14" s="585"/>
      <c r="H14" s="585"/>
      <c r="I14" s="585"/>
      <c r="J14" s="585"/>
      <c r="K14" s="585"/>
      <c r="L14" s="48"/>
      <c r="M14" s="48"/>
      <c r="N14" s="104"/>
      <c r="P14" s="775"/>
    </row>
    <row r="15" s="591" customFormat="true" ht="9.95" hidden="false" customHeight="true" outlineLevel="0" collapsed="false">
      <c r="A15" s="37"/>
      <c r="B15" s="212" t="s">
        <v>555</v>
      </c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104"/>
    </row>
    <row r="16" s="591" customFormat="true" ht="3" hidden="false" customHeight="true" outlineLevel="0" collapsed="false">
      <c r="A16" s="749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104"/>
      <c r="M16" s="104"/>
      <c r="N16" s="104"/>
      <c r="P16" s="775"/>
    </row>
    <row r="17" s="591" customFormat="true" ht="9.95" hidden="false" customHeight="true" outlineLevel="0" collapsed="false">
      <c r="A17" s="37"/>
      <c r="B17" s="66" t="s">
        <v>556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104"/>
    </row>
    <row r="18" s="591" customFormat="true" ht="3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104"/>
      <c r="M18" s="104"/>
      <c r="N18" s="104"/>
    </row>
    <row r="19" customFormat="false" ht="9.95" hidden="false" customHeight="true" outlineLevel="0" collapsed="false">
      <c r="A19" s="68" t="s">
        <v>66</v>
      </c>
      <c r="B19" s="463" t="n">
        <v>4761</v>
      </c>
      <c r="C19" s="776" t="n">
        <v>1315</v>
      </c>
      <c r="D19" s="777" t="n">
        <v>3033.58</v>
      </c>
      <c r="E19" s="777" t="n">
        <v>3095.24</v>
      </c>
      <c r="F19" s="777" t="n">
        <v>712.75</v>
      </c>
      <c r="G19" s="778" t="s">
        <v>1</v>
      </c>
      <c r="H19" s="778" t="s">
        <v>1</v>
      </c>
      <c r="I19" s="778" t="s">
        <v>1</v>
      </c>
      <c r="J19" s="777" t="n">
        <v>40.93</v>
      </c>
      <c r="K19" s="777" t="n">
        <v>216.75</v>
      </c>
      <c r="L19" s="777" t="n">
        <v>5487.88</v>
      </c>
      <c r="M19" s="777" t="n">
        <v>308.26</v>
      </c>
      <c r="N19" s="37"/>
    </row>
    <row r="20" customFormat="false" ht="20.1" hidden="false" customHeight="true" outlineLevel="0" collapsed="false">
      <c r="A20" s="75" t="s">
        <v>557</v>
      </c>
      <c r="B20" s="777" t="n">
        <v>181</v>
      </c>
      <c r="C20" s="779" t="n">
        <v>0</v>
      </c>
      <c r="D20" s="778" t="s">
        <v>1</v>
      </c>
      <c r="E20" s="778" t="s">
        <v>1</v>
      </c>
      <c r="F20" s="778" t="s">
        <v>1</v>
      </c>
      <c r="G20" s="778" t="s">
        <v>1</v>
      </c>
      <c r="H20" s="778" t="s">
        <v>1</v>
      </c>
      <c r="I20" s="778" t="s">
        <v>1</v>
      </c>
      <c r="J20" s="778" t="s">
        <v>1</v>
      </c>
      <c r="K20" s="778" t="s">
        <v>1</v>
      </c>
      <c r="L20" s="778" t="s">
        <v>1</v>
      </c>
      <c r="M20" s="778" t="s">
        <v>1</v>
      </c>
      <c r="N20" s="37"/>
    </row>
    <row r="21" customFormat="false" ht="9.95" hidden="false" customHeight="true" outlineLevel="0" collapsed="false">
      <c r="A21" s="68" t="s">
        <v>68</v>
      </c>
      <c r="B21" s="777" t="n">
        <v>6</v>
      </c>
      <c r="C21" s="776" t="n">
        <v>13</v>
      </c>
      <c r="D21" s="777" t="n">
        <v>95.88</v>
      </c>
      <c r="E21" s="777" t="n">
        <v>3.68</v>
      </c>
      <c r="F21" s="777" t="n">
        <v>152.92</v>
      </c>
      <c r="G21" s="777" t="n">
        <v>20.02</v>
      </c>
      <c r="H21" s="777" t="n">
        <v>25.33</v>
      </c>
      <c r="I21" s="777" t="n">
        <v>10.11</v>
      </c>
      <c r="J21" s="777" t="n">
        <v>5.54</v>
      </c>
      <c r="K21" s="777" t="n">
        <v>11268.26</v>
      </c>
      <c r="L21" s="777" t="n">
        <v>20</v>
      </c>
      <c r="M21" s="777" t="n">
        <v>16.75</v>
      </c>
      <c r="N21" s="37"/>
    </row>
    <row r="22" customFormat="false" ht="9.95" hidden="false" customHeight="true" outlineLevel="0" collapsed="false">
      <c r="A22" s="68" t="s">
        <v>69</v>
      </c>
      <c r="B22" s="777" t="n">
        <v>1901</v>
      </c>
      <c r="C22" s="776" t="n">
        <v>1090</v>
      </c>
      <c r="D22" s="777" t="n">
        <v>517.39</v>
      </c>
      <c r="E22" s="777" t="n">
        <v>227.02</v>
      </c>
      <c r="F22" s="777" t="n">
        <v>54.72</v>
      </c>
      <c r="G22" s="777" t="n">
        <v>6.15</v>
      </c>
      <c r="H22" s="766" t="s">
        <v>231</v>
      </c>
      <c r="I22" s="778" t="s">
        <v>1</v>
      </c>
      <c r="J22" s="777" t="n">
        <v>36</v>
      </c>
      <c r="K22" s="777" t="n">
        <v>1797.74</v>
      </c>
      <c r="L22" s="777" t="n">
        <v>506.38</v>
      </c>
      <c r="M22" s="777" t="n">
        <v>84.32</v>
      </c>
      <c r="N22" s="37"/>
      <c r="O22" s="780"/>
    </row>
    <row r="23" customFormat="false" ht="20.1" hidden="false" customHeight="true" outlineLevel="0" collapsed="false">
      <c r="A23" s="75" t="s">
        <v>558</v>
      </c>
      <c r="B23" s="777" t="n">
        <v>28201</v>
      </c>
      <c r="C23" s="776" t="n">
        <v>136</v>
      </c>
      <c r="D23" s="777" t="n">
        <v>0.82</v>
      </c>
      <c r="E23" s="781" t="s">
        <v>1</v>
      </c>
      <c r="F23" s="777" t="n">
        <v>92.09</v>
      </c>
      <c r="G23" s="781" t="s">
        <v>1</v>
      </c>
      <c r="H23" s="781" t="s">
        <v>1</v>
      </c>
      <c r="I23" s="781" t="s">
        <v>1</v>
      </c>
      <c r="J23" s="777" t="n">
        <v>49</v>
      </c>
      <c r="K23" s="777" t="n">
        <v>674.26</v>
      </c>
      <c r="L23" s="781" t="s">
        <v>1</v>
      </c>
      <c r="M23" s="777" t="n">
        <v>204.21</v>
      </c>
      <c r="N23" s="37"/>
    </row>
    <row r="24" s="492" customFormat="true" ht="9.95" hidden="false" customHeight="true" outlineLevel="0" collapsed="false">
      <c r="A24" s="84" t="s">
        <v>71</v>
      </c>
      <c r="B24" s="782" t="n">
        <v>17666</v>
      </c>
      <c r="C24" s="783" t="n">
        <v>70</v>
      </c>
      <c r="D24" s="779"/>
      <c r="E24" s="781" t="s">
        <v>1</v>
      </c>
      <c r="F24" s="782" t="n">
        <v>61.19</v>
      </c>
      <c r="G24" s="781" t="s">
        <v>1</v>
      </c>
      <c r="H24" s="781" t="s">
        <v>1</v>
      </c>
      <c r="I24" s="781" t="s">
        <v>1</v>
      </c>
      <c r="J24" s="781" t="s">
        <v>1</v>
      </c>
      <c r="K24" s="781" t="s">
        <v>1</v>
      </c>
      <c r="L24" s="781" t="s">
        <v>1</v>
      </c>
      <c r="M24" s="781" t="s">
        <v>1</v>
      </c>
      <c r="N24" s="494"/>
    </row>
    <row r="25" s="492" customFormat="true" ht="9.95" hidden="false" customHeight="true" outlineLevel="0" collapsed="false">
      <c r="A25" s="84" t="s">
        <v>72</v>
      </c>
      <c r="B25" s="782" t="n">
        <v>10535</v>
      </c>
      <c r="C25" s="783" t="n">
        <v>66</v>
      </c>
      <c r="D25" s="782" t="n">
        <v>0.82</v>
      </c>
      <c r="E25" s="781" t="s">
        <v>1</v>
      </c>
      <c r="F25" s="782" t="n">
        <v>30.9</v>
      </c>
      <c r="G25" s="781" t="s">
        <v>1</v>
      </c>
      <c r="H25" s="781" t="s">
        <v>1</v>
      </c>
      <c r="I25" s="781" t="s">
        <v>1</v>
      </c>
      <c r="J25" s="782" t="n">
        <v>49</v>
      </c>
      <c r="K25" s="782" t="n">
        <v>674.26</v>
      </c>
      <c r="L25" s="779"/>
      <c r="M25" s="782" t="n">
        <v>204.21</v>
      </c>
      <c r="N25" s="494"/>
    </row>
    <row r="26" customFormat="false" ht="9.95" hidden="false" customHeight="true" outlineLevel="0" collapsed="false">
      <c r="A26" s="68" t="s">
        <v>73</v>
      </c>
      <c r="B26" s="777" t="n">
        <v>5635</v>
      </c>
      <c r="C26" s="776" t="n">
        <v>3579</v>
      </c>
      <c r="D26" s="777" t="n">
        <v>1967.4</v>
      </c>
      <c r="E26" s="777" t="n">
        <v>1819.47</v>
      </c>
      <c r="F26" s="777" t="n">
        <v>336.85</v>
      </c>
      <c r="G26" s="781" t="s">
        <v>1</v>
      </c>
      <c r="H26" s="784" t="s">
        <v>1</v>
      </c>
      <c r="I26" s="781" t="s">
        <v>1</v>
      </c>
      <c r="J26" s="777" t="n">
        <v>47</v>
      </c>
      <c r="K26" s="777" t="n">
        <v>4629.85</v>
      </c>
      <c r="L26" s="777" t="n">
        <v>4046.53</v>
      </c>
      <c r="M26" s="777" t="n">
        <v>2414.49</v>
      </c>
      <c r="N26" s="37"/>
    </row>
    <row r="27" customFormat="false" ht="9.95" hidden="false" customHeight="true" outlineLevel="0" collapsed="false">
      <c r="A27" s="68" t="s">
        <v>74</v>
      </c>
      <c r="B27" s="777" t="n">
        <v>1862</v>
      </c>
      <c r="C27" s="776" t="n">
        <v>149</v>
      </c>
      <c r="D27" s="777" t="n">
        <v>105.18</v>
      </c>
      <c r="E27" s="777" t="n">
        <v>120.47</v>
      </c>
      <c r="F27" s="777" t="n">
        <v>2.65</v>
      </c>
      <c r="G27" s="781" t="s">
        <v>1</v>
      </c>
      <c r="H27" s="781" t="s">
        <v>1</v>
      </c>
      <c r="I27" s="781" t="s">
        <v>1</v>
      </c>
      <c r="J27" s="777" t="n">
        <v>39</v>
      </c>
      <c r="K27" s="777" t="n">
        <v>350.51</v>
      </c>
      <c r="L27" s="777" t="n">
        <v>591.76</v>
      </c>
      <c r="M27" s="777" t="n">
        <v>14.54</v>
      </c>
      <c r="N27" s="37"/>
    </row>
    <row r="28" customFormat="false" ht="9.95" hidden="false" customHeight="true" outlineLevel="0" collapsed="false">
      <c r="A28" s="68" t="s">
        <v>75</v>
      </c>
      <c r="B28" s="777" t="n">
        <v>4131</v>
      </c>
      <c r="C28" s="776" t="n">
        <v>20887</v>
      </c>
      <c r="D28" s="777" t="n">
        <v>5568.59</v>
      </c>
      <c r="E28" s="777" t="n">
        <v>11369.79</v>
      </c>
      <c r="F28" s="777" t="n">
        <v>4857.93</v>
      </c>
      <c r="G28" s="781" t="s">
        <v>1</v>
      </c>
      <c r="H28" s="781" t="s">
        <v>1</v>
      </c>
      <c r="I28" s="781" t="s">
        <v>1</v>
      </c>
      <c r="J28" s="777" t="n">
        <v>25</v>
      </c>
      <c r="K28" s="777" t="n">
        <v>3023.71</v>
      </c>
      <c r="L28" s="777" t="n">
        <v>4162.61</v>
      </c>
      <c r="M28" s="777" t="n">
        <v>2446.15</v>
      </c>
      <c r="N28" s="37"/>
    </row>
    <row r="29" customFormat="false" ht="9.95" hidden="false" customHeight="true" outlineLevel="0" collapsed="false">
      <c r="A29" s="90" t="s">
        <v>76</v>
      </c>
      <c r="B29" s="778" t="s">
        <v>1</v>
      </c>
      <c r="C29" s="779" t="s">
        <v>1</v>
      </c>
      <c r="D29" s="778" t="s">
        <v>1</v>
      </c>
      <c r="E29" s="778" t="s">
        <v>1</v>
      </c>
      <c r="F29" s="778" t="s">
        <v>1</v>
      </c>
      <c r="G29" s="781" t="s">
        <v>1</v>
      </c>
      <c r="H29" s="781" t="s">
        <v>1</v>
      </c>
      <c r="I29" s="781" t="s">
        <v>1</v>
      </c>
      <c r="J29" s="781" t="s">
        <v>1</v>
      </c>
      <c r="K29" s="785" t="n">
        <v>89462.89</v>
      </c>
      <c r="L29" s="781" t="s">
        <v>1</v>
      </c>
      <c r="M29" s="778" t="s">
        <v>1</v>
      </c>
      <c r="N29" s="37"/>
    </row>
    <row r="30" customFormat="false" ht="9.95" hidden="false" customHeight="true" outlineLevel="0" collapsed="false">
      <c r="A30" s="68" t="s">
        <v>77</v>
      </c>
      <c r="B30" s="777" t="n">
        <v>136</v>
      </c>
      <c r="C30" s="776" t="n">
        <v>30</v>
      </c>
      <c r="D30" s="777" t="n">
        <v>55.94</v>
      </c>
      <c r="E30" s="777" t="n">
        <v>20.8</v>
      </c>
      <c r="F30" s="777" t="n">
        <v>5.38</v>
      </c>
      <c r="G30" s="781" t="s">
        <v>1</v>
      </c>
      <c r="H30" s="781" t="s">
        <v>1</v>
      </c>
      <c r="I30" s="781" t="s">
        <v>1</v>
      </c>
      <c r="J30" s="781" t="s">
        <v>1</v>
      </c>
      <c r="K30" s="777" t="n">
        <v>29164.72</v>
      </c>
      <c r="L30" s="781" t="s">
        <v>1</v>
      </c>
      <c r="M30" s="777" t="n">
        <v>34.99</v>
      </c>
      <c r="N30" s="37"/>
    </row>
    <row r="31" customFormat="false" ht="9.95" hidden="false" customHeight="true" outlineLevel="0" collapsed="false">
      <c r="A31" s="90" t="s">
        <v>78</v>
      </c>
      <c r="B31" s="777" t="n">
        <v>253</v>
      </c>
      <c r="C31" s="776" t="n">
        <v>98</v>
      </c>
      <c r="D31" s="777" t="n">
        <v>580.97</v>
      </c>
      <c r="E31" s="777" t="n">
        <v>248.92</v>
      </c>
      <c r="F31" s="777" t="n">
        <v>256.23</v>
      </c>
      <c r="G31" s="777" t="n">
        <v>2.52</v>
      </c>
      <c r="H31" s="777" t="n">
        <v>0.7</v>
      </c>
      <c r="I31" s="777" t="n">
        <v>2.06</v>
      </c>
      <c r="J31" s="777" t="n">
        <v>2</v>
      </c>
      <c r="K31" s="777" t="n">
        <v>12936.32</v>
      </c>
      <c r="L31" s="777" t="n">
        <v>33.43</v>
      </c>
      <c r="M31" s="777" t="n">
        <v>198.44</v>
      </c>
      <c r="N31" s="37"/>
    </row>
    <row r="32" customFormat="false" ht="9.95" hidden="false" customHeight="true" outlineLevel="0" collapsed="false">
      <c r="A32" s="68" t="s">
        <v>79</v>
      </c>
      <c r="B32" s="777" t="n">
        <v>350</v>
      </c>
      <c r="C32" s="776" t="n">
        <v>225</v>
      </c>
      <c r="D32" s="777" t="n">
        <v>1334.71</v>
      </c>
      <c r="E32" s="777" t="n">
        <v>190.92</v>
      </c>
      <c r="F32" s="777" t="n">
        <v>218.6</v>
      </c>
      <c r="G32" s="777" t="n">
        <v>250.99</v>
      </c>
      <c r="H32" s="777" t="n">
        <v>43.65</v>
      </c>
      <c r="I32" s="777" t="n">
        <v>215.16</v>
      </c>
      <c r="J32" s="777" t="n">
        <v>248</v>
      </c>
      <c r="K32" s="777" t="n">
        <v>67705.12</v>
      </c>
      <c r="L32" s="777" t="n">
        <v>7303.48</v>
      </c>
      <c r="M32" s="777" t="n">
        <v>877.14</v>
      </c>
      <c r="N32" s="37"/>
    </row>
    <row r="33" customFormat="false" ht="9.95" hidden="false" customHeight="true" outlineLevel="0" collapsed="false">
      <c r="A33" s="68" t="s">
        <v>80</v>
      </c>
      <c r="B33" s="777" t="n">
        <v>134</v>
      </c>
      <c r="C33" s="776" t="n">
        <v>41</v>
      </c>
      <c r="D33" s="777" t="n">
        <v>1199.14</v>
      </c>
      <c r="E33" s="777" t="n">
        <v>107.91</v>
      </c>
      <c r="F33" s="777" t="n">
        <v>122.44</v>
      </c>
      <c r="G33" s="777" t="n">
        <v>0.81</v>
      </c>
      <c r="H33" s="778" t="s">
        <v>1</v>
      </c>
      <c r="I33" s="778" t="s">
        <v>1</v>
      </c>
      <c r="J33" s="777" t="n">
        <v>558</v>
      </c>
      <c r="K33" s="777" t="n">
        <v>41057.99</v>
      </c>
      <c r="L33" s="777" t="n">
        <v>148.32</v>
      </c>
      <c r="M33" s="777" t="n">
        <v>256.32</v>
      </c>
      <c r="N33" s="37"/>
    </row>
    <row r="34" customFormat="false" ht="9.95" hidden="false" customHeight="true" outlineLevel="0" collapsed="false">
      <c r="A34" s="68" t="s">
        <v>81</v>
      </c>
      <c r="B34" s="777" t="n">
        <v>275</v>
      </c>
      <c r="C34" s="776" t="n">
        <v>19</v>
      </c>
      <c r="D34" s="777" t="n">
        <v>133.89</v>
      </c>
      <c r="E34" s="777" t="n">
        <v>15.65</v>
      </c>
      <c r="F34" s="777" t="n">
        <v>244.16</v>
      </c>
      <c r="G34" s="778" t="s">
        <v>1</v>
      </c>
      <c r="H34" s="778" t="s">
        <v>1</v>
      </c>
      <c r="I34" s="778" t="s">
        <v>1</v>
      </c>
      <c r="J34" s="777" t="n">
        <v>22</v>
      </c>
      <c r="K34" s="777" t="n">
        <v>14054.99</v>
      </c>
      <c r="L34" s="778" t="s">
        <v>1</v>
      </c>
      <c r="M34" s="777" t="n">
        <v>287.97</v>
      </c>
      <c r="N34" s="37"/>
    </row>
    <row r="35" customFormat="false" ht="9.95" hidden="false" customHeight="true" outlineLevel="0" collapsed="false">
      <c r="A35" s="68" t="s">
        <v>82</v>
      </c>
      <c r="B35" s="777" t="n">
        <v>2286</v>
      </c>
      <c r="C35" s="776" t="n">
        <v>192.43</v>
      </c>
      <c r="D35" s="777" t="n">
        <v>9957.6</v>
      </c>
      <c r="E35" s="777" t="n">
        <v>2584.6</v>
      </c>
      <c r="F35" s="777" t="n">
        <v>2687.96</v>
      </c>
      <c r="G35" s="777" t="n">
        <v>592.42</v>
      </c>
      <c r="H35" s="777" t="n">
        <v>705.55</v>
      </c>
      <c r="I35" s="777" t="n">
        <v>376.27</v>
      </c>
      <c r="J35" s="777" t="n">
        <v>60</v>
      </c>
      <c r="K35" s="777" t="n">
        <v>71640.26</v>
      </c>
      <c r="L35" s="777" t="n">
        <v>859.23</v>
      </c>
      <c r="M35" s="777" t="n">
        <v>1391.22</v>
      </c>
      <c r="N35" s="37"/>
    </row>
    <row r="36" customFormat="false" ht="9.95" hidden="false" customHeight="true" outlineLevel="0" collapsed="false">
      <c r="A36" s="90" t="s">
        <v>83</v>
      </c>
      <c r="B36" s="777" t="n">
        <v>78</v>
      </c>
      <c r="C36" s="776" t="n">
        <v>93.1</v>
      </c>
      <c r="D36" s="777" t="n">
        <v>3549.33</v>
      </c>
      <c r="E36" s="777" t="n">
        <v>694.95</v>
      </c>
      <c r="F36" s="777" t="n">
        <v>1302.01</v>
      </c>
      <c r="G36" s="777" t="n">
        <v>3535.25</v>
      </c>
      <c r="H36" s="777" t="n">
        <v>151.49</v>
      </c>
      <c r="I36" s="777" t="n">
        <v>4858.46</v>
      </c>
      <c r="J36" s="777" t="n">
        <v>23791</v>
      </c>
      <c r="K36" s="777" t="n">
        <v>378139.39</v>
      </c>
      <c r="L36" s="777" t="n">
        <v>164.35</v>
      </c>
      <c r="M36" s="777" t="n">
        <v>13604.89</v>
      </c>
      <c r="N36" s="37"/>
    </row>
    <row r="37" customFormat="false" ht="9.95" hidden="false" customHeight="true" outlineLevel="0" collapsed="false">
      <c r="A37" s="68" t="s">
        <v>84</v>
      </c>
      <c r="B37" s="777" t="n">
        <v>514</v>
      </c>
      <c r="C37" s="776" t="n">
        <v>499.62</v>
      </c>
      <c r="D37" s="777" t="n">
        <v>2130.12</v>
      </c>
      <c r="E37" s="777" t="n">
        <v>1154.57</v>
      </c>
      <c r="F37" s="777" t="n">
        <v>3768.05</v>
      </c>
      <c r="G37" s="777" t="n">
        <v>3869.54</v>
      </c>
      <c r="H37" s="777" t="n">
        <v>83.54</v>
      </c>
      <c r="I37" s="777" t="n">
        <v>2024.31</v>
      </c>
      <c r="J37" s="777" t="n">
        <v>598</v>
      </c>
      <c r="K37" s="777" t="n">
        <v>27700</v>
      </c>
      <c r="L37" s="777" t="n">
        <v>418.75</v>
      </c>
      <c r="M37" s="777" t="n">
        <v>183.19</v>
      </c>
      <c r="N37" s="37"/>
    </row>
    <row r="38" customFormat="false" ht="9.95" hidden="false" customHeight="true" outlineLevel="0" collapsed="false">
      <c r="A38" s="68" t="s">
        <v>85</v>
      </c>
      <c r="B38" s="786" t="n">
        <v>596</v>
      </c>
      <c r="C38" s="787" t="n">
        <v>145.44</v>
      </c>
      <c r="D38" s="786" t="n">
        <v>1730.73</v>
      </c>
      <c r="E38" s="786" t="n">
        <v>2103.87</v>
      </c>
      <c r="F38" s="786" t="n">
        <v>475.05</v>
      </c>
      <c r="G38" s="786" t="n">
        <v>16010.85</v>
      </c>
      <c r="H38" s="786" t="n">
        <v>539.42</v>
      </c>
      <c r="I38" s="786" t="n">
        <v>16517.14</v>
      </c>
      <c r="J38" s="786" t="n">
        <v>425</v>
      </c>
      <c r="K38" s="786" t="n">
        <v>182468.37</v>
      </c>
      <c r="L38" s="786" t="n">
        <v>1071.91</v>
      </c>
      <c r="M38" s="786" t="n">
        <v>337.84</v>
      </c>
      <c r="N38" s="37"/>
    </row>
    <row r="39" customFormat="false" ht="9.95" hidden="false" customHeight="true" outlineLevel="0" collapsed="false">
      <c r="A39" s="90" t="s">
        <v>86</v>
      </c>
      <c r="B39" s="786" t="n">
        <v>619</v>
      </c>
      <c r="C39" s="787" t="n">
        <v>1326.26</v>
      </c>
      <c r="D39" s="786" t="n">
        <v>4205.19</v>
      </c>
      <c r="E39" s="786" t="n">
        <v>1179.54</v>
      </c>
      <c r="F39" s="786" t="n">
        <v>919.92</v>
      </c>
      <c r="G39" s="786" t="n">
        <v>50791.41</v>
      </c>
      <c r="H39" s="786" t="n">
        <v>14183.1</v>
      </c>
      <c r="I39" s="786" t="n">
        <v>5868.98</v>
      </c>
      <c r="J39" s="786" t="n">
        <v>9114</v>
      </c>
      <c r="K39" s="786" t="n">
        <v>138261.4</v>
      </c>
      <c r="L39" s="786" t="n">
        <v>3.38</v>
      </c>
      <c r="M39" s="786" t="n">
        <v>555.36</v>
      </c>
      <c r="N39" s="37"/>
    </row>
    <row r="40" customFormat="false" ht="9.95" hidden="false" customHeight="true" outlineLevel="0" collapsed="false">
      <c r="A40" s="68" t="s">
        <v>87</v>
      </c>
      <c r="B40" s="786" t="n">
        <v>332</v>
      </c>
      <c r="C40" s="787" t="n">
        <v>343.69</v>
      </c>
      <c r="D40" s="787" t="n">
        <v>988.41</v>
      </c>
      <c r="E40" s="787" t="n">
        <v>11.51</v>
      </c>
      <c r="F40" s="787" t="n">
        <v>381.06</v>
      </c>
      <c r="G40" s="787" t="n">
        <v>2438.91</v>
      </c>
      <c r="H40" s="787" t="n">
        <v>110.27</v>
      </c>
      <c r="I40" s="787" t="n">
        <v>1260.32</v>
      </c>
      <c r="J40" s="769" t="n">
        <v>603</v>
      </c>
      <c r="K40" s="786" t="n">
        <v>36148.52</v>
      </c>
      <c r="L40" s="788" t="s">
        <v>1</v>
      </c>
      <c r="M40" s="786" t="n">
        <v>126.35</v>
      </c>
      <c r="N40" s="37"/>
    </row>
    <row r="41" s="534" customFormat="true" ht="9.95" hidden="false" customHeight="true" outlineLevel="0" collapsed="false">
      <c r="A41" s="91" t="s">
        <v>88</v>
      </c>
      <c r="B41" s="789" t="n">
        <v>6849</v>
      </c>
      <c r="C41" s="789" t="n">
        <v>2418</v>
      </c>
      <c r="D41" s="789" t="n">
        <v>3646.85</v>
      </c>
      <c r="E41" s="789" t="n">
        <v>3325.94</v>
      </c>
      <c r="F41" s="789" t="n">
        <v>920.39</v>
      </c>
      <c r="G41" s="789" t="n">
        <v>26.17</v>
      </c>
      <c r="H41" s="789" t="n">
        <v>25.33</v>
      </c>
      <c r="I41" s="789" t="n">
        <v>10.11</v>
      </c>
      <c r="J41" s="789" t="n">
        <v>82.47</v>
      </c>
      <c r="K41" s="789" t="n">
        <v>13282.75</v>
      </c>
      <c r="L41" s="789" t="n">
        <v>6014.26</v>
      </c>
      <c r="M41" s="789" t="n">
        <v>409.33</v>
      </c>
      <c r="N41" s="240"/>
    </row>
    <row r="42" s="534" customFormat="true" ht="9.95" hidden="false" customHeight="true" outlineLevel="0" collapsed="false">
      <c r="A42" s="91" t="s">
        <v>89</v>
      </c>
      <c r="B42" s="789" t="n">
        <v>39829</v>
      </c>
      <c r="C42" s="789" t="n">
        <v>24751</v>
      </c>
      <c r="D42" s="789" t="n">
        <v>7641.99</v>
      </c>
      <c r="E42" s="789" t="n">
        <v>13309.73</v>
      </c>
      <c r="F42" s="789" t="n">
        <v>5289.52</v>
      </c>
      <c r="G42" s="788" t="s">
        <v>1</v>
      </c>
      <c r="H42" s="788" t="s">
        <v>1</v>
      </c>
      <c r="I42" s="788" t="s">
        <v>1</v>
      </c>
      <c r="J42" s="789" t="n">
        <v>160</v>
      </c>
      <c r="K42" s="789" t="n">
        <v>8678.33</v>
      </c>
      <c r="L42" s="789" t="n">
        <v>8800.9</v>
      </c>
      <c r="M42" s="789" t="n">
        <v>5079.39</v>
      </c>
      <c r="N42" s="240"/>
    </row>
    <row r="43" s="534" customFormat="true" ht="9.95" hidden="false" customHeight="true" outlineLevel="0" collapsed="false">
      <c r="A43" s="91" t="s">
        <v>90</v>
      </c>
      <c r="B43" s="789" t="n">
        <v>739</v>
      </c>
      <c r="C43" s="789" t="n">
        <v>353</v>
      </c>
      <c r="D43" s="789" t="n">
        <v>1971.62</v>
      </c>
      <c r="E43" s="789" t="n">
        <v>460.64</v>
      </c>
      <c r="F43" s="789" t="n">
        <v>480.21</v>
      </c>
      <c r="G43" s="789" t="n">
        <v>253.51</v>
      </c>
      <c r="H43" s="789" t="n">
        <v>44.35</v>
      </c>
      <c r="I43" s="789" t="n">
        <v>217.22</v>
      </c>
      <c r="J43" s="789" t="n">
        <v>250</v>
      </c>
      <c r="K43" s="789" t="n">
        <v>199269.05</v>
      </c>
      <c r="L43" s="789" t="n">
        <v>7336.91</v>
      </c>
      <c r="M43" s="789" t="n">
        <v>1110.57</v>
      </c>
      <c r="N43" s="240"/>
    </row>
    <row r="44" s="534" customFormat="true" ht="9.95" hidden="false" customHeight="true" outlineLevel="0" collapsed="false">
      <c r="A44" s="91" t="s">
        <v>91</v>
      </c>
      <c r="B44" s="789" t="n">
        <v>3883</v>
      </c>
      <c r="C44" s="789" t="n">
        <v>990.59</v>
      </c>
      <c r="D44" s="789" t="n">
        <v>18700.81</v>
      </c>
      <c r="E44" s="789" t="n">
        <v>6661.55</v>
      </c>
      <c r="F44" s="789" t="n">
        <v>8599.67</v>
      </c>
      <c r="G44" s="789" t="n">
        <v>24008.87</v>
      </c>
      <c r="H44" s="789" t="n">
        <v>1480</v>
      </c>
      <c r="I44" s="789" t="n">
        <v>23776.18</v>
      </c>
      <c r="J44" s="789" t="n">
        <v>25454</v>
      </c>
      <c r="K44" s="789" t="n">
        <v>715061</v>
      </c>
      <c r="L44" s="789" t="n">
        <v>2662.56</v>
      </c>
      <c r="M44" s="789" t="n">
        <v>16061.43</v>
      </c>
      <c r="N44" s="240"/>
    </row>
    <row r="45" s="534" customFormat="true" ht="9.95" hidden="false" customHeight="true" outlineLevel="0" collapsed="false">
      <c r="A45" s="91" t="s">
        <v>92</v>
      </c>
      <c r="B45" s="789" t="n">
        <v>951</v>
      </c>
      <c r="C45" s="789" t="n">
        <v>1669.95</v>
      </c>
      <c r="D45" s="789" t="n">
        <v>5193.6</v>
      </c>
      <c r="E45" s="789" t="n">
        <v>1191.05</v>
      </c>
      <c r="F45" s="789" t="n">
        <v>1300.98</v>
      </c>
      <c r="G45" s="789" t="n">
        <v>53230.32</v>
      </c>
      <c r="H45" s="789" t="n">
        <v>14293.37</v>
      </c>
      <c r="I45" s="789" t="n">
        <v>7129.3</v>
      </c>
      <c r="J45" s="789" t="n">
        <v>9717</v>
      </c>
      <c r="K45" s="789" t="n">
        <v>174409.92</v>
      </c>
      <c r="L45" s="789" t="n">
        <v>3.38</v>
      </c>
      <c r="M45" s="789" t="n">
        <v>681.71</v>
      </c>
      <c r="N45" s="240"/>
    </row>
    <row r="46" s="534" customFormat="true" ht="9.95" hidden="false" customHeight="true" outlineLevel="0" collapsed="false">
      <c r="A46" s="91" t="s">
        <v>93</v>
      </c>
      <c r="B46" s="790" t="n">
        <v>52251</v>
      </c>
      <c r="C46" s="790" t="n">
        <v>30182.54</v>
      </c>
      <c r="D46" s="790" t="n">
        <v>37154.87</v>
      </c>
      <c r="E46" s="790" t="n">
        <v>24948.91</v>
      </c>
      <c r="F46" s="790" t="n">
        <v>16590.77</v>
      </c>
      <c r="G46" s="790" t="n">
        <v>77518.87</v>
      </c>
      <c r="H46" s="790" t="n">
        <v>15843.05</v>
      </c>
      <c r="I46" s="790" t="n">
        <v>31132.81</v>
      </c>
      <c r="J46" s="663" t="n">
        <v>35663.47</v>
      </c>
      <c r="K46" s="790" t="n">
        <v>1110701.05</v>
      </c>
      <c r="L46" s="790" t="n">
        <v>24818.01</v>
      </c>
      <c r="M46" s="790" t="n">
        <v>23342.43</v>
      </c>
      <c r="N46" s="240"/>
    </row>
    <row r="47" s="534" customFormat="true" ht="3" hidden="false" customHeight="true" outlineLevel="0" collapsed="false">
      <c r="A47" s="91"/>
      <c r="B47" s="790"/>
      <c r="C47" s="790"/>
      <c r="D47" s="790"/>
      <c r="E47" s="790"/>
      <c r="F47" s="790"/>
      <c r="G47" s="790"/>
      <c r="H47" s="790"/>
      <c r="I47" s="790"/>
      <c r="J47" s="663"/>
      <c r="K47" s="790"/>
      <c r="L47" s="790"/>
      <c r="M47" s="790"/>
      <c r="N47" s="240"/>
    </row>
    <row r="48" s="591" customFormat="true" ht="9.95" hidden="false" customHeight="true" outlineLevel="0" collapsed="false">
      <c r="A48" s="37"/>
      <c r="B48" s="212" t="s">
        <v>559</v>
      </c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104"/>
    </row>
    <row r="49" s="591" customFormat="true" ht="3" hidden="false" customHeight="true" outlineLevel="0" collapsed="false">
      <c r="A49" s="97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48"/>
      <c r="M49" s="48"/>
      <c r="N49" s="104"/>
    </row>
    <row r="50" customFormat="false" ht="9.95" hidden="false" customHeight="true" outlineLevel="0" collapsed="false">
      <c r="A50" s="68" t="s">
        <v>560</v>
      </c>
      <c r="B50" s="645" t="n">
        <v>23.53</v>
      </c>
      <c r="C50" s="645" t="n">
        <v>16.24</v>
      </c>
      <c r="D50" s="645" t="n">
        <v>23.36</v>
      </c>
      <c r="E50" s="645" t="n">
        <v>29.91</v>
      </c>
      <c r="F50" s="645" t="n">
        <v>32.67</v>
      </c>
      <c r="G50" s="645" t="n">
        <v>5.06</v>
      </c>
      <c r="H50" s="645" t="n">
        <v>5.04</v>
      </c>
      <c r="I50" s="645" t="n">
        <v>7.47</v>
      </c>
      <c r="J50" s="645" t="n">
        <v>16.25</v>
      </c>
      <c r="K50" s="645" t="n">
        <v>4.19</v>
      </c>
      <c r="L50" s="645" t="n">
        <v>18.13</v>
      </c>
      <c r="M50" s="645" t="n">
        <v>14.14</v>
      </c>
      <c r="N50" s="37"/>
      <c r="O50" s="37"/>
    </row>
    <row r="51" customFormat="false" ht="9.95" hidden="false" customHeight="true" outlineLevel="0" collapsed="false">
      <c r="A51" s="68" t="s">
        <v>561</v>
      </c>
      <c r="B51" s="645" t="n">
        <v>23.41</v>
      </c>
      <c r="C51" s="645" t="n">
        <v>16.17</v>
      </c>
      <c r="D51" s="645" t="n">
        <v>31.74</v>
      </c>
      <c r="E51" s="645" t="n">
        <v>29.26</v>
      </c>
      <c r="F51" s="645" t="n">
        <v>26.4</v>
      </c>
      <c r="G51" s="645" t="n">
        <v>4.5</v>
      </c>
      <c r="H51" s="645" t="n">
        <v>3.53</v>
      </c>
      <c r="I51" s="645" t="n">
        <v>8.88</v>
      </c>
      <c r="J51" s="645" t="n">
        <v>23.9</v>
      </c>
      <c r="K51" s="645" t="n">
        <v>4.93</v>
      </c>
      <c r="L51" s="645" t="n">
        <v>20.74</v>
      </c>
      <c r="M51" s="645" t="n">
        <v>16.84</v>
      </c>
      <c r="N51" s="37"/>
      <c r="O51" s="37"/>
    </row>
    <row r="52" customFormat="false" ht="9.95" hidden="false" customHeight="true" outlineLevel="0" collapsed="false">
      <c r="A52" s="68" t="s">
        <v>562</v>
      </c>
      <c r="B52" s="645" t="n">
        <v>20.82</v>
      </c>
      <c r="C52" s="645" t="n">
        <v>16.84</v>
      </c>
      <c r="D52" s="645" t="n">
        <v>25.86</v>
      </c>
      <c r="E52" s="645" t="n">
        <v>27.86</v>
      </c>
      <c r="F52" s="645" t="n">
        <v>21.21</v>
      </c>
      <c r="G52" s="645" t="n">
        <v>7.78</v>
      </c>
      <c r="H52" s="645" t="n">
        <v>6.45</v>
      </c>
      <c r="I52" s="645" t="n">
        <v>12.13</v>
      </c>
      <c r="J52" s="645" t="n">
        <v>28.56</v>
      </c>
      <c r="K52" s="645" t="n">
        <v>8.98</v>
      </c>
      <c r="L52" s="645" t="n">
        <v>19.68</v>
      </c>
      <c r="M52" s="645" t="n">
        <v>20.45</v>
      </c>
      <c r="N52" s="37"/>
      <c r="O52" s="37"/>
    </row>
    <row r="53" customFormat="false" ht="9.95" hidden="false" customHeight="true" outlineLevel="0" collapsed="false">
      <c r="A53" s="68" t="s">
        <v>563</v>
      </c>
      <c r="B53" s="645" t="n">
        <v>22.58</v>
      </c>
      <c r="C53" s="645" t="n">
        <v>34.08</v>
      </c>
      <c r="D53" s="645" t="n">
        <v>16.03</v>
      </c>
      <c r="E53" s="645" t="n">
        <v>11.95</v>
      </c>
      <c r="F53" s="645" t="n">
        <v>14.29</v>
      </c>
      <c r="G53" s="645" t="n">
        <v>23.17</v>
      </c>
      <c r="H53" s="645" t="n">
        <v>16.24</v>
      </c>
      <c r="I53" s="645" t="n">
        <v>22.62</v>
      </c>
      <c r="J53" s="645" t="n">
        <v>23.77</v>
      </c>
      <c r="K53" s="645" t="n">
        <v>15.06</v>
      </c>
      <c r="L53" s="645" t="n">
        <v>23.35</v>
      </c>
      <c r="M53" s="645" t="n">
        <v>31.19</v>
      </c>
      <c r="N53" s="37"/>
      <c r="O53" s="37"/>
    </row>
    <row r="54" customFormat="false" ht="9.95" hidden="false" customHeight="true" outlineLevel="0" collapsed="false">
      <c r="A54" s="90" t="s">
        <v>564</v>
      </c>
      <c r="B54" s="645" t="n">
        <v>9.66</v>
      </c>
      <c r="C54" s="645" t="n">
        <v>16.66</v>
      </c>
      <c r="D54" s="645" t="n">
        <v>3.01</v>
      </c>
      <c r="E54" s="645" t="n">
        <v>1.03</v>
      </c>
      <c r="F54" s="645" t="n">
        <v>5.43</v>
      </c>
      <c r="G54" s="645" t="n">
        <v>59.5</v>
      </c>
      <c r="H54" s="645" t="n">
        <v>68.75</v>
      </c>
      <c r="I54" s="645" t="n">
        <v>48.91</v>
      </c>
      <c r="J54" s="645" t="n">
        <v>7.52</v>
      </c>
      <c r="K54" s="645" t="n">
        <v>66.85</v>
      </c>
      <c r="L54" s="645" t="n">
        <v>18.1</v>
      </c>
      <c r="M54" s="645" t="n">
        <v>17.38</v>
      </c>
      <c r="N54" s="37"/>
      <c r="O54" s="37"/>
    </row>
    <row r="55" customFormat="false" ht="9.95" hidden="false" customHeight="true" outlineLevel="0" collapsed="false">
      <c r="A55" s="91" t="s">
        <v>62</v>
      </c>
      <c r="B55" s="661" t="n">
        <v>100</v>
      </c>
      <c r="C55" s="661" t="n">
        <v>100</v>
      </c>
      <c r="D55" s="661" t="n">
        <v>100</v>
      </c>
      <c r="E55" s="661" t="n">
        <v>100</v>
      </c>
      <c r="F55" s="661" t="n">
        <v>100</v>
      </c>
      <c r="G55" s="661" t="n">
        <v>100</v>
      </c>
      <c r="H55" s="661" t="n">
        <v>100</v>
      </c>
      <c r="I55" s="661" t="n">
        <v>100</v>
      </c>
      <c r="J55" s="661" t="n">
        <v>100</v>
      </c>
      <c r="K55" s="661" t="n">
        <v>100</v>
      </c>
      <c r="L55" s="661" t="n">
        <v>100</v>
      </c>
      <c r="M55" s="661" t="n">
        <v>100</v>
      </c>
      <c r="N55" s="37"/>
      <c r="O55" s="37"/>
    </row>
    <row r="56" s="591" customFormat="true" ht="3" hidden="false" customHeight="true" outlineLevel="0" collapsed="false">
      <c r="A56" s="791"/>
      <c r="B56" s="792"/>
      <c r="C56" s="792"/>
      <c r="D56" s="792"/>
      <c r="E56" s="792"/>
      <c r="F56" s="792"/>
      <c r="G56" s="792"/>
      <c r="H56" s="792"/>
      <c r="I56" s="792"/>
      <c r="J56" s="792"/>
      <c r="K56" s="47"/>
      <c r="L56" s="47"/>
      <c r="M56" s="47"/>
      <c r="N56" s="775"/>
    </row>
    <row r="57" s="591" customFormat="true" ht="3" hidden="false" customHeight="true" outlineLevel="0" collapsed="false">
      <c r="A57" s="774"/>
      <c r="B57" s="769"/>
      <c r="C57" s="769"/>
      <c r="D57" s="769"/>
      <c r="E57" s="769"/>
      <c r="F57" s="769"/>
      <c r="G57" s="769"/>
      <c r="H57" s="769"/>
      <c r="I57" s="769"/>
      <c r="J57" s="769"/>
      <c r="K57" s="42"/>
      <c r="L57" s="42"/>
      <c r="M57" s="42"/>
      <c r="N57" s="775"/>
    </row>
    <row r="58" customFormat="false" ht="9.95" hidden="false" customHeight="true" outlineLevel="0" collapsed="false">
      <c r="A58" s="37" t="s">
        <v>565</v>
      </c>
      <c r="B58" s="769"/>
      <c r="C58" s="769"/>
      <c r="D58" s="769"/>
      <c r="E58" s="769"/>
      <c r="F58" s="769"/>
      <c r="G58" s="769"/>
      <c r="H58" s="769"/>
      <c r="I58" s="769"/>
      <c r="J58" s="769"/>
      <c r="K58" s="197"/>
      <c r="L58" s="197"/>
      <c r="M58" s="197"/>
      <c r="N58" s="37"/>
      <c r="O58" s="37"/>
    </row>
    <row r="59" customFormat="false" ht="9.95" hidden="false" customHeight="true" outlineLevel="0" collapsed="false">
      <c r="A59" s="774"/>
      <c r="B59" s="774"/>
      <c r="C59" s="774"/>
      <c r="D59" s="774"/>
      <c r="E59" s="774"/>
      <c r="F59" s="774"/>
      <c r="G59" s="774"/>
      <c r="H59" s="774"/>
      <c r="I59" s="774"/>
      <c r="J59" s="774"/>
      <c r="N59" s="37"/>
      <c r="O59" s="37"/>
    </row>
    <row r="60" customFormat="false" ht="9.95" hidden="false" customHeight="true" outlineLevel="0" collapsed="false">
      <c r="A60" s="774"/>
      <c r="B60" s="774"/>
      <c r="C60" s="774"/>
      <c r="D60" s="774"/>
      <c r="E60" s="774"/>
      <c r="F60" s="774"/>
      <c r="G60" s="774"/>
      <c r="H60" s="774"/>
      <c r="I60" s="774"/>
      <c r="J60" s="774"/>
      <c r="N60" s="37"/>
      <c r="O60" s="37"/>
    </row>
    <row r="61" customFormat="false" ht="9.95" hidden="false" customHeight="true" outlineLevel="0" collapsed="false">
      <c r="N61" s="37"/>
      <c r="O61" s="37"/>
    </row>
    <row r="62" customFormat="false" ht="9.95" hidden="false" customHeight="true" outlineLevel="0" collapsed="false">
      <c r="N62" s="37"/>
      <c r="O62" s="37"/>
    </row>
    <row r="63" customFormat="false" ht="3" hidden="false" customHeight="true" outlineLevel="0" collapsed="false">
      <c r="N63" s="37"/>
      <c r="O63" s="37"/>
    </row>
    <row r="64" customFormat="false" ht="3" hidden="false" customHeight="true" outlineLevel="0" collapsed="false">
      <c r="N64" s="37"/>
      <c r="O64" s="37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</sheetData>
  <mergeCells count="5">
    <mergeCell ref="A3:G3"/>
    <mergeCell ref="A5:M5"/>
    <mergeCell ref="B15:M15"/>
    <mergeCell ref="B17:M17"/>
    <mergeCell ref="B48:M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7" width="15.99"/>
    <col collapsed="false" customWidth="true" hidden="false" outlineLevel="0" max="10" min="2" style="37" width="8.28"/>
    <col collapsed="false" customWidth="false" hidden="false" outlineLevel="0" max="257" min="11" style="37" width="9.14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</row>
    <row r="3" s="753" customFormat="true" ht="24.95" hidden="false" customHeight="true" outlineLevel="0" collapsed="false">
      <c r="A3" s="793"/>
      <c r="B3" s="793"/>
      <c r="C3" s="793"/>
      <c r="D3" s="793"/>
      <c r="E3" s="793"/>
      <c r="F3" s="793"/>
      <c r="G3" s="793"/>
    </row>
    <row r="4" s="516" customFormat="true" ht="12" hidden="false" customHeight="true" outlineLevel="0" collapsed="false">
      <c r="A4" s="180" t="s">
        <v>53</v>
      </c>
      <c r="B4" s="26"/>
      <c r="C4" s="26"/>
      <c r="D4" s="29"/>
      <c r="E4" s="26"/>
      <c r="F4" s="26"/>
      <c r="G4" s="26"/>
      <c r="H4" s="26"/>
      <c r="I4" s="26"/>
      <c r="J4" s="26"/>
      <c r="K4" s="26"/>
      <c r="L4" s="26"/>
      <c r="M4" s="26"/>
    </row>
    <row r="5" s="204" customFormat="true" ht="12" hidden="false" customHeight="true" outlineLevel="0" collapsed="false">
      <c r="A5" s="642" t="s">
        <v>54</v>
      </c>
      <c r="B5" s="642"/>
      <c r="C5" s="642"/>
      <c r="D5" s="642"/>
      <c r="E5" s="642"/>
      <c r="F5" s="642"/>
      <c r="G5" s="642"/>
      <c r="H5" s="203"/>
      <c r="I5" s="203"/>
      <c r="J5" s="203"/>
      <c r="K5" s="203"/>
      <c r="L5" s="203"/>
      <c r="M5" s="203"/>
    </row>
    <row r="6" s="204" customFormat="true" ht="12" hidden="false" customHeight="true" outlineLevel="0" collapsed="false">
      <c r="A6" s="28" t="s">
        <v>566</v>
      </c>
      <c r="B6" s="205"/>
      <c r="C6" s="205"/>
      <c r="D6" s="202"/>
      <c r="E6" s="205"/>
      <c r="F6" s="205"/>
      <c r="G6" s="205"/>
      <c r="H6" s="794"/>
      <c r="I6" s="794"/>
      <c r="J6" s="203"/>
      <c r="K6" s="203"/>
      <c r="L6" s="203"/>
      <c r="M6" s="203"/>
    </row>
    <row r="7" s="196" customFormat="true" ht="6" hidden="false" customHeight="true" outlineLevel="0" collapsed="false">
      <c r="A7" s="757"/>
      <c r="B7" s="795"/>
      <c r="C7" s="795"/>
      <c r="D7" s="795"/>
      <c r="E7" s="795"/>
      <c r="F7" s="795"/>
      <c r="G7" s="795"/>
      <c r="H7" s="554"/>
      <c r="I7" s="554"/>
      <c r="J7" s="554"/>
      <c r="K7" s="758"/>
      <c r="L7" s="758"/>
      <c r="M7" s="758"/>
      <c r="N7" s="758"/>
      <c r="O7" s="760"/>
      <c r="P7" s="760"/>
    </row>
    <row r="8" customFormat="false" ht="20.1" hidden="false" customHeight="true" outlineLevel="0" collapsed="false">
      <c r="A8" s="796" t="s">
        <v>322</v>
      </c>
      <c r="B8" s="485" t="s">
        <v>310</v>
      </c>
      <c r="C8" s="485" t="s">
        <v>311</v>
      </c>
      <c r="D8" s="213" t="s">
        <v>567</v>
      </c>
      <c r="E8" s="485" t="s">
        <v>305</v>
      </c>
      <c r="F8" s="485" t="s">
        <v>297</v>
      </c>
      <c r="G8" s="485" t="s">
        <v>300</v>
      </c>
      <c r="H8" s="213" t="s">
        <v>568</v>
      </c>
      <c r="I8" s="485" t="s">
        <v>553</v>
      </c>
      <c r="J8" s="213" t="s">
        <v>569</v>
      </c>
    </row>
    <row r="9" customFormat="false" ht="3" hidden="false" customHeight="true" outlineLevel="0" collapsed="false">
      <c r="A9" s="749"/>
      <c r="B9" s="104"/>
      <c r="C9" s="104"/>
      <c r="D9" s="104"/>
      <c r="E9" s="104"/>
      <c r="F9" s="104"/>
      <c r="G9" s="289"/>
      <c r="H9" s="218"/>
      <c r="I9" s="104"/>
    </row>
    <row r="10" s="240" customFormat="true" ht="9.95" hidden="false" customHeight="true" outlineLevel="0" collapsed="false">
      <c r="A10" s="97"/>
      <c r="B10" s="66" t="s">
        <v>327</v>
      </c>
      <c r="C10" s="66"/>
      <c r="D10" s="66"/>
      <c r="E10" s="66"/>
      <c r="F10" s="66"/>
      <c r="G10" s="66"/>
      <c r="H10" s="66"/>
      <c r="I10" s="66"/>
      <c r="J10" s="66"/>
    </row>
    <row r="11" s="240" customFormat="true" ht="3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797"/>
    </row>
    <row r="12" s="774" customFormat="true" ht="9.95" hidden="false" customHeight="true" outlineLevel="0" collapsed="false">
      <c r="A12" s="577" t="s">
        <v>201</v>
      </c>
      <c r="B12" s="798" t="n">
        <v>52251</v>
      </c>
      <c r="C12" s="798" t="n">
        <v>30182.54</v>
      </c>
      <c r="D12" s="798" t="n">
        <v>62104</v>
      </c>
      <c r="E12" s="798" t="n">
        <v>16590.77</v>
      </c>
      <c r="F12" s="798" t="n">
        <v>77518.87</v>
      </c>
      <c r="G12" s="798" t="n">
        <v>15843.05</v>
      </c>
      <c r="H12" s="798" t="n">
        <v>31132.81</v>
      </c>
      <c r="I12" s="798" t="n">
        <v>1110701.05</v>
      </c>
      <c r="J12" s="798" t="n">
        <v>24818.01</v>
      </c>
      <c r="L12" s="799"/>
    </row>
    <row r="13" customFormat="false" ht="9.95" hidden="false" customHeight="true" outlineLevel="0" collapsed="false">
      <c r="A13" s="580" t="s">
        <v>328</v>
      </c>
      <c r="B13" s="722" t="n">
        <v>6051</v>
      </c>
      <c r="C13" s="722" t="n">
        <v>398</v>
      </c>
      <c r="D13" s="722" t="n">
        <v>850</v>
      </c>
      <c r="E13" s="583" t="n">
        <v>584</v>
      </c>
      <c r="F13" s="767" t="s">
        <v>1</v>
      </c>
      <c r="G13" s="767" t="s">
        <v>1</v>
      </c>
      <c r="H13" s="767" t="s">
        <v>1</v>
      </c>
      <c r="I13" s="767" t="s">
        <v>1</v>
      </c>
      <c r="J13" s="767" t="s">
        <v>1</v>
      </c>
    </row>
    <row r="14" customFormat="false" ht="9.95" hidden="false" customHeight="true" outlineLevel="0" collapsed="false">
      <c r="A14" s="580" t="s">
        <v>329</v>
      </c>
      <c r="B14" s="722" t="n">
        <v>7100</v>
      </c>
      <c r="C14" s="722" t="n">
        <v>8600</v>
      </c>
      <c r="D14" s="767" t="s">
        <v>1</v>
      </c>
      <c r="E14" s="767" t="s">
        <v>1</v>
      </c>
      <c r="F14" s="767" t="s">
        <v>1</v>
      </c>
      <c r="G14" s="767" t="s">
        <v>1</v>
      </c>
      <c r="H14" s="767" t="s">
        <v>1</v>
      </c>
      <c r="I14" s="767" t="s">
        <v>1</v>
      </c>
      <c r="J14" s="767" t="s">
        <v>1</v>
      </c>
    </row>
    <row r="15" customFormat="false" ht="9.95" hidden="false" customHeight="true" outlineLevel="0" collapsed="false">
      <c r="A15" s="580" t="s">
        <v>331</v>
      </c>
      <c r="B15" s="722" t="n">
        <v>798</v>
      </c>
      <c r="C15" s="583" t="n">
        <v>121</v>
      </c>
      <c r="D15" s="722" t="n">
        <v>510</v>
      </c>
      <c r="E15" s="583" t="n">
        <v>249</v>
      </c>
      <c r="F15" s="722" t="n">
        <v>1329</v>
      </c>
      <c r="G15" s="583" t="n">
        <v>642</v>
      </c>
      <c r="H15" s="583" t="n">
        <v>780</v>
      </c>
      <c r="I15" s="583" t="n">
        <v>10852</v>
      </c>
      <c r="J15" s="37" t="n">
        <v>11</v>
      </c>
    </row>
    <row r="16" customFormat="false" ht="9.95" hidden="false" customHeight="true" outlineLevel="0" collapsed="false">
      <c r="A16" s="580" t="s">
        <v>333</v>
      </c>
      <c r="B16" s="722" t="n">
        <v>1348</v>
      </c>
      <c r="C16" s="583" t="n">
        <v>363</v>
      </c>
      <c r="D16" s="767" t="s">
        <v>1</v>
      </c>
      <c r="E16" s="767" t="s">
        <v>1</v>
      </c>
      <c r="F16" s="767" t="s">
        <v>1</v>
      </c>
      <c r="G16" s="767" t="s">
        <v>1</v>
      </c>
      <c r="H16" s="767" t="s">
        <v>1</v>
      </c>
      <c r="I16" s="767" t="s">
        <v>1</v>
      </c>
      <c r="J16" s="767" t="s">
        <v>1</v>
      </c>
    </row>
    <row r="17" customFormat="false" ht="9.95" hidden="false" customHeight="true" outlineLevel="0" collapsed="false">
      <c r="A17" s="580" t="s">
        <v>334</v>
      </c>
      <c r="B17" s="722" t="n">
        <v>3140</v>
      </c>
      <c r="C17" s="767" t="s">
        <v>1</v>
      </c>
      <c r="D17" s="767" t="s">
        <v>1</v>
      </c>
      <c r="E17" s="767" t="s">
        <v>1</v>
      </c>
      <c r="F17" s="767" t="s">
        <v>1</v>
      </c>
      <c r="G17" s="767" t="s">
        <v>1</v>
      </c>
      <c r="H17" s="767" t="s">
        <v>1</v>
      </c>
      <c r="I17" s="767" t="s">
        <v>1</v>
      </c>
      <c r="J17" s="767" t="s">
        <v>1</v>
      </c>
      <c r="K17" s="800"/>
    </row>
    <row r="18" customFormat="false" ht="9.95" hidden="false" customHeight="true" outlineLevel="0" collapsed="false">
      <c r="A18" s="580" t="s">
        <v>335</v>
      </c>
      <c r="B18" s="722" t="n">
        <v>667</v>
      </c>
      <c r="C18" s="767" t="s">
        <v>1</v>
      </c>
      <c r="D18" s="767" t="s">
        <v>1</v>
      </c>
      <c r="E18" s="767" t="s">
        <v>1</v>
      </c>
      <c r="F18" s="767" t="s">
        <v>1</v>
      </c>
      <c r="G18" s="767" t="s">
        <v>1</v>
      </c>
      <c r="H18" s="767" t="s">
        <v>1</v>
      </c>
      <c r="I18" s="767" t="s">
        <v>1</v>
      </c>
      <c r="J18" s="767" t="s">
        <v>1</v>
      </c>
      <c r="K18" s="800"/>
    </row>
    <row r="19" customFormat="false" ht="9.95" hidden="false" customHeight="true" outlineLevel="0" collapsed="false">
      <c r="A19" s="580" t="s">
        <v>336</v>
      </c>
      <c r="B19" s="722" t="n">
        <v>41051</v>
      </c>
      <c r="C19" s="722" t="n">
        <v>5974</v>
      </c>
      <c r="D19" s="722" t="n">
        <v>11923</v>
      </c>
      <c r="E19" s="722" t="n">
        <v>13778</v>
      </c>
      <c r="F19" s="722" t="n">
        <v>77</v>
      </c>
      <c r="G19" s="722" t="n">
        <v>78</v>
      </c>
      <c r="H19" s="722" t="n">
        <v>1841</v>
      </c>
      <c r="I19" s="722" t="n">
        <v>17055</v>
      </c>
      <c r="J19" s="722" t="n">
        <v>3952</v>
      </c>
      <c r="K19" s="800"/>
    </row>
    <row r="20" customFormat="false" ht="9.95" hidden="false" customHeight="true" outlineLevel="0" collapsed="false">
      <c r="A20" s="580" t="s">
        <v>337</v>
      </c>
      <c r="B20" s="722" t="n">
        <v>31640</v>
      </c>
      <c r="C20" s="722" t="n">
        <v>1926</v>
      </c>
      <c r="D20" s="722" t="n">
        <v>95</v>
      </c>
      <c r="E20" s="583" t="n">
        <v>55</v>
      </c>
      <c r="F20" s="767" t="s">
        <v>1</v>
      </c>
      <c r="G20" s="767" t="s">
        <v>1</v>
      </c>
      <c r="H20" s="767" t="s">
        <v>1</v>
      </c>
      <c r="I20" s="767" t="s">
        <v>1</v>
      </c>
      <c r="J20" s="767" t="s">
        <v>1</v>
      </c>
      <c r="K20" s="800"/>
    </row>
    <row r="21" customFormat="false" ht="9.95" hidden="false" customHeight="true" outlineLevel="0" collapsed="false">
      <c r="A21" s="580" t="s">
        <v>338</v>
      </c>
      <c r="B21" s="722" t="n">
        <v>13500</v>
      </c>
      <c r="C21" s="722" t="n">
        <v>4900</v>
      </c>
      <c r="D21" s="722" t="n">
        <v>44100</v>
      </c>
      <c r="E21" s="722" t="n">
        <v>6300</v>
      </c>
      <c r="F21" s="722" t="n">
        <v>35300</v>
      </c>
      <c r="G21" s="722" t="n">
        <v>7200</v>
      </c>
      <c r="H21" s="722" t="n">
        <v>6800</v>
      </c>
      <c r="I21" s="722" t="n">
        <v>934400</v>
      </c>
      <c r="J21" s="722" t="n">
        <v>7300</v>
      </c>
    </row>
    <row r="22" customFormat="false" ht="9.95" hidden="false" customHeight="true" outlineLevel="0" collapsed="false">
      <c r="A22" s="580" t="s">
        <v>339</v>
      </c>
      <c r="B22" s="722" t="n">
        <v>1900</v>
      </c>
      <c r="C22" s="767" t="s">
        <v>1</v>
      </c>
      <c r="D22" s="767" t="s">
        <v>1</v>
      </c>
      <c r="E22" s="767" t="s">
        <v>1</v>
      </c>
      <c r="F22" s="767" t="s">
        <v>1</v>
      </c>
      <c r="G22" s="767" t="s">
        <v>1</v>
      </c>
      <c r="H22" s="767" t="s">
        <v>1</v>
      </c>
      <c r="I22" s="767" t="s">
        <v>1</v>
      </c>
      <c r="J22" s="767" t="s">
        <v>1</v>
      </c>
    </row>
    <row r="23" customFormat="false" ht="9.95" hidden="false" customHeight="true" outlineLevel="0" collapsed="false">
      <c r="A23" s="580" t="s">
        <v>340</v>
      </c>
      <c r="B23" s="722" t="n">
        <v>3136</v>
      </c>
      <c r="C23" s="583" t="n">
        <v>201</v>
      </c>
      <c r="D23" s="767" t="s">
        <v>1</v>
      </c>
      <c r="E23" s="767" t="s">
        <v>1</v>
      </c>
      <c r="F23" s="767" t="s">
        <v>1</v>
      </c>
      <c r="G23" s="767" t="s">
        <v>1</v>
      </c>
      <c r="H23" s="767" t="s">
        <v>1</v>
      </c>
      <c r="I23" s="767" t="s">
        <v>1</v>
      </c>
      <c r="J23" s="767" t="s">
        <v>1</v>
      </c>
    </row>
    <row r="24" customFormat="false" ht="9.95" hidden="false" customHeight="true" outlineLevel="0" collapsed="false">
      <c r="A24" s="580" t="s">
        <v>341</v>
      </c>
      <c r="B24" s="722" t="n">
        <v>14400</v>
      </c>
      <c r="C24" s="722" t="n">
        <v>1100</v>
      </c>
      <c r="D24" s="767" t="s">
        <v>1</v>
      </c>
      <c r="E24" s="767" t="s">
        <v>1</v>
      </c>
      <c r="F24" s="767" t="s">
        <v>1</v>
      </c>
      <c r="G24" s="767" t="s">
        <v>1</v>
      </c>
      <c r="H24" s="767" t="s">
        <v>1</v>
      </c>
      <c r="I24" s="767" t="s">
        <v>1</v>
      </c>
      <c r="J24" s="767" t="s">
        <v>1</v>
      </c>
    </row>
    <row r="25" customFormat="false" ht="9.95" hidden="false" customHeight="true" outlineLevel="0" collapsed="false">
      <c r="A25" s="580" t="s">
        <v>342</v>
      </c>
      <c r="B25" s="722" t="n">
        <v>242</v>
      </c>
      <c r="C25" s="722" t="n">
        <v>18</v>
      </c>
      <c r="D25" s="767" t="s">
        <v>1</v>
      </c>
      <c r="E25" s="767" t="s">
        <v>1</v>
      </c>
      <c r="F25" s="767" t="s">
        <v>1</v>
      </c>
      <c r="G25" s="767" t="s">
        <v>1</v>
      </c>
      <c r="H25" s="767" t="s">
        <v>1</v>
      </c>
      <c r="I25" s="767" t="s">
        <v>1</v>
      </c>
      <c r="J25" s="767" t="s">
        <v>1</v>
      </c>
    </row>
    <row r="26" customFormat="false" ht="9.95" hidden="false" customHeight="true" outlineLevel="0" collapsed="false">
      <c r="A26" s="580" t="s">
        <v>343</v>
      </c>
      <c r="B26" s="722" t="n">
        <v>8</v>
      </c>
      <c r="C26" s="583" t="n">
        <v>3</v>
      </c>
      <c r="D26" s="722" t="n">
        <v>60</v>
      </c>
      <c r="E26" s="583" t="n">
        <v>5</v>
      </c>
      <c r="F26" s="583" t="n">
        <v>65</v>
      </c>
      <c r="G26" s="583" t="n">
        <v>30</v>
      </c>
      <c r="H26" s="583" t="n">
        <v>5</v>
      </c>
      <c r="I26" s="583" t="n">
        <v>6</v>
      </c>
      <c r="J26" s="767" t="s">
        <v>1</v>
      </c>
    </row>
    <row r="27" customFormat="false" ht="9.95" hidden="false" customHeight="true" outlineLevel="0" collapsed="false">
      <c r="A27" s="580" t="s">
        <v>344</v>
      </c>
      <c r="B27" s="722" t="n">
        <v>7948</v>
      </c>
      <c r="C27" s="722" t="n">
        <v>8169</v>
      </c>
      <c r="D27" s="767" t="s">
        <v>1</v>
      </c>
      <c r="E27" s="767" t="s">
        <v>1</v>
      </c>
      <c r="F27" s="767" t="s">
        <v>1</v>
      </c>
      <c r="G27" s="767" t="s">
        <v>1</v>
      </c>
      <c r="H27" s="767" t="s">
        <v>1</v>
      </c>
      <c r="I27" s="767" t="s">
        <v>1</v>
      </c>
      <c r="J27" s="767" t="s">
        <v>1</v>
      </c>
    </row>
    <row r="28" customFormat="false" ht="9.95" hidden="false" customHeight="true" outlineLevel="0" collapsed="false">
      <c r="A28" s="580" t="s">
        <v>345</v>
      </c>
      <c r="B28" s="722" t="n">
        <v>194680</v>
      </c>
      <c r="C28" s="722" t="n">
        <v>10875</v>
      </c>
      <c r="D28" s="722" t="n">
        <v>3355</v>
      </c>
      <c r="E28" s="583" t="n">
        <v>1663</v>
      </c>
      <c r="F28" s="767" t="s">
        <v>1</v>
      </c>
      <c r="G28" s="767" t="s">
        <v>1</v>
      </c>
      <c r="H28" s="767" t="s">
        <v>1</v>
      </c>
      <c r="I28" s="767" t="s">
        <v>1</v>
      </c>
      <c r="J28" s="767" t="s">
        <v>1</v>
      </c>
    </row>
    <row r="29" customFormat="false" ht="9.95" hidden="false" customHeight="true" outlineLevel="0" collapsed="false">
      <c r="A29" s="580" t="s">
        <v>346</v>
      </c>
      <c r="B29" s="722" t="n">
        <v>12900</v>
      </c>
      <c r="C29" s="722" t="n">
        <v>11200</v>
      </c>
      <c r="D29" s="722" t="n">
        <v>3800</v>
      </c>
      <c r="E29" s="722" t="n">
        <v>400</v>
      </c>
      <c r="F29" s="722" t="n">
        <v>16300</v>
      </c>
      <c r="G29" s="722" t="n">
        <v>900</v>
      </c>
      <c r="H29" s="722" t="n">
        <v>2300</v>
      </c>
      <c r="I29" s="583" t="n">
        <v>345700</v>
      </c>
      <c r="J29" s="722" t="n">
        <v>1600</v>
      </c>
    </row>
    <row r="30" customFormat="false" ht="9.95" hidden="false" customHeight="true" outlineLevel="0" collapsed="false">
      <c r="A30" s="580" t="s">
        <v>347</v>
      </c>
      <c r="B30" s="722" t="n">
        <v>9367</v>
      </c>
      <c r="C30" s="722" t="n">
        <v>927</v>
      </c>
      <c r="D30" s="722" t="n">
        <v>671</v>
      </c>
      <c r="E30" s="583" t="n">
        <v>1295</v>
      </c>
      <c r="F30" s="767" t="s">
        <v>1</v>
      </c>
      <c r="G30" s="767" t="s">
        <v>1</v>
      </c>
      <c r="H30" s="767" t="s">
        <v>1</v>
      </c>
      <c r="I30" s="767" t="s">
        <v>1</v>
      </c>
      <c r="J30" s="767" t="s">
        <v>1</v>
      </c>
    </row>
    <row r="31" customFormat="false" ht="9.95" hidden="false" customHeight="true" outlineLevel="0" collapsed="false">
      <c r="A31" s="580" t="s">
        <v>348</v>
      </c>
      <c r="B31" s="722" t="n">
        <v>2908</v>
      </c>
      <c r="C31" s="722" t="n">
        <v>800</v>
      </c>
      <c r="D31" s="722" t="n">
        <v>509</v>
      </c>
      <c r="E31" s="583" t="n">
        <v>1200</v>
      </c>
      <c r="F31" s="767" t="s">
        <v>1</v>
      </c>
      <c r="G31" s="767" t="s">
        <v>1</v>
      </c>
      <c r="H31" s="767" t="s">
        <v>1</v>
      </c>
      <c r="I31" s="767" t="s">
        <v>1</v>
      </c>
      <c r="J31" s="767" t="s">
        <v>1</v>
      </c>
    </row>
    <row r="32" customFormat="false" ht="9.95" hidden="false" customHeight="true" outlineLevel="0" collapsed="false">
      <c r="A32" s="580" t="s">
        <v>349</v>
      </c>
      <c r="B32" s="722" t="n">
        <v>2702</v>
      </c>
      <c r="C32" s="722" t="n">
        <v>213</v>
      </c>
      <c r="D32" s="722" t="n">
        <v>408</v>
      </c>
      <c r="E32" s="583" t="n">
        <v>39</v>
      </c>
      <c r="F32" s="767" t="s">
        <v>1</v>
      </c>
      <c r="G32" s="767" t="s">
        <v>1</v>
      </c>
      <c r="H32" s="767" t="s">
        <v>1</v>
      </c>
      <c r="I32" s="722" t="n">
        <v>892</v>
      </c>
      <c r="J32" s="37" t="n">
        <v>12</v>
      </c>
    </row>
    <row r="33" customFormat="false" ht="9.95" hidden="false" customHeight="true" outlineLevel="0" collapsed="false">
      <c r="A33" s="580" t="s">
        <v>350</v>
      </c>
      <c r="B33" s="722" t="n">
        <v>31200</v>
      </c>
      <c r="C33" s="722" t="n">
        <v>25000</v>
      </c>
      <c r="D33" s="722" t="n">
        <v>50000</v>
      </c>
      <c r="E33" s="722" t="n">
        <v>18400</v>
      </c>
      <c r="F33" s="722" t="n">
        <v>154000</v>
      </c>
      <c r="G33" s="722" t="n">
        <v>40000</v>
      </c>
      <c r="H33" s="583" t="n">
        <v>120000</v>
      </c>
      <c r="I33" s="722" t="n">
        <v>2427500</v>
      </c>
      <c r="J33" s="37" t="n">
        <v>800</v>
      </c>
    </row>
    <row r="34" customFormat="false" ht="9.95" hidden="false" customHeight="true" outlineLevel="0" collapsed="false">
      <c r="A34" s="580" t="s">
        <v>351</v>
      </c>
      <c r="B34" s="722" t="n">
        <v>1200</v>
      </c>
      <c r="C34" s="583" t="n">
        <v>150</v>
      </c>
      <c r="D34" s="767" t="s">
        <v>1</v>
      </c>
      <c r="E34" s="767" t="s">
        <v>1</v>
      </c>
      <c r="F34" s="767" t="s">
        <v>1</v>
      </c>
      <c r="G34" s="767" t="s">
        <v>1</v>
      </c>
      <c r="H34" s="767" t="s">
        <v>1</v>
      </c>
      <c r="I34" s="767" t="s">
        <v>1</v>
      </c>
      <c r="J34" s="767" t="s">
        <v>1</v>
      </c>
    </row>
    <row r="35" customFormat="false" ht="9.95" hidden="false" customHeight="true" outlineLevel="0" collapsed="false">
      <c r="A35" s="580" t="s">
        <v>352</v>
      </c>
      <c r="B35" s="722" t="n">
        <v>15935</v>
      </c>
      <c r="C35" s="583" t="n">
        <v>1470</v>
      </c>
      <c r="D35" s="767" t="s">
        <v>1</v>
      </c>
      <c r="E35" s="767" t="s">
        <v>1</v>
      </c>
      <c r="F35" s="767" t="s">
        <v>1</v>
      </c>
      <c r="G35" s="767" t="s">
        <v>1</v>
      </c>
      <c r="H35" s="767" t="s">
        <v>1</v>
      </c>
      <c r="I35" s="767" t="s">
        <v>1</v>
      </c>
      <c r="J35" s="767" t="s">
        <v>1</v>
      </c>
      <c r="K35" s="801"/>
    </row>
    <row r="36" customFormat="false" ht="9.95" hidden="false" customHeight="true" outlineLevel="0" collapsed="false">
      <c r="A36" s="580" t="s">
        <v>354</v>
      </c>
      <c r="B36" s="722" t="n">
        <v>32040</v>
      </c>
      <c r="C36" s="722" t="n">
        <v>2794</v>
      </c>
      <c r="D36" s="722" t="n">
        <v>5773</v>
      </c>
      <c r="E36" s="722" t="n">
        <v>4323</v>
      </c>
      <c r="F36" s="767" t="s">
        <v>1</v>
      </c>
      <c r="G36" s="767" t="s">
        <v>1</v>
      </c>
      <c r="H36" s="767" t="s">
        <v>1</v>
      </c>
      <c r="I36" s="767" t="s">
        <v>1</v>
      </c>
      <c r="J36" s="767" t="s">
        <v>1</v>
      </c>
    </row>
    <row r="37" customFormat="false" ht="3" hidden="false" customHeight="true" outlineLevel="0" collapsed="false">
      <c r="A37" s="472"/>
      <c r="B37" s="467"/>
      <c r="C37" s="581"/>
      <c r="D37" s="472"/>
      <c r="E37" s="472"/>
      <c r="F37" s="472"/>
      <c r="G37" s="472"/>
      <c r="H37" s="472"/>
      <c r="I37" s="472"/>
    </row>
    <row r="38" s="240" customFormat="true" ht="9.95" hidden="false" customHeight="true" outlineLevel="0" collapsed="false">
      <c r="A38" s="472"/>
      <c r="B38" s="582" t="s">
        <v>355</v>
      </c>
      <c r="C38" s="582"/>
      <c r="D38" s="582"/>
      <c r="E38" s="582"/>
      <c r="F38" s="582"/>
      <c r="G38" s="582"/>
      <c r="H38" s="582"/>
      <c r="I38" s="582"/>
      <c r="J38" s="582"/>
    </row>
    <row r="39" customFormat="false" ht="3" hidden="false" customHeight="true" outlineLevel="0" collapsed="false">
      <c r="A39" s="472"/>
      <c r="B39" s="467"/>
      <c r="C39" s="581"/>
      <c r="D39" s="472"/>
      <c r="E39" s="472"/>
      <c r="F39" s="472"/>
      <c r="G39" s="472"/>
      <c r="H39" s="472"/>
      <c r="I39" s="472"/>
    </row>
    <row r="40" customFormat="false" ht="9.95" hidden="false" customHeight="true" outlineLevel="0" collapsed="false">
      <c r="A40" s="580" t="s">
        <v>356</v>
      </c>
      <c r="B40" s="722" t="n">
        <v>40858</v>
      </c>
      <c r="C40" s="722" t="n">
        <v>25057</v>
      </c>
      <c r="D40" s="722" t="n">
        <v>18657</v>
      </c>
      <c r="E40" s="722" t="n">
        <v>37889</v>
      </c>
      <c r="F40" s="722" t="n">
        <v>40902</v>
      </c>
      <c r="G40" s="583" t="n">
        <v>3897</v>
      </c>
      <c r="H40" s="722" t="n">
        <v>12282</v>
      </c>
      <c r="I40" s="583" t="n">
        <v>328884</v>
      </c>
      <c r="J40" s="767" t="s">
        <v>1</v>
      </c>
    </row>
    <row r="41" customFormat="false" ht="9.95" hidden="false" customHeight="true" outlineLevel="0" collapsed="false">
      <c r="A41" s="580" t="s">
        <v>357</v>
      </c>
      <c r="B41" s="722" t="n">
        <v>21145</v>
      </c>
      <c r="C41" s="722" t="n">
        <v>3861</v>
      </c>
      <c r="D41" s="722" t="n">
        <v>26611</v>
      </c>
      <c r="E41" s="722" t="n">
        <v>6127</v>
      </c>
      <c r="F41" s="583" t="n">
        <v>118731</v>
      </c>
      <c r="G41" s="722" t="n">
        <v>13769</v>
      </c>
      <c r="H41" s="583" t="n">
        <v>42060</v>
      </c>
      <c r="I41" s="722" t="n">
        <v>55000</v>
      </c>
      <c r="J41" s="767" t="s">
        <v>1</v>
      </c>
    </row>
    <row r="42" customFormat="false" ht="9.95" hidden="false" customHeight="true" outlineLevel="0" collapsed="false">
      <c r="A42" s="577" t="s">
        <v>358</v>
      </c>
      <c r="B42" s="722" t="n">
        <v>31651</v>
      </c>
      <c r="C42" s="722" t="n">
        <v>2912</v>
      </c>
      <c r="D42" s="722" t="n">
        <v>5636</v>
      </c>
      <c r="E42" s="722" t="n">
        <v>12225</v>
      </c>
      <c r="F42" s="722" t="n">
        <v>43963</v>
      </c>
      <c r="G42" s="722" t="n">
        <v>3934</v>
      </c>
      <c r="H42" s="722" t="n">
        <v>53297</v>
      </c>
      <c r="I42" s="722" t="n">
        <v>968123</v>
      </c>
      <c r="J42" s="767" t="s">
        <v>1</v>
      </c>
    </row>
    <row r="43" customFormat="false" ht="9.95" hidden="false" customHeight="true" outlineLevel="0" collapsed="false">
      <c r="A43" s="580" t="s">
        <v>359</v>
      </c>
      <c r="B43" s="722" t="n">
        <v>22900</v>
      </c>
      <c r="C43" s="722" t="n">
        <v>13000</v>
      </c>
      <c r="D43" s="722" t="n">
        <v>10200</v>
      </c>
      <c r="E43" s="722" t="n">
        <v>5700</v>
      </c>
      <c r="F43" s="722" t="n">
        <v>45000</v>
      </c>
      <c r="G43" s="583" t="n">
        <v>12500</v>
      </c>
      <c r="H43" s="722" t="n">
        <v>5600</v>
      </c>
      <c r="I43" s="767" t="s">
        <v>1</v>
      </c>
      <c r="J43" s="767" t="s">
        <v>1</v>
      </c>
    </row>
    <row r="44" customFormat="false" ht="3" hidden="false" customHeight="true" outlineLevel="0" collapsed="false">
      <c r="A44" s="472"/>
      <c r="B44" s="467"/>
      <c r="C44" s="472"/>
      <c r="D44" s="472"/>
      <c r="E44" s="472"/>
      <c r="F44" s="472"/>
      <c r="G44" s="584"/>
      <c r="H44" s="584"/>
      <c r="I44" s="472"/>
    </row>
    <row r="45" s="104" customFormat="true" ht="9.95" hidden="false" customHeight="true" outlineLevel="0" collapsed="false">
      <c r="A45" s="472"/>
      <c r="B45" s="66" t="s">
        <v>360</v>
      </c>
      <c r="C45" s="66"/>
      <c r="D45" s="66"/>
      <c r="E45" s="66"/>
      <c r="F45" s="66"/>
      <c r="G45" s="66"/>
      <c r="H45" s="66"/>
      <c r="I45" s="66"/>
      <c r="J45" s="66"/>
    </row>
    <row r="46" s="104" customFormat="true" ht="3" hidden="false" customHeight="true" outlineLevel="0" collapsed="false">
      <c r="A46" s="472"/>
      <c r="B46" s="467"/>
      <c r="C46" s="581"/>
      <c r="D46" s="472"/>
      <c r="E46" s="472"/>
      <c r="F46" s="472"/>
      <c r="G46" s="472"/>
      <c r="H46" s="472"/>
      <c r="I46" s="472"/>
    </row>
    <row r="47" s="104" customFormat="true" ht="9.95" hidden="false" customHeight="true" outlineLevel="0" collapsed="false">
      <c r="A47" s="580" t="s">
        <v>361</v>
      </c>
      <c r="B47" s="722" t="n">
        <v>43000</v>
      </c>
      <c r="C47" s="722" t="n">
        <v>26500</v>
      </c>
      <c r="D47" s="722" t="n">
        <v>26000</v>
      </c>
      <c r="E47" s="722" t="n">
        <v>2400</v>
      </c>
      <c r="F47" s="722" t="n">
        <v>47500</v>
      </c>
      <c r="G47" s="583" t="n">
        <v>43500</v>
      </c>
      <c r="H47" s="722" t="n">
        <v>36000</v>
      </c>
      <c r="I47" s="722" t="n">
        <v>64000</v>
      </c>
      <c r="J47" s="767" t="s">
        <v>1</v>
      </c>
    </row>
    <row r="48" s="104" customFormat="true" ht="9.95" hidden="false" customHeight="true" outlineLevel="0" collapsed="false">
      <c r="A48" s="580" t="s">
        <v>362</v>
      </c>
      <c r="B48" s="722" t="n">
        <v>38457</v>
      </c>
      <c r="C48" s="722" t="n">
        <v>1668</v>
      </c>
      <c r="D48" s="722" t="n">
        <v>19155</v>
      </c>
      <c r="E48" s="767" t="s">
        <v>1</v>
      </c>
      <c r="F48" s="722" t="n">
        <v>729583</v>
      </c>
      <c r="G48" s="583" t="n">
        <v>47349</v>
      </c>
      <c r="H48" s="722" t="n">
        <v>51841</v>
      </c>
      <c r="I48" s="722" t="n">
        <v>96</v>
      </c>
      <c r="J48" s="767" t="s">
        <v>1</v>
      </c>
    </row>
    <row r="49" s="104" customFormat="true" ht="9.95" hidden="false" customHeight="true" outlineLevel="0" collapsed="false">
      <c r="A49" s="577" t="s">
        <v>363</v>
      </c>
      <c r="B49" s="722" t="n">
        <v>15489</v>
      </c>
      <c r="C49" s="722" t="n">
        <v>640</v>
      </c>
      <c r="D49" s="722" t="n">
        <v>2671</v>
      </c>
      <c r="E49" s="583" t="n">
        <v>97</v>
      </c>
      <c r="F49" s="767" t="s">
        <v>1</v>
      </c>
      <c r="G49" s="767" t="s">
        <v>1</v>
      </c>
      <c r="H49" s="767" t="s">
        <v>1</v>
      </c>
      <c r="I49" s="767" t="s">
        <v>1</v>
      </c>
      <c r="J49" s="104" t="n">
        <v>4</v>
      </c>
    </row>
    <row r="50" s="104" customFormat="true" ht="9.95" hidden="false" customHeight="true" outlineLevel="0" collapsed="false">
      <c r="A50" s="580" t="s">
        <v>364</v>
      </c>
      <c r="B50" s="722" t="n">
        <v>122</v>
      </c>
      <c r="C50" s="722" t="n">
        <v>1320</v>
      </c>
      <c r="D50" s="722" t="n">
        <v>1520</v>
      </c>
      <c r="E50" s="767" t="s">
        <v>1</v>
      </c>
      <c r="F50" s="722" t="n">
        <v>16688</v>
      </c>
      <c r="G50" s="722" t="n">
        <v>6823</v>
      </c>
      <c r="H50" s="722" t="n">
        <v>8588</v>
      </c>
      <c r="I50" s="767" t="s">
        <v>1</v>
      </c>
      <c r="J50" s="767" t="s">
        <v>1</v>
      </c>
    </row>
    <row r="51" s="104" customFormat="true" ht="9.95" hidden="false" customHeight="true" outlineLevel="0" collapsed="false">
      <c r="A51" s="580" t="s">
        <v>365</v>
      </c>
      <c r="B51" s="722" t="n">
        <v>2730</v>
      </c>
      <c r="C51" s="767" t="s">
        <v>1</v>
      </c>
      <c r="D51" s="722" t="n">
        <v>3000</v>
      </c>
      <c r="E51" s="767" t="s">
        <v>1</v>
      </c>
      <c r="F51" s="583" t="n">
        <v>5600</v>
      </c>
      <c r="G51" s="583" t="n">
        <v>6800</v>
      </c>
      <c r="H51" s="767" t="s">
        <v>1</v>
      </c>
      <c r="I51" s="767" t="s">
        <v>1</v>
      </c>
      <c r="J51" s="767" t="s">
        <v>1</v>
      </c>
    </row>
    <row r="52" s="104" customFormat="true" ht="9.95" hidden="false" customHeight="true" outlineLevel="0" collapsed="false">
      <c r="A52" s="580" t="s">
        <v>366</v>
      </c>
      <c r="B52" s="722" t="n">
        <v>58451</v>
      </c>
      <c r="C52" s="722" t="n">
        <v>4077</v>
      </c>
      <c r="D52" s="722" t="n">
        <v>33216</v>
      </c>
      <c r="E52" s="722" t="n">
        <v>300</v>
      </c>
      <c r="F52" s="583" t="n">
        <v>323357</v>
      </c>
      <c r="G52" s="583" t="n">
        <v>150684</v>
      </c>
      <c r="H52" s="722" t="n">
        <v>33137</v>
      </c>
      <c r="I52" s="722" t="n">
        <v>6581</v>
      </c>
      <c r="J52" s="767" t="s">
        <v>1</v>
      </c>
      <c r="K52" s="472"/>
    </row>
    <row r="53" s="104" customFormat="true" ht="9.95" hidden="false" customHeight="true" outlineLevel="0" collapsed="false">
      <c r="A53" s="577" t="s">
        <v>367</v>
      </c>
      <c r="B53" s="767" t="s">
        <v>1</v>
      </c>
      <c r="C53" s="767" t="s">
        <v>1</v>
      </c>
      <c r="D53" s="767" t="s">
        <v>1</v>
      </c>
      <c r="E53" s="767" t="s">
        <v>1</v>
      </c>
      <c r="F53" s="583" t="n">
        <v>9000</v>
      </c>
      <c r="G53" s="583" t="n">
        <v>13000</v>
      </c>
      <c r="H53" s="767" t="s">
        <v>1</v>
      </c>
      <c r="I53" s="767" t="s">
        <v>1</v>
      </c>
      <c r="J53" s="767" t="s">
        <v>1</v>
      </c>
    </row>
    <row r="54" s="104" customFormat="true" ht="9.95" hidden="false" customHeight="true" outlineLevel="0" collapsed="false">
      <c r="A54" s="580" t="s">
        <v>368</v>
      </c>
      <c r="B54" s="722" t="n">
        <v>132656</v>
      </c>
      <c r="C54" s="722" t="n">
        <v>22015</v>
      </c>
      <c r="D54" s="722" t="n">
        <v>56365</v>
      </c>
      <c r="E54" s="722" t="n">
        <v>4917</v>
      </c>
      <c r="F54" s="722" t="n">
        <v>250582</v>
      </c>
      <c r="G54" s="722" t="n">
        <v>22258</v>
      </c>
      <c r="H54" s="722" t="n">
        <v>21286</v>
      </c>
      <c r="I54" s="722" t="n">
        <v>17806</v>
      </c>
      <c r="J54" s="722" t="n">
        <v>1700</v>
      </c>
    </row>
    <row r="55" s="104" customFormat="true" ht="3" hidden="false" customHeight="true" outlineLevel="0" collapsed="false">
      <c r="A55" s="472"/>
      <c r="B55" s="467"/>
      <c r="C55" s="472"/>
      <c r="D55" s="472"/>
      <c r="E55" s="472"/>
      <c r="F55" s="472"/>
      <c r="G55" s="584"/>
      <c r="H55" s="584"/>
      <c r="I55" s="472"/>
    </row>
    <row r="56" s="104" customFormat="true" ht="9.95" hidden="false" customHeight="true" outlineLevel="0" collapsed="false">
      <c r="A56" s="472"/>
      <c r="B56" s="66" t="s">
        <v>369</v>
      </c>
      <c r="C56" s="66"/>
      <c r="D56" s="66"/>
      <c r="E56" s="66"/>
      <c r="F56" s="66"/>
      <c r="G56" s="66"/>
      <c r="H56" s="66"/>
      <c r="I56" s="66"/>
      <c r="J56" s="66"/>
    </row>
    <row r="57" s="104" customFormat="true" ht="3" hidden="false" customHeight="true" outlineLevel="0" collapsed="false">
      <c r="A57" s="472"/>
      <c r="B57" s="467"/>
      <c r="C57" s="581"/>
      <c r="D57" s="472"/>
      <c r="E57" s="472"/>
      <c r="F57" s="472"/>
      <c r="G57" s="472"/>
      <c r="H57" s="472"/>
      <c r="I57" s="472"/>
    </row>
    <row r="58" s="104" customFormat="true" ht="9.95" hidden="false" customHeight="true" outlineLevel="0" collapsed="false">
      <c r="A58" s="580" t="s">
        <v>370</v>
      </c>
      <c r="B58" s="722" t="n">
        <v>2060170</v>
      </c>
      <c r="C58" s="722" t="n">
        <v>1136700</v>
      </c>
      <c r="D58" s="722" t="n">
        <v>772100</v>
      </c>
      <c r="E58" s="722" t="n">
        <v>21700</v>
      </c>
      <c r="F58" s="722" t="n">
        <v>480300</v>
      </c>
      <c r="G58" s="722" t="n">
        <v>111600</v>
      </c>
      <c r="H58" s="722" t="n">
        <v>1569000</v>
      </c>
      <c r="I58" s="722" t="n">
        <v>280</v>
      </c>
      <c r="J58" s="767" t="s">
        <v>1</v>
      </c>
    </row>
    <row r="59" s="104" customFormat="true" ht="9.95" hidden="false" customHeight="true" outlineLevel="0" collapsed="false">
      <c r="A59" s="580" t="s">
        <v>371</v>
      </c>
      <c r="B59" s="722" t="n">
        <v>30734</v>
      </c>
      <c r="C59" s="722" t="n">
        <v>14353</v>
      </c>
      <c r="D59" s="722" t="n">
        <v>14357</v>
      </c>
      <c r="E59" s="767" t="s">
        <v>1</v>
      </c>
      <c r="F59" s="767" t="s">
        <v>1</v>
      </c>
      <c r="G59" s="767" t="s">
        <v>1</v>
      </c>
      <c r="H59" s="722" t="n">
        <v>21362</v>
      </c>
      <c r="I59" s="767" t="s">
        <v>1</v>
      </c>
      <c r="J59" s="722" t="n">
        <v>820</v>
      </c>
    </row>
    <row r="60" s="104" customFormat="true" ht="9.95" hidden="false" customHeight="true" outlineLevel="0" collapsed="false">
      <c r="A60" s="580" t="s">
        <v>372</v>
      </c>
      <c r="B60" s="767" t="s">
        <v>1</v>
      </c>
      <c r="C60" s="767" t="s">
        <v>1</v>
      </c>
      <c r="D60" s="767" t="s">
        <v>1</v>
      </c>
      <c r="E60" s="767" t="s">
        <v>1</v>
      </c>
      <c r="F60" s="583" t="n">
        <v>1521</v>
      </c>
      <c r="G60" s="583" t="n">
        <v>531</v>
      </c>
      <c r="H60" s="722" t="n">
        <v>9109</v>
      </c>
      <c r="I60" s="767" t="s">
        <v>1</v>
      </c>
      <c r="J60" s="394" t="s">
        <v>1</v>
      </c>
    </row>
    <row r="61" s="104" customFormat="true" ht="9.95" hidden="false" customHeight="true" outlineLevel="0" collapsed="false">
      <c r="A61" s="580" t="s">
        <v>373</v>
      </c>
      <c r="B61" s="722" t="n">
        <v>37400</v>
      </c>
      <c r="C61" s="722" t="n">
        <v>14900</v>
      </c>
      <c r="D61" s="722" t="n">
        <v>9950</v>
      </c>
      <c r="E61" s="722" t="n">
        <v>16800</v>
      </c>
      <c r="F61" s="722" t="n">
        <v>4000</v>
      </c>
      <c r="G61" s="722" t="n">
        <v>365</v>
      </c>
      <c r="H61" s="722" t="n">
        <v>44600</v>
      </c>
      <c r="I61" s="767" t="s">
        <v>1</v>
      </c>
      <c r="J61" s="722" t="n">
        <v>2300</v>
      </c>
    </row>
    <row r="62" s="104" customFormat="true" ht="9.95" hidden="false" customHeight="true" outlineLevel="0" collapsed="false">
      <c r="A62" s="580" t="s">
        <v>374</v>
      </c>
      <c r="B62" s="722" t="n">
        <v>115000</v>
      </c>
      <c r="C62" s="722" t="n">
        <v>2000</v>
      </c>
      <c r="D62" s="722" t="n">
        <v>15500</v>
      </c>
      <c r="E62" s="722" t="n">
        <v>30500</v>
      </c>
      <c r="F62" s="583" t="n">
        <v>137000</v>
      </c>
      <c r="G62" s="722" t="n">
        <v>8000</v>
      </c>
      <c r="H62" s="722" t="n">
        <v>51500</v>
      </c>
      <c r="I62" s="767" t="s">
        <v>1</v>
      </c>
      <c r="J62" s="394" t="s">
        <v>1</v>
      </c>
    </row>
    <row r="63" s="104" customFormat="true" ht="9.95" hidden="false" customHeight="true" outlineLevel="0" collapsed="false">
      <c r="A63" s="577" t="s">
        <v>375</v>
      </c>
      <c r="B63" s="767" t="s">
        <v>1</v>
      </c>
      <c r="C63" s="767" t="s">
        <v>1</v>
      </c>
      <c r="D63" s="767" t="s">
        <v>1</v>
      </c>
      <c r="E63" s="767" t="s">
        <v>1</v>
      </c>
      <c r="F63" s="583" t="n">
        <v>22000</v>
      </c>
      <c r="G63" s="583" t="n">
        <v>15000</v>
      </c>
      <c r="H63" s="722" t="n">
        <v>26000</v>
      </c>
      <c r="I63" s="767" t="s">
        <v>1</v>
      </c>
      <c r="J63" s="394" t="s">
        <v>1</v>
      </c>
    </row>
    <row r="64" s="104" customFormat="true" ht="9.95" hidden="false" customHeight="true" outlineLevel="0" collapsed="false">
      <c r="A64" s="577" t="s">
        <v>376</v>
      </c>
      <c r="B64" s="722" t="n">
        <v>150847</v>
      </c>
      <c r="C64" s="722" t="n">
        <v>34067</v>
      </c>
      <c r="D64" s="722" t="n">
        <v>28362</v>
      </c>
      <c r="E64" s="722" t="n">
        <v>60732</v>
      </c>
      <c r="F64" s="722" t="n">
        <v>45733</v>
      </c>
      <c r="G64" s="722" t="n">
        <v>21290</v>
      </c>
      <c r="H64" s="722" t="n">
        <v>32763</v>
      </c>
      <c r="I64" s="722" t="n">
        <v>805500</v>
      </c>
      <c r="J64" s="722" t="n">
        <v>28500</v>
      </c>
    </row>
    <row r="65" s="104" customFormat="true" ht="9.95" hidden="false" customHeight="true" outlineLevel="0" collapsed="false">
      <c r="A65" s="580" t="s">
        <v>377</v>
      </c>
      <c r="B65" s="722" t="n">
        <v>321900</v>
      </c>
      <c r="C65" s="722" t="n">
        <v>38500</v>
      </c>
      <c r="D65" s="722" t="n">
        <v>37500</v>
      </c>
      <c r="E65" s="722" t="n">
        <v>5000</v>
      </c>
      <c r="F65" s="583" t="n">
        <v>485000</v>
      </c>
      <c r="G65" s="583" t="n">
        <v>225000</v>
      </c>
      <c r="H65" s="767" t="s">
        <v>1</v>
      </c>
      <c r="I65" s="767" t="s">
        <v>1</v>
      </c>
      <c r="J65" s="767" t="s">
        <v>1</v>
      </c>
    </row>
    <row r="66" s="104" customFormat="true" ht="3" hidden="false" customHeight="true" outlineLevel="0" collapsed="false">
      <c r="A66" s="472"/>
      <c r="B66" s="467"/>
      <c r="C66" s="472"/>
      <c r="D66" s="472"/>
      <c r="E66" s="472"/>
      <c r="F66" s="472"/>
      <c r="G66" s="802"/>
      <c r="H66" s="472"/>
      <c r="I66" s="472"/>
    </row>
    <row r="67" s="104" customFormat="true" ht="9.95" hidden="false" customHeight="true" outlineLevel="0" collapsed="false">
      <c r="A67" s="472"/>
      <c r="B67" s="66" t="s">
        <v>378</v>
      </c>
      <c r="C67" s="66"/>
      <c r="D67" s="66"/>
      <c r="E67" s="66"/>
      <c r="F67" s="66"/>
      <c r="G67" s="66"/>
      <c r="H67" s="66"/>
      <c r="I67" s="66"/>
      <c r="J67" s="66"/>
    </row>
    <row r="68" s="104" customFormat="true" ht="3" hidden="false" customHeight="true" outlineLevel="0" collapsed="false">
      <c r="A68" s="472"/>
      <c r="B68" s="467"/>
      <c r="C68" s="581"/>
      <c r="D68" s="472"/>
      <c r="E68" s="472"/>
      <c r="F68" s="472"/>
      <c r="G68" s="472"/>
      <c r="H68" s="472"/>
      <c r="I68" s="472"/>
    </row>
    <row r="69" s="104" customFormat="true" ht="9.95" hidden="false" customHeight="true" outlineLevel="0" collapsed="false">
      <c r="A69" s="577" t="s">
        <v>379</v>
      </c>
      <c r="B69" s="722" t="n">
        <v>22000</v>
      </c>
      <c r="C69" s="722" t="n">
        <v>7200</v>
      </c>
      <c r="D69" s="722" t="n">
        <v>19000</v>
      </c>
      <c r="E69" s="722" t="n">
        <v>6300</v>
      </c>
      <c r="F69" s="722" t="n">
        <v>22000</v>
      </c>
      <c r="G69" s="583" t="n">
        <v>1250</v>
      </c>
      <c r="H69" s="722" t="n">
        <v>4000</v>
      </c>
      <c r="I69" s="722" t="n">
        <v>37000</v>
      </c>
      <c r="J69" s="104" t="n">
        <v>195</v>
      </c>
    </row>
    <row r="70" s="104" customFormat="true" ht="9.95" hidden="false" customHeight="true" outlineLevel="0" collapsed="false">
      <c r="A70" s="580" t="s">
        <v>380</v>
      </c>
      <c r="B70" s="767" t="n">
        <v>8845</v>
      </c>
      <c r="C70" s="767" t="n">
        <v>693</v>
      </c>
      <c r="D70" s="767" t="n">
        <v>861</v>
      </c>
      <c r="E70" s="583" t="n">
        <v>434</v>
      </c>
      <c r="F70" s="767" t="n">
        <v>696</v>
      </c>
      <c r="G70" s="583" t="n">
        <v>371</v>
      </c>
      <c r="H70" s="583" t="n">
        <v>691</v>
      </c>
      <c r="I70" s="767" t="s">
        <v>1</v>
      </c>
      <c r="J70" s="722" t="n">
        <v>12757</v>
      </c>
    </row>
    <row r="71" customFormat="false" ht="3" hidden="false" customHeight="true" outlineLevel="0" collapsed="false">
      <c r="A71" s="586"/>
      <c r="B71" s="586"/>
      <c r="C71" s="586"/>
      <c r="D71" s="586"/>
      <c r="E71" s="586"/>
      <c r="F71" s="586"/>
      <c r="G71" s="586"/>
      <c r="H71" s="586"/>
      <c r="I71" s="586"/>
      <c r="J71" s="103"/>
    </row>
    <row r="72" customFormat="false" ht="3" hidden="false" customHeight="true" outlineLevel="0" collapsed="false">
      <c r="A72" s="472"/>
      <c r="B72" s="472"/>
      <c r="C72" s="472"/>
      <c r="D72" s="472"/>
      <c r="E72" s="472"/>
      <c r="F72" s="472"/>
      <c r="G72" s="472"/>
      <c r="H72" s="472"/>
      <c r="I72" s="472"/>
    </row>
    <row r="73" s="48" customFormat="true" ht="9.95" hidden="false" customHeight="true" outlineLevel="0" collapsed="false">
      <c r="A73" s="803" t="s">
        <v>570</v>
      </c>
      <c r="B73" s="803"/>
      <c r="C73" s="803"/>
      <c r="D73" s="803"/>
      <c r="E73" s="803"/>
      <c r="F73" s="803"/>
      <c r="G73" s="803"/>
      <c r="H73" s="803"/>
      <c r="I73" s="803"/>
    </row>
    <row r="74" s="48" customFormat="true" ht="9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s="42" customFormat="true" ht="9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9" hidden="false" customHeight="true" outlineLevel="0" collapsed="false">
      <c r="A76" s="97"/>
      <c r="B76" s="467"/>
      <c r="C76" s="467"/>
      <c r="D76" s="467"/>
      <c r="E76" s="467"/>
      <c r="F76" s="467"/>
      <c r="G76" s="467"/>
      <c r="H76" s="467"/>
      <c r="I76" s="467"/>
    </row>
    <row r="77" customFormat="false" ht="9.4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</row>
    <row r="78" customFormat="false" ht="9.4" hidden="false" customHeight="true" outlineLevel="0" collapsed="false">
      <c r="A78" s="104"/>
      <c r="B78" s="503"/>
      <c r="C78" s="503"/>
      <c r="D78" s="503"/>
      <c r="E78" s="503"/>
      <c r="F78" s="503"/>
      <c r="G78" s="503"/>
      <c r="H78" s="503"/>
      <c r="I78" s="503"/>
    </row>
    <row r="79" customFormat="false" ht="9.4" hidden="false" customHeight="true" outlineLevel="0" collapsed="false"/>
    <row r="80" customFormat="false" ht="9.4" hidden="false" customHeight="true" outlineLevel="0" collapsed="false"/>
    <row r="81" customFormat="false" ht="9.4" hidden="false" customHeight="true" outlineLevel="0" collapsed="false"/>
    <row r="82" customFormat="false" ht="9.4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</row>
    <row r="83" customFormat="false" ht="9.4" hidden="false" customHeight="true" outlineLevel="0" collapsed="false"/>
    <row r="84" customFormat="false" ht="9.4" hidden="false" customHeight="true" outlineLevel="0" collapsed="false"/>
    <row r="85" customFormat="false" ht="9.4" hidden="false" customHeight="true" outlineLevel="0" collapsed="false"/>
  </sheetData>
  <mergeCells count="8">
    <mergeCell ref="A3:G3"/>
    <mergeCell ref="A5:G5"/>
    <mergeCell ref="B10:J10"/>
    <mergeCell ref="B38:J38"/>
    <mergeCell ref="B45:J45"/>
    <mergeCell ref="B56:J56"/>
    <mergeCell ref="B67:J67"/>
    <mergeCell ref="A73:I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37" width="16.42"/>
    <col collapsed="false" customWidth="true" hidden="false" outlineLevel="0" max="2" min="2" style="37" width="7.56"/>
    <col collapsed="false" customWidth="true" hidden="false" outlineLevel="0" max="3" min="3" style="37" width="0.85"/>
    <col collapsed="false" customWidth="true" hidden="false" outlineLevel="0" max="4" min="4" style="37" width="7.99"/>
    <col collapsed="false" customWidth="true" hidden="false" outlineLevel="0" max="6" min="5" style="37" width="7.56"/>
    <col collapsed="false" customWidth="true" hidden="false" outlineLevel="0" max="7" min="7" style="37" width="7.7"/>
    <col collapsed="false" customWidth="true" hidden="false" outlineLevel="0" max="8" min="8" style="37" width="0.85"/>
    <col collapsed="false" customWidth="true" hidden="false" outlineLevel="0" max="9" min="9" style="37" width="6.7"/>
    <col collapsed="false" customWidth="true" hidden="false" outlineLevel="0" max="10" min="10" style="37" width="7.42"/>
    <col collapsed="false" customWidth="true" hidden="false" outlineLevel="0" max="11" min="11" style="37" width="7.28"/>
    <col collapsed="false" customWidth="true" hidden="false" outlineLevel="0" max="12" min="12" style="37" width="0.85"/>
    <col collapsed="false" customWidth="true" hidden="false" outlineLevel="0" max="13" min="13" style="37" width="6.7"/>
    <col collapsed="false" customWidth="true" hidden="false" outlineLevel="0" max="14" min="14" style="37" width="6.56"/>
    <col collapsed="false" customWidth="false" hidden="false" outlineLevel="0" max="257" min="15" style="37" width="8.85"/>
  </cols>
  <sheetData>
    <row r="1" s="39" customFormat="true" ht="12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9" customFormat="tru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4.9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8"/>
      <c r="J3" s="107"/>
      <c r="K3" s="107"/>
      <c r="L3" s="107"/>
      <c r="M3" s="107"/>
      <c r="N3" s="107"/>
    </row>
    <row r="4" s="52" customFormat="true" ht="12" hidden="false" customHeight="true" outlineLevel="0" collapsed="false">
      <c r="A4" s="109" t="s">
        <v>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42" customFormat="true" ht="12" hidden="false" customHeight="true" outlineLevel="0" collapsed="false">
      <c r="A5" s="43" t="s">
        <v>5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42" customFormat="true" ht="12" hidden="false" customHeight="false" outlineLevel="0" collapsed="false">
      <c r="A6" s="45" t="s">
        <v>95</v>
      </c>
      <c r="B6" s="46"/>
      <c r="C6" s="46"/>
      <c r="D6" s="46"/>
      <c r="E6" s="46"/>
      <c r="F6" s="46"/>
      <c r="G6" s="46"/>
      <c r="H6" s="46"/>
      <c r="I6" s="45"/>
      <c r="J6" s="46"/>
      <c r="K6" s="46"/>
      <c r="L6" s="46"/>
      <c r="M6" s="46"/>
      <c r="N6" s="46"/>
    </row>
    <row r="7" s="42" customFormat="tru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customFormat="false" ht="12" hidden="false" customHeight="true" outlineLevel="0" collapsed="false">
      <c r="A8" s="49" t="s">
        <v>96</v>
      </c>
      <c r="B8" s="111" t="s">
        <v>97</v>
      </c>
      <c r="C8" s="112"/>
      <c r="D8" s="113" t="s">
        <v>98</v>
      </c>
      <c r="E8" s="113"/>
      <c r="F8" s="113"/>
      <c r="G8" s="113"/>
      <c r="H8" s="113"/>
      <c r="I8" s="113"/>
      <c r="J8" s="113"/>
      <c r="K8" s="113"/>
      <c r="L8" s="112"/>
      <c r="M8" s="111" t="s">
        <v>99</v>
      </c>
      <c r="N8" s="111" t="s">
        <v>100</v>
      </c>
    </row>
    <row r="9" customFormat="false" ht="12" hidden="false" customHeight="true" outlineLevel="0" collapsed="false">
      <c r="A9" s="49"/>
      <c r="B9" s="111"/>
      <c r="C9" s="114"/>
      <c r="D9" s="111" t="s">
        <v>62</v>
      </c>
      <c r="E9" s="113" t="s">
        <v>101</v>
      </c>
      <c r="F9" s="113"/>
      <c r="G9" s="113"/>
      <c r="H9" s="113"/>
      <c r="I9" s="113"/>
      <c r="J9" s="113"/>
      <c r="K9" s="113"/>
      <c r="L9" s="114"/>
      <c r="M9" s="111"/>
      <c r="N9" s="111"/>
    </row>
    <row r="10" customFormat="false" ht="15" hidden="false" customHeight="true" outlineLevel="0" collapsed="false">
      <c r="A10" s="49"/>
      <c r="B10" s="111"/>
      <c r="C10" s="114"/>
      <c r="D10" s="111"/>
      <c r="E10" s="115" t="s">
        <v>102</v>
      </c>
      <c r="F10" s="115"/>
      <c r="G10" s="115"/>
      <c r="H10" s="116"/>
      <c r="I10" s="115" t="s">
        <v>103</v>
      </c>
      <c r="J10" s="115"/>
      <c r="K10" s="115"/>
      <c r="L10" s="114"/>
      <c r="M10" s="111"/>
      <c r="N10" s="111"/>
    </row>
    <row r="11" customFormat="false" ht="30" hidden="false" customHeight="true" outlineLevel="0" collapsed="false">
      <c r="A11" s="49"/>
      <c r="B11" s="111"/>
      <c r="C11" s="57"/>
      <c r="D11" s="111"/>
      <c r="E11" s="58" t="s">
        <v>104</v>
      </c>
      <c r="F11" s="58" t="s">
        <v>105</v>
      </c>
      <c r="G11" s="58" t="s">
        <v>106</v>
      </c>
      <c r="H11" s="115"/>
      <c r="I11" s="58" t="s">
        <v>104</v>
      </c>
      <c r="J11" s="58" t="s">
        <v>105</v>
      </c>
      <c r="K11" s="58" t="s">
        <v>106</v>
      </c>
      <c r="L11" s="57"/>
      <c r="M11" s="111"/>
      <c r="N11" s="111"/>
    </row>
    <row r="12" customFormat="false" ht="3" hidden="false" customHeight="true" outlineLevel="0" collapsed="false">
      <c r="D12" s="64"/>
      <c r="E12" s="64"/>
      <c r="F12" s="64"/>
      <c r="G12" s="64"/>
      <c r="H12" s="64"/>
      <c r="I12" s="64"/>
      <c r="J12" s="64"/>
      <c r="K12" s="64"/>
      <c r="M12" s="64"/>
      <c r="N12" s="64"/>
    </row>
    <row r="13" s="68" customFormat="true" ht="9.95" hidden="false" customHeight="true" outlineLevel="0" collapsed="false">
      <c r="A13" s="117" t="n">
        <v>2003</v>
      </c>
      <c r="B13" s="118" t="n">
        <v>18232570.32</v>
      </c>
      <c r="C13" s="118"/>
      <c r="D13" s="118" t="n">
        <v>13115810.22</v>
      </c>
      <c r="E13" s="62" t="n">
        <v>7317204.39</v>
      </c>
      <c r="F13" s="62" t="n">
        <v>2462201.16</v>
      </c>
      <c r="G13" s="62" t="n">
        <v>3336404.67</v>
      </c>
      <c r="H13" s="118"/>
      <c r="I13" s="119" t="n">
        <v>55.7891908106612</v>
      </c>
      <c r="J13" s="119" t="n">
        <v>18.7727720872741</v>
      </c>
      <c r="K13" s="119" t="n">
        <v>25.4380371020647</v>
      </c>
      <c r="L13" s="118"/>
      <c r="M13" s="118" t="n">
        <v>3666216.45</v>
      </c>
      <c r="N13" s="118" t="n">
        <v>1450543.65</v>
      </c>
    </row>
    <row r="14" s="68" customFormat="true" ht="9.95" hidden="false" customHeight="true" outlineLevel="0" collapsed="false">
      <c r="A14" s="117" t="n">
        <v>2005</v>
      </c>
      <c r="B14" s="118" t="n">
        <v>17803014.28</v>
      </c>
      <c r="C14" s="118"/>
      <c r="D14" s="118" t="n">
        <v>12707845.92</v>
      </c>
      <c r="E14" s="62" t="n">
        <v>7075224.24</v>
      </c>
      <c r="F14" s="62" t="n">
        <v>2285670.6</v>
      </c>
      <c r="G14" s="62" t="n">
        <v>3346951.09</v>
      </c>
      <c r="H14" s="118"/>
      <c r="I14" s="119" t="n">
        <v>55.676031048384</v>
      </c>
      <c r="J14" s="119" t="n">
        <v>17.9862945647046</v>
      </c>
      <c r="K14" s="119" t="n">
        <v>26.3376744656029</v>
      </c>
      <c r="L14" s="118"/>
      <c r="M14" s="118" t="n">
        <v>3770222.92</v>
      </c>
      <c r="N14" s="118" t="n">
        <v>1324945.44</v>
      </c>
    </row>
    <row r="15" s="68" customFormat="true" ht="9.95" hidden="false" customHeight="true" outlineLevel="0" collapsed="false">
      <c r="A15" s="117" t="n">
        <v>2007</v>
      </c>
      <c r="B15" s="118" t="n">
        <v>17841544.45</v>
      </c>
      <c r="C15" s="118"/>
      <c r="D15" s="118" t="n">
        <v>12744196.23</v>
      </c>
      <c r="E15" s="62" t="n">
        <v>6969256.58</v>
      </c>
      <c r="F15" s="62" t="n">
        <v>2323183.97</v>
      </c>
      <c r="G15" s="62" t="n">
        <v>3451755.68</v>
      </c>
      <c r="H15" s="118"/>
      <c r="I15" s="119" t="n">
        <v>54.6857287366172</v>
      </c>
      <c r="J15" s="119" t="n">
        <v>18.2293487017345</v>
      </c>
      <c r="K15" s="119" t="n">
        <v>27.0849225616483</v>
      </c>
      <c r="L15" s="118"/>
      <c r="M15" s="118" t="n">
        <v>3813642.75</v>
      </c>
      <c r="N15" s="118" t="n">
        <v>1283705.46</v>
      </c>
    </row>
    <row r="16" s="68" customFormat="true" ht="9.95" hidden="false" customHeight="true" outlineLevel="0" collapsed="false">
      <c r="A16" s="117" t="n">
        <v>2010</v>
      </c>
      <c r="B16" s="118" t="n">
        <v>17081099</v>
      </c>
      <c r="C16" s="118"/>
      <c r="D16" s="118" t="n">
        <v>12856047.82</v>
      </c>
      <c r="E16" s="62" t="n">
        <v>7041206.24</v>
      </c>
      <c r="F16" s="62" t="n">
        <v>2380768.54</v>
      </c>
      <c r="G16" s="62" t="n">
        <v>3434073.04</v>
      </c>
      <c r="H16" s="118"/>
      <c r="I16" s="119" t="n">
        <v>54.7696021248932</v>
      </c>
      <c r="J16" s="119" t="n">
        <v>18.5186658709862</v>
      </c>
      <c r="K16" s="119" t="n">
        <v>26.7117320041207</v>
      </c>
      <c r="L16" s="118"/>
      <c r="M16" s="118" t="n">
        <v>3002666.32</v>
      </c>
      <c r="N16" s="118" t="n">
        <v>1222384.86</v>
      </c>
    </row>
    <row r="17" s="68" customFormat="true" ht="3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19"/>
      <c r="J17" s="119"/>
      <c r="K17" s="119"/>
      <c r="L17" s="121"/>
      <c r="M17" s="121"/>
      <c r="N17" s="121"/>
    </row>
    <row r="18" customFormat="false" ht="9" hidden="false" customHeight="false" outlineLevel="0" collapsed="false">
      <c r="A18" s="122"/>
      <c r="B18" s="123" t="s">
        <v>65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</row>
    <row r="19" s="68" customFormat="true" ht="3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19"/>
      <c r="J19" s="119"/>
      <c r="K19" s="119"/>
      <c r="L19" s="124"/>
      <c r="M19" s="124"/>
      <c r="N19" s="124"/>
    </row>
    <row r="20" s="68" customFormat="true" ht="9.95" hidden="false" customHeight="true" outlineLevel="0" collapsed="false">
      <c r="A20" s="68" t="s">
        <v>66</v>
      </c>
      <c r="B20" s="125" t="n">
        <v>1269043</v>
      </c>
      <c r="C20" s="125"/>
      <c r="D20" s="125" t="n">
        <v>955473</v>
      </c>
      <c r="E20" s="126" t="n">
        <v>509226</v>
      </c>
      <c r="F20" s="126" t="n">
        <v>83860</v>
      </c>
      <c r="G20" s="126" t="n">
        <v>362387</v>
      </c>
      <c r="H20" s="125"/>
      <c r="I20" s="119" t="n">
        <v>53.2956975236349</v>
      </c>
      <c r="J20" s="119" t="n">
        <v>8.77680478673913</v>
      </c>
      <c r="K20" s="119" t="n">
        <v>37.927497689626</v>
      </c>
      <c r="L20" s="125"/>
      <c r="M20" s="125" t="n">
        <v>193342</v>
      </c>
      <c r="N20" s="125" t="n">
        <v>120228</v>
      </c>
    </row>
    <row r="21" s="68" customFormat="true" ht="9.95" hidden="false" customHeight="true" outlineLevel="0" collapsed="false">
      <c r="A21" s="75" t="s">
        <v>67</v>
      </c>
      <c r="B21" s="125" t="n">
        <v>104917</v>
      </c>
      <c r="C21" s="125"/>
      <c r="D21" s="125" t="n">
        <v>52872</v>
      </c>
      <c r="E21" s="126" t="n">
        <v>154</v>
      </c>
      <c r="F21" s="126" t="n">
        <v>644</v>
      </c>
      <c r="G21" s="126" t="n">
        <v>52074</v>
      </c>
      <c r="H21" s="125"/>
      <c r="I21" s="119" t="n">
        <v>0.291269481010743</v>
      </c>
      <c r="J21" s="119" t="n">
        <v>1.21803601149947</v>
      </c>
      <c r="K21" s="119" t="n">
        <v>98.4906945074898</v>
      </c>
      <c r="L21" s="125"/>
      <c r="M21" s="125" t="n">
        <v>10098</v>
      </c>
      <c r="N21" s="125" t="n">
        <v>41947</v>
      </c>
    </row>
    <row r="22" s="68" customFormat="true" ht="9.95" hidden="false" customHeight="true" outlineLevel="0" collapsed="false">
      <c r="A22" s="68" t="s">
        <v>68</v>
      </c>
      <c r="B22" s="125" t="n">
        <v>101038</v>
      </c>
      <c r="C22" s="125"/>
      <c r="D22" s="125" t="n">
        <v>41992</v>
      </c>
      <c r="E22" s="126" t="n">
        <v>8054</v>
      </c>
      <c r="F22" s="126" t="n">
        <v>10895</v>
      </c>
      <c r="G22" s="126" t="n">
        <v>23043</v>
      </c>
      <c r="H22" s="125"/>
      <c r="I22" s="119" t="n">
        <v>19.1798437797676</v>
      </c>
      <c r="J22" s="119" t="n">
        <v>25.9454181748905</v>
      </c>
      <c r="K22" s="119" t="n">
        <v>54.874738045342</v>
      </c>
      <c r="L22" s="125"/>
      <c r="M22" s="125" t="n">
        <v>53449</v>
      </c>
      <c r="N22" s="125" t="n">
        <v>5597</v>
      </c>
    </row>
    <row r="23" s="68" customFormat="true" ht="9.95" hidden="false" customHeight="true" outlineLevel="0" collapsed="false">
      <c r="A23" s="68" t="s">
        <v>69</v>
      </c>
      <c r="B23" s="125" t="n">
        <v>1136414</v>
      </c>
      <c r="C23" s="125"/>
      <c r="D23" s="125" t="n">
        <v>927450</v>
      </c>
      <c r="E23" s="126" t="n">
        <v>684320</v>
      </c>
      <c r="F23" s="126" t="n">
        <v>38695</v>
      </c>
      <c r="G23" s="126" t="n">
        <v>204435</v>
      </c>
      <c r="H23" s="125"/>
      <c r="I23" s="119" t="n">
        <v>73.7851097094183</v>
      </c>
      <c r="J23" s="119" t="n">
        <v>4.17219257102809</v>
      </c>
      <c r="K23" s="119" t="n">
        <v>22.0426977195536</v>
      </c>
      <c r="L23" s="125"/>
      <c r="M23" s="125" t="n">
        <v>138940</v>
      </c>
      <c r="N23" s="125" t="n">
        <v>70024</v>
      </c>
    </row>
    <row r="24" s="68" customFormat="true" ht="9.95" hidden="false" customHeight="true" outlineLevel="0" collapsed="false">
      <c r="A24" s="75" t="s">
        <v>70</v>
      </c>
      <c r="B24" s="125" t="n">
        <v>884375</v>
      </c>
      <c r="C24" s="125"/>
      <c r="D24" s="125" t="n">
        <v>365947</v>
      </c>
      <c r="E24" s="126" t="n">
        <v>4804</v>
      </c>
      <c r="F24" s="126" t="n">
        <v>44935</v>
      </c>
      <c r="G24" s="126" t="n">
        <v>316208</v>
      </c>
      <c r="H24" s="125"/>
      <c r="I24" s="119" t="n">
        <v>1.31275840490563</v>
      </c>
      <c r="J24" s="119" t="n">
        <v>12.2791005254859</v>
      </c>
      <c r="K24" s="119" t="n">
        <v>86.4081410696084</v>
      </c>
      <c r="L24" s="125"/>
      <c r="M24" s="125" t="n">
        <v>471027</v>
      </c>
      <c r="N24" s="125" t="n">
        <v>47401</v>
      </c>
    </row>
    <row r="25" s="84" customFormat="true" ht="9.95" hidden="false" customHeight="true" outlineLevel="0" collapsed="false">
      <c r="A25" s="84" t="s">
        <v>71</v>
      </c>
      <c r="B25" s="127" t="n">
        <v>451990</v>
      </c>
      <c r="C25" s="127"/>
      <c r="D25" s="127" t="n">
        <v>230664</v>
      </c>
      <c r="E25" s="128" t="n">
        <v>2196</v>
      </c>
      <c r="F25" s="128" t="n">
        <v>22134</v>
      </c>
      <c r="G25" s="128" t="n">
        <v>206334</v>
      </c>
      <c r="H25" s="127"/>
      <c r="I25" s="129" t="n">
        <v>0.952034127562168</v>
      </c>
      <c r="J25" s="129" t="n">
        <v>9.59577567370721</v>
      </c>
      <c r="K25" s="129" t="n">
        <v>89.4521901987306</v>
      </c>
      <c r="L25" s="127"/>
      <c r="M25" s="127" t="n">
        <v>197158</v>
      </c>
      <c r="N25" s="127" t="n">
        <v>24168</v>
      </c>
    </row>
    <row r="26" s="84" customFormat="true" ht="9.95" hidden="false" customHeight="true" outlineLevel="0" collapsed="false">
      <c r="A26" s="84" t="s">
        <v>72</v>
      </c>
      <c r="B26" s="127" t="n">
        <v>432385</v>
      </c>
      <c r="C26" s="127"/>
      <c r="D26" s="127" t="n">
        <v>135283</v>
      </c>
      <c r="E26" s="128" t="n">
        <v>2608</v>
      </c>
      <c r="F26" s="128" t="n">
        <v>22801</v>
      </c>
      <c r="G26" s="128" t="n">
        <v>109874</v>
      </c>
      <c r="H26" s="127"/>
      <c r="I26" s="129" t="n">
        <v>1.9278105896528</v>
      </c>
      <c r="J26" s="129" t="n">
        <v>16.8542980270988</v>
      </c>
      <c r="K26" s="129" t="n">
        <v>81.2178913832485</v>
      </c>
      <c r="L26" s="127"/>
      <c r="M26" s="127" t="n">
        <v>273869</v>
      </c>
      <c r="N26" s="127" t="n">
        <v>23233</v>
      </c>
    </row>
    <row r="27" s="68" customFormat="true" ht="9.95" hidden="false" customHeight="true" outlineLevel="0" collapsed="false">
      <c r="A27" s="68" t="s">
        <v>73</v>
      </c>
      <c r="B27" s="125" t="n">
        <v>1084245</v>
      </c>
      <c r="C27" s="125"/>
      <c r="D27" s="125" t="n">
        <v>813461</v>
      </c>
      <c r="E27" s="126" t="n">
        <v>554453</v>
      </c>
      <c r="F27" s="126" t="n">
        <v>120393</v>
      </c>
      <c r="G27" s="126" t="n">
        <v>138615</v>
      </c>
      <c r="H27" s="125"/>
      <c r="I27" s="119" t="n">
        <v>68.1597519733583</v>
      </c>
      <c r="J27" s="119" t="n">
        <v>14.8000949031361</v>
      </c>
      <c r="K27" s="119" t="n">
        <v>17.0401531235056</v>
      </c>
      <c r="L27" s="125"/>
      <c r="M27" s="125" t="n">
        <v>149047</v>
      </c>
      <c r="N27" s="125" t="n">
        <v>121737</v>
      </c>
    </row>
    <row r="28" s="68" customFormat="true" ht="9.95" hidden="false" customHeight="true" outlineLevel="0" collapsed="false">
      <c r="A28" s="68" t="s">
        <v>74</v>
      </c>
      <c r="B28" s="125" t="n">
        <v>266575</v>
      </c>
      <c r="C28" s="125"/>
      <c r="D28" s="125" t="n">
        <v>212751</v>
      </c>
      <c r="E28" s="126" t="n">
        <v>160122</v>
      </c>
      <c r="F28" s="126" t="n">
        <v>24679</v>
      </c>
      <c r="G28" s="126" t="n">
        <v>27950</v>
      </c>
      <c r="H28" s="125"/>
      <c r="I28" s="119" t="n">
        <v>75.2626309629567</v>
      </c>
      <c r="J28" s="119" t="n">
        <v>11.599945476167</v>
      </c>
      <c r="K28" s="119" t="n">
        <v>13.1374235608763</v>
      </c>
      <c r="L28" s="125"/>
      <c r="M28" s="125" t="n">
        <v>33552</v>
      </c>
      <c r="N28" s="125" t="n">
        <v>20272</v>
      </c>
    </row>
    <row r="29" s="68" customFormat="true" ht="9.95" hidden="false" customHeight="true" outlineLevel="0" collapsed="false">
      <c r="A29" s="68" t="s">
        <v>75</v>
      </c>
      <c r="B29" s="125" t="n">
        <v>1348364</v>
      </c>
      <c r="C29" s="125"/>
      <c r="D29" s="125" t="n">
        <v>1038052</v>
      </c>
      <c r="E29" s="126" t="n">
        <v>815220</v>
      </c>
      <c r="F29" s="126" t="n">
        <v>121886</v>
      </c>
      <c r="G29" s="126" t="n">
        <v>100946</v>
      </c>
      <c r="H29" s="125"/>
      <c r="I29" s="119" t="n">
        <v>78.5336380065739</v>
      </c>
      <c r="J29" s="119" t="n">
        <v>11.7418009887751</v>
      </c>
      <c r="K29" s="119" t="n">
        <v>9.72456100465102</v>
      </c>
      <c r="L29" s="125"/>
      <c r="M29" s="125" t="n">
        <v>164713</v>
      </c>
      <c r="N29" s="125" t="n">
        <v>145599</v>
      </c>
    </row>
    <row r="30" s="68" customFormat="true" ht="9.95" hidden="false" customHeight="true" outlineLevel="0" collapsed="false">
      <c r="A30" s="90" t="s">
        <v>76</v>
      </c>
      <c r="B30" s="125" t="n">
        <v>1298353</v>
      </c>
      <c r="C30" s="125"/>
      <c r="D30" s="125" t="n">
        <v>706474</v>
      </c>
      <c r="E30" s="126" t="n">
        <v>457950</v>
      </c>
      <c r="F30" s="126" t="n">
        <v>165644</v>
      </c>
      <c r="G30" s="126" t="n">
        <v>82880</v>
      </c>
      <c r="H30" s="125"/>
      <c r="I30" s="119" t="n">
        <v>64.8219184287037</v>
      </c>
      <c r="J30" s="119" t="n">
        <v>23.4465811905321</v>
      </c>
      <c r="K30" s="119" t="n">
        <v>11.7315003807642</v>
      </c>
      <c r="L30" s="125"/>
      <c r="M30" s="125" t="n">
        <v>463338</v>
      </c>
      <c r="N30" s="125" t="n">
        <v>128541</v>
      </c>
    </row>
    <row r="31" s="68" customFormat="true" ht="9.95" hidden="false" customHeight="true" outlineLevel="0" collapsed="false">
      <c r="A31" s="68" t="s">
        <v>77</v>
      </c>
      <c r="B31" s="125" t="n">
        <v>505752</v>
      </c>
      <c r="C31" s="125"/>
      <c r="D31" s="125" t="n">
        <v>305589</v>
      </c>
      <c r="E31" s="126" t="n">
        <v>201984</v>
      </c>
      <c r="F31" s="126" t="n">
        <v>41991</v>
      </c>
      <c r="G31" s="126" t="n">
        <v>61614</v>
      </c>
      <c r="H31" s="125"/>
      <c r="I31" s="130" t="n">
        <v>66.0966199699597</v>
      </c>
      <c r="J31" s="130" t="n">
        <v>13.7410050754445</v>
      </c>
      <c r="K31" s="130" t="n">
        <v>20.1623749545959</v>
      </c>
      <c r="L31" s="125"/>
      <c r="M31" s="125" t="n">
        <v>177990</v>
      </c>
      <c r="N31" s="125" t="n">
        <v>22173</v>
      </c>
    </row>
    <row r="32" s="68" customFormat="true" ht="9.95" hidden="false" customHeight="true" outlineLevel="0" collapsed="false">
      <c r="A32" s="90" t="s">
        <v>78</v>
      </c>
      <c r="B32" s="125" t="n">
        <v>588800</v>
      </c>
      <c r="C32" s="125"/>
      <c r="D32" s="125" t="n">
        <v>447668</v>
      </c>
      <c r="E32" s="126" t="n">
        <v>362924</v>
      </c>
      <c r="F32" s="126" t="n">
        <v>28381</v>
      </c>
      <c r="G32" s="126" t="n">
        <v>56363</v>
      </c>
      <c r="H32" s="125"/>
      <c r="I32" s="119" t="n">
        <v>81.0699000151898</v>
      </c>
      <c r="J32" s="119" t="n">
        <v>6.33974284514417</v>
      </c>
      <c r="K32" s="119" t="n">
        <v>12.590357139666</v>
      </c>
      <c r="L32" s="125"/>
      <c r="M32" s="125" t="n">
        <v>97221</v>
      </c>
      <c r="N32" s="125" t="n">
        <v>43911</v>
      </c>
    </row>
    <row r="33" s="68" customFormat="true" ht="9.95" hidden="false" customHeight="true" outlineLevel="0" collapsed="false">
      <c r="A33" s="68" t="s">
        <v>79</v>
      </c>
      <c r="B33" s="125" t="n">
        <v>867826</v>
      </c>
      <c r="C33" s="125"/>
      <c r="D33" s="125" t="n">
        <v>594157</v>
      </c>
      <c r="E33" s="126" t="n">
        <v>299423</v>
      </c>
      <c r="F33" s="126" t="n">
        <v>115709</v>
      </c>
      <c r="G33" s="126" t="n">
        <v>179025</v>
      </c>
      <c r="H33" s="125"/>
      <c r="I33" s="119" t="n">
        <v>50.394592675</v>
      </c>
      <c r="J33" s="119" t="n">
        <v>19.4744823337939</v>
      </c>
      <c r="K33" s="119" t="n">
        <v>30.130924991206</v>
      </c>
      <c r="L33" s="125"/>
      <c r="M33" s="125" t="n">
        <v>216605</v>
      </c>
      <c r="N33" s="125" t="n">
        <v>57064</v>
      </c>
    </row>
    <row r="34" s="68" customFormat="true" ht="9.95" hidden="false" customHeight="true" outlineLevel="0" collapsed="false">
      <c r="A34" s="68" t="s">
        <v>80</v>
      </c>
      <c r="B34" s="125" t="n">
        <v>655073</v>
      </c>
      <c r="C34" s="125"/>
      <c r="D34" s="125" t="n">
        <v>439510</v>
      </c>
      <c r="E34" s="126" t="n">
        <v>179387</v>
      </c>
      <c r="F34" s="126" t="n">
        <v>78577</v>
      </c>
      <c r="G34" s="126" t="n">
        <v>181546</v>
      </c>
      <c r="H34" s="125"/>
      <c r="I34" s="119" t="n">
        <v>40.8152260471889</v>
      </c>
      <c r="J34" s="119" t="n">
        <v>17.8783190371095</v>
      </c>
      <c r="K34" s="119" t="n">
        <v>41.3064549157016</v>
      </c>
      <c r="L34" s="125"/>
      <c r="M34" s="125" t="n">
        <v>163932</v>
      </c>
      <c r="N34" s="125" t="n">
        <v>51631</v>
      </c>
    </row>
    <row r="35" s="68" customFormat="true" ht="9.95" hidden="false" customHeight="true" outlineLevel="0" collapsed="false">
      <c r="A35" s="68" t="s">
        <v>81</v>
      </c>
      <c r="B35" s="125" t="n">
        <v>222514</v>
      </c>
      <c r="C35" s="125"/>
      <c r="D35" s="125" t="n">
        <v>176674</v>
      </c>
      <c r="E35" s="126" t="n">
        <v>133400</v>
      </c>
      <c r="F35" s="126" t="n">
        <v>19247</v>
      </c>
      <c r="G35" s="126" t="n">
        <v>24027</v>
      </c>
      <c r="H35" s="125"/>
      <c r="I35" s="119" t="n">
        <v>75.5062997385014</v>
      </c>
      <c r="J35" s="119" t="n">
        <v>10.8940760949546</v>
      </c>
      <c r="K35" s="119" t="n">
        <v>13.599624166544</v>
      </c>
      <c r="L35" s="125"/>
      <c r="M35" s="125" t="n">
        <v>35602</v>
      </c>
      <c r="N35" s="125" t="n">
        <v>10238</v>
      </c>
    </row>
    <row r="36" s="68" customFormat="true" ht="9.95" hidden="false" customHeight="true" outlineLevel="0" collapsed="false">
      <c r="A36" s="68" t="s">
        <v>82</v>
      </c>
      <c r="B36" s="125" t="n">
        <v>699361</v>
      </c>
      <c r="C36" s="125"/>
      <c r="D36" s="125" t="n">
        <v>545194</v>
      </c>
      <c r="E36" s="126" t="n">
        <v>268942</v>
      </c>
      <c r="F36" s="126" t="n">
        <v>146373</v>
      </c>
      <c r="G36" s="126" t="n">
        <v>129879</v>
      </c>
      <c r="H36" s="125"/>
      <c r="I36" s="119" t="n">
        <v>49.3295964372315</v>
      </c>
      <c r="J36" s="119" t="n">
        <v>26.8478743346405</v>
      </c>
      <c r="K36" s="119" t="n">
        <v>23.822529228128</v>
      </c>
      <c r="L36" s="125"/>
      <c r="M36" s="125" t="n">
        <v>114914</v>
      </c>
      <c r="N36" s="125" t="n">
        <v>39253</v>
      </c>
    </row>
    <row r="37" s="68" customFormat="true" ht="9.95" hidden="false" customHeight="true" outlineLevel="0" collapsed="false">
      <c r="A37" s="90" t="s">
        <v>83</v>
      </c>
      <c r="B37" s="125" t="n">
        <v>1331402</v>
      </c>
      <c r="C37" s="125"/>
      <c r="D37" s="125" t="n">
        <v>1250306</v>
      </c>
      <c r="E37" s="126" t="n">
        <v>654730</v>
      </c>
      <c r="F37" s="126" t="n">
        <v>507563</v>
      </c>
      <c r="G37" s="126" t="n">
        <v>88013</v>
      </c>
      <c r="H37" s="125"/>
      <c r="I37" s="119" t="n">
        <v>52.3655809057943</v>
      </c>
      <c r="J37" s="119" t="n">
        <v>40.5951023189523</v>
      </c>
      <c r="K37" s="119" t="n">
        <v>7.03931677525342</v>
      </c>
      <c r="L37" s="125"/>
      <c r="M37" s="125" t="n">
        <v>46101</v>
      </c>
      <c r="N37" s="125" t="n">
        <v>34995</v>
      </c>
    </row>
    <row r="38" s="68" customFormat="true" ht="9.95" hidden="false" customHeight="true" outlineLevel="0" collapsed="false">
      <c r="A38" s="68" t="s">
        <v>84</v>
      </c>
      <c r="B38" s="125" t="n">
        <v>639284</v>
      </c>
      <c r="C38" s="125"/>
      <c r="D38" s="125" t="n">
        <v>495447</v>
      </c>
      <c r="E38" s="126" t="n">
        <v>303997</v>
      </c>
      <c r="F38" s="126" t="n">
        <v>48402</v>
      </c>
      <c r="G38" s="126" t="n">
        <v>143048</v>
      </c>
      <c r="H38" s="125"/>
      <c r="I38" s="119" t="n">
        <v>61.358127105422</v>
      </c>
      <c r="J38" s="119" t="n">
        <v>9.76935979025002</v>
      </c>
      <c r="K38" s="119" t="n">
        <v>28.872513104328</v>
      </c>
      <c r="L38" s="125"/>
      <c r="M38" s="125" t="n">
        <v>95700</v>
      </c>
      <c r="N38" s="125" t="n">
        <v>48137</v>
      </c>
    </row>
    <row r="39" s="68" customFormat="true" ht="9.95" hidden="false" customHeight="true" outlineLevel="0" collapsed="false">
      <c r="A39" s="68" t="s">
        <v>85</v>
      </c>
      <c r="B39" s="125" t="n">
        <v>713406</v>
      </c>
      <c r="C39" s="125"/>
      <c r="D39" s="125" t="n">
        <v>539886</v>
      </c>
      <c r="E39" s="126" t="n">
        <v>164270</v>
      </c>
      <c r="F39" s="126" t="n">
        <v>232644</v>
      </c>
      <c r="G39" s="126" t="n">
        <v>142972</v>
      </c>
      <c r="H39" s="125"/>
      <c r="I39" s="119" t="n">
        <v>30.426793804618</v>
      </c>
      <c r="J39" s="119" t="n">
        <v>43.0913192785144</v>
      </c>
      <c r="K39" s="119" t="n">
        <v>26.4818869168676</v>
      </c>
      <c r="L39" s="125"/>
      <c r="M39" s="125" t="n">
        <v>130007</v>
      </c>
      <c r="N39" s="125" t="n">
        <v>43513</v>
      </c>
    </row>
    <row r="40" s="68" customFormat="true" ht="9.95" hidden="false" customHeight="true" outlineLevel="0" collapsed="false">
      <c r="A40" s="90" t="s">
        <v>86</v>
      </c>
      <c r="B40" s="125" t="n">
        <v>1529106</v>
      </c>
      <c r="C40" s="125"/>
      <c r="D40" s="125" t="n">
        <v>1375085</v>
      </c>
      <c r="E40" s="126" t="n">
        <v>679327</v>
      </c>
      <c r="F40" s="126" t="n">
        <v>366973</v>
      </c>
      <c r="G40" s="126" t="n">
        <v>328785</v>
      </c>
      <c r="H40" s="125"/>
      <c r="I40" s="119" t="n">
        <v>49.4025460244276</v>
      </c>
      <c r="J40" s="119" t="n">
        <v>26.687295694448</v>
      </c>
      <c r="K40" s="119" t="n">
        <v>23.9101582811244</v>
      </c>
      <c r="L40" s="125"/>
      <c r="M40" s="125" t="n">
        <v>57090</v>
      </c>
      <c r="N40" s="125" t="n">
        <v>96931</v>
      </c>
    </row>
    <row r="41" s="68" customFormat="true" ht="9.95" hidden="false" customHeight="true" outlineLevel="0" collapsed="false">
      <c r="A41" s="68" t="s">
        <v>87</v>
      </c>
      <c r="B41" s="125" t="n">
        <v>1432448</v>
      </c>
      <c r="C41" s="125"/>
      <c r="D41" s="125" t="n">
        <v>1142007</v>
      </c>
      <c r="E41" s="126" t="n">
        <v>384759</v>
      </c>
      <c r="F41" s="126" t="n">
        <v>62488</v>
      </c>
      <c r="G41" s="126" t="n">
        <v>694760</v>
      </c>
      <c r="H41" s="125"/>
      <c r="I41" s="119" t="n">
        <v>33.6914747457765</v>
      </c>
      <c r="J41" s="119" t="n">
        <v>5.47177031314169</v>
      </c>
      <c r="K41" s="119" t="n">
        <v>60.8367549410818</v>
      </c>
      <c r="L41" s="125"/>
      <c r="M41" s="125" t="n">
        <v>215186</v>
      </c>
      <c r="N41" s="125" t="n">
        <v>75255</v>
      </c>
    </row>
    <row r="42" s="68" customFormat="true" ht="9.95" hidden="false" customHeight="true" outlineLevel="0" collapsed="false">
      <c r="A42" s="91" t="s">
        <v>88</v>
      </c>
      <c r="B42" s="131" t="n">
        <v>2611412</v>
      </c>
      <c r="C42" s="131"/>
      <c r="D42" s="131" t="n">
        <v>1977787</v>
      </c>
      <c r="E42" s="131" t="n">
        <v>1201754</v>
      </c>
      <c r="F42" s="131" t="n">
        <v>134094</v>
      </c>
      <c r="G42" s="131" t="n">
        <v>641939</v>
      </c>
      <c r="H42" s="92"/>
      <c r="I42" s="132" t="n">
        <v>60.762559365594</v>
      </c>
      <c r="J42" s="132" t="n">
        <v>6.78000209324867</v>
      </c>
      <c r="K42" s="132" t="n">
        <v>32.4574385411574</v>
      </c>
      <c r="L42" s="133"/>
      <c r="M42" s="133" t="n">
        <v>395829</v>
      </c>
      <c r="N42" s="133" t="n">
        <v>237796</v>
      </c>
    </row>
    <row r="43" s="68" customFormat="true" ht="9.95" hidden="false" customHeight="true" outlineLevel="0" collapsed="false">
      <c r="A43" s="91" t="s">
        <v>89</v>
      </c>
      <c r="B43" s="131" t="n">
        <v>3583559</v>
      </c>
      <c r="C43" s="131"/>
      <c r="D43" s="131" t="n">
        <v>2430211</v>
      </c>
      <c r="E43" s="131" t="n">
        <v>1534599</v>
      </c>
      <c r="F43" s="131" t="n">
        <v>311893</v>
      </c>
      <c r="G43" s="131" t="n">
        <v>583719</v>
      </c>
      <c r="H43" s="92"/>
      <c r="I43" s="132" t="n">
        <v>63.1467391103077</v>
      </c>
      <c r="J43" s="132" t="n">
        <v>12.8339884890654</v>
      </c>
      <c r="K43" s="132" t="n">
        <v>24.0192724006269</v>
      </c>
      <c r="L43" s="133"/>
      <c r="M43" s="133" t="n">
        <v>818339</v>
      </c>
      <c r="N43" s="133" t="n">
        <v>335009</v>
      </c>
    </row>
    <row r="44" s="68" customFormat="true" ht="9.95" hidden="false" customHeight="true" outlineLevel="0" collapsed="false">
      <c r="A44" s="91" t="s">
        <v>90</v>
      </c>
      <c r="B44" s="131" t="n">
        <v>3260731</v>
      </c>
      <c r="C44" s="131"/>
      <c r="D44" s="131" t="n">
        <v>2053888</v>
      </c>
      <c r="E44" s="131" t="n">
        <v>1322281</v>
      </c>
      <c r="F44" s="131" t="n">
        <v>351725</v>
      </c>
      <c r="G44" s="131" t="n">
        <v>379882</v>
      </c>
      <c r="H44" s="92"/>
      <c r="I44" s="132" t="n">
        <v>64.37941114608</v>
      </c>
      <c r="J44" s="132" t="n">
        <v>17.1248383553534</v>
      </c>
      <c r="K44" s="132" t="n">
        <v>18.4957504985666</v>
      </c>
      <c r="L44" s="133"/>
      <c r="M44" s="133" t="n">
        <v>955154</v>
      </c>
      <c r="N44" s="133" t="n">
        <v>251689</v>
      </c>
    </row>
    <row r="45" s="68" customFormat="true" ht="9.95" hidden="false" customHeight="true" outlineLevel="0" collapsed="false">
      <c r="A45" s="91" t="s">
        <v>91</v>
      </c>
      <c r="B45" s="131" t="n">
        <v>4261040</v>
      </c>
      <c r="C45" s="131"/>
      <c r="D45" s="131" t="n">
        <v>3447017</v>
      </c>
      <c r="E45" s="131" t="n">
        <v>1704726</v>
      </c>
      <c r="F45" s="131" t="n">
        <v>1032806</v>
      </c>
      <c r="G45" s="131" t="n">
        <v>709485</v>
      </c>
      <c r="H45" s="92"/>
      <c r="I45" s="132" t="n">
        <v>49.455108576488</v>
      </c>
      <c r="J45" s="132" t="n">
        <v>29.9623123413665</v>
      </c>
      <c r="K45" s="132" t="n">
        <v>20.5825790821455</v>
      </c>
      <c r="L45" s="133"/>
      <c r="M45" s="133" t="n">
        <v>586256</v>
      </c>
      <c r="N45" s="133" t="n">
        <v>227767</v>
      </c>
    </row>
    <row r="46" s="68" customFormat="true" ht="9.95" hidden="false" customHeight="true" outlineLevel="0" collapsed="false">
      <c r="A46" s="91" t="s">
        <v>92</v>
      </c>
      <c r="B46" s="131" t="n">
        <v>2961554</v>
      </c>
      <c r="C46" s="131"/>
      <c r="D46" s="131" t="n">
        <v>2517092</v>
      </c>
      <c r="E46" s="131" t="n">
        <v>1064086</v>
      </c>
      <c r="F46" s="131" t="n">
        <v>429461</v>
      </c>
      <c r="G46" s="131" t="n">
        <v>1023545</v>
      </c>
      <c r="H46" s="134"/>
      <c r="I46" s="132" t="n">
        <v>42.2744182572588</v>
      </c>
      <c r="J46" s="132" t="n">
        <v>17.0617919408587</v>
      </c>
      <c r="K46" s="132" t="n">
        <v>40.6637898018825</v>
      </c>
      <c r="L46" s="133"/>
      <c r="M46" s="133" t="n">
        <v>272276</v>
      </c>
      <c r="N46" s="133" t="n">
        <v>172186</v>
      </c>
    </row>
    <row r="47" s="68" customFormat="true" ht="9.95" hidden="false" customHeight="true" outlineLevel="0" collapsed="false">
      <c r="A47" s="91" t="s">
        <v>93</v>
      </c>
      <c r="B47" s="131" t="n">
        <v>16678296</v>
      </c>
      <c r="C47" s="131"/>
      <c r="D47" s="131" t="n">
        <v>12425995</v>
      </c>
      <c r="E47" s="131" t="n">
        <v>6827446</v>
      </c>
      <c r="F47" s="131" t="n">
        <v>2259979</v>
      </c>
      <c r="G47" s="131" t="n">
        <v>3338570</v>
      </c>
      <c r="H47" s="134"/>
      <c r="I47" s="132" t="n">
        <v>54.9448635702815</v>
      </c>
      <c r="J47" s="132" t="n">
        <v>18.1875093302387</v>
      </c>
      <c r="K47" s="132" t="n">
        <v>26.8676270994798</v>
      </c>
      <c r="L47" s="133"/>
      <c r="M47" s="133" t="n">
        <v>3027854</v>
      </c>
      <c r="N47" s="133" t="n">
        <v>1224447</v>
      </c>
    </row>
    <row r="48" customFormat="false" ht="3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35"/>
      <c r="J48" s="103"/>
      <c r="K48" s="103"/>
      <c r="L48" s="103"/>
      <c r="M48" s="103"/>
      <c r="N48" s="103"/>
    </row>
    <row r="49" customFormat="false" ht="3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s="68" customFormat="true" ht="9.95" hidden="false" customHeight="true" outlineLevel="0" collapsed="false">
      <c r="A50" s="68" t="s">
        <v>94</v>
      </c>
    </row>
    <row r="51" s="68" customFormat="true" ht="9.95" hidden="false" customHeight="true" outlineLevel="0" collapsed="false">
      <c r="A51" s="90" t="s">
        <v>107</v>
      </c>
    </row>
    <row r="52" s="68" customFormat="true" ht="9.95" hidden="false" customHeight="true" outlineLevel="0" collapsed="false">
      <c r="A52" s="90" t="s">
        <v>108</v>
      </c>
    </row>
    <row r="53" s="68" customFormat="true" ht="9.95" hidden="false" customHeight="true" outlineLevel="0" collapsed="false">
      <c r="A53" s="90" t="s">
        <v>109</v>
      </c>
    </row>
    <row r="54" s="68" customFormat="true" ht="9.95" hidden="false" customHeight="true" outlineLevel="0" collapsed="false">
      <c r="A54" s="90" t="s">
        <v>110</v>
      </c>
    </row>
  </sheetData>
  <mergeCells count="10">
    <mergeCell ref="A8:A11"/>
    <mergeCell ref="B8:B11"/>
    <mergeCell ref="D8:K8"/>
    <mergeCell ref="M8:M11"/>
    <mergeCell ref="N8:N11"/>
    <mergeCell ref="D9:D11"/>
    <mergeCell ref="E9:K9"/>
    <mergeCell ref="E10:G10"/>
    <mergeCell ref="I10:K10"/>
    <mergeCell ref="B18:N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41796875" defaultRowHeight="9" zeroHeight="false" outlineLevelRow="0" outlineLevelCol="0"/>
  <cols>
    <col collapsed="false" customWidth="true" hidden="false" outlineLevel="0" max="1" min="1" style="37" width="8.56"/>
    <col collapsed="false" customWidth="true" hidden="false" outlineLevel="0" max="2" min="2" style="37" width="5.71"/>
    <col collapsed="false" customWidth="true" hidden="false" outlineLevel="0" max="3" min="3" style="37" width="0.56"/>
    <col collapsed="false" customWidth="true" hidden="false" outlineLevel="0" max="4" min="4" style="37" width="5.28"/>
    <col collapsed="false" customWidth="true" hidden="false" outlineLevel="0" max="5" min="5" style="37" width="6.41"/>
    <col collapsed="false" customWidth="true" hidden="false" outlineLevel="0" max="6" min="6" style="37" width="0.56"/>
    <col collapsed="false" customWidth="true" hidden="false" outlineLevel="0" max="7" min="7" style="37" width="5.28"/>
    <col collapsed="false" customWidth="true" hidden="false" outlineLevel="0" max="8" min="8" style="37" width="6.7"/>
    <col collapsed="false" customWidth="true" hidden="false" outlineLevel="0" max="9" min="9" style="37" width="0.56"/>
    <col collapsed="false" customWidth="true" hidden="false" outlineLevel="0" max="10" min="10" style="37" width="5.28"/>
    <col collapsed="false" customWidth="true" hidden="false" outlineLevel="0" max="11" min="11" style="37" width="6.7"/>
    <col collapsed="false" customWidth="true" hidden="false" outlineLevel="0" max="12" min="12" style="37" width="0.56"/>
    <col collapsed="false" customWidth="true" hidden="false" outlineLevel="0" max="13" min="13" style="37" width="5.28"/>
    <col collapsed="false" customWidth="true" hidden="false" outlineLevel="0" max="14" min="14" style="37" width="7.14"/>
    <col collapsed="false" customWidth="true" hidden="false" outlineLevel="0" max="15" min="15" style="37" width="0.56"/>
    <col collapsed="false" customWidth="true" hidden="false" outlineLevel="0" max="16" min="16" style="37" width="5.28"/>
    <col collapsed="false" customWidth="true" hidden="false" outlineLevel="0" max="17" min="17" style="37" width="7.7"/>
    <col collapsed="false" customWidth="true" hidden="false" outlineLevel="0" max="18" min="18" style="37" width="0.56"/>
    <col collapsed="false" customWidth="true" hidden="false" outlineLevel="0" max="19" min="19" style="37" width="5.28"/>
    <col collapsed="false" customWidth="true" hidden="false" outlineLevel="0" max="20" min="20" style="37" width="7.7"/>
    <col collapsed="false" customWidth="true" hidden="false" outlineLevel="0" max="251" min="21" style="37" width="8.85"/>
    <col collapsed="false" customWidth="true" hidden="false" outlineLevel="0" max="252" min="252" style="37" width="19.85"/>
    <col collapsed="false" customWidth="true" hidden="false" outlineLevel="0" max="253" min="253" style="37" width="10.56"/>
    <col collapsed="false" customWidth="true" hidden="false" outlineLevel="0" max="254" min="254" style="37" width="11.56"/>
    <col collapsed="false" customWidth="true" hidden="false" outlineLevel="0" max="255" min="255" style="37" width="1.56"/>
    <col collapsed="false" customWidth="false" hidden="false" outlineLevel="0" max="257" min="256" style="37" width="9.41"/>
  </cols>
  <sheetData>
    <row r="1" s="39" customFormat="true" ht="12" hidden="false" customHeight="true" outlineLevel="0" collapsed="false">
      <c r="A1" s="38"/>
      <c r="B1" s="38"/>
      <c r="C1" s="38"/>
      <c r="D1" s="38"/>
      <c r="E1" s="38"/>
      <c r="F1" s="38"/>
      <c r="G1" s="38"/>
      <c r="H1" s="38"/>
    </row>
    <row r="2" s="39" customFormat="tru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</row>
    <row r="3" s="42" customFormat="true" ht="24.9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</row>
    <row r="4" s="52" customFormat="true" ht="12" hidden="false" customHeight="true" outlineLevel="0" collapsed="false">
      <c r="A4" s="43" t="s">
        <v>6</v>
      </c>
      <c r="B4" s="44"/>
      <c r="C4" s="44"/>
      <c r="D4" s="44"/>
      <c r="E4" s="44"/>
      <c r="F4" s="44"/>
      <c r="G4" s="44"/>
      <c r="H4" s="44"/>
      <c r="I4" s="44"/>
      <c r="J4" s="44"/>
    </row>
    <row r="5" s="52" customFormat="true" ht="12" hidden="false" customHeight="true" outlineLevel="0" collapsed="false">
      <c r="A5" s="43" t="s">
        <v>7</v>
      </c>
      <c r="B5" s="43"/>
      <c r="C5" s="43"/>
      <c r="D5" s="43"/>
      <c r="E5" s="43"/>
      <c r="F5" s="43"/>
      <c r="G5" s="43"/>
      <c r="H5" s="43"/>
      <c r="I5" s="44"/>
      <c r="J5" s="44"/>
    </row>
    <row r="6" s="52" customFormat="true" ht="12" hidden="false" customHeight="true" outlineLevel="0" collapsed="false">
      <c r="A6" s="45" t="s">
        <v>3</v>
      </c>
      <c r="B6" s="46"/>
      <c r="C6" s="46"/>
      <c r="D6" s="46"/>
      <c r="E6" s="46"/>
      <c r="F6" s="46"/>
      <c r="G6" s="46"/>
      <c r="H6" s="46"/>
      <c r="I6" s="44"/>
      <c r="J6" s="44"/>
    </row>
    <row r="7" s="42" customFormat="true" ht="6" hidden="false" customHeight="true" outlineLevel="0" collapsed="false">
      <c r="J7" s="47"/>
      <c r="K7" s="47"/>
    </row>
    <row r="8" customFormat="false" ht="15" hidden="false" customHeight="true" outlineLevel="0" collapsed="false">
      <c r="A8" s="49" t="s">
        <v>111</v>
      </c>
      <c r="B8" s="111" t="s">
        <v>112</v>
      </c>
      <c r="C8" s="137"/>
      <c r="D8" s="113" t="s">
        <v>113</v>
      </c>
      <c r="E8" s="113"/>
      <c r="F8" s="138"/>
      <c r="G8" s="113" t="s">
        <v>114</v>
      </c>
      <c r="H8" s="113"/>
      <c r="J8" s="113" t="s">
        <v>115</v>
      </c>
      <c r="K8" s="113"/>
      <c r="L8" s="139"/>
      <c r="M8" s="113" t="s">
        <v>116</v>
      </c>
      <c r="N8" s="113"/>
      <c r="O8" s="140"/>
      <c r="P8" s="113" t="s">
        <v>117</v>
      </c>
      <c r="Q8" s="113"/>
      <c r="S8" s="113" t="s">
        <v>118</v>
      </c>
      <c r="T8" s="113"/>
    </row>
    <row r="9" customFormat="false" ht="39.95" hidden="false" customHeight="true" outlineLevel="0" collapsed="false">
      <c r="A9" s="49"/>
      <c r="B9" s="111"/>
      <c r="C9" s="57"/>
      <c r="D9" s="58" t="s">
        <v>119</v>
      </c>
      <c r="E9" s="58" t="s">
        <v>120</v>
      </c>
      <c r="F9" s="58"/>
      <c r="G9" s="58" t="s">
        <v>119</v>
      </c>
      <c r="H9" s="58" t="s">
        <v>120</v>
      </c>
      <c r="I9" s="141"/>
      <c r="J9" s="58" t="s">
        <v>119</v>
      </c>
      <c r="K9" s="58" t="s">
        <v>120</v>
      </c>
      <c r="L9" s="142"/>
      <c r="M9" s="58" t="s">
        <v>119</v>
      </c>
      <c r="N9" s="58" t="s">
        <v>120</v>
      </c>
      <c r="O9" s="142"/>
      <c r="P9" s="58" t="s">
        <v>119</v>
      </c>
      <c r="Q9" s="58" t="s">
        <v>120</v>
      </c>
      <c r="R9" s="141"/>
      <c r="S9" s="58" t="s">
        <v>119</v>
      </c>
      <c r="T9" s="58" t="s">
        <v>120</v>
      </c>
    </row>
    <row r="10" customFormat="false" ht="3" hidden="false" customHeight="true" outlineLevel="0" collapsed="false">
      <c r="L10" s="140"/>
      <c r="M10" s="143"/>
      <c r="N10" s="143"/>
      <c r="O10" s="140"/>
      <c r="P10" s="143"/>
      <c r="Q10" s="143"/>
      <c r="R10" s="143"/>
    </row>
    <row r="11" s="68" customFormat="true" ht="9.95" hidden="false" customHeight="true" outlineLevel="0" collapsed="false">
      <c r="A11" s="117" t="n">
        <v>2003</v>
      </c>
      <c r="B11" s="118" t="n">
        <v>358663</v>
      </c>
      <c r="C11" s="118"/>
      <c r="D11" s="118" t="n">
        <v>147849</v>
      </c>
      <c r="E11" s="118" t="n">
        <v>6261130</v>
      </c>
      <c r="F11" s="118"/>
      <c r="G11" s="118" t="n">
        <v>124442</v>
      </c>
      <c r="H11" s="118" t="n">
        <v>8580155</v>
      </c>
      <c r="I11" s="144"/>
      <c r="J11" s="145" t="n">
        <v>78591</v>
      </c>
      <c r="K11" s="118" t="n">
        <v>8166979</v>
      </c>
      <c r="M11" s="146" t="n">
        <v>56203</v>
      </c>
      <c r="N11" s="146" t="n">
        <v>7376331</v>
      </c>
      <c r="P11" s="145" t="n">
        <v>140378</v>
      </c>
      <c r="Q11" s="118" t="n">
        <v>172978730</v>
      </c>
      <c r="R11" s="118"/>
      <c r="S11" s="145" t="n">
        <v>90307</v>
      </c>
      <c r="T11" s="118" t="n">
        <v>107596984</v>
      </c>
    </row>
    <row r="12" s="68" customFormat="true" ht="9.95" hidden="false" customHeight="true" outlineLevel="0" collapsed="false">
      <c r="A12" s="117" t="n">
        <v>2005</v>
      </c>
      <c r="B12" s="118" t="n">
        <v>302264</v>
      </c>
      <c r="C12" s="118"/>
      <c r="D12" s="118" t="n">
        <v>143800</v>
      </c>
      <c r="E12" s="118" t="n">
        <v>6179541</v>
      </c>
      <c r="F12" s="118"/>
      <c r="G12" s="118" t="n">
        <v>102781</v>
      </c>
      <c r="H12" s="118" t="n">
        <v>8757641</v>
      </c>
      <c r="I12" s="144"/>
      <c r="J12" s="145" t="n">
        <v>74880.6817892524</v>
      </c>
      <c r="K12" s="118" t="n">
        <v>6991137.98996864</v>
      </c>
      <c r="M12" s="146" t="n">
        <v>30469</v>
      </c>
      <c r="N12" s="146" t="n">
        <v>7047329</v>
      </c>
      <c r="P12" s="145" t="n">
        <v>74338.0365825381</v>
      </c>
      <c r="Q12" s="118" t="n">
        <v>149064469.538348</v>
      </c>
      <c r="R12" s="118"/>
      <c r="S12" s="145" t="n">
        <v>43679.2055535588</v>
      </c>
      <c r="T12" s="118" t="n">
        <v>90387988.170203</v>
      </c>
    </row>
    <row r="13" s="68" customFormat="true" ht="9.95" hidden="false" customHeight="true" outlineLevel="0" collapsed="false">
      <c r="A13" s="117" t="n">
        <v>2007</v>
      </c>
      <c r="B13" s="118" t="n">
        <v>309468</v>
      </c>
      <c r="C13" s="118"/>
      <c r="D13" s="118" t="n">
        <v>146993</v>
      </c>
      <c r="E13" s="118" t="n">
        <v>6364355</v>
      </c>
      <c r="F13" s="118"/>
      <c r="G13" s="72" t="n">
        <v>100952</v>
      </c>
      <c r="H13" s="147" t="n">
        <v>9040247</v>
      </c>
      <c r="I13" s="144"/>
      <c r="J13" s="72" t="n">
        <v>75383</v>
      </c>
      <c r="K13" s="72" t="n">
        <v>6790053</v>
      </c>
      <c r="M13" s="146" t="n">
        <v>30209</v>
      </c>
      <c r="N13" s="146" t="n">
        <v>9155889</v>
      </c>
      <c r="P13" s="145" t="n">
        <v>75280</v>
      </c>
      <c r="Q13" s="72" t="n">
        <v>157227881</v>
      </c>
      <c r="R13" s="148"/>
      <c r="S13" s="145" t="n">
        <v>52215</v>
      </c>
      <c r="T13" s="72" t="n">
        <v>93255182</v>
      </c>
    </row>
    <row r="14" s="68" customFormat="true" ht="9.95" hidden="false" customHeight="true" outlineLevel="0" collapsed="false">
      <c r="A14" s="117" t="n">
        <v>2010</v>
      </c>
      <c r="B14" s="118" t="n">
        <v>206781</v>
      </c>
      <c r="C14" s="118"/>
      <c r="D14" s="118" t="n">
        <v>125882</v>
      </c>
      <c r="E14" s="118" t="n">
        <v>5952991</v>
      </c>
      <c r="F14" s="118"/>
      <c r="G14" s="72" t="n">
        <v>26197</v>
      </c>
      <c r="H14" s="147" t="n">
        <v>9331314</v>
      </c>
      <c r="I14" s="144"/>
      <c r="J14" s="72" t="n">
        <v>51096</v>
      </c>
      <c r="K14" s="72" t="n">
        <v>6782179</v>
      </c>
      <c r="M14" s="146" t="n">
        <v>9346</v>
      </c>
      <c r="N14" s="146" t="n">
        <v>7194099</v>
      </c>
      <c r="P14" s="145" t="n">
        <v>23953</v>
      </c>
      <c r="Q14" s="72" t="n">
        <v>167512019</v>
      </c>
      <c r="R14" s="148"/>
      <c r="S14" s="145" t="n">
        <v>13213</v>
      </c>
      <c r="T14" s="72" t="n">
        <v>94947711</v>
      </c>
    </row>
    <row r="15" customFormat="false" ht="3" hidden="false" customHeight="true" outlineLevel="0" collapsed="false">
      <c r="A15" s="149"/>
      <c r="B15" s="62"/>
      <c r="C15" s="62"/>
      <c r="D15" s="62"/>
      <c r="E15" s="62"/>
      <c r="F15" s="62"/>
      <c r="G15" s="62"/>
      <c r="H15" s="62"/>
      <c r="I15" s="143"/>
    </row>
    <row r="16" s="68" customFormat="true" ht="9.95" hidden="false" customHeight="true" outlineLevel="0" collapsed="false">
      <c r="A16" s="150"/>
      <c r="B16" s="151" t="s">
        <v>65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</row>
    <row r="17" customFormat="false" ht="3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</row>
    <row r="18" s="68" customFormat="true" ht="9.95" hidden="false" customHeight="true" outlineLevel="0" collapsed="false">
      <c r="A18" s="68" t="s">
        <v>66</v>
      </c>
      <c r="B18" s="118" t="n">
        <v>17578</v>
      </c>
      <c r="C18" s="124"/>
      <c r="D18" s="145" t="n">
        <v>12628</v>
      </c>
      <c r="E18" s="145" t="n">
        <v>752084</v>
      </c>
      <c r="F18" s="145"/>
      <c r="G18" s="145" t="n">
        <v>915</v>
      </c>
      <c r="H18" s="145" t="n">
        <v>1208377</v>
      </c>
      <c r="I18" s="145"/>
      <c r="J18" s="145" t="n">
        <v>1667</v>
      </c>
      <c r="K18" s="145" t="n">
        <v>105387</v>
      </c>
      <c r="M18" s="146" t="n">
        <v>176</v>
      </c>
      <c r="N18" s="146" t="n">
        <v>938084</v>
      </c>
      <c r="P18" s="152" t="n">
        <v>699</v>
      </c>
      <c r="Q18" s="152" t="n">
        <v>9427745</v>
      </c>
      <c r="R18" s="152"/>
      <c r="S18" s="152" t="n">
        <v>278</v>
      </c>
      <c r="T18" s="152" t="n">
        <v>5634654</v>
      </c>
    </row>
    <row r="19" s="155" customFormat="true" ht="20.1" hidden="false" customHeight="true" outlineLevel="0" collapsed="false">
      <c r="A19" s="153" t="s">
        <v>121</v>
      </c>
      <c r="B19" s="62" t="n">
        <v>1086</v>
      </c>
      <c r="C19" s="65"/>
      <c r="D19" s="154" t="n">
        <v>856</v>
      </c>
      <c r="E19" s="154" t="n">
        <v>30518</v>
      </c>
      <c r="F19" s="154"/>
      <c r="G19" s="154" t="n">
        <v>9</v>
      </c>
      <c r="H19" s="154" t="n">
        <v>43</v>
      </c>
      <c r="I19" s="154"/>
      <c r="J19" s="154" t="n">
        <v>43</v>
      </c>
      <c r="K19" s="154" t="n">
        <v>816</v>
      </c>
      <c r="M19" s="156" t="n">
        <v>3</v>
      </c>
      <c r="N19" s="156" t="n">
        <v>78</v>
      </c>
      <c r="P19" s="60" t="n">
        <v>9</v>
      </c>
      <c r="Q19" s="60" t="n">
        <v>221</v>
      </c>
      <c r="R19" s="60"/>
      <c r="S19" s="157" t="s">
        <v>1</v>
      </c>
      <c r="T19" s="157" t="s">
        <v>1</v>
      </c>
    </row>
    <row r="20" s="68" customFormat="true" ht="9.95" hidden="false" customHeight="true" outlineLevel="0" collapsed="false">
      <c r="A20" s="68" t="s">
        <v>68</v>
      </c>
      <c r="B20" s="118" t="n">
        <v>1698</v>
      </c>
      <c r="C20" s="124"/>
      <c r="D20" s="145" t="n">
        <v>767</v>
      </c>
      <c r="E20" s="145" t="n">
        <v>14621</v>
      </c>
      <c r="F20" s="145"/>
      <c r="G20" s="145" t="n">
        <v>90</v>
      </c>
      <c r="H20" s="145" t="n">
        <v>618</v>
      </c>
      <c r="I20" s="145"/>
      <c r="J20" s="145" t="n">
        <v>339</v>
      </c>
      <c r="K20" s="145" t="n">
        <v>9566</v>
      </c>
      <c r="M20" s="146" t="n">
        <v>165</v>
      </c>
      <c r="N20" s="146" t="n">
        <v>1900</v>
      </c>
      <c r="P20" s="152" t="n">
        <v>435</v>
      </c>
      <c r="Q20" s="152" t="n">
        <v>66158</v>
      </c>
      <c r="R20" s="152"/>
      <c r="S20" s="152" t="n">
        <v>166</v>
      </c>
      <c r="T20" s="152" t="n">
        <v>9291</v>
      </c>
    </row>
    <row r="21" s="68" customFormat="true" ht="9.95" hidden="false" customHeight="true" outlineLevel="0" collapsed="false">
      <c r="A21" s="68" t="s">
        <v>69</v>
      </c>
      <c r="B21" s="118" t="n">
        <v>18070</v>
      </c>
      <c r="C21" s="124"/>
      <c r="D21" s="145" t="n">
        <v>11164</v>
      </c>
      <c r="E21" s="145" t="n">
        <v>1419309</v>
      </c>
      <c r="F21" s="145"/>
      <c r="G21" s="145" t="n">
        <v>2376</v>
      </c>
      <c r="H21" s="145" t="n">
        <v>4309738</v>
      </c>
      <c r="I21" s="145"/>
      <c r="J21" s="145" t="n">
        <v>1518</v>
      </c>
      <c r="K21" s="145" t="n">
        <v>81985</v>
      </c>
      <c r="M21" s="146" t="n">
        <v>297</v>
      </c>
      <c r="N21" s="146" t="n">
        <v>105212</v>
      </c>
      <c r="P21" s="152" t="n">
        <v>1402</v>
      </c>
      <c r="Q21" s="152" t="n">
        <v>26380230</v>
      </c>
      <c r="R21" s="152"/>
      <c r="S21" s="152" t="n">
        <v>888</v>
      </c>
      <c r="T21" s="152" t="n">
        <v>13659568</v>
      </c>
    </row>
    <row r="22" customFormat="false" ht="20.1" hidden="false" customHeight="true" outlineLevel="0" collapsed="false">
      <c r="A22" s="75" t="s">
        <v>122</v>
      </c>
      <c r="B22" s="62" t="n">
        <v>12671</v>
      </c>
      <c r="C22" s="64"/>
      <c r="D22" s="154" t="n">
        <v>9957</v>
      </c>
      <c r="E22" s="154" t="n">
        <v>177061</v>
      </c>
      <c r="F22" s="154"/>
      <c r="G22" s="154" t="n">
        <v>384</v>
      </c>
      <c r="H22" s="154" t="n">
        <v>5464</v>
      </c>
      <c r="I22" s="154"/>
      <c r="J22" s="154" t="n">
        <v>2950</v>
      </c>
      <c r="K22" s="154" t="n">
        <v>75652</v>
      </c>
      <c r="M22" s="156" t="n">
        <v>83</v>
      </c>
      <c r="N22" s="156" t="n">
        <v>4856</v>
      </c>
      <c r="P22" s="158" t="n">
        <v>625</v>
      </c>
      <c r="Q22" s="158" t="n">
        <v>734581</v>
      </c>
      <c r="R22" s="158"/>
      <c r="S22" s="158" t="n">
        <v>21</v>
      </c>
      <c r="T22" s="158" t="n">
        <v>439713</v>
      </c>
    </row>
    <row r="23" s="68" customFormat="true" ht="9.95" hidden="false" customHeight="true" outlineLevel="0" collapsed="false">
      <c r="A23" s="84" t="s">
        <v>71</v>
      </c>
      <c r="B23" s="159" t="n">
        <v>10795</v>
      </c>
      <c r="C23" s="87"/>
      <c r="D23" s="160" t="n">
        <v>8721</v>
      </c>
      <c r="E23" s="160" t="n">
        <v>134250</v>
      </c>
      <c r="F23" s="160"/>
      <c r="G23" s="161" t="n">
        <v>298</v>
      </c>
      <c r="H23" s="161" t="n">
        <v>2214</v>
      </c>
      <c r="I23" s="160"/>
      <c r="J23" s="160" t="n">
        <v>2730</v>
      </c>
      <c r="K23" s="160" t="n">
        <v>46608</v>
      </c>
      <c r="L23" s="84"/>
      <c r="M23" s="162" t="n">
        <v>3</v>
      </c>
      <c r="N23" s="162" t="n">
        <v>16</v>
      </c>
      <c r="O23" s="84"/>
      <c r="P23" s="163" t="n">
        <v>593</v>
      </c>
      <c r="Q23" s="163" t="n">
        <v>63883</v>
      </c>
      <c r="R23" s="163"/>
      <c r="S23" s="163" t="n">
        <v>3</v>
      </c>
      <c r="T23" s="163" t="n">
        <v>26</v>
      </c>
    </row>
    <row r="24" s="68" customFormat="true" ht="9.95" hidden="false" customHeight="true" outlineLevel="0" collapsed="false">
      <c r="A24" s="84" t="s">
        <v>72</v>
      </c>
      <c r="B24" s="159" t="n">
        <v>1876</v>
      </c>
      <c r="C24" s="87"/>
      <c r="D24" s="160" t="n">
        <v>1236</v>
      </c>
      <c r="E24" s="160" t="n">
        <v>42811</v>
      </c>
      <c r="F24" s="160"/>
      <c r="G24" s="161" t="n">
        <v>86</v>
      </c>
      <c r="H24" s="161" t="n">
        <v>3250</v>
      </c>
      <c r="I24" s="160"/>
      <c r="J24" s="160" t="n">
        <v>220</v>
      </c>
      <c r="K24" s="160" t="n">
        <v>29044</v>
      </c>
      <c r="L24" s="84"/>
      <c r="M24" s="162" t="n">
        <v>80</v>
      </c>
      <c r="N24" s="162" t="n">
        <v>4840</v>
      </c>
      <c r="O24" s="84"/>
      <c r="P24" s="163" t="n">
        <v>32</v>
      </c>
      <c r="Q24" s="163" t="n">
        <v>670698</v>
      </c>
      <c r="R24" s="163"/>
      <c r="S24" s="163" t="n">
        <v>18</v>
      </c>
      <c r="T24" s="163" t="n">
        <v>439687</v>
      </c>
    </row>
    <row r="25" s="68" customFormat="true" ht="9.95" hidden="false" customHeight="true" outlineLevel="0" collapsed="false">
      <c r="A25" s="68" t="s">
        <v>73</v>
      </c>
      <c r="B25" s="69" t="n">
        <v>14757</v>
      </c>
      <c r="C25" s="71"/>
      <c r="D25" s="147" t="n">
        <v>9628</v>
      </c>
      <c r="E25" s="147" t="n">
        <v>762413</v>
      </c>
      <c r="F25" s="145"/>
      <c r="G25" s="147" t="n">
        <v>2675</v>
      </c>
      <c r="H25" s="147" t="n">
        <v>824446</v>
      </c>
      <c r="I25" s="145"/>
      <c r="J25" s="147" t="n">
        <v>691</v>
      </c>
      <c r="K25" s="145" t="n">
        <v>72950</v>
      </c>
      <c r="M25" s="146" t="n">
        <v>771</v>
      </c>
      <c r="N25" s="146" t="n">
        <v>4217530</v>
      </c>
      <c r="P25" s="152" t="n">
        <v>3216</v>
      </c>
      <c r="Q25" s="152" t="n">
        <v>49126021</v>
      </c>
      <c r="R25" s="152"/>
      <c r="S25" s="68" t="n">
        <v>1079</v>
      </c>
      <c r="T25" s="152" t="n">
        <v>31130554</v>
      </c>
    </row>
    <row r="26" customFormat="false" ht="20.1" hidden="false" customHeight="true" outlineLevel="0" collapsed="false">
      <c r="A26" s="75" t="s">
        <v>123</v>
      </c>
      <c r="B26" s="62" t="n">
        <v>2769</v>
      </c>
      <c r="C26" s="164"/>
      <c r="D26" s="154" t="n">
        <v>1924</v>
      </c>
      <c r="E26" s="154" t="n">
        <v>86164</v>
      </c>
      <c r="F26" s="154"/>
      <c r="G26" s="165" t="n">
        <v>575</v>
      </c>
      <c r="H26" s="165" t="n">
        <v>199658</v>
      </c>
      <c r="I26" s="154"/>
      <c r="J26" s="154" t="n">
        <v>197</v>
      </c>
      <c r="K26" s="154" t="n">
        <v>10776</v>
      </c>
      <c r="M26" s="156" t="n">
        <v>176</v>
      </c>
      <c r="N26" s="156" t="n">
        <v>129570</v>
      </c>
      <c r="P26" s="158" t="n">
        <v>391</v>
      </c>
      <c r="Q26" s="158" t="n">
        <v>6456814</v>
      </c>
      <c r="R26" s="158"/>
      <c r="S26" s="37" t="n">
        <v>136</v>
      </c>
      <c r="T26" s="158" t="n">
        <v>5080244</v>
      </c>
    </row>
    <row r="27" s="68" customFormat="true" ht="9.95" hidden="false" customHeight="true" outlineLevel="0" collapsed="false">
      <c r="A27" s="68" t="s">
        <v>75</v>
      </c>
      <c r="B27" s="118" t="n">
        <v>9800</v>
      </c>
      <c r="C27" s="87"/>
      <c r="D27" s="145" t="n">
        <v>6047</v>
      </c>
      <c r="E27" s="145" t="n">
        <v>529670</v>
      </c>
      <c r="F27" s="145"/>
      <c r="G27" s="147" t="n">
        <v>1107</v>
      </c>
      <c r="H27" s="147" t="n">
        <v>1085506</v>
      </c>
      <c r="I27" s="145"/>
      <c r="J27" s="145" t="n">
        <v>1576</v>
      </c>
      <c r="K27" s="145" t="n">
        <v>115262</v>
      </c>
      <c r="M27" s="146" t="n">
        <v>225</v>
      </c>
      <c r="N27" s="146" t="n">
        <v>329666</v>
      </c>
      <c r="P27" s="152" t="n">
        <v>643</v>
      </c>
      <c r="Q27" s="152" t="n">
        <v>25257612</v>
      </c>
      <c r="R27" s="152"/>
      <c r="S27" s="68" t="n">
        <v>351</v>
      </c>
      <c r="T27" s="152" t="n">
        <v>8598669</v>
      </c>
    </row>
    <row r="28" s="68" customFormat="true" ht="9.95" hidden="false" customHeight="true" outlineLevel="0" collapsed="false">
      <c r="A28" s="90" t="s">
        <v>76</v>
      </c>
      <c r="B28" s="118" t="n">
        <v>7911</v>
      </c>
      <c r="C28" s="71"/>
      <c r="D28" s="145" t="n">
        <v>2686</v>
      </c>
      <c r="E28" s="145" t="n">
        <v>88674</v>
      </c>
      <c r="F28" s="145"/>
      <c r="G28" s="147" t="n">
        <v>1121</v>
      </c>
      <c r="H28" s="147" t="n">
        <v>182790</v>
      </c>
      <c r="I28" s="145"/>
      <c r="J28" s="145" t="n">
        <v>2878</v>
      </c>
      <c r="K28" s="145" t="n">
        <v>415106</v>
      </c>
      <c r="M28" s="146" t="n">
        <v>454</v>
      </c>
      <c r="N28" s="146" t="n">
        <v>28508</v>
      </c>
      <c r="P28" s="152" t="n">
        <v>735</v>
      </c>
      <c r="Q28" s="152" t="n">
        <v>1806377</v>
      </c>
      <c r="R28" s="152"/>
      <c r="S28" s="68" t="n">
        <v>486</v>
      </c>
      <c r="T28" s="152" t="n">
        <v>823525</v>
      </c>
    </row>
    <row r="29" s="68" customFormat="true" ht="9.95" hidden="false" customHeight="true" outlineLevel="0" collapsed="false">
      <c r="A29" s="68" t="s">
        <v>77</v>
      </c>
      <c r="B29" s="118" t="n">
        <v>4661</v>
      </c>
      <c r="C29" s="71"/>
      <c r="D29" s="145" t="n">
        <v>2045</v>
      </c>
      <c r="E29" s="145" t="n">
        <v>48235</v>
      </c>
      <c r="F29" s="145"/>
      <c r="G29" s="147" t="n">
        <v>568</v>
      </c>
      <c r="H29" s="147" t="n">
        <v>112975</v>
      </c>
      <c r="I29" s="145"/>
      <c r="J29" s="145" t="n">
        <v>2472</v>
      </c>
      <c r="K29" s="145" t="n">
        <v>131473</v>
      </c>
      <c r="M29" s="146" t="n">
        <v>363</v>
      </c>
      <c r="N29" s="146" t="n">
        <v>15188</v>
      </c>
      <c r="P29" s="152" t="n">
        <v>522</v>
      </c>
      <c r="Q29" s="152" t="n">
        <v>5707134</v>
      </c>
      <c r="R29" s="152"/>
      <c r="S29" s="68" t="n">
        <v>439</v>
      </c>
      <c r="T29" s="152" t="n">
        <v>3672773</v>
      </c>
    </row>
    <row r="30" s="68" customFormat="true" ht="9.95" hidden="false" customHeight="true" outlineLevel="0" collapsed="false">
      <c r="A30" s="90" t="s">
        <v>78</v>
      </c>
      <c r="B30" s="118" t="n">
        <v>4284</v>
      </c>
      <c r="C30" s="71"/>
      <c r="D30" s="145" t="n">
        <v>2687</v>
      </c>
      <c r="E30" s="145" t="n">
        <v>78169</v>
      </c>
      <c r="F30" s="145"/>
      <c r="G30" s="147" t="n">
        <v>1126</v>
      </c>
      <c r="H30" s="147" t="n">
        <v>113014</v>
      </c>
      <c r="I30" s="145"/>
      <c r="J30" s="145" t="n">
        <v>1158</v>
      </c>
      <c r="K30" s="145" t="n">
        <v>145702</v>
      </c>
      <c r="M30" s="146" t="n">
        <v>153</v>
      </c>
      <c r="N30" s="146" t="n">
        <v>381947</v>
      </c>
      <c r="P30" s="152" t="n">
        <v>278</v>
      </c>
      <c r="Q30" s="152" t="n">
        <v>9922815</v>
      </c>
      <c r="R30" s="152"/>
      <c r="S30" s="68" t="n">
        <v>199</v>
      </c>
      <c r="T30" s="152" t="n">
        <v>8090818</v>
      </c>
    </row>
    <row r="31" s="68" customFormat="true" ht="9.95" hidden="false" customHeight="true" outlineLevel="0" collapsed="false">
      <c r="A31" s="68" t="s">
        <v>79</v>
      </c>
      <c r="B31" s="118" t="n">
        <v>14577</v>
      </c>
      <c r="C31" s="71"/>
      <c r="D31" s="145" t="n">
        <v>10727</v>
      </c>
      <c r="E31" s="145" t="n">
        <v>269892</v>
      </c>
      <c r="F31" s="145"/>
      <c r="G31" s="147" t="n">
        <v>869</v>
      </c>
      <c r="H31" s="147" t="n">
        <v>45093</v>
      </c>
      <c r="I31" s="145"/>
      <c r="J31" s="145" t="n">
        <v>4001</v>
      </c>
      <c r="K31" s="145" t="n">
        <v>580818</v>
      </c>
      <c r="M31" s="146" t="n">
        <v>445</v>
      </c>
      <c r="N31" s="146" t="n">
        <v>73070</v>
      </c>
      <c r="P31" s="152" t="n">
        <v>1224</v>
      </c>
      <c r="Q31" s="152" t="n">
        <v>3260845</v>
      </c>
      <c r="R31" s="152"/>
      <c r="S31" s="68" t="n">
        <v>575</v>
      </c>
      <c r="T31" s="152" t="n">
        <v>1941380</v>
      </c>
    </row>
    <row r="32" s="68" customFormat="true" ht="9.95" hidden="false" customHeight="true" outlineLevel="0" collapsed="false">
      <c r="A32" s="68" t="s">
        <v>80</v>
      </c>
      <c r="B32" s="118" t="n">
        <v>6995</v>
      </c>
      <c r="C32" s="71"/>
      <c r="D32" s="145" t="n">
        <v>3133</v>
      </c>
      <c r="E32" s="145" t="n">
        <v>61208</v>
      </c>
      <c r="F32" s="145"/>
      <c r="G32" s="147" t="n">
        <v>1907</v>
      </c>
      <c r="H32" s="147" t="n">
        <v>81053</v>
      </c>
      <c r="I32" s="145"/>
      <c r="J32" s="145" t="n">
        <v>3602</v>
      </c>
      <c r="K32" s="145" t="n">
        <v>198684</v>
      </c>
      <c r="M32" s="146" t="n">
        <v>571</v>
      </c>
      <c r="N32" s="146" t="n">
        <v>57371</v>
      </c>
      <c r="P32" s="152" t="n">
        <v>1099</v>
      </c>
      <c r="Q32" s="152" t="n">
        <v>5823951</v>
      </c>
      <c r="R32" s="152"/>
      <c r="S32" s="68" t="n">
        <v>853</v>
      </c>
      <c r="T32" s="152" t="n">
        <v>5482391</v>
      </c>
    </row>
    <row r="33" s="68" customFormat="true" ht="9.95" hidden="false" customHeight="true" outlineLevel="0" collapsed="false">
      <c r="A33" s="68" t="s">
        <v>81</v>
      </c>
      <c r="B33" s="118" t="n">
        <v>3253</v>
      </c>
      <c r="C33" s="71"/>
      <c r="D33" s="145" t="n">
        <v>1901</v>
      </c>
      <c r="E33" s="145" t="n">
        <v>54185</v>
      </c>
      <c r="F33" s="145"/>
      <c r="G33" s="147" t="n">
        <v>272</v>
      </c>
      <c r="H33" s="147" t="n">
        <v>22898</v>
      </c>
      <c r="I33" s="145"/>
      <c r="J33" s="145" t="n">
        <v>1558</v>
      </c>
      <c r="K33" s="145" t="n">
        <v>55324</v>
      </c>
      <c r="M33" s="146" t="n">
        <v>163</v>
      </c>
      <c r="N33" s="146" t="n">
        <v>4242</v>
      </c>
      <c r="P33" s="152" t="n">
        <v>558</v>
      </c>
      <c r="Q33" s="152" t="n">
        <v>7745425</v>
      </c>
      <c r="R33" s="152"/>
      <c r="S33" s="68" t="n">
        <v>318</v>
      </c>
      <c r="T33" s="152" t="n">
        <v>7727187</v>
      </c>
    </row>
    <row r="34" s="68" customFormat="true" ht="9.95" hidden="false" customHeight="true" outlineLevel="0" collapsed="false">
      <c r="A34" s="68" t="s">
        <v>82</v>
      </c>
      <c r="B34" s="118" t="n">
        <v>14613</v>
      </c>
      <c r="C34" s="71"/>
      <c r="D34" s="145" t="n">
        <v>8572</v>
      </c>
      <c r="E34" s="145" t="n">
        <v>443678</v>
      </c>
      <c r="F34" s="145"/>
      <c r="G34" s="147" t="n">
        <v>3694</v>
      </c>
      <c r="H34" s="147" t="n">
        <v>110197</v>
      </c>
      <c r="I34" s="145"/>
      <c r="J34" s="145" t="n">
        <v>4981</v>
      </c>
      <c r="K34" s="145" t="n">
        <v>234268</v>
      </c>
      <c r="M34" s="146" t="n">
        <v>3056</v>
      </c>
      <c r="N34" s="146" t="n">
        <v>250984</v>
      </c>
      <c r="P34" s="152" t="n">
        <v>4354</v>
      </c>
      <c r="Q34" s="152" t="n">
        <v>3802936</v>
      </c>
      <c r="R34" s="152"/>
      <c r="S34" s="68" t="n">
        <v>4168</v>
      </c>
      <c r="T34" s="152" t="n">
        <v>2825379</v>
      </c>
    </row>
    <row r="35" s="68" customFormat="true" ht="9.95" hidden="false" customHeight="true" outlineLevel="0" collapsed="false">
      <c r="A35" s="90" t="s">
        <v>83</v>
      </c>
      <c r="B35" s="118" t="n">
        <v>6052</v>
      </c>
      <c r="C35" s="71"/>
      <c r="D35" s="145" t="n">
        <v>3515</v>
      </c>
      <c r="E35" s="145" t="n">
        <v>175181</v>
      </c>
      <c r="F35" s="145"/>
      <c r="G35" s="147" t="n">
        <v>692</v>
      </c>
      <c r="H35" s="147" t="n">
        <v>39659</v>
      </c>
      <c r="I35" s="145"/>
      <c r="J35" s="145" t="n">
        <v>2358</v>
      </c>
      <c r="K35" s="145" t="n">
        <v>251930</v>
      </c>
      <c r="M35" s="146" t="n">
        <v>97</v>
      </c>
      <c r="N35" s="146" t="n">
        <v>160235</v>
      </c>
      <c r="P35" s="152" t="n">
        <v>607</v>
      </c>
      <c r="Q35" s="152" t="n">
        <v>3662683</v>
      </c>
      <c r="R35" s="152"/>
      <c r="S35" s="68" t="n">
        <v>208</v>
      </c>
      <c r="T35" s="152" t="n">
        <v>2892676</v>
      </c>
    </row>
    <row r="36" s="68" customFormat="true" ht="9.95" hidden="false" customHeight="true" outlineLevel="0" collapsed="false">
      <c r="A36" s="68" t="s">
        <v>84</v>
      </c>
      <c r="B36" s="118" t="n">
        <v>6560</v>
      </c>
      <c r="C36" s="71"/>
      <c r="D36" s="145" t="n">
        <v>2512</v>
      </c>
      <c r="E36" s="145" t="n">
        <v>89771</v>
      </c>
      <c r="F36" s="145"/>
      <c r="G36" s="147" t="n">
        <v>369</v>
      </c>
      <c r="H36" s="147" t="n">
        <v>54646</v>
      </c>
      <c r="I36" s="145"/>
      <c r="J36" s="145" t="n">
        <v>5199</v>
      </c>
      <c r="K36" s="145" t="n">
        <v>262484</v>
      </c>
      <c r="M36" s="146" t="n">
        <v>30</v>
      </c>
      <c r="N36" s="146" t="n">
        <v>136164</v>
      </c>
      <c r="P36" s="152" t="n">
        <v>133</v>
      </c>
      <c r="Q36" s="152" t="n">
        <v>269676</v>
      </c>
      <c r="R36" s="152"/>
      <c r="S36" s="68" t="n">
        <v>71</v>
      </c>
      <c r="T36" s="152" t="n">
        <v>265662</v>
      </c>
    </row>
    <row r="37" s="68" customFormat="true" ht="9.95" hidden="false" customHeight="true" outlineLevel="0" collapsed="false">
      <c r="A37" s="68" t="s">
        <v>85</v>
      </c>
      <c r="B37" s="118" t="n">
        <v>8854</v>
      </c>
      <c r="C37" s="71"/>
      <c r="D37" s="145" t="n">
        <v>3938</v>
      </c>
      <c r="E37" s="145" t="n">
        <v>93559</v>
      </c>
      <c r="F37" s="145"/>
      <c r="G37" s="147" t="n">
        <v>896</v>
      </c>
      <c r="H37" s="147" t="n">
        <v>40551</v>
      </c>
      <c r="I37" s="145"/>
      <c r="J37" s="145" t="n">
        <v>4835</v>
      </c>
      <c r="K37" s="145" t="n">
        <v>275531</v>
      </c>
      <c r="M37" s="146" t="n">
        <v>177</v>
      </c>
      <c r="N37" s="146" t="n">
        <v>43377</v>
      </c>
      <c r="P37" s="152" t="n">
        <v>513</v>
      </c>
      <c r="Q37" s="152" t="n">
        <v>536509</v>
      </c>
      <c r="R37" s="152"/>
      <c r="S37" s="68" t="n">
        <v>401</v>
      </c>
      <c r="T37" s="152" t="n">
        <v>81126</v>
      </c>
    </row>
    <row r="38" s="68" customFormat="true" ht="9.95" hidden="false" customHeight="true" outlineLevel="0" collapsed="false">
      <c r="A38" s="90" t="s">
        <v>86</v>
      </c>
      <c r="B38" s="118" t="n">
        <v>13500</v>
      </c>
      <c r="C38" s="71"/>
      <c r="D38" s="145" t="n">
        <v>8404</v>
      </c>
      <c r="E38" s="145" t="n">
        <v>315809</v>
      </c>
      <c r="F38" s="145"/>
      <c r="G38" s="147" t="n">
        <v>823</v>
      </c>
      <c r="H38" s="147" t="n">
        <v>41910</v>
      </c>
      <c r="I38" s="145"/>
      <c r="J38" s="145" t="n">
        <v>6028</v>
      </c>
      <c r="K38" s="145" t="n">
        <v>761854</v>
      </c>
      <c r="M38" s="146" t="n">
        <v>65</v>
      </c>
      <c r="N38" s="146" t="n">
        <v>4828</v>
      </c>
      <c r="P38" s="152" t="n">
        <v>563</v>
      </c>
      <c r="Q38" s="152" t="n">
        <v>4454785</v>
      </c>
      <c r="R38" s="152"/>
      <c r="S38" s="68" t="n">
        <v>39</v>
      </c>
      <c r="T38" s="152" t="n">
        <v>2378879</v>
      </c>
    </row>
    <row r="39" s="68" customFormat="true" ht="9.95" hidden="false" customHeight="true" outlineLevel="0" collapsed="false">
      <c r="A39" s="68" t="s">
        <v>87</v>
      </c>
      <c r="B39" s="118" t="n">
        <v>19842</v>
      </c>
      <c r="C39" s="71"/>
      <c r="D39" s="145" t="n">
        <v>8047</v>
      </c>
      <c r="E39" s="145" t="n">
        <v>236886</v>
      </c>
      <c r="F39" s="145"/>
      <c r="G39" s="147" t="n">
        <v>6114</v>
      </c>
      <c r="H39" s="147" t="n">
        <v>128457</v>
      </c>
      <c r="I39" s="145"/>
      <c r="J39" s="145" t="n">
        <v>12277</v>
      </c>
      <c r="K39" s="145" t="n">
        <v>2950877</v>
      </c>
      <c r="M39" s="146" t="n">
        <v>166</v>
      </c>
      <c r="N39" s="146" t="n">
        <v>5972</v>
      </c>
      <c r="P39" s="152" t="n">
        <v>582</v>
      </c>
      <c r="Q39" s="152" t="n">
        <v>584425</v>
      </c>
      <c r="R39" s="152"/>
      <c r="S39" s="68" t="n">
        <v>236</v>
      </c>
      <c r="T39" s="152" t="n">
        <v>4342</v>
      </c>
    </row>
    <row r="40" s="68" customFormat="true" ht="9.95" hidden="false" customHeight="true" outlineLevel="0" collapsed="false">
      <c r="A40" s="91" t="s">
        <v>88</v>
      </c>
      <c r="B40" s="121" t="n">
        <v>38432</v>
      </c>
      <c r="C40" s="71"/>
      <c r="D40" s="144" t="n">
        <v>25415</v>
      </c>
      <c r="E40" s="144" t="n">
        <v>2216532</v>
      </c>
      <c r="F40" s="144"/>
      <c r="G40" s="144" t="n">
        <v>3390</v>
      </c>
      <c r="H40" s="144" t="n">
        <v>5518776</v>
      </c>
      <c r="I40" s="144"/>
      <c r="J40" s="144" t="n">
        <v>3567</v>
      </c>
      <c r="K40" s="144" t="n">
        <v>197754</v>
      </c>
      <c r="M40" s="166" t="n">
        <v>641</v>
      </c>
      <c r="N40" s="96" t="n">
        <v>1045274</v>
      </c>
      <c r="P40" s="167" t="n">
        <v>2545</v>
      </c>
      <c r="Q40" s="167" t="n">
        <v>35874354</v>
      </c>
      <c r="R40" s="167"/>
      <c r="S40" s="167" t="n">
        <v>1332</v>
      </c>
      <c r="T40" s="167" t="n">
        <v>19303513</v>
      </c>
    </row>
    <row r="41" s="68" customFormat="true" ht="9.95" hidden="false" customHeight="true" outlineLevel="0" collapsed="false">
      <c r="A41" s="91" t="s">
        <v>89</v>
      </c>
      <c r="B41" s="121" t="n">
        <v>39997</v>
      </c>
      <c r="C41" s="71"/>
      <c r="D41" s="144" t="n">
        <v>27556</v>
      </c>
      <c r="E41" s="144" t="n">
        <v>1555308</v>
      </c>
      <c r="F41" s="144"/>
      <c r="G41" s="144" t="n">
        <v>4741</v>
      </c>
      <c r="H41" s="144" t="n">
        <v>2115074</v>
      </c>
      <c r="I41" s="144"/>
      <c r="J41" s="144" t="n">
        <v>5414</v>
      </c>
      <c r="K41" s="144" t="n">
        <v>274640</v>
      </c>
      <c r="M41" s="166" t="n">
        <v>1255</v>
      </c>
      <c r="N41" s="96" t="n">
        <v>4681622</v>
      </c>
      <c r="P41" s="167" t="n">
        <v>4875</v>
      </c>
      <c r="Q41" s="167" t="n">
        <v>81575028</v>
      </c>
      <c r="R41" s="167"/>
      <c r="S41" s="167" t="n">
        <v>1587</v>
      </c>
      <c r="T41" s="167" t="n">
        <v>45249180</v>
      </c>
    </row>
    <row r="42" s="68" customFormat="true" ht="9.95" hidden="false" customHeight="true" outlineLevel="0" collapsed="false">
      <c r="A42" s="91" t="s">
        <v>90</v>
      </c>
      <c r="B42" s="121" t="n">
        <v>31433</v>
      </c>
      <c r="C42" s="71"/>
      <c r="D42" s="144" t="n">
        <v>18145</v>
      </c>
      <c r="E42" s="144" t="n">
        <v>484970</v>
      </c>
      <c r="F42" s="144"/>
      <c r="G42" s="144" t="n">
        <v>3684</v>
      </c>
      <c r="H42" s="144" t="n">
        <v>453872</v>
      </c>
      <c r="I42" s="144"/>
      <c r="J42" s="144" t="n">
        <v>10509</v>
      </c>
      <c r="K42" s="144" t="n">
        <v>1273099</v>
      </c>
      <c r="M42" s="166" t="n">
        <v>1415</v>
      </c>
      <c r="N42" s="96" t="n">
        <v>498713</v>
      </c>
      <c r="P42" s="167" t="n">
        <v>2759</v>
      </c>
      <c r="Q42" s="167" t="n">
        <v>20697171</v>
      </c>
      <c r="R42" s="167"/>
      <c r="S42" s="167" t="n">
        <v>1699</v>
      </c>
      <c r="T42" s="167" t="n">
        <v>14528496</v>
      </c>
    </row>
    <row r="43" s="68" customFormat="true" ht="9.95" hidden="false" customHeight="true" outlineLevel="0" collapsed="false">
      <c r="A43" s="91" t="s">
        <v>91</v>
      </c>
      <c r="B43" s="121" t="n">
        <v>46327</v>
      </c>
      <c r="C43" s="71"/>
      <c r="D43" s="144" t="n">
        <v>23571</v>
      </c>
      <c r="E43" s="144" t="n">
        <v>917582</v>
      </c>
      <c r="F43" s="144"/>
      <c r="G43" s="144" t="n">
        <v>7830</v>
      </c>
      <c r="H43" s="144" t="n">
        <v>349004</v>
      </c>
      <c r="I43" s="144"/>
      <c r="J43" s="144" t="n">
        <v>22533</v>
      </c>
      <c r="K43" s="144" t="n">
        <v>1278221</v>
      </c>
      <c r="M43" s="166" t="n">
        <v>4094</v>
      </c>
      <c r="N43" s="96" t="n">
        <v>652373</v>
      </c>
      <c r="P43" s="167" t="n">
        <v>7264</v>
      </c>
      <c r="Q43" s="167" t="n">
        <v>21841180</v>
      </c>
      <c r="R43" s="167"/>
      <c r="S43" s="167" t="n">
        <v>6019</v>
      </c>
      <c r="T43" s="167" t="n">
        <v>19274421</v>
      </c>
    </row>
    <row r="44" s="68" customFormat="true" ht="9.95" hidden="false" customHeight="true" outlineLevel="0" collapsed="false">
      <c r="A44" s="91" t="s">
        <v>92</v>
      </c>
      <c r="B44" s="121" t="n">
        <v>33342</v>
      </c>
      <c r="C44" s="121"/>
      <c r="D44" s="144" t="n">
        <v>16451</v>
      </c>
      <c r="E44" s="144" t="n">
        <v>552695</v>
      </c>
      <c r="F44" s="144" t="n">
        <v>0</v>
      </c>
      <c r="G44" s="144" t="n">
        <v>6937</v>
      </c>
      <c r="H44" s="144" t="n">
        <v>170367</v>
      </c>
      <c r="I44" s="144"/>
      <c r="J44" s="144" t="n">
        <v>18305</v>
      </c>
      <c r="K44" s="144" t="n">
        <v>3712731</v>
      </c>
      <c r="M44" s="166" t="n">
        <v>231</v>
      </c>
      <c r="N44" s="96" t="n">
        <v>10800</v>
      </c>
      <c r="P44" s="167" t="n">
        <v>1145</v>
      </c>
      <c r="Q44" s="167" t="n">
        <v>5039210</v>
      </c>
      <c r="R44" s="167"/>
      <c r="S44" s="167" t="n">
        <v>275</v>
      </c>
      <c r="T44" s="167" t="n">
        <v>2383221</v>
      </c>
    </row>
    <row r="45" s="68" customFormat="true" ht="9.95" hidden="false" customHeight="true" outlineLevel="0" collapsed="false">
      <c r="A45" s="91" t="s">
        <v>93</v>
      </c>
      <c r="B45" s="144" t="n">
        <v>189531</v>
      </c>
      <c r="C45" s="121"/>
      <c r="D45" s="144" t="n">
        <v>111138</v>
      </c>
      <c r="E45" s="144" t="n">
        <v>5727087</v>
      </c>
      <c r="F45" s="144" t="n">
        <v>0</v>
      </c>
      <c r="G45" s="144" t="n">
        <v>26582</v>
      </c>
      <c r="H45" s="144" t="n">
        <v>8607093</v>
      </c>
      <c r="I45" s="144"/>
      <c r="J45" s="144" t="n">
        <v>60328</v>
      </c>
      <c r="K45" s="144" t="n">
        <v>6736445</v>
      </c>
      <c r="M45" s="166" t="n">
        <v>7636</v>
      </c>
      <c r="N45" s="96" t="n">
        <v>6888782</v>
      </c>
      <c r="P45" s="167" t="n">
        <v>18588</v>
      </c>
      <c r="Q45" s="167" t="n">
        <v>165026943</v>
      </c>
      <c r="R45" s="167"/>
      <c r="S45" s="167" t="n">
        <v>10912</v>
      </c>
      <c r="T45" s="167" t="n">
        <v>100738831</v>
      </c>
    </row>
    <row r="46" customFormat="false" ht="3" hidden="false" customHeight="true" outlineLevel="0" collapsed="false">
      <c r="A46" s="102"/>
      <c r="B46" s="168"/>
      <c r="C46" s="169"/>
      <c r="D46" s="168"/>
      <c r="E46" s="168"/>
      <c r="F46" s="169"/>
      <c r="G46" s="168"/>
      <c r="H46" s="168"/>
      <c r="I46" s="168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</row>
    <row r="47" customFormat="false" ht="3" hidden="false" customHeight="true" outlineLevel="0" collapsed="false"/>
    <row r="48" s="68" customFormat="true" ht="9.95" hidden="false" customHeight="true" outlineLevel="0" collapsed="false">
      <c r="A48" s="68" t="s">
        <v>94</v>
      </c>
    </row>
    <row r="49" s="68" customFormat="true" ht="9.95" hidden="false" customHeight="true" outlineLevel="0" collapsed="false">
      <c r="A49" s="68" t="s">
        <v>124</v>
      </c>
    </row>
    <row r="51" customFormat="false" ht="9" hidden="false" customHeight="false" outlineLevel="0" collapsed="false">
      <c r="B51" s="170"/>
    </row>
    <row r="52" customFormat="false" ht="9" hidden="false" customHeight="false" outlineLevel="0" collapsed="false">
      <c r="B52" s="105"/>
    </row>
    <row r="53" customFormat="false" ht="9" hidden="false" customHeight="false" outlineLevel="0" collapsed="false">
      <c r="B53" s="105"/>
    </row>
    <row r="54" customFormat="false" ht="9" hidden="false" customHeight="false" outlineLevel="0" collapsed="false">
      <c r="B54" s="105"/>
    </row>
  </sheetData>
  <mergeCells count="10">
    <mergeCell ref="A3:H3"/>
    <mergeCell ref="A8:A9"/>
    <mergeCell ref="B8:B9"/>
    <mergeCell ref="D8:E8"/>
    <mergeCell ref="G8:H8"/>
    <mergeCell ref="J8:K8"/>
    <mergeCell ref="M8:N8"/>
    <mergeCell ref="P8:Q8"/>
    <mergeCell ref="S8:T8"/>
    <mergeCell ref="B16:T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10.71"/>
    <col collapsed="false" customWidth="false" hidden="false" outlineLevel="0" max="3" min="3" style="37" width="8.85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2.14"/>
    <col collapsed="false" customWidth="true" hidden="false" outlineLevel="0" max="7" min="7" style="37" width="9.85"/>
    <col collapsed="false" customWidth="true" hidden="false" outlineLevel="0" max="8" min="8" style="37" width="10.99"/>
    <col collapsed="false" customWidth="false" hidden="false" outlineLevel="0" max="223" min="9" style="37" width="8.85"/>
    <col collapsed="false" customWidth="true" hidden="false" outlineLevel="0" max="224" min="224" style="37" width="17.7"/>
    <col collapsed="false" customWidth="true" hidden="false" outlineLevel="0" max="225" min="225" style="37" width="11.85"/>
    <col collapsed="false" customWidth="true" hidden="false" outlineLevel="0" max="226" min="226" style="37" width="9.56"/>
    <col collapsed="false" customWidth="true" hidden="false" outlineLevel="0" max="227" min="227" style="37" width="10.41"/>
    <col collapsed="false" customWidth="true" hidden="false" outlineLevel="0" max="228" min="228" style="37" width="9.28"/>
    <col collapsed="false" customWidth="false" hidden="false" outlineLevel="0" max="230" min="229" style="37" width="8.85"/>
    <col collapsed="false" customWidth="true" hidden="false" outlineLevel="0" max="231" min="231" style="37" width="9.7"/>
    <col collapsed="false" customWidth="false" hidden="false" outlineLevel="0" max="257" min="232" style="37" width="8.85"/>
  </cols>
  <sheetData>
    <row r="1" s="39" customFormat="true" ht="12" hidden="false" customHeight="true" outlineLevel="0" collapsed="false"/>
    <row r="2" s="39" customFormat="true" ht="12" hidden="false" customHeight="true" outlineLevel="0" collapsed="false"/>
    <row r="3" s="42" customFormat="true" ht="24.95" hidden="false" customHeight="true" outlineLevel="0" collapsed="false">
      <c r="A3" s="171"/>
    </row>
    <row r="4" s="42" customFormat="true" ht="12" hidden="false" customHeight="true" outlineLevel="0" collapsed="false">
      <c r="A4" s="43" t="s">
        <v>8</v>
      </c>
      <c r="B4" s="44"/>
      <c r="C4" s="44"/>
      <c r="D4" s="44"/>
      <c r="E4" s="44"/>
      <c r="F4" s="44"/>
      <c r="G4" s="44"/>
      <c r="H4" s="110"/>
    </row>
    <row r="5" s="42" customFormat="true" ht="12" hidden="false" customHeight="true" outlineLevel="0" collapsed="false">
      <c r="A5" s="43" t="s">
        <v>9</v>
      </c>
      <c r="B5" s="43"/>
      <c r="C5" s="43"/>
      <c r="D5" s="43"/>
      <c r="E5" s="43"/>
      <c r="F5" s="43"/>
      <c r="G5" s="43"/>
      <c r="H5" s="110"/>
    </row>
    <row r="6" s="42" customFormat="true" ht="12" hidden="false" customHeight="true" outlineLevel="0" collapsed="false">
      <c r="A6" s="45" t="s">
        <v>3</v>
      </c>
      <c r="B6" s="46"/>
      <c r="C6" s="46"/>
      <c r="D6" s="46"/>
      <c r="E6" s="46"/>
      <c r="F6" s="46"/>
      <c r="G6" s="46"/>
      <c r="H6" s="110"/>
    </row>
    <row r="7" s="42" customFormat="true" ht="6" hidden="false" customHeight="true" outlineLevel="0" collapsed="false">
      <c r="A7" s="172"/>
      <c r="B7" s="47"/>
      <c r="C7" s="47"/>
      <c r="D7" s="47"/>
      <c r="E7" s="47"/>
      <c r="F7" s="47"/>
      <c r="G7" s="47"/>
      <c r="H7" s="47"/>
    </row>
    <row r="8" customFormat="false" ht="15" hidden="false" customHeight="true" outlineLevel="0" collapsed="false">
      <c r="A8" s="49" t="s">
        <v>125</v>
      </c>
      <c r="B8" s="115" t="s">
        <v>126</v>
      </c>
      <c r="C8" s="115"/>
      <c r="D8" s="115"/>
      <c r="E8" s="115"/>
      <c r="F8" s="111" t="s">
        <v>127</v>
      </c>
      <c r="G8" s="111" t="s">
        <v>128</v>
      </c>
      <c r="H8" s="111" t="s">
        <v>129</v>
      </c>
    </row>
    <row r="9" customFormat="false" ht="30" hidden="false" customHeight="true" outlineLevel="0" collapsed="false">
      <c r="A9" s="49"/>
      <c r="B9" s="58" t="s">
        <v>130</v>
      </c>
      <c r="C9" s="58" t="s">
        <v>131</v>
      </c>
      <c r="D9" s="58" t="s">
        <v>132</v>
      </c>
      <c r="E9" s="58" t="s">
        <v>62</v>
      </c>
      <c r="F9" s="111"/>
      <c r="G9" s="111"/>
      <c r="H9" s="111"/>
    </row>
    <row r="10" customFormat="false" ht="3" hidden="false" customHeight="true" outlineLevel="0" collapsed="false"/>
    <row r="11" s="68" customFormat="true" ht="9.95" hidden="false" customHeight="true" outlineLevel="0" collapsed="false">
      <c r="A11" s="173" t="n">
        <v>2003</v>
      </c>
      <c r="B11" s="118" t="n">
        <v>146550954</v>
      </c>
      <c r="C11" s="118" t="n">
        <v>40682946</v>
      </c>
      <c r="D11" s="118" t="n">
        <v>46264850</v>
      </c>
      <c r="E11" s="118" t="n">
        <v>233498748</v>
      </c>
      <c r="F11" s="118" t="n">
        <v>12722280</v>
      </c>
      <c r="G11" s="118" t="n">
        <v>41976846</v>
      </c>
      <c r="H11" s="118" t="n">
        <v>288197874</v>
      </c>
    </row>
    <row r="12" s="68" customFormat="true" ht="9.95" hidden="false" customHeight="true" outlineLevel="0" collapsed="false">
      <c r="A12" s="173" t="n">
        <v>2005</v>
      </c>
      <c r="B12" s="118" t="n">
        <v>135927801.710908</v>
      </c>
      <c r="C12" s="118" t="n">
        <v>39270959.2643407</v>
      </c>
      <c r="D12" s="118" t="n">
        <v>37843489</v>
      </c>
      <c r="E12" s="118" t="n">
        <v>213042250</v>
      </c>
      <c r="F12" s="118" t="n">
        <v>20605993</v>
      </c>
      <c r="G12" s="118" t="n">
        <v>37809241</v>
      </c>
      <c r="H12" s="118" t="n">
        <v>271457484</v>
      </c>
    </row>
    <row r="13" s="68" customFormat="true" ht="9.95" hidden="false" customHeight="true" outlineLevel="0" collapsed="false">
      <c r="A13" s="173" t="n">
        <v>2007</v>
      </c>
      <c r="B13" s="118" t="n">
        <v>130214691</v>
      </c>
      <c r="C13" s="118" t="n">
        <v>36092310</v>
      </c>
      <c r="D13" s="118" t="n">
        <v>39417526</v>
      </c>
      <c r="E13" s="118" t="n">
        <v>205724527</v>
      </c>
      <c r="F13" s="118" t="n">
        <v>13139533</v>
      </c>
      <c r="G13" s="118" t="n">
        <v>35251006</v>
      </c>
      <c r="H13" s="118" t="n">
        <v>254115065</v>
      </c>
    </row>
    <row r="14" s="68" customFormat="true" ht="9.95" hidden="false" customHeight="true" outlineLevel="0" collapsed="false">
      <c r="A14" s="173" t="n">
        <v>2010</v>
      </c>
      <c r="B14" s="118" t="n">
        <v>131516387</v>
      </c>
      <c r="C14" s="118" t="n">
        <v>32227264</v>
      </c>
      <c r="D14" s="118" t="n">
        <v>37161304</v>
      </c>
      <c r="E14" s="118" t="n">
        <v>200904955</v>
      </c>
      <c r="F14" s="118" t="n">
        <v>12322806</v>
      </c>
      <c r="G14" s="118" t="n">
        <v>37578279</v>
      </c>
      <c r="H14" s="118" t="n">
        <v>250806040</v>
      </c>
    </row>
    <row r="15" customFormat="false" ht="3" hidden="false" customHeight="true" outlineLevel="0" collapsed="false">
      <c r="A15" s="174"/>
      <c r="B15" s="62"/>
      <c r="C15" s="62"/>
      <c r="D15" s="62"/>
      <c r="E15" s="62"/>
      <c r="F15" s="62"/>
      <c r="G15" s="62"/>
      <c r="H15" s="62"/>
    </row>
    <row r="16" customFormat="false" ht="9" hidden="false" customHeight="false" outlineLevel="0" collapsed="false">
      <c r="A16" s="122"/>
      <c r="B16" s="123" t="s">
        <v>65</v>
      </c>
      <c r="C16" s="123"/>
      <c r="D16" s="123"/>
      <c r="E16" s="123"/>
      <c r="F16" s="123"/>
      <c r="G16" s="123"/>
      <c r="H16" s="123"/>
    </row>
    <row r="17" customFormat="false" ht="3" hidden="false" customHeight="true" outlineLevel="0" collapsed="false">
      <c r="A17" s="65"/>
      <c r="B17" s="67"/>
      <c r="C17" s="67"/>
      <c r="D17" s="67"/>
      <c r="E17" s="67"/>
      <c r="F17" s="67"/>
      <c r="G17" s="67"/>
      <c r="H17" s="67"/>
    </row>
    <row r="18" s="68" customFormat="true" ht="9.95" hidden="false" customHeight="true" outlineLevel="0" collapsed="false">
      <c r="A18" s="175" t="s">
        <v>66</v>
      </c>
      <c r="B18" s="72" t="n">
        <v>9427562</v>
      </c>
      <c r="C18" s="176" t="n">
        <v>2130432</v>
      </c>
      <c r="D18" s="177" t="n">
        <v>3388792</v>
      </c>
      <c r="E18" s="176" t="n">
        <v>14946786</v>
      </c>
      <c r="F18" s="177" t="n">
        <v>988202</v>
      </c>
      <c r="G18" s="177" t="n">
        <v>1315820</v>
      </c>
      <c r="H18" s="176" t="n">
        <v>17250808</v>
      </c>
    </row>
    <row r="19" s="68" customFormat="true" ht="9.95" hidden="false" customHeight="true" outlineLevel="0" collapsed="false">
      <c r="A19" s="150" t="s">
        <v>67</v>
      </c>
      <c r="B19" s="72" t="n">
        <v>387400</v>
      </c>
      <c r="C19" s="176" t="n">
        <v>173039</v>
      </c>
      <c r="D19" s="177" t="n">
        <v>160807</v>
      </c>
      <c r="E19" s="176" t="n">
        <v>721246</v>
      </c>
      <c r="F19" s="177" t="n">
        <v>4031</v>
      </c>
      <c r="G19" s="177" t="n">
        <v>57911</v>
      </c>
      <c r="H19" s="176" t="n">
        <v>783188</v>
      </c>
    </row>
    <row r="20" s="68" customFormat="true" ht="9.95" hidden="false" customHeight="true" outlineLevel="0" collapsed="false">
      <c r="A20" s="175" t="s">
        <v>68</v>
      </c>
      <c r="B20" s="72" t="n">
        <v>3567545</v>
      </c>
      <c r="C20" s="176" t="n">
        <v>568093</v>
      </c>
      <c r="D20" s="177" t="n">
        <v>860317</v>
      </c>
      <c r="E20" s="176" t="n">
        <v>4995955</v>
      </c>
      <c r="F20" s="177" t="n">
        <v>249579</v>
      </c>
      <c r="G20" s="177" t="n">
        <v>302588</v>
      </c>
      <c r="H20" s="176" t="n">
        <v>5548122</v>
      </c>
    </row>
    <row r="21" s="68" customFormat="true" ht="9.95" hidden="false" customHeight="true" outlineLevel="0" collapsed="false">
      <c r="A21" s="175" t="s">
        <v>69</v>
      </c>
      <c r="B21" s="72" t="n">
        <v>8264432</v>
      </c>
      <c r="C21" s="176" t="n">
        <v>1234057</v>
      </c>
      <c r="D21" s="177" t="n">
        <v>3828156</v>
      </c>
      <c r="E21" s="176" t="n">
        <v>13326645</v>
      </c>
      <c r="F21" s="176" t="n">
        <v>3204063</v>
      </c>
      <c r="G21" s="177" t="n">
        <v>1334059</v>
      </c>
      <c r="H21" s="176" t="n">
        <v>17864767</v>
      </c>
    </row>
    <row r="22" s="68" customFormat="true" ht="9.95" hidden="false" customHeight="true" outlineLevel="0" collapsed="false">
      <c r="A22" s="175" t="s">
        <v>133</v>
      </c>
      <c r="B22" s="145" t="n">
        <v>5512909</v>
      </c>
      <c r="C22" s="145" t="n">
        <v>1593314</v>
      </c>
      <c r="D22" s="145" t="n">
        <v>2264199</v>
      </c>
      <c r="E22" s="176" t="n">
        <v>9370422</v>
      </c>
      <c r="F22" s="145" t="n">
        <v>302890</v>
      </c>
      <c r="G22" s="145" t="n">
        <v>1005972</v>
      </c>
      <c r="H22" s="176" t="n">
        <v>10679284</v>
      </c>
    </row>
    <row r="23" s="84" customFormat="true" ht="9.95" hidden="false" customHeight="true" outlineLevel="0" collapsed="false">
      <c r="A23" s="178" t="s">
        <v>71</v>
      </c>
      <c r="B23" s="88" t="n">
        <v>3508245</v>
      </c>
      <c r="C23" s="88" t="n">
        <v>1198960</v>
      </c>
      <c r="D23" s="88" t="n">
        <v>1523390</v>
      </c>
      <c r="E23" s="179" t="n">
        <v>6230595</v>
      </c>
      <c r="F23" s="88" t="n">
        <v>169487</v>
      </c>
      <c r="G23" s="88" t="n">
        <v>454793</v>
      </c>
      <c r="H23" s="179" t="n">
        <v>6854875</v>
      </c>
    </row>
    <row r="24" s="84" customFormat="true" ht="9.95" hidden="false" customHeight="true" outlineLevel="0" collapsed="false">
      <c r="A24" s="178" t="s">
        <v>72</v>
      </c>
      <c r="B24" s="88" t="n">
        <v>2004664</v>
      </c>
      <c r="C24" s="88" t="n">
        <v>394354</v>
      </c>
      <c r="D24" s="88" t="n">
        <v>740809</v>
      </c>
      <c r="E24" s="179" t="n">
        <v>3139827</v>
      </c>
      <c r="F24" s="88" t="n">
        <v>133403</v>
      </c>
      <c r="G24" s="88" t="n">
        <v>551179</v>
      </c>
      <c r="H24" s="179" t="n">
        <v>3824409</v>
      </c>
    </row>
    <row r="25" s="68" customFormat="true" ht="9.95" hidden="false" customHeight="true" outlineLevel="0" collapsed="false">
      <c r="A25" s="175" t="s">
        <v>73</v>
      </c>
      <c r="B25" s="72" t="n">
        <v>11636893</v>
      </c>
      <c r="C25" s="176" t="n">
        <v>2026703</v>
      </c>
      <c r="D25" s="177" t="n">
        <v>4357206</v>
      </c>
      <c r="E25" s="176" t="n">
        <v>18020802</v>
      </c>
      <c r="F25" s="176" t="n">
        <v>1334230</v>
      </c>
      <c r="G25" s="177" t="n">
        <v>1659598</v>
      </c>
      <c r="H25" s="176" t="n">
        <v>21014630</v>
      </c>
    </row>
    <row r="26" s="68" customFormat="true" ht="9.95" hidden="false" customHeight="true" outlineLevel="0" collapsed="false">
      <c r="A26" s="175" t="s">
        <v>74</v>
      </c>
      <c r="B26" s="72" t="n">
        <v>1996289</v>
      </c>
      <c r="C26" s="176" t="n">
        <v>462149</v>
      </c>
      <c r="D26" s="177" t="n">
        <v>744309</v>
      </c>
      <c r="E26" s="176" t="n">
        <v>3202747</v>
      </c>
      <c r="F26" s="176" t="n">
        <v>436460</v>
      </c>
      <c r="G26" s="177" t="n">
        <v>533972</v>
      </c>
      <c r="H26" s="176" t="n">
        <v>4173179</v>
      </c>
    </row>
    <row r="27" s="68" customFormat="true" ht="9.95" hidden="false" customHeight="true" outlineLevel="0" collapsed="false">
      <c r="A27" s="175" t="s">
        <v>75</v>
      </c>
      <c r="B27" s="72" t="n">
        <v>8124080</v>
      </c>
      <c r="C27" s="176" t="n">
        <v>1404515</v>
      </c>
      <c r="D27" s="177" t="n">
        <v>2996392</v>
      </c>
      <c r="E27" s="176" t="n">
        <v>12524987</v>
      </c>
      <c r="F27" s="176" t="n">
        <v>1443599</v>
      </c>
      <c r="G27" s="177" t="n">
        <v>3300482</v>
      </c>
      <c r="H27" s="176" t="n">
        <v>17269068</v>
      </c>
    </row>
    <row r="28" s="68" customFormat="true" ht="9.95" hidden="false" customHeight="true" outlineLevel="0" collapsed="false">
      <c r="A28" s="175" t="s">
        <v>76</v>
      </c>
      <c r="B28" s="72" t="n">
        <v>7557570</v>
      </c>
      <c r="C28" s="176" t="n">
        <v>1449132</v>
      </c>
      <c r="D28" s="177" t="n">
        <v>2206911</v>
      </c>
      <c r="E28" s="176" t="n">
        <v>11213613</v>
      </c>
      <c r="F28" s="176" t="n">
        <v>2388945</v>
      </c>
      <c r="G28" s="177" t="n">
        <v>2209801</v>
      </c>
      <c r="H28" s="176" t="n">
        <v>15812359</v>
      </c>
    </row>
    <row r="29" s="68" customFormat="true" ht="9.95" hidden="false" customHeight="true" outlineLevel="0" collapsed="false">
      <c r="A29" s="175" t="s">
        <v>77</v>
      </c>
      <c r="B29" s="72" t="n">
        <v>2094847</v>
      </c>
      <c r="C29" s="176" t="n">
        <v>438379</v>
      </c>
      <c r="D29" s="177" t="n">
        <v>423063</v>
      </c>
      <c r="E29" s="176" t="n">
        <v>2956289</v>
      </c>
      <c r="F29" s="176" t="n">
        <v>309181</v>
      </c>
      <c r="G29" s="177" t="n">
        <v>566975</v>
      </c>
      <c r="H29" s="176" t="n">
        <v>3832445</v>
      </c>
    </row>
    <row r="30" s="68" customFormat="true" ht="9.95" hidden="false" customHeight="true" outlineLevel="0" collapsed="false">
      <c r="A30" s="175" t="s">
        <v>78</v>
      </c>
      <c r="B30" s="72" t="n">
        <v>3060824</v>
      </c>
      <c r="C30" s="176" t="n">
        <v>686161</v>
      </c>
      <c r="D30" s="177" t="n">
        <v>708190</v>
      </c>
      <c r="E30" s="176" t="n">
        <v>4455175</v>
      </c>
      <c r="F30" s="176" t="n">
        <v>506842</v>
      </c>
      <c r="G30" s="177" t="n">
        <v>712360</v>
      </c>
      <c r="H30" s="176" t="n">
        <v>5674377</v>
      </c>
    </row>
    <row r="31" s="68" customFormat="true" ht="9.95" hidden="false" customHeight="true" outlineLevel="0" collapsed="false">
      <c r="A31" s="175" t="s">
        <v>79</v>
      </c>
      <c r="B31" s="72" t="n">
        <v>7477266</v>
      </c>
      <c r="C31" s="176" t="n">
        <v>2206788</v>
      </c>
      <c r="D31" s="177" t="n">
        <v>1757228</v>
      </c>
      <c r="E31" s="176" t="n">
        <v>11441282</v>
      </c>
      <c r="F31" s="176" t="n">
        <v>634604</v>
      </c>
      <c r="G31" s="177" t="n">
        <v>1638958</v>
      </c>
      <c r="H31" s="176" t="n">
        <v>13714844</v>
      </c>
    </row>
    <row r="32" s="68" customFormat="true" ht="9.95" hidden="false" customHeight="true" outlineLevel="0" collapsed="false">
      <c r="A32" s="175" t="s">
        <v>134</v>
      </c>
      <c r="B32" s="72" t="n">
        <v>4871292</v>
      </c>
      <c r="C32" s="176" t="n">
        <v>1225806</v>
      </c>
      <c r="D32" s="177" t="n">
        <v>945104</v>
      </c>
      <c r="E32" s="176" t="n">
        <v>7042202</v>
      </c>
      <c r="F32" s="176" t="n">
        <v>120334</v>
      </c>
      <c r="G32" s="177" t="n">
        <v>554024</v>
      </c>
      <c r="H32" s="176" t="n">
        <v>7716560</v>
      </c>
    </row>
    <row r="33" s="68" customFormat="true" ht="9.95" hidden="false" customHeight="true" outlineLevel="0" collapsed="false">
      <c r="A33" s="175" t="s">
        <v>135</v>
      </c>
      <c r="B33" s="72" t="n">
        <v>2739647</v>
      </c>
      <c r="C33" s="176" t="n">
        <v>500588</v>
      </c>
      <c r="D33" s="177" t="n">
        <v>334239</v>
      </c>
      <c r="E33" s="176" t="n">
        <v>3574474</v>
      </c>
      <c r="F33" s="176" t="n">
        <v>79773</v>
      </c>
      <c r="G33" s="177" t="n">
        <v>163307</v>
      </c>
      <c r="H33" s="176" t="n">
        <v>3817554</v>
      </c>
    </row>
    <row r="34" s="68" customFormat="true" ht="9.95" hidden="false" customHeight="true" outlineLevel="0" collapsed="false">
      <c r="A34" s="175" t="s">
        <v>82</v>
      </c>
      <c r="B34" s="72" t="n">
        <v>9616206</v>
      </c>
      <c r="C34" s="176" t="n">
        <v>2777958</v>
      </c>
      <c r="D34" s="177" t="n">
        <v>1989924</v>
      </c>
      <c r="E34" s="176" t="n">
        <v>14384088</v>
      </c>
      <c r="F34" s="176" t="n">
        <v>380083</v>
      </c>
      <c r="G34" s="177" t="n">
        <v>4885692</v>
      </c>
      <c r="H34" s="176" t="n">
        <v>19649863</v>
      </c>
    </row>
    <row r="35" s="68" customFormat="true" ht="9.95" hidden="false" customHeight="true" outlineLevel="0" collapsed="false">
      <c r="A35" s="175" t="s">
        <v>83</v>
      </c>
      <c r="B35" s="72" t="n">
        <v>13363203</v>
      </c>
      <c r="C35" s="176" t="n">
        <v>4071569</v>
      </c>
      <c r="D35" s="177" t="n">
        <v>2692339</v>
      </c>
      <c r="E35" s="176" t="n">
        <v>20127111</v>
      </c>
      <c r="F35" s="176" t="n">
        <v>396065</v>
      </c>
      <c r="G35" s="177" t="n">
        <v>7530409</v>
      </c>
      <c r="H35" s="176" t="n">
        <v>28053585</v>
      </c>
    </row>
    <row r="36" s="68" customFormat="true" ht="9.95" hidden="false" customHeight="true" outlineLevel="0" collapsed="false">
      <c r="A36" s="175" t="s">
        <v>84</v>
      </c>
      <c r="B36" s="72" t="n">
        <v>3549846</v>
      </c>
      <c r="C36" s="176" t="n">
        <v>797923</v>
      </c>
      <c r="D36" s="177" t="n">
        <v>756640</v>
      </c>
      <c r="E36" s="176" t="n">
        <v>5104409</v>
      </c>
      <c r="F36" s="176" t="n">
        <v>399121</v>
      </c>
      <c r="G36" s="177" t="n">
        <v>1557210</v>
      </c>
      <c r="H36" s="176" t="n">
        <v>7060740</v>
      </c>
    </row>
    <row r="37" s="68" customFormat="true" ht="9.95" hidden="false" customHeight="true" outlineLevel="0" collapsed="false">
      <c r="A37" s="175" t="s">
        <v>85</v>
      </c>
      <c r="B37" s="72" t="n">
        <v>6764489</v>
      </c>
      <c r="C37" s="176" t="n">
        <v>1786862</v>
      </c>
      <c r="D37" s="177" t="n">
        <v>1271990</v>
      </c>
      <c r="E37" s="176" t="n">
        <v>9823341</v>
      </c>
      <c r="F37" s="176" t="n">
        <v>199741</v>
      </c>
      <c r="G37" s="177" t="n">
        <v>5244102</v>
      </c>
      <c r="H37" s="176" t="n">
        <v>15267184</v>
      </c>
    </row>
    <row r="38" s="68" customFormat="true" ht="9.95" hidden="false" customHeight="true" outlineLevel="0" collapsed="false">
      <c r="A38" s="175" t="s">
        <v>86</v>
      </c>
      <c r="B38" s="72" t="n">
        <v>13328171</v>
      </c>
      <c r="C38" s="176" t="n">
        <v>2031197</v>
      </c>
      <c r="D38" s="177" t="n">
        <v>2824294</v>
      </c>
      <c r="E38" s="176" t="n">
        <v>18183662</v>
      </c>
      <c r="F38" s="176" t="n">
        <v>416051</v>
      </c>
      <c r="G38" s="177" t="n">
        <v>7748124</v>
      </c>
      <c r="H38" s="176" t="n">
        <v>26347837</v>
      </c>
    </row>
    <row r="39" s="68" customFormat="true" ht="9.95" hidden="false" customHeight="true" outlineLevel="0" collapsed="false">
      <c r="A39" s="175" t="s">
        <v>87</v>
      </c>
      <c r="B39" s="72" t="n">
        <v>7207359</v>
      </c>
      <c r="C39" s="176" t="n">
        <v>1037574</v>
      </c>
      <c r="D39" s="177" t="n">
        <v>2072196</v>
      </c>
      <c r="E39" s="176" t="n">
        <v>10317129</v>
      </c>
      <c r="F39" s="176" t="n">
        <v>248282</v>
      </c>
      <c r="G39" s="177" t="n">
        <v>691868</v>
      </c>
      <c r="H39" s="176" t="n">
        <v>11257279</v>
      </c>
    </row>
    <row r="40" s="68" customFormat="true" ht="9.95" hidden="false" customHeight="true" outlineLevel="0" collapsed="false">
      <c r="A40" s="91" t="s">
        <v>88</v>
      </c>
      <c r="B40" s="95" t="n">
        <v>21646939</v>
      </c>
      <c r="C40" s="95" t="n">
        <v>4105621</v>
      </c>
      <c r="D40" s="95" t="n">
        <v>8238072</v>
      </c>
      <c r="E40" s="95" t="n">
        <v>33990632</v>
      </c>
      <c r="F40" s="95" t="n">
        <v>4445875</v>
      </c>
      <c r="G40" s="95" t="n">
        <v>3010378</v>
      </c>
      <c r="H40" s="95" t="n">
        <v>41446885</v>
      </c>
    </row>
    <row r="41" s="68" customFormat="true" ht="9.95" hidden="false" customHeight="true" outlineLevel="0" collapsed="false">
      <c r="A41" s="91" t="s">
        <v>89</v>
      </c>
      <c r="B41" s="95" t="n">
        <v>27270171</v>
      </c>
      <c r="C41" s="95" t="n">
        <v>5486681</v>
      </c>
      <c r="D41" s="95" t="n">
        <v>10362106</v>
      </c>
      <c r="E41" s="95" t="n">
        <v>43118958</v>
      </c>
      <c r="F41" s="95" t="n">
        <v>3517179</v>
      </c>
      <c r="G41" s="95" t="n">
        <v>6500024</v>
      </c>
      <c r="H41" s="95" t="n">
        <v>53136161</v>
      </c>
    </row>
    <row r="42" s="68" customFormat="true" ht="9.95" hidden="false" customHeight="true" outlineLevel="0" collapsed="false">
      <c r="A42" s="91" t="s">
        <v>90</v>
      </c>
      <c r="B42" s="95" t="n">
        <v>20190507</v>
      </c>
      <c r="C42" s="95" t="n">
        <v>4780460</v>
      </c>
      <c r="D42" s="95" t="n">
        <v>5095392</v>
      </c>
      <c r="E42" s="95" t="n">
        <v>30066359</v>
      </c>
      <c r="F42" s="95" t="n">
        <v>3839572</v>
      </c>
      <c r="G42" s="95" t="n">
        <v>5128094</v>
      </c>
      <c r="H42" s="95" t="n">
        <v>39034025</v>
      </c>
    </row>
    <row r="43" s="68" customFormat="true" ht="9.95" hidden="false" customHeight="true" outlineLevel="0" collapsed="false">
      <c r="A43" s="91" t="s">
        <v>91</v>
      </c>
      <c r="B43" s="95" t="n">
        <v>40904683</v>
      </c>
      <c r="C43" s="95" t="n">
        <v>11160706</v>
      </c>
      <c r="D43" s="95" t="n">
        <v>7990236</v>
      </c>
      <c r="E43" s="95" t="n">
        <v>60055625</v>
      </c>
      <c r="F43" s="95" t="n">
        <v>1575117</v>
      </c>
      <c r="G43" s="95" t="n">
        <v>19934744</v>
      </c>
      <c r="H43" s="95" t="n">
        <v>81565486</v>
      </c>
    </row>
    <row r="44" s="68" customFormat="true" ht="9.95" hidden="false" customHeight="true" outlineLevel="0" collapsed="false">
      <c r="A44" s="91" t="s">
        <v>92</v>
      </c>
      <c r="B44" s="95" t="n">
        <v>20535530</v>
      </c>
      <c r="C44" s="95" t="n">
        <v>3068771</v>
      </c>
      <c r="D44" s="95" t="n">
        <v>4896490</v>
      </c>
      <c r="E44" s="95" t="n">
        <v>28500791</v>
      </c>
      <c r="F44" s="95" t="n">
        <v>664333</v>
      </c>
      <c r="G44" s="95" t="n">
        <v>8439992</v>
      </c>
      <c r="H44" s="95" t="n">
        <v>37605116</v>
      </c>
    </row>
    <row r="45" s="68" customFormat="true" ht="9.95" hidden="false" customHeight="true" outlineLevel="0" collapsed="false">
      <c r="A45" s="91" t="s">
        <v>93</v>
      </c>
      <c r="B45" s="95" t="n">
        <v>130547830</v>
      </c>
      <c r="C45" s="95" t="n">
        <v>28602239</v>
      </c>
      <c r="D45" s="95" t="n">
        <v>36582296</v>
      </c>
      <c r="E45" s="95" t="n">
        <v>195732365</v>
      </c>
      <c r="F45" s="95" t="n">
        <v>14042076</v>
      </c>
      <c r="G45" s="95" t="n">
        <v>43013232</v>
      </c>
      <c r="H45" s="95" t="n">
        <v>252787673</v>
      </c>
    </row>
    <row r="46" customFormat="false" ht="3" hidden="false" customHeight="true" outlineLevel="0" collapsed="false">
      <c r="A46" s="103"/>
      <c r="B46" s="135"/>
      <c r="C46" s="135"/>
      <c r="D46" s="135"/>
      <c r="E46" s="135"/>
      <c r="F46" s="135"/>
      <c r="G46" s="135"/>
      <c r="H46" s="135"/>
    </row>
    <row r="47" customFormat="false" ht="3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</row>
    <row r="48" s="68" customFormat="true" ht="9.95" hidden="false" customHeight="true" outlineLevel="0" collapsed="false">
      <c r="A48" s="68" t="s">
        <v>94</v>
      </c>
    </row>
    <row r="49" s="68" customFormat="true" ht="9.95" hidden="false" customHeight="true" outlineLevel="0" collapsed="false">
      <c r="A49" s="68" t="s">
        <v>136</v>
      </c>
    </row>
    <row r="50" s="68" customFormat="true" ht="9.95" hidden="false" customHeight="true" outlineLevel="0" collapsed="false">
      <c r="A50" s="68" t="s">
        <v>137</v>
      </c>
    </row>
    <row r="53" customFormat="false" ht="9" hidden="false" customHeight="false" outlineLevel="0" collapsed="false">
      <c r="B53" s="105"/>
    </row>
    <row r="54" customFormat="false" ht="9" hidden="false" customHeight="false" outlineLevel="0" collapsed="false">
      <c r="B54" s="105"/>
      <c r="C54" s="158"/>
      <c r="D54" s="158"/>
      <c r="E54" s="158"/>
      <c r="F54" s="158"/>
      <c r="G54" s="158"/>
      <c r="H54" s="158"/>
    </row>
  </sheetData>
  <mergeCells count="6">
    <mergeCell ref="A8:A9"/>
    <mergeCell ref="B8:E8"/>
    <mergeCell ref="F8:F9"/>
    <mergeCell ref="G8:G9"/>
    <mergeCell ref="H8:H9"/>
    <mergeCell ref="B16:H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37" width="21.7"/>
    <col collapsed="false" customWidth="true" hidden="false" outlineLevel="0" max="2" min="2" style="37" width="10.99"/>
    <col collapsed="false" customWidth="true" hidden="false" outlineLevel="0" max="3" min="3" style="37" width="9.99"/>
    <col collapsed="false" customWidth="true" hidden="false" outlineLevel="0" max="4" min="4" style="37" width="0.85"/>
    <col collapsed="false" customWidth="true" hidden="false" outlineLevel="0" max="5" min="5" style="37" width="9.41"/>
    <col collapsed="false" customWidth="true" hidden="false" outlineLevel="0" max="6" min="6" style="37" width="10.56"/>
    <col collapsed="false" customWidth="true" hidden="false" outlineLevel="0" max="7" min="7" style="37" width="0.85"/>
    <col collapsed="false" customWidth="true" hidden="false" outlineLevel="0" max="8" min="8" style="37" width="11.85"/>
    <col collapsed="false" customWidth="true" hidden="false" outlineLevel="0" max="9" min="9" style="37" width="10.13"/>
    <col collapsed="false" customWidth="false" hidden="false" outlineLevel="0" max="252" min="10" style="37" width="8.85"/>
    <col collapsed="false" customWidth="true" hidden="false" outlineLevel="0" max="253" min="253" style="37" width="18.14"/>
    <col collapsed="false" customWidth="true" hidden="false" outlineLevel="0" max="254" min="254" style="37" width="11.7"/>
    <col collapsed="false" customWidth="true" hidden="false" outlineLevel="0" max="255" min="255" style="37" width="9.85"/>
    <col collapsed="false" customWidth="false" hidden="false" outlineLevel="0" max="257" min="256" style="37" width="8.85"/>
  </cols>
  <sheetData>
    <row r="1" s="39" customFormat="true" ht="12" hidden="false" customHeight="true" outlineLevel="0" collapsed="false">
      <c r="A1" s="38"/>
      <c r="B1" s="38"/>
      <c r="C1" s="38"/>
      <c r="D1" s="38"/>
      <c r="E1" s="38"/>
      <c r="F1" s="38"/>
      <c r="G1" s="38"/>
      <c r="H1" s="38"/>
    </row>
    <row r="2" s="39" customFormat="tru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</row>
    <row r="3" customFormat="false" ht="24.9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2" hidden="false" customHeight="true" outlineLevel="0" collapsed="false">
      <c r="A4" s="43" t="s">
        <v>10</v>
      </c>
      <c r="B4" s="43"/>
      <c r="C4" s="44"/>
      <c r="D4" s="44"/>
      <c r="E4" s="44"/>
      <c r="F4" s="44"/>
      <c r="G4" s="44"/>
      <c r="H4" s="44"/>
      <c r="I4" s="26"/>
      <c r="J4" s="26"/>
    </row>
    <row r="5" customFormat="false" ht="12" hidden="false" customHeight="true" outlineLevel="0" collapsed="false">
      <c r="A5" s="180" t="s">
        <v>11</v>
      </c>
      <c r="B5" s="26"/>
      <c r="C5" s="26"/>
      <c r="D5" s="26"/>
      <c r="E5" s="26"/>
      <c r="F5" s="26"/>
      <c r="G5" s="26"/>
      <c r="H5" s="26"/>
      <c r="I5" s="26"/>
      <c r="J5" s="26"/>
    </row>
    <row r="6" customFormat="false" ht="12" hidden="false" customHeight="true" outlineLevel="0" collapsed="false">
      <c r="A6" s="45" t="s">
        <v>55</v>
      </c>
      <c r="B6" s="45"/>
      <c r="C6" s="46"/>
      <c r="D6" s="46"/>
      <c r="E6" s="46"/>
      <c r="F6" s="46"/>
      <c r="G6" s="46"/>
      <c r="H6" s="46"/>
      <c r="I6" s="26"/>
      <c r="J6" s="26"/>
    </row>
    <row r="7" customFormat="false" ht="6" hidden="false" customHeight="true" outlineLevel="0" collapsed="false">
      <c r="A7" s="181"/>
    </row>
    <row r="8" customFormat="false" ht="15" hidden="false" customHeight="true" outlineLevel="0" collapsed="false">
      <c r="A8" s="49" t="s">
        <v>111</v>
      </c>
      <c r="B8" s="182" t="s">
        <v>138</v>
      </c>
      <c r="C8" s="182"/>
      <c r="D8" s="183"/>
      <c r="E8" s="182" t="s">
        <v>139</v>
      </c>
      <c r="F8" s="182"/>
      <c r="G8" s="183"/>
      <c r="H8" s="182" t="s">
        <v>140</v>
      </c>
      <c r="I8" s="182"/>
    </row>
    <row r="9" customFormat="false" ht="36.75" hidden="false" customHeight="true" outlineLevel="0" collapsed="false">
      <c r="A9" s="49"/>
      <c r="B9" s="184" t="s">
        <v>141</v>
      </c>
      <c r="C9" s="184" t="s">
        <v>142</v>
      </c>
      <c r="D9" s="185"/>
      <c r="E9" s="184" t="s">
        <v>141</v>
      </c>
      <c r="F9" s="184" t="s">
        <v>143</v>
      </c>
      <c r="G9" s="185"/>
      <c r="H9" s="54" t="s">
        <v>144</v>
      </c>
      <c r="I9" s="54" t="s">
        <v>145</v>
      </c>
    </row>
    <row r="10" customFormat="false" ht="3" hidden="false" customHeight="true" outlineLevel="0" collapsed="false">
      <c r="A10" s="181"/>
    </row>
    <row r="11" customFormat="false" ht="9.95" hidden="false" customHeight="true" outlineLevel="0" collapsed="false">
      <c r="A11" s="149" t="n">
        <v>2003</v>
      </c>
      <c r="B11" s="186" t="n">
        <v>710525</v>
      </c>
      <c r="C11" s="186" t="n">
        <v>3977206</v>
      </c>
      <c r="D11" s="62"/>
      <c r="E11" s="186" t="n">
        <v>622541</v>
      </c>
      <c r="F11" s="186" t="n">
        <v>2763510</v>
      </c>
      <c r="G11" s="62"/>
      <c r="H11" s="187" t="n">
        <v>87.6170437352662</v>
      </c>
      <c r="I11" s="187" t="n">
        <v>69.4837028808666</v>
      </c>
    </row>
    <row r="12" customFormat="false" ht="9.95" hidden="false" customHeight="true" outlineLevel="0" collapsed="false">
      <c r="A12" s="149" t="n">
        <v>2005</v>
      </c>
      <c r="B12" s="186" t="n">
        <v>660349</v>
      </c>
      <c r="C12" s="186" t="n">
        <v>3972666</v>
      </c>
      <c r="D12" s="62"/>
      <c r="E12" s="186" t="n">
        <v>503461</v>
      </c>
      <c r="F12" s="186" t="n">
        <v>2613419</v>
      </c>
      <c r="G12" s="62"/>
      <c r="H12" s="187" t="n">
        <v>76.2416540344575</v>
      </c>
      <c r="I12" s="187" t="n">
        <v>65.7850169130755</v>
      </c>
    </row>
    <row r="13" customFormat="false" ht="9.95" hidden="false" customHeight="true" outlineLevel="0" collapsed="false">
      <c r="A13" s="149" t="n">
        <v>2007</v>
      </c>
      <c r="B13" s="186" t="n">
        <v>677738</v>
      </c>
      <c r="C13" s="186" t="n">
        <v>3950503</v>
      </c>
      <c r="D13" s="186"/>
      <c r="E13" s="186" t="n">
        <v>563663</v>
      </c>
      <c r="F13" s="186" t="n">
        <v>2666205</v>
      </c>
      <c r="G13" s="188"/>
      <c r="H13" s="187" t="n">
        <v>83.1682744659441</v>
      </c>
      <c r="I13" s="187" t="n">
        <v>67.4902664293636</v>
      </c>
    </row>
    <row r="14" customFormat="false" ht="9.95" hidden="false" customHeight="true" outlineLevel="0" collapsed="false">
      <c r="A14" s="149" t="n">
        <v>2010</v>
      </c>
      <c r="B14" s="186" t="n">
        <v>544997</v>
      </c>
      <c r="C14" s="186" t="n">
        <v>3749514</v>
      </c>
      <c r="D14" s="62"/>
      <c r="E14" s="186" t="n">
        <v>398979</v>
      </c>
      <c r="F14" s="186" t="n">
        <v>2418921</v>
      </c>
      <c r="G14" s="62"/>
      <c r="H14" s="187" t="n">
        <v>73.2075589406914</v>
      </c>
      <c r="I14" s="187" t="n">
        <v>64.5129208745453</v>
      </c>
    </row>
    <row r="15" customFormat="false" ht="3" hidden="false" customHeight="true" outlineLevel="0" collapsed="false">
      <c r="A15" s="189"/>
      <c r="B15" s="140"/>
      <c r="C15" s="140"/>
      <c r="D15" s="140"/>
      <c r="E15" s="140"/>
      <c r="F15" s="140"/>
      <c r="G15" s="140"/>
    </row>
    <row r="16" customFormat="false" ht="9.95" hidden="false" customHeight="true" outlineLevel="0" collapsed="false">
      <c r="B16" s="123" t="s">
        <v>65</v>
      </c>
      <c r="C16" s="123"/>
      <c r="D16" s="123"/>
      <c r="E16" s="123"/>
      <c r="F16" s="123"/>
      <c r="G16" s="123"/>
      <c r="H16" s="123"/>
      <c r="I16" s="123"/>
    </row>
    <row r="17" customFormat="false" ht="3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9.95" hidden="false" customHeight="true" outlineLevel="0" collapsed="false">
      <c r="A18" s="68" t="s">
        <v>66</v>
      </c>
      <c r="B18" s="186" t="n">
        <v>45554</v>
      </c>
      <c r="C18" s="186" t="n">
        <v>452799.99</v>
      </c>
      <c r="D18" s="186"/>
      <c r="E18" s="186" t="n">
        <v>44037</v>
      </c>
      <c r="F18" s="186" t="n">
        <v>386809.99</v>
      </c>
      <c r="G18" s="186"/>
      <c r="H18" s="187" t="n">
        <v>96.6698862888001</v>
      </c>
      <c r="I18" s="187" t="n">
        <v>85.4262364272579</v>
      </c>
    </row>
    <row r="19" customFormat="false" ht="9.95" hidden="false" customHeight="true" outlineLevel="0" collapsed="false">
      <c r="A19" s="75" t="s">
        <v>67</v>
      </c>
      <c r="B19" s="186" t="n">
        <v>2664</v>
      </c>
      <c r="C19" s="186" t="n">
        <v>10234.64</v>
      </c>
      <c r="D19" s="186"/>
      <c r="E19" s="186" t="n">
        <v>2664</v>
      </c>
      <c r="F19" s="186" t="n">
        <v>9917.89</v>
      </c>
      <c r="G19" s="186"/>
      <c r="H19" s="187" t="n">
        <v>100</v>
      </c>
      <c r="I19" s="187" t="n">
        <v>96.9051183041123</v>
      </c>
    </row>
    <row r="20" customFormat="false" ht="9.95" hidden="false" customHeight="true" outlineLevel="0" collapsed="false">
      <c r="A20" s="68" t="s">
        <v>68</v>
      </c>
      <c r="B20" s="186" t="n">
        <v>15697</v>
      </c>
      <c r="C20" s="186" t="n">
        <v>14457.2</v>
      </c>
      <c r="D20" s="186"/>
      <c r="E20" s="186" t="n">
        <v>15431</v>
      </c>
      <c r="F20" s="186" t="n">
        <v>10960.66</v>
      </c>
      <c r="G20" s="186"/>
      <c r="H20" s="187" t="n">
        <v>98.3054086768172</v>
      </c>
      <c r="I20" s="187" t="n">
        <v>75.8145422350109</v>
      </c>
      <c r="J20" s="190"/>
    </row>
    <row r="21" customFormat="false" ht="9.95" hidden="false" customHeight="true" outlineLevel="0" collapsed="false">
      <c r="A21" s="68" t="s">
        <v>69</v>
      </c>
      <c r="B21" s="186" t="n">
        <v>37175</v>
      </c>
      <c r="C21" s="186" t="n">
        <v>678744.99</v>
      </c>
      <c r="D21" s="186"/>
      <c r="E21" s="186" t="n">
        <v>33907</v>
      </c>
      <c r="F21" s="186" t="n">
        <v>578576.45</v>
      </c>
      <c r="G21" s="186"/>
      <c r="H21" s="187" t="n">
        <v>91.2091459314055</v>
      </c>
      <c r="I21" s="187" t="n">
        <v>85.2420951202896</v>
      </c>
    </row>
    <row r="22" customFormat="false" ht="9.95" hidden="false" customHeight="true" outlineLevel="0" collapsed="false">
      <c r="A22" s="75" t="s">
        <v>70</v>
      </c>
      <c r="B22" s="186" t="n">
        <v>31536</v>
      </c>
      <c r="C22" s="186" t="n">
        <v>96090.26</v>
      </c>
      <c r="D22" s="186"/>
      <c r="E22" s="186" t="n">
        <v>31004</v>
      </c>
      <c r="F22" s="186" t="n">
        <v>92198.67</v>
      </c>
      <c r="G22" s="186"/>
      <c r="H22" s="187" t="n">
        <v>98.3130390664637</v>
      </c>
      <c r="I22" s="187" t="n">
        <v>95.950068196298</v>
      </c>
    </row>
    <row r="23" customFormat="false" ht="9.95" hidden="false" customHeight="true" outlineLevel="0" collapsed="false">
      <c r="A23" s="84" t="s">
        <v>71</v>
      </c>
      <c r="B23" s="191" t="n">
        <v>17852</v>
      </c>
      <c r="C23" s="191" t="n">
        <v>72425.38</v>
      </c>
      <c r="D23" s="191"/>
      <c r="E23" s="191" t="n">
        <v>17669</v>
      </c>
      <c r="F23" s="191" t="n">
        <v>70756.67</v>
      </c>
      <c r="G23" s="191"/>
      <c r="H23" s="192" t="n">
        <v>98.9749047725745</v>
      </c>
      <c r="I23" s="192" t="n">
        <v>97.6959596207849</v>
      </c>
    </row>
    <row r="24" customFormat="false" ht="9.95" hidden="false" customHeight="true" outlineLevel="0" collapsed="false">
      <c r="A24" s="84" t="s">
        <v>72</v>
      </c>
      <c r="B24" s="191" t="n">
        <v>13684</v>
      </c>
      <c r="C24" s="191" t="n">
        <v>23664.88</v>
      </c>
      <c r="D24" s="191"/>
      <c r="E24" s="191" t="n">
        <v>13335</v>
      </c>
      <c r="F24" s="191" t="n">
        <v>21442</v>
      </c>
      <c r="G24" s="191"/>
      <c r="H24" s="192" t="n">
        <v>97.4495761473254</v>
      </c>
      <c r="I24" s="192" t="n">
        <v>90.6068401783571</v>
      </c>
    </row>
    <row r="25" customFormat="false" ht="9.95" hidden="false" customHeight="true" outlineLevel="0" collapsed="false">
      <c r="A25" s="68" t="s">
        <v>73</v>
      </c>
      <c r="B25" s="186" t="n">
        <v>90693</v>
      </c>
      <c r="C25" s="186" t="n">
        <v>566144.83</v>
      </c>
      <c r="D25" s="186"/>
      <c r="E25" s="186" t="n">
        <v>83736</v>
      </c>
      <c r="F25" s="186" t="n">
        <v>434363.09</v>
      </c>
      <c r="G25" s="186"/>
      <c r="H25" s="187" t="n">
        <v>92.3290661903344</v>
      </c>
      <c r="I25" s="187" t="n">
        <v>76.7229632742562</v>
      </c>
    </row>
    <row r="26" customFormat="false" ht="9.95" hidden="false" customHeight="true" outlineLevel="0" collapsed="false">
      <c r="A26" s="68" t="s">
        <v>74</v>
      </c>
      <c r="B26" s="186" t="n">
        <v>15353</v>
      </c>
      <c r="C26" s="186" t="n">
        <v>124955.07</v>
      </c>
      <c r="D26" s="186"/>
      <c r="E26" s="186" t="n">
        <v>13245</v>
      </c>
      <c r="F26" s="186" t="n">
        <v>107566.5</v>
      </c>
      <c r="G26" s="186"/>
      <c r="H26" s="187" t="n">
        <v>86.2697844069563</v>
      </c>
      <c r="I26" s="187" t="n">
        <v>86.0841420840307</v>
      </c>
    </row>
    <row r="27" customFormat="false" ht="9.95" hidden="false" customHeight="true" outlineLevel="0" collapsed="false">
      <c r="A27" s="68" t="s">
        <v>75</v>
      </c>
      <c r="B27" s="186" t="n">
        <v>47808</v>
      </c>
      <c r="C27" s="186" t="n">
        <v>622309.46</v>
      </c>
      <c r="D27" s="186"/>
      <c r="E27" s="186" t="n">
        <v>41011</v>
      </c>
      <c r="F27" s="186" t="n">
        <v>343113.61</v>
      </c>
      <c r="G27" s="186"/>
      <c r="H27" s="187" t="n">
        <v>85.7827141900937</v>
      </c>
      <c r="I27" s="187" t="n">
        <v>55.1355285519844</v>
      </c>
    </row>
    <row r="28" customFormat="false" ht="9.95" hidden="false" customHeight="true" outlineLevel="0" collapsed="false">
      <c r="A28" s="90" t="s">
        <v>76</v>
      </c>
      <c r="B28" s="186" t="n">
        <v>36814</v>
      </c>
      <c r="C28" s="186" t="n">
        <v>107394.23</v>
      </c>
      <c r="D28" s="186"/>
      <c r="E28" s="186" t="n">
        <v>34946</v>
      </c>
      <c r="F28" s="186" t="n">
        <v>51486.33</v>
      </c>
      <c r="G28" s="186"/>
      <c r="H28" s="187" t="n">
        <v>94.9258434291302</v>
      </c>
      <c r="I28" s="187" t="n">
        <v>47.9414303729353</v>
      </c>
    </row>
    <row r="29" customFormat="false" ht="9.95" hidden="false" customHeight="true" outlineLevel="0" collapsed="false">
      <c r="A29" s="68" t="s">
        <v>77</v>
      </c>
      <c r="B29" s="186" t="n">
        <v>17378</v>
      </c>
      <c r="C29" s="186" t="n">
        <v>46789.93</v>
      </c>
      <c r="D29" s="186"/>
      <c r="E29" s="186" t="n">
        <v>15914</v>
      </c>
      <c r="F29" s="186" t="n">
        <v>21170.21</v>
      </c>
      <c r="G29" s="186"/>
      <c r="H29" s="187" t="n">
        <v>91.5755552998044</v>
      </c>
      <c r="I29" s="187" t="n">
        <v>45.2452269110041</v>
      </c>
    </row>
    <row r="30" customFormat="false" ht="9.95" hidden="false" customHeight="true" outlineLevel="0" collapsed="false">
      <c r="A30" s="90" t="s">
        <v>78</v>
      </c>
      <c r="B30" s="186" t="n">
        <v>29076</v>
      </c>
      <c r="C30" s="186" t="n">
        <v>59663.2</v>
      </c>
      <c r="D30" s="186"/>
      <c r="E30" s="186" t="n">
        <v>27859</v>
      </c>
      <c r="F30" s="186" t="n">
        <v>29827.17</v>
      </c>
      <c r="G30" s="186"/>
      <c r="H30" s="187" t="n">
        <v>95.8144173889118</v>
      </c>
      <c r="I30" s="187" t="n">
        <v>49.992574987597</v>
      </c>
    </row>
    <row r="31" customFormat="false" ht="9.95" hidden="false" customHeight="true" outlineLevel="0" collapsed="false">
      <c r="A31" s="68" t="s">
        <v>79</v>
      </c>
      <c r="B31" s="186" t="n">
        <v>40148</v>
      </c>
      <c r="C31" s="186" t="n">
        <v>134539.46</v>
      </c>
      <c r="D31" s="186"/>
      <c r="E31" s="186" t="n">
        <v>37814</v>
      </c>
      <c r="F31" s="186" t="n">
        <v>83824.87</v>
      </c>
      <c r="G31" s="186"/>
      <c r="H31" s="187" t="n">
        <v>94.1865099133207</v>
      </c>
      <c r="I31" s="187" t="n">
        <v>62.3050441855497</v>
      </c>
    </row>
    <row r="32" customFormat="false" ht="9.95" hidden="false" customHeight="true" outlineLevel="0" collapsed="false">
      <c r="A32" s="68" t="s">
        <v>80</v>
      </c>
      <c r="B32" s="186" t="n">
        <v>38155</v>
      </c>
      <c r="C32" s="186" t="n">
        <v>62542.1</v>
      </c>
      <c r="D32" s="186"/>
      <c r="E32" s="186" t="n">
        <v>36859</v>
      </c>
      <c r="F32" s="186" t="n">
        <v>38177.24</v>
      </c>
      <c r="G32" s="186"/>
      <c r="H32" s="187" t="n">
        <v>96.6033285283711</v>
      </c>
      <c r="I32" s="187" t="n">
        <v>61.0424657950405</v>
      </c>
    </row>
    <row r="33" customFormat="false" ht="9.95" hidden="false" customHeight="true" outlineLevel="0" collapsed="false">
      <c r="A33" s="68" t="s">
        <v>81</v>
      </c>
      <c r="B33" s="186" t="n">
        <v>9779</v>
      </c>
      <c r="C33" s="186" t="n">
        <v>22053.99</v>
      </c>
      <c r="D33" s="186"/>
      <c r="E33" s="186" t="n">
        <v>9078</v>
      </c>
      <c r="F33" s="186" t="n">
        <v>14593.23</v>
      </c>
      <c r="G33" s="186"/>
      <c r="H33" s="187" t="n">
        <v>92.8315778709479</v>
      </c>
      <c r="I33" s="187" t="n">
        <v>66.1704752745422</v>
      </c>
    </row>
    <row r="34" customFormat="false" ht="9.95" hidden="false" customHeight="true" outlineLevel="0" collapsed="false">
      <c r="A34" s="68" t="s">
        <v>82</v>
      </c>
      <c r="B34" s="186" t="n">
        <v>72633</v>
      </c>
      <c r="C34" s="186" t="n">
        <v>127479.42</v>
      </c>
      <c r="D34" s="186"/>
      <c r="E34" s="186" t="n">
        <v>70535</v>
      </c>
      <c r="F34" s="186" t="n">
        <v>104569.6</v>
      </c>
      <c r="G34" s="186"/>
      <c r="H34" s="187" t="n">
        <v>97.1115057893795</v>
      </c>
      <c r="I34" s="187" t="n">
        <v>82.0286129321894</v>
      </c>
    </row>
    <row r="35" customFormat="false" ht="9.95" hidden="false" customHeight="true" outlineLevel="0" collapsed="false">
      <c r="A35" s="90" t="s">
        <v>83</v>
      </c>
      <c r="B35" s="186" t="n">
        <v>85086</v>
      </c>
      <c r="C35" s="186" t="n">
        <v>372445.23</v>
      </c>
      <c r="D35" s="186"/>
      <c r="E35" s="186" t="n">
        <v>73544</v>
      </c>
      <c r="F35" s="186" t="n">
        <v>265063.21</v>
      </c>
      <c r="G35" s="186"/>
      <c r="H35" s="187" t="n">
        <v>86.4349011588275</v>
      </c>
      <c r="I35" s="187" t="n">
        <v>71.1683728638436</v>
      </c>
    </row>
    <row r="36" customFormat="false" ht="9.95" hidden="false" customHeight="true" outlineLevel="0" collapsed="false">
      <c r="A36" s="68" t="s">
        <v>84</v>
      </c>
      <c r="B36" s="186" t="n">
        <v>23066</v>
      </c>
      <c r="C36" s="186" t="n">
        <v>78733.19</v>
      </c>
      <c r="D36" s="186"/>
      <c r="E36" s="186" t="n">
        <v>20696</v>
      </c>
      <c r="F36" s="186" t="n">
        <v>37559.1</v>
      </c>
      <c r="G36" s="186"/>
      <c r="H36" s="187" t="n">
        <v>89.7251365646406</v>
      </c>
      <c r="I36" s="187" t="n">
        <v>47.7042782084658</v>
      </c>
    </row>
    <row r="37" customFormat="false" ht="9.95" hidden="false" customHeight="true" outlineLevel="0" collapsed="false">
      <c r="A37" s="68" t="s">
        <v>85</v>
      </c>
      <c r="B37" s="186" t="n">
        <v>43099</v>
      </c>
      <c r="C37" s="186" t="n">
        <v>107633.41</v>
      </c>
      <c r="D37" s="186"/>
      <c r="E37" s="186" t="n">
        <v>41819</v>
      </c>
      <c r="F37" s="186" t="n">
        <v>83323.89</v>
      </c>
      <c r="G37" s="186"/>
      <c r="H37" s="187" t="n">
        <v>97.0300935056498</v>
      </c>
      <c r="I37" s="187" t="n">
        <v>77.4145221265405</v>
      </c>
    </row>
    <row r="38" customFormat="false" ht="9.95" hidden="false" customHeight="true" outlineLevel="0" collapsed="false">
      <c r="A38" s="90" t="s">
        <v>86</v>
      </c>
      <c r="B38" s="186" t="n">
        <v>76341</v>
      </c>
      <c r="C38" s="186" t="n">
        <v>237522.04</v>
      </c>
      <c r="D38" s="186"/>
      <c r="E38" s="186" t="n">
        <v>65548</v>
      </c>
      <c r="F38" s="186" t="n">
        <v>164743.76</v>
      </c>
      <c r="G38" s="186"/>
      <c r="H38" s="187" t="n">
        <v>85.8621186518385</v>
      </c>
      <c r="I38" s="187" t="n">
        <v>69.3593571358683</v>
      </c>
    </row>
    <row r="39" customFormat="false" ht="9.95" hidden="false" customHeight="true" outlineLevel="0" collapsed="false">
      <c r="A39" s="68" t="s">
        <v>87</v>
      </c>
      <c r="B39" s="186" t="n">
        <v>25592</v>
      </c>
      <c r="C39" s="186" t="n">
        <v>152220.31</v>
      </c>
      <c r="D39" s="186"/>
      <c r="E39" s="186" t="n">
        <v>20688</v>
      </c>
      <c r="F39" s="186" t="n">
        <v>59803.9</v>
      </c>
      <c r="G39" s="186"/>
      <c r="H39" s="187" t="n">
        <v>80.8377618005627</v>
      </c>
      <c r="I39" s="187" t="n">
        <v>39.2877271107909</v>
      </c>
    </row>
    <row r="40" customFormat="false" ht="9.95" hidden="false" customHeight="true" outlineLevel="0" collapsed="false">
      <c r="A40" s="91" t="s">
        <v>88</v>
      </c>
      <c r="B40" s="193" t="n">
        <v>101090</v>
      </c>
      <c r="C40" s="193" t="n">
        <v>1156236.82</v>
      </c>
      <c r="D40" s="193" t="n">
        <v>0</v>
      </c>
      <c r="E40" s="193" t="n">
        <v>96039</v>
      </c>
      <c r="F40" s="193" t="n">
        <v>986264.99</v>
      </c>
      <c r="G40" s="193"/>
      <c r="H40" s="194" t="n">
        <v>95.0034622613513</v>
      </c>
      <c r="I40" s="194" t="n">
        <v>85.299566052567</v>
      </c>
    </row>
    <row r="41" customFormat="false" ht="9.95" hidden="false" customHeight="true" outlineLevel="0" collapsed="false">
      <c r="A41" s="91" t="s">
        <v>89</v>
      </c>
      <c r="B41" s="193" t="n">
        <v>185390</v>
      </c>
      <c r="C41" s="193" t="n">
        <v>1409499.62</v>
      </c>
      <c r="D41" s="193" t="n">
        <v>0</v>
      </c>
      <c r="E41" s="193" t="n">
        <v>168996</v>
      </c>
      <c r="F41" s="193" t="n">
        <v>977241.87</v>
      </c>
      <c r="G41" s="193"/>
      <c r="H41" s="194" t="n">
        <v>91.1570203355089</v>
      </c>
      <c r="I41" s="194" t="n">
        <v>69.3325387345617</v>
      </c>
    </row>
    <row r="42" customFormat="false" ht="9.95" hidden="false" customHeight="true" outlineLevel="0" collapsed="false">
      <c r="A42" s="91" t="s">
        <v>90</v>
      </c>
      <c r="B42" s="193" t="n">
        <v>123416</v>
      </c>
      <c r="C42" s="193" t="n">
        <v>348386.82</v>
      </c>
      <c r="D42" s="193" t="n">
        <v>0</v>
      </c>
      <c r="E42" s="193" t="n">
        <v>116533</v>
      </c>
      <c r="F42" s="193" t="n">
        <v>186308.58</v>
      </c>
      <c r="G42" s="193"/>
      <c r="H42" s="194" t="n">
        <v>94.4229273351916</v>
      </c>
      <c r="I42" s="194" t="n">
        <v>53.4775052626847</v>
      </c>
    </row>
    <row r="43" customFormat="false" ht="9.95" hidden="false" customHeight="true" outlineLevel="0" collapsed="false">
      <c r="A43" s="91" t="s">
        <v>91</v>
      </c>
      <c r="B43" s="193" t="n">
        <v>271818</v>
      </c>
      <c r="C43" s="193" t="n">
        <v>770887.34</v>
      </c>
      <c r="D43" s="193" t="n">
        <v>0</v>
      </c>
      <c r="E43" s="193" t="n">
        <v>252531</v>
      </c>
      <c r="F43" s="193" t="n">
        <v>543286.27</v>
      </c>
      <c r="G43" s="193"/>
      <c r="H43" s="194" t="n">
        <v>92.9044434143434</v>
      </c>
      <c r="I43" s="194" t="n">
        <v>70.4754432729431</v>
      </c>
    </row>
    <row r="44" customFormat="false" ht="9.95" hidden="false" customHeight="true" outlineLevel="0" collapsed="false">
      <c r="A44" s="91" t="s">
        <v>92</v>
      </c>
      <c r="B44" s="193" t="n">
        <v>101933</v>
      </c>
      <c r="C44" s="193" t="n">
        <v>389742.35</v>
      </c>
      <c r="D44" s="193" t="n">
        <v>0</v>
      </c>
      <c r="E44" s="193" t="n">
        <v>86236</v>
      </c>
      <c r="F44" s="193" t="n">
        <v>224547.66</v>
      </c>
      <c r="G44" s="193"/>
      <c r="H44" s="194" t="n">
        <v>84.6006690669361</v>
      </c>
      <c r="I44" s="194" t="n">
        <v>57.6143855036539</v>
      </c>
    </row>
    <row r="45" customFormat="false" ht="9.95" hidden="false" customHeight="true" outlineLevel="0" collapsed="false">
      <c r="A45" s="91" t="s">
        <v>93</v>
      </c>
      <c r="B45" s="193" t="n">
        <v>783647</v>
      </c>
      <c r="C45" s="193" t="n">
        <v>4074752.95</v>
      </c>
      <c r="D45" s="193" t="n">
        <v>0</v>
      </c>
      <c r="E45" s="193" t="n">
        <v>720335</v>
      </c>
      <c r="F45" s="193" t="n">
        <v>2917649.37</v>
      </c>
      <c r="G45" s="193"/>
      <c r="H45" s="194" t="n">
        <v>91.9208521183645</v>
      </c>
      <c r="I45" s="194" t="n">
        <v>71.6030985387715</v>
      </c>
    </row>
    <row r="46" customFormat="false" ht="3" hidden="false" customHeight="true" outlineLevel="0" collapsed="false">
      <c r="A46" s="103"/>
      <c r="B46" s="135"/>
      <c r="C46" s="103"/>
      <c r="D46" s="103"/>
      <c r="E46" s="103"/>
      <c r="F46" s="103"/>
      <c r="G46" s="103"/>
      <c r="H46" s="103"/>
      <c r="I46" s="103"/>
    </row>
    <row r="47" customFormat="false" ht="3" hidden="false" customHeight="true" outlineLevel="0" collapsed="false">
      <c r="A47" s="104"/>
      <c r="B47" s="104"/>
      <c r="C47" s="104"/>
      <c r="D47" s="104"/>
      <c r="E47" s="104"/>
      <c r="F47" s="104"/>
      <c r="G47" s="104"/>
    </row>
    <row r="48" s="68" customFormat="true" ht="9.95" hidden="false" customHeight="true" outlineLevel="0" collapsed="false">
      <c r="A48" s="68" t="s">
        <v>94</v>
      </c>
    </row>
    <row r="52" customFormat="false" ht="9" hidden="false" customHeight="false" outlineLevel="0" collapsed="false">
      <c r="B52" s="105"/>
    </row>
    <row r="53" customFormat="false" ht="9" hidden="false" customHeight="false" outlineLevel="0" collapsed="false">
      <c r="B53" s="105"/>
    </row>
  </sheetData>
  <mergeCells count="6">
    <mergeCell ref="A3:H3"/>
    <mergeCell ref="A8:A9"/>
    <mergeCell ref="B8:C8"/>
    <mergeCell ref="E8:F8"/>
    <mergeCell ref="H8:I8"/>
    <mergeCell ref="B16:I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6.56"/>
    <col collapsed="false" customWidth="true" hidden="false" outlineLevel="0" max="4" min="2" style="196" width="7.7"/>
    <col collapsed="false" customWidth="true" hidden="false" outlineLevel="0" max="5" min="5" style="196" width="7.85"/>
    <col collapsed="false" customWidth="true" hidden="false" outlineLevel="0" max="6" min="6" style="196" width="6.56"/>
    <col collapsed="false" customWidth="true" hidden="false" outlineLevel="0" max="7" min="7" style="196" width="0.85"/>
    <col collapsed="false" customWidth="true" hidden="false" outlineLevel="0" max="10" min="8" style="196" width="5.71"/>
    <col collapsed="false" customWidth="true" hidden="false" outlineLevel="0" max="11" min="11" style="196" width="4.56"/>
    <col collapsed="false" customWidth="true" hidden="false" outlineLevel="0" max="12" min="12" style="197" width="4.56"/>
    <col collapsed="false" customWidth="false" hidden="false" outlineLevel="0" max="257" min="13" style="196" width="9.14"/>
  </cols>
  <sheetData>
    <row r="1" s="199" customFormat="true" ht="12" hidden="false" customHeight="true" outlineLevel="0" collapsed="false">
      <c r="A1" s="38"/>
      <c r="B1" s="198"/>
      <c r="C1" s="198"/>
      <c r="D1" s="198"/>
      <c r="E1" s="198"/>
      <c r="F1" s="198"/>
      <c r="G1" s="198"/>
      <c r="H1" s="198"/>
      <c r="I1" s="198"/>
      <c r="J1" s="198"/>
    </row>
    <row r="2" s="199" customFormat="true" ht="12" hidden="false" customHeight="true" outlineLevel="0" collapsed="false">
      <c r="A2" s="38"/>
      <c r="B2" s="198"/>
      <c r="C2" s="198"/>
      <c r="D2" s="198"/>
      <c r="E2" s="198"/>
      <c r="F2" s="198"/>
      <c r="G2" s="198"/>
      <c r="H2" s="198"/>
      <c r="I2" s="198"/>
      <c r="J2" s="198"/>
    </row>
    <row r="3" s="200" customFormat="true" ht="24.9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41"/>
    </row>
    <row r="4" s="201" customFormat="true" ht="12" hidden="false" customHeight="true" outlineLevel="0" collapsed="false">
      <c r="A4" s="43" t="s">
        <v>1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s="204" customFormat="true" ht="12" hidden="false" customHeight="true" outlineLevel="0" collapsed="false">
      <c r="A5" s="202" t="s">
        <v>146</v>
      </c>
      <c r="B5" s="202"/>
      <c r="C5" s="202"/>
      <c r="D5" s="202"/>
      <c r="E5" s="202"/>
      <c r="F5" s="202"/>
      <c r="G5" s="202"/>
      <c r="H5" s="202"/>
      <c r="I5" s="202"/>
      <c r="J5" s="203"/>
      <c r="K5" s="203"/>
      <c r="L5" s="203"/>
    </row>
    <row r="6" s="204" customFormat="true" ht="12" hidden="false" customHeight="true" outlineLevel="0" collapsed="false">
      <c r="A6" s="45" t="s">
        <v>14</v>
      </c>
      <c r="B6" s="205"/>
      <c r="C6" s="205"/>
      <c r="D6" s="205"/>
      <c r="E6" s="205"/>
      <c r="F6" s="205"/>
      <c r="G6" s="205"/>
      <c r="H6" s="205"/>
      <c r="I6" s="205"/>
      <c r="J6" s="203"/>
      <c r="K6" s="203"/>
      <c r="L6" s="203"/>
    </row>
    <row r="7" s="209" customFormat="true" ht="6" hidden="false" customHeight="true" outlineLevel="0" collapsed="false">
      <c r="A7" s="206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s="195" customFormat="true" ht="12" hidden="false" customHeight="true" outlineLevel="0" collapsed="false">
      <c r="A8" s="210" t="s">
        <v>147</v>
      </c>
      <c r="B8" s="211" t="s">
        <v>102</v>
      </c>
      <c r="C8" s="211"/>
      <c r="D8" s="211"/>
      <c r="E8" s="211"/>
      <c r="F8" s="211"/>
      <c r="G8" s="97"/>
      <c r="H8" s="182" t="s">
        <v>148</v>
      </c>
      <c r="I8" s="182"/>
      <c r="J8" s="182"/>
      <c r="K8" s="182"/>
      <c r="L8" s="212"/>
    </row>
    <row r="9" customFormat="false" ht="20.1" hidden="false" customHeight="true" outlineLevel="0" collapsed="false">
      <c r="A9" s="210"/>
      <c r="B9" s="213" t="n">
        <v>2009</v>
      </c>
      <c r="C9" s="213" t="n">
        <v>2010</v>
      </c>
      <c r="D9" s="213" t="n">
        <v>2011</v>
      </c>
      <c r="E9" s="213" t="n">
        <v>2012</v>
      </c>
      <c r="F9" s="213" t="n">
        <v>2013</v>
      </c>
      <c r="G9" s="214"/>
      <c r="H9" s="215" t="s">
        <v>149</v>
      </c>
      <c r="I9" s="215" t="s">
        <v>150</v>
      </c>
      <c r="J9" s="215" t="s">
        <v>151</v>
      </c>
      <c r="K9" s="215" t="s">
        <v>152</v>
      </c>
      <c r="L9" s="216"/>
    </row>
    <row r="10" s="219" customFormat="true" ht="3" hidden="false" customHeight="true" outlineLevel="0" collapsed="false">
      <c r="A10" s="217"/>
      <c r="B10" s="218"/>
      <c r="C10" s="218"/>
      <c r="D10" s="218"/>
      <c r="E10" s="218"/>
      <c r="F10" s="218"/>
      <c r="G10" s="104"/>
      <c r="H10" s="104"/>
      <c r="I10" s="104"/>
      <c r="J10" s="104"/>
      <c r="K10" s="104"/>
      <c r="L10" s="48"/>
    </row>
    <row r="11" s="37" customFormat="true" ht="9.75" hidden="false" customHeight="true" outlineLevel="0" collapsed="false">
      <c r="A11" s="52"/>
      <c r="B11" s="212" t="s">
        <v>153</v>
      </c>
      <c r="C11" s="212"/>
      <c r="D11" s="212"/>
      <c r="E11" s="212"/>
      <c r="F11" s="212"/>
      <c r="G11" s="212"/>
      <c r="H11" s="212"/>
      <c r="I11" s="212"/>
      <c r="J11" s="212"/>
      <c r="K11" s="212"/>
      <c r="L11" s="220"/>
    </row>
    <row r="12" s="104" customFormat="true" ht="3" hidden="false" customHeight="true" outlineLevel="0" collapsed="false">
      <c r="A12" s="221"/>
      <c r="B12" s="216"/>
      <c r="C12" s="216"/>
      <c r="D12" s="216"/>
      <c r="E12" s="216"/>
      <c r="F12" s="216"/>
      <c r="G12" s="48"/>
      <c r="H12" s="48"/>
      <c r="I12" s="48"/>
      <c r="J12" s="48"/>
      <c r="K12" s="48"/>
      <c r="L12" s="48"/>
    </row>
    <row r="13" s="37" customFormat="true" ht="9.95" hidden="false" customHeight="true" outlineLevel="0" collapsed="false">
      <c r="A13" s="222" t="s">
        <v>154</v>
      </c>
      <c r="B13" s="223" t="n">
        <v>1591</v>
      </c>
      <c r="C13" s="223" t="n">
        <v>1617</v>
      </c>
      <c r="D13" s="223" t="n">
        <v>1621</v>
      </c>
      <c r="E13" s="223" t="n">
        <v>1618</v>
      </c>
      <c r="F13" s="224" t="n">
        <v>1516.28418957017</v>
      </c>
      <c r="G13" s="42"/>
      <c r="H13" s="225" t="n">
        <v>1.6</v>
      </c>
      <c r="I13" s="225" t="n">
        <v>0.2</v>
      </c>
      <c r="J13" s="226" t="n">
        <v>-0.2</v>
      </c>
      <c r="K13" s="227" t="n">
        <v>-6.3055095817024</v>
      </c>
      <c r="L13" s="227"/>
    </row>
    <row r="14" s="37" customFormat="true" ht="9.95" hidden="false" customHeight="true" outlineLevel="0" collapsed="false">
      <c r="A14" s="222" t="s">
        <v>155</v>
      </c>
      <c r="B14" s="223" t="n">
        <v>944</v>
      </c>
      <c r="C14" s="223" t="n">
        <v>948</v>
      </c>
      <c r="D14" s="223" t="n">
        <v>969</v>
      </c>
      <c r="E14" s="223" t="n">
        <v>969</v>
      </c>
      <c r="F14" s="224" t="n">
        <v>992.157226003222</v>
      </c>
      <c r="G14" s="42"/>
      <c r="H14" s="225" t="n">
        <v>0.4</v>
      </c>
      <c r="I14" s="225" t="n">
        <v>2.2</v>
      </c>
      <c r="J14" s="228" t="s">
        <v>1</v>
      </c>
      <c r="K14" s="227" t="n">
        <v>2.43625905962015</v>
      </c>
      <c r="L14" s="227"/>
    </row>
    <row r="15" s="37" customFormat="true" ht="9.95" hidden="false" customHeight="true" outlineLevel="0" collapsed="false">
      <c r="A15" s="222" t="s">
        <v>156</v>
      </c>
      <c r="B15" s="223" t="n">
        <v>173</v>
      </c>
      <c r="C15" s="223" t="n">
        <v>183</v>
      </c>
      <c r="D15" s="223" t="n">
        <v>186</v>
      </c>
      <c r="E15" s="223" t="n">
        <v>190</v>
      </c>
      <c r="F15" s="224" t="n">
        <v>206.633727664202</v>
      </c>
      <c r="G15" s="42"/>
      <c r="H15" s="225" t="n">
        <v>5.8</v>
      </c>
      <c r="I15" s="225" t="n">
        <v>1.6</v>
      </c>
      <c r="J15" s="42" t="n">
        <v>2.2</v>
      </c>
      <c r="K15" s="227" t="n">
        <v>8.75459350747473</v>
      </c>
      <c r="L15" s="229"/>
    </row>
    <row r="16" s="104" customFormat="true" ht="3" hidden="false" customHeight="true" outlineLevel="0" collapsed="false">
      <c r="A16" s="221"/>
      <c r="B16" s="230"/>
      <c r="C16" s="230"/>
      <c r="D16" s="230"/>
      <c r="E16" s="231"/>
      <c r="F16" s="231"/>
      <c r="G16" s="48"/>
      <c r="H16" s="48"/>
      <c r="I16" s="232"/>
      <c r="J16" s="48"/>
      <c r="K16" s="48"/>
      <c r="L16" s="48"/>
    </row>
    <row r="17" s="37" customFormat="true" ht="9.75" hidden="false" customHeight="true" outlineLevel="0" collapsed="false">
      <c r="A17" s="52"/>
      <c r="B17" s="212" t="s">
        <v>157</v>
      </c>
      <c r="C17" s="212"/>
      <c r="D17" s="212"/>
      <c r="E17" s="212"/>
      <c r="F17" s="212"/>
      <c r="G17" s="212"/>
      <c r="H17" s="212"/>
      <c r="I17" s="212"/>
      <c r="J17" s="212"/>
      <c r="K17" s="212"/>
      <c r="L17" s="220"/>
    </row>
    <row r="18" s="104" customFormat="true" ht="3" hidden="false" customHeight="true" outlineLevel="0" collapsed="false">
      <c r="A18" s="212"/>
      <c r="B18" s="212"/>
      <c r="C18" s="212"/>
      <c r="D18" s="212"/>
      <c r="E18" s="212"/>
      <c r="F18" s="212"/>
      <c r="G18" s="48"/>
      <c r="H18" s="48"/>
      <c r="I18" s="232"/>
      <c r="J18" s="48"/>
      <c r="K18" s="48"/>
      <c r="L18" s="48"/>
    </row>
    <row r="19" s="240" customFormat="true" ht="9.95" hidden="false" customHeight="true" outlineLevel="0" collapsed="false">
      <c r="A19" s="233" t="s">
        <v>158</v>
      </c>
      <c r="B19" s="234" t="n">
        <v>37796</v>
      </c>
      <c r="C19" s="234" t="n">
        <v>38531</v>
      </c>
      <c r="D19" s="234" t="n">
        <v>41552</v>
      </c>
      <c r="E19" s="234" t="n">
        <v>42550</v>
      </c>
      <c r="F19" s="235" t="n">
        <v>43938.1718051998</v>
      </c>
      <c r="G19" s="236"/>
      <c r="H19" s="237" t="n">
        <v>1.9</v>
      </c>
      <c r="I19" s="237" t="n">
        <v>7.8</v>
      </c>
      <c r="J19" s="238" t="n">
        <v>2.4</v>
      </c>
      <c r="K19" s="239" t="n">
        <v>3.26222717344421</v>
      </c>
      <c r="L19" s="239"/>
    </row>
    <row r="20" s="37" customFormat="true" ht="9.95" hidden="false" customHeight="true" outlineLevel="0" collapsed="false">
      <c r="A20" s="241" t="s">
        <v>159</v>
      </c>
      <c r="B20" s="242" t="n">
        <v>35609</v>
      </c>
      <c r="C20" s="242" t="n">
        <v>35989</v>
      </c>
      <c r="D20" s="242" t="n">
        <v>39038</v>
      </c>
      <c r="E20" s="242" t="n">
        <v>40342</v>
      </c>
      <c r="F20" s="243" t="n">
        <v>41656.889285549</v>
      </c>
      <c r="G20" s="42"/>
      <c r="H20" s="244" t="n">
        <v>1.1</v>
      </c>
      <c r="I20" s="244" t="n">
        <v>8.5</v>
      </c>
      <c r="J20" s="245" t="n">
        <v>3.3</v>
      </c>
      <c r="K20" s="229" t="n">
        <v>3.25875401596939</v>
      </c>
      <c r="L20" s="229"/>
    </row>
    <row r="21" s="37" customFormat="true" ht="9.95" hidden="false" customHeight="true" outlineLevel="0" collapsed="false">
      <c r="A21" s="222" t="s">
        <v>160</v>
      </c>
      <c r="B21" s="223" t="n">
        <v>16332</v>
      </c>
      <c r="C21" s="223" t="n">
        <v>16943</v>
      </c>
      <c r="D21" s="223" t="n">
        <v>18265</v>
      </c>
      <c r="E21" s="223" t="n">
        <v>18787</v>
      </c>
      <c r="F21" s="224" t="n">
        <v>19021.6374867154</v>
      </c>
      <c r="G21" s="42"/>
      <c r="H21" s="225" t="n">
        <v>3.7</v>
      </c>
      <c r="I21" s="225" t="n">
        <v>7.8</v>
      </c>
      <c r="J21" s="246" t="n">
        <v>2.9</v>
      </c>
      <c r="K21" s="227" t="n">
        <v>1.25070333825728</v>
      </c>
      <c r="L21" s="227"/>
    </row>
    <row r="22" s="37" customFormat="true" ht="9.95" hidden="false" customHeight="true" outlineLevel="0" collapsed="false">
      <c r="A22" s="233" t="s">
        <v>161</v>
      </c>
      <c r="B22" s="234" t="n">
        <v>21463</v>
      </c>
      <c r="C22" s="234" t="n">
        <v>21589</v>
      </c>
      <c r="D22" s="234" t="n">
        <v>23287</v>
      </c>
      <c r="E22" s="234" t="n">
        <v>23763</v>
      </c>
      <c r="F22" s="235" t="n">
        <v>24916.5343184843</v>
      </c>
      <c r="G22" s="42"/>
      <c r="H22" s="237" t="n">
        <v>0.6</v>
      </c>
      <c r="I22" s="237" t="n">
        <v>7.9</v>
      </c>
      <c r="J22" s="238" t="n">
        <v>2</v>
      </c>
      <c r="K22" s="239" t="n">
        <v>4.85247974087906</v>
      </c>
      <c r="L22" s="239"/>
    </row>
    <row r="23" s="37" customFormat="true" ht="9.95" hidden="false" customHeight="true" outlineLevel="0" collapsed="false">
      <c r="A23" s="222" t="s">
        <v>162</v>
      </c>
      <c r="B23" s="223" t="n">
        <v>3243</v>
      </c>
      <c r="C23" s="223" t="n">
        <v>3312</v>
      </c>
      <c r="D23" s="223" t="n">
        <v>3439</v>
      </c>
      <c r="E23" s="223" t="n">
        <v>3527</v>
      </c>
      <c r="F23" s="224" t="n">
        <v>3633.08016112429</v>
      </c>
      <c r="G23" s="42"/>
      <c r="H23" s="225" t="n">
        <v>2.1</v>
      </c>
      <c r="I23" s="225" t="n">
        <v>3.8</v>
      </c>
      <c r="J23" s="246" t="n">
        <v>2.6</v>
      </c>
      <c r="K23" s="227" t="n">
        <v>3.00918922327459</v>
      </c>
      <c r="L23" s="227"/>
    </row>
    <row r="24" s="37" customFormat="true" ht="9.95" hidden="false" customHeight="true" outlineLevel="0" collapsed="false">
      <c r="A24" s="233" t="s">
        <v>163</v>
      </c>
      <c r="B24" s="234" t="n">
        <v>18220</v>
      </c>
      <c r="C24" s="234" t="n">
        <v>18277</v>
      </c>
      <c r="D24" s="234" t="n">
        <v>19848</v>
      </c>
      <c r="E24" s="234" t="n">
        <v>20236</v>
      </c>
      <c r="F24" s="235" t="n">
        <v>21283.4541573601</v>
      </c>
      <c r="G24" s="42"/>
      <c r="H24" s="237" t="n">
        <v>0.3</v>
      </c>
      <c r="I24" s="237" t="n">
        <v>8.6</v>
      </c>
      <c r="J24" s="238" t="n">
        <v>2</v>
      </c>
      <c r="K24" s="239" t="n">
        <v>5.1737407424147</v>
      </c>
      <c r="L24" s="239"/>
    </row>
    <row r="25" s="37" customFormat="true" ht="9.95" hidden="false" customHeight="true" outlineLevel="0" collapsed="false">
      <c r="A25" s="222" t="s">
        <v>164</v>
      </c>
      <c r="B25" s="223" t="n">
        <v>3049</v>
      </c>
      <c r="C25" s="223" t="n">
        <v>3497</v>
      </c>
      <c r="D25" s="223" t="n">
        <v>3857</v>
      </c>
      <c r="E25" s="223" t="n">
        <v>4188</v>
      </c>
      <c r="F25" s="224" t="n">
        <v>4714.89751022496</v>
      </c>
      <c r="G25" s="42"/>
      <c r="H25" s="225" t="n">
        <v>14.7</v>
      </c>
      <c r="I25" s="225" t="n">
        <v>10.3</v>
      </c>
      <c r="J25" s="246" t="n">
        <v>8.6</v>
      </c>
      <c r="K25" s="227" t="n">
        <v>12.5903730289568</v>
      </c>
      <c r="L25" s="227"/>
    </row>
    <row r="26" s="155" customFormat="true" ht="20.1" hidden="false" customHeight="true" outlineLevel="0" collapsed="false">
      <c r="A26" s="247" t="s">
        <v>165</v>
      </c>
      <c r="B26" s="248" t="n">
        <v>1534</v>
      </c>
      <c r="C26" s="248" t="n">
        <v>1555</v>
      </c>
      <c r="D26" s="248" t="n">
        <v>1574</v>
      </c>
      <c r="E26" s="248" t="n">
        <v>1653</v>
      </c>
      <c r="F26" s="249" t="n">
        <v>1693.98459003207</v>
      </c>
      <c r="G26" s="250"/>
      <c r="H26" s="251" t="n">
        <v>1.4</v>
      </c>
      <c r="I26" s="251" t="n">
        <v>1.2</v>
      </c>
      <c r="J26" s="252" t="n">
        <v>5</v>
      </c>
      <c r="K26" s="253" t="n">
        <v>2.46494324427186</v>
      </c>
      <c r="L26" s="253"/>
    </row>
    <row r="27" s="37" customFormat="true" ht="9.95" hidden="false" customHeight="true" outlineLevel="0" collapsed="false">
      <c r="A27" s="233" t="s">
        <v>166</v>
      </c>
      <c r="B27" s="234" t="n">
        <v>19735</v>
      </c>
      <c r="C27" s="234" t="n">
        <v>20219</v>
      </c>
      <c r="D27" s="234" t="n">
        <v>22131</v>
      </c>
      <c r="E27" s="234" t="n">
        <v>22771</v>
      </c>
      <c r="F27" s="235" t="n">
        <v>24304.3670775529</v>
      </c>
      <c r="G27" s="42"/>
      <c r="H27" s="237" t="n">
        <v>2.5</v>
      </c>
      <c r="I27" s="237" t="n">
        <v>9.5</v>
      </c>
      <c r="J27" s="42" t="n">
        <v>2.9</v>
      </c>
      <c r="K27" s="239" t="n">
        <v>6.73435485745313</v>
      </c>
      <c r="L27" s="239"/>
    </row>
    <row r="28" s="104" customFormat="true" ht="3" hidden="false" customHeight="true" outlineLevel="0" collapsed="false">
      <c r="A28" s="254"/>
      <c r="B28" s="255"/>
      <c r="C28" s="255"/>
      <c r="D28" s="255"/>
      <c r="E28" s="255"/>
      <c r="F28" s="255"/>
      <c r="G28" s="48"/>
      <c r="H28" s="48"/>
      <c r="I28" s="48"/>
      <c r="J28" s="48"/>
      <c r="K28" s="48"/>
      <c r="L28" s="48"/>
    </row>
    <row r="29" s="37" customFormat="true" ht="9.75" hidden="false" customHeight="true" outlineLevel="0" collapsed="false">
      <c r="A29" s="78"/>
      <c r="B29" s="212" t="s">
        <v>167</v>
      </c>
      <c r="C29" s="212"/>
      <c r="D29" s="212"/>
      <c r="E29" s="212"/>
      <c r="F29" s="212"/>
      <c r="G29" s="212"/>
      <c r="H29" s="212"/>
      <c r="I29" s="212"/>
      <c r="J29" s="212"/>
      <c r="K29" s="212"/>
      <c r="L29" s="220"/>
    </row>
    <row r="30" s="104" customFormat="true" ht="3" hidden="false" customHeight="true" outlineLevel="0" collapsed="false">
      <c r="A30" s="256"/>
      <c r="B30" s="256"/>
      <c r="C30" s="256"/>
      <c r="D30" s="256"/>
      <c r="E30" s="255"/>
      <c r="F30" s="255"/>
      <c r="G30" s="48"/>
      <c r="H30" s="48"/>
      <c r="I30" s="48"/>
      <c r="J30" s="48"/>
      <c r="K30" s="48"/>
      <c r="L30" s="48"/>
    </row>
    <row r="31" s="37" customFormat="true" ht="9.95" hidden="false" customHeight="true" outlineLevel="0" collapsed="false">
      <c r="A31" s="222" t="s">
        <v>155</v>
      </c>
      <c r="B31" s="257" t="n">
        <v>0.6</v>
      </c>
      <c r="C31" s="257" t="n">
        <v>0.6</v>
      </c>
      <c r="D31" s="257" t="n">
        <v>0.6</v>
      </c>
      <c r="E31" s="225" t="n">
        <v>0.6</v>
      </c>
      <c r="F31" s="227" t="n">
        <v>0.654334611432224</v>
      </c>
      <c r="G31" s="42"/>
      <c r="H31" s="228" t="s">
        <v>1</v>
      </c>
      <c r="I31" s="228" t="s">
        <v>1</v>
      </c>
      <c r="J31" s="228" t="s">
        <v>1</v>
      </c>
      <c r="K31" s="227" t="n">
        <v>0.055840010555452</v>
      </c>
      <c r="L31" s="227"/>
    </row>
    <row r="32" s="37" customFormat="true" ht="9.95" hidden="false" customHeight="true" outlineLevel="0" collapsed="false">
      <c r="A32" s="222" t="s">
        <v>156</v>
      </c>
      <c r="B32" s="257" t="n">
        <v>0.2</v>
      </c>
      <c r="C32" s="257" t="n">
        <v>0.2</v>
      </c>
      <c r="D32" s="257" t="n">
        <v>0.2</v>
      </c>
      <c r="E32" s="225" t="n">
        <v>0.2</v>
      </c>
      <c r="F32" s="227" t="n">
        <v>0.136276384786929</v>
      </c>
      <c r="G32" s="42"/>
      <c r="H32" s="228" t="s">
        <v>1</v>
      </c>
      <c r="I32" s="228" t="s">
        <v>1</v>
      </c>
      <c r="J32" s="228" t="s">
        <v>1</v>
      </c>
      <c r="K32" s="258" t="n">
        <v>0.0186740082511574</v>
      </c>
      <c r="L32" s="258"/>
    </row>
    <row r="33" s="104" customFormat="true" ht="3" hidden="false" customHeight="true" outlineLevel="0" collapsed="false">
      <c r="A33" s="221"/>
      <c r="B33" s="216"/>
      <c r="C33" s="216"/>
      <c r="D33" s="216"/>
      <c r="E33" s="231"/>
      <c r="F33" s="231"/>
      <c r="G33" s="48"/>
      <c r="H33" s="48"/>
      <c r="I33" s="48"/>
      <c r="J33" s="48"/>
      <c r="K33" s="48"/>
      <c r="L33" s="48"/>
    </row>
    <row r="34" s="37" customFormat="true" ht="9.75" hidden="false" customHeight="true" outlineLevel="0" collapsed="false">
      <c r="A34" s="78"/>
      <c r="B34" s="212" t="s">
        <v>168</v>
      </c>
      <c r="C34" s="212"/>
      <c r="D34" s="212"/>
      <c r="E34" s="212"/>
      <c r="F34" s="212"/>
      <c r="G34" s="212"/>
      <c r="H34" s="212"/>
      <c r="I34" s="212"/>
      <c r="J34" s="212"/>
      <c r="K34" s="212"/>
      <c r="L34" s="220"/>
    </row>
    <row r="35" s="104" customFormat="true" ht="3" hidden="false" customHeight="true" outlineLevel="0" collapsed="false">
      <c r="A35" s="259"/>
      <c r="B35" s="259"/>
      <c r="C35" s="259"/>
      <c r="D35" s="259"/>
      <c r="E35" s="259"/>
      <c r="F35" s="259"/>
      <c r="G35" s="48"/>
      <c r="H35" s="48"/>
      <c r="I35" s="48"/>
      <c r="J35" s="48"/>
      <c r="K35" s="48"/>
      <c r="L35" s="48"/>
    </row>
    <row r="36" s="37" customFormat="true" ht="9.95" hidden="false" customHeight="true" outlineLevel="0" collapsed="false">
      <c r="A36" s="233" t="s">
        <v>169</v>
      </c>
      <c r="B36" s="234" t="n">
        <v>23750</v>
      </c>
      <c r="C36" s="234" t="n">
        <v>23828</v>
      </c>
      <c r="D36" s="234" t="n">
        <v>25636</v>
      </c>
      <c r="E36" s="234" t="n">
        <v>26293</v>
      </c>
      <c r="F36" s="235" t="n">
        <v>28977.5308002487</v>
      </c>
      <c r="G36" s="42"/>
      <c r="H36" s="237" t="n">
        <v>0.3</v>
      </c>
      <c r="I36" s="237" t="n">
        <v>7.59</v>
      </c>
      <c r="J36" s="236" t="n">
        <v>2.6</v>
      </c>
      <c r="K36" s="239" t="n">
        <v>10.2116322020981</v>
      </c>
      <c r="L36" s="239"/>
    </row>
    <row r="37" s="37" customFormat="true" ht="9.95" hidden="false" customHeight="true" outlineLevel="0" collapsed="false">
      <c r="A37" s="241" t="s">
        <v>159</v>
      </c>
      <c r="B37" s="242" t="n">
        <v>22377</v>
      </c>
      <c r="C37" s="242" t="n">
        <v>22256</v>
      </c>
      <c r="D37" s="242" t="n">
        <v>24085</v>
      </c>
      <c r="E37" s="242" t="n">
        <v>24928</v>
      </c>
      <c r="F37" s="243" t="n">
        <v>27473.009065245</v>
      </c>
      <c r="G37" s="42"/>
      <c r="H37" s="244" t="n">
        <v>-0.5</v>
      </c>
      <c r="I37" s="244" t="n">
        <v>8.22</v>
      </c>
      <c r="J37" s="260" t="n">
        <v>3.5</v>
      </c>
      <c r="K37" s="229" t="n">
        <v>10.2079253059303</v>
      </c>
      <c r="L37" s="229"/>
    </row>
    <row r="38" s="37" customFormat="true" ht="9.95" hidden="false" customHeight="true" outlineLevel="0" collapsed="false">
      <c r="A38" s="222" t="s">
        <v>160</v>
      </c>
      <c r="B38" s="223" t="n">
        <v>10263</v>
      </c>
      <c r="C38" s="223" t="n">
        <v>10478</v>
      </c>
      <c r="D38" s="223" t="n">
        <v>11269</v>
      </c>
      <c r="E38" s="223" t="n">
        <v>11609</v>
      </c>
      <c r="F38" s="224" t="n">
        <v>12544.9026096537</v>
      </c>
      <c r="G38" s="42"/>
      <c r="H38" s="225" t="n">
        <v>2.1</v>
      </c>
      <c r="I38" s="225" t="n">
        <v>7.55</v>
      </c>
      <c r="J38" s="246" t="n">
        <v>3</v>
      </c>
      <c r="K38" s="227" t="n">
        <v>8.06473559568454</v>
      </c>
      <c r="L38" s="227"/>
    </row>
    <row r="39" s="37" customFormat="true" ht="9.95" hidden="false" customHeight="true" outlineLevel="0" collapsed="false">
      <c r="A39" s="233" t="s">
        <v>161</v>
      </c>
      <c r="B39" s="234" t="n">
        <v>13487</v>
      </c>
      <c r="C39" s="234" t="n">
        <v>13350</v>
      </c>
      <c r="D39" s="234" t="n">
        <v>14367</v>
      </c>
      <c r="E39" s="234" t="n">
        <v>14684</v>
      </c>
      <c r="F39" s="235" t="n">
        <v>16432.6281905951</v>
      </c>
      <c r="G39" s="42"/>
      <c r="H39" s="237" t="n">
        <v>-1</v>
      </c>
      <c r="I39" s="237" t="n">
        <v>7.62</v>
      </c>
      <c r="J39" s="236" t="n">
        <v>2.2</v>
      </c>
      <c r="K39" s="239" t="n">
        <v>11.9089065672558</v>
      </c>
      <c r="L39" s="239"/>
    </row>
    <row r="40" s="37" customFormat="true" ht="9.95" hidden="false" customHeight="true" outlineLevel="0" collapsed="false">
      <c r="A40" s="222" t="s">
        <v>162</v>
      </c>
      <c r="B40" s="223" t="n">
        <v>2038</v>
      </c>
      <c r="C40" s="223" t="n">
        <v>2048</v>
      </c>
      <c r="D40" s="223" t="n">
        <v>2122</v>
      </c>
      <c r="E40" s="223" t="n">
        <v>2179</v>
      </c>
      <c r="F40" s="224" t="n">
        <v>2396.04170914305</v>
      </c>
      <c r="G40" s="42"/>
      <c r="H40" s="225" t="n">
        <v>0.5</v>
      </c>
      <c r="I40" s="225" t="n">
        <v>3.61</v>
      </c>
      <c r="J40" s="42" t="n">
        <v>2.7</v>
      </c>
      <c r="K40" s="227" t="n">
        <v>9.94156514795232</v>
      </c>
      <c r="L40" s="227"/>
    </row>
    <row r="41" s="37" customFormat="true" ht="9.95" hidden="false" customHeight="true" outlineLevel="0" collapsed="false">
      <c r="A41" s="233" t="s">
        <v>163</v>
      </c>
      <c r="B41" s="234" t="n">
        <v>11449</v>
      </c>
      <c r="C41" s="234" t="n">
        <v>11302</v>
      </c>
      <c r="D41" s="234" t="n">
        <v>12246</v>
      </c>
      <c r="E41" s="234" t="n">
        <v>12505</v>
      </c>
      <c r="F41" s="235" t="n">
        <v>14036.586481452</v>
      </c>
      <c r="G41" s="42"/>
      <c r="H41" s="237" t="n">
        <v>-1.3</v>
      </c>
      <c r="I41" s="237" t="n">
        <v>8.35</v>
      </c>
      <c r="J41" s="236" t="n">
        <v>2.1</v>
      </c>
      <c r="K41" s="239" t="n">
        <v>12.25178798974</v>
      </c>
      <c r="L41" s="239"/>
    </row>
    <row r="42" s="37" customFormat="true" ht="9.95" hidden="false" customHeight="true" outlineLevel="0" collapsed="false">
      <c r="A42" s="222" t="s">
        <v>164</v>
      </c>
      <c r="B42" s="223" t="n">
        <v>1916</v>
      </c>
      <c r="C42" s="223" t="n">
        <v>2162</v>
      </c>
      <c r="D42" s="223" t="n">
        <v>2380</v>
      </c>
      <c r="E42" s="223" t="n">
        <v>2588</v>
      </c>
      <c r="F42" s="224" t="n">
        <v>3109.50779719039</v>
      </c>
      <c r="G42" s="42"/>
      <c r="H42" s="225" t="n">
        <v>12.8</v>
      </c>
      <c r="I42" s="225" t="n">
        <v>10.08</v>
      </c>
      <c r="J42" s="42" t="n">
        <v>8.7</v>
      </c>
      <c r="K42" s="227" t="n">
        <v>20.1675493684835</v>
      </c>
      <c r="L42" s="227"/>
    </row>
    <row r="43" s="155" customFormat="true" ht="20.1" hidden="false" customHeight="true" outlineLevel="0" collapsed="false">
      <c r="A43" s="247" t="s">
        <v>165</v>
      </c>
      <c r="B43" s="248" t="n">
        <v>964</v>
      </c>
      <c r="C43" s="248" t="n">
        <v>962</v>
      </c>
      <c r="D43" s="248" t="n">
        <v>971</v>
      </c>
      <c r="E43" s="248" t="n">
        <v>1022</v>
      </c>
      <c r="F43" s="249" t="n">
        <v>1117.19465366995</v>
      </c>
      <c r="G43" s="250"/>
      <c r="H43" s="251" t="n">
        <v>-0.2</v>
      </c>
      <c r="I43" s="251" t="n">
        <v>0.94</v>
      </c>
      <c r="J43" s="251" t="n">
        <v>5.3</v>
      </c>
      <c r="K43" s="253" t="n">
        <v>9.36069216751028</v>
      </c>
      <c r="L43" s="253"/>
    </row>
    <row r="44" s="37" customFormat="true" ht="9.95" hidden="false" customHeight="true" outlineLevel="0" collapsed="false">
      <c r="A44" s="233" t="s">
        <v>166</v>
      </c>
      <c r="B44" s="234" t="n">
        <v>12401</v>
      </c>
      <c r="C44" s="234" t="n">
        <v>12503</v>
      </c>
      <c r="D44" s="234" t="n">
        <v>13654</v>
      </c>
      <c r="E44" s="234" t="n">
        <v>14071</v>
      </c>
      <c r="F44" s="235" t="n">
        <v>16028.8996249724</v>
      </c>
      <c r="G44" s="42"/>
      <c r="H44" s="237" t="n">
        <v>0.8</v>
      </c>
      <c r="I44" s="237" t="n">
        <v>9.21</v>
      </c>
      <c r="J44" s="237" t="n">
        <v>3.1</v>
      </c>
      <c r="K44" s="239" t="n">
        <v>13.9174292756589</v>
      </c>
      <c r="L44" s="239"/>
    </row>
    <row r="45" s="104" customFormat="true" ht="3" hidden="false" customHeight="true" outlineLevel="0" collapsed="false">
      <c r="A45" s="261"/>
      <c r="B45" s="261"/>
      <c r="C45" s="261"/>
      <c r="D45" s="261"/>
      <c r="E45" s="262"/>
      <c r="F45" s="262"/>
      <c r="G45" s="103"/>
      <c r="H45" s="103"/>
      <c r="I45" s="103"/>
      <c r="J45" s="103"/>
      <c r="K45" s="103"/>
      <c r="L45" s="48"/>
    </row>
    <row r="46" s="104" customFormat="true" ht="3" hidden="false" customHeight="true" outlineLevel="0" collapsed="false">
      <c r="A46" s="263"/>
      <c r="B46" s="264"/>
      <c r="C46" s="264"/>
      <c r="D46" s="264"/>
      <c r="E46" s="264"/>
      <c r="F46" s="264"/>
      <c r="L46" s="48"/>
    </row>
    <row r="47" s="68" customFormat="true" ht="9.95" hidden="false" customHeight="true" outlineLevel="0" collapsed="false">
      <c r="A47" s="217" t="s">
        <v>170</v>
      </c>
      <c r="B47" s="217"/>
      <c r="C47" s="217"/>
      <c r="D47" s="217"/>
      <c r="E47" s="217"/>
      <c r="L47" s="52"/>
    </row>
    <row r="48" s="68" customFormat="true" ht="9.95" hidden="false" customHeight="true" outlineLevel="0" collapsed="false">
      <c r="A48" s="265" t="s">
        <v>171</v>
      </c>
      <c r="L48" s="52"/>
    </row>
    <row r="49" s="68" customFormat="true" ht="9.95" hidden="false" customHeight="true" outlineLevel="0" collapsed="false">
      <c r="A49" s="266" t="s">
        <v>172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52"/>
    </row>
    <row r="50" s="68" customFormat="true" ht="9.95" hidden="false" customHeight="true" outlineLevel="0" collapsed="false">
      <c r="A50" s="217" t="s">
        <v>173</v>
      </c>
      <c r="B50" s="217"/>
      <c r="C50" s="217"/>
      <c r="D50" s="217"/>
      <c r="E50" s="217"/>
      <c r="F50" s="217"/>
      <c r="L50" s="52"/>
    </row>
    <row r="51" s="37" customFormat="true" ht="9" hidden="false" customHeight="false" outlineLevel="0" collapsed="false">
      <c r="A51" s="68" t="s">
        <v>174</v>
      </c>
      <c r="B51" s="158"/>
      <c r="L51" s="42"/>
    </row>
  </sheetData>
  <mergeCells count="12">
    <mergeCell ref="A3:I3"/>
    <mergeCell ref="A5:I5"/>
    <mergeCell ref="A8:A9"/>
    <mergeCell ref="B8:F8"/>
    <mergeCell ref="H8:K8"/>
    <mergeCell ref="B11:K11"/>
    <mergeCell ref="B17:K17"/>
    <mergeCell ref="B29:K29"/>
    <mergeCell ref="B34:K34"/>
    <mergeCell ref="A47:E47"/>
    <mergeCell ref="A49:K49"/>
    <mergeCell ref="A50:E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7" width="15.7"/>
    <col collapsed="false" customWidth="true" hidden="false" outlineLevel="0" max="2" min="2" style="37" width="0.85"/>
    <col collapsed="false" customWidth="true" hidden="false" outlineLevel="0" max="3" min="3" style="267" width="5.56"/>
    <col collapsed="false" customWidth="true" hidden="false" outlineLevel="0" max="4" min="4" style="267" width="7.85"/>
    <col collapsed="false" customWidth="true" hidden="false" outlineLevel="0" max="5" min="5" style="267" width="8.14"/>
    <col collapsed="false" customWidth="true" hidden="false" outlineLevel="0" max="6" min="6" style="267" width="4.7"/>
    <col collapsed="false" customWidth="true" hidden="false" outlineLevel="0" max="7" min="7" style="37" width="0.85"/>
    <col collapsed="false" customWidth="true" hidden="false" outlineLevel="0" max="8" min="8" style="267" width="8.56"/>
    <col collapsed="false" customWidth="true" hidden="false" outlineLevel="0" max="9" min="9" style="267" width="8.41"/>
    <col collapsed="false" customWidth="true" hidden="false" outlineLevel="0" max="10" min="10" style="37" width="0.85"/>
    <col collapsed="false" customWidth="true" hidden="false" outlineLevel="0" max="11" min="11" style="267" width="8.7"/>
    <col collapsed="false" customWidth="true" hidden="false" outlineLevel="0" max="12" min="12" style="267" width="6.7"/>
    <col collapsed="false" customWidth="false" hidden="false" outlineLevel="0" max="13" min="13" style="267" width="9.14"/>
    <col collapsed="false" customWidth="true" hidden="false" outlineLevel="0" max="14" min="14" style="267" width="5.28"/>
    <col collapsed="false" customWidth="false" hidden="false" outlineLevel="0" max="257" min="15" style="37" width="9.14"/>
  </cols>
  <sheetData>
    <row r="1" s="199" customFormat="true" ht="12" hidden="false" customHeight="true" outlineLevel="0" collapsed="false">
      <c r="A1" s="198"/>
      <c r="B1" s="198"/>
      <c r="C1" s="268"/>
      <c r="D1" s="268"/>
      <c r="E1" s="268"/>
      <c r="F1" s="268"/>
      <c r="G1" s="198"/>
      <c r="H1" s="268"/>
      <c r="I1" s="268"/>
      <c r="J1" s="198"/>
      <c r="K1" s="268"/>
      <c r="L1" s="268"/>
      <c r="M1" s="268"/>
      <c r="N1" s="269"/>
    </row>
    <row r="2" s="199" customFormat="true" ht="12" hidden="false" customHeight="true" outlineLevel="0" collapsed="false">
      <c r="A2" s="198"/>
      <c r="B2" s="198"/>
      <c r="C2" s="268"/>
      <c r="D2" s="268"/>
      <c r="E2" s="268"/>
      <c r="F2" s="268"/>
      <c r="G2" s="198"/>
      <c r="H2" s="268"/>
      <c r="I2" s="268"/>
      <c r="J2" s="198"/>
      <c r="K2" s="268"/>
      <c r="L2" s="268"/>
      <c r="M2" s="268"/>
      <c r="N2" s="269"/>
    </row>
    <row r="3" s="200" customFormat="true" ht="24.9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270"/>
      <c r="N3" s="271"/>
    </row>
    <row r="4" s="276" customFormat="true" ht="12" hidden="false" customHeight="true" outlineLevel="0" collapsed="false">
      <c r="A4" s="43" t="s">
        <v>15</v>
      </c>
      <c r="B4" s="272"/>
      <c r="C4" s="273"/>
      <c r="D4" s="274"/>
      <c r="E4" s="274"/>
      <c r="F4" s="274"/>
      <c r="G4" s="275"/>
      <c r="H4" s="274"/>
      <c r="I4" s="274"/>
      <c r="J4" s="275"/>
      <c r="K4" s="274"/>
      <c r="L4" s="274"/>
      <c r="M4" s="274"/>
      <c r="N4" s="271"/>
    </row>
    <row r="5" s="279" customFormat="true" ht="12" hidden="false" customHeight="true" outlineLevel="0" collapsed="false">
      <c r="A5" s="43" t="s">
        <v>16</v>
      </c>
      <c r="B5" s="272"/>
      <c r="C5" s="273"/>
      <c r="D5" s="273"/>
      <c r="E5" s="273"/>
      <c r="F5" s="273"/>
      <c r="G5" s="272"/>
      <c r="H5" s="273"/>
      <c r="I5" s="273"/>
      <c r="J5" s="272"/>
      <c r="K5" s="273"/>
      <c r="L5" s="273"/>
      <c r="M5" s="277"/>
      <c r="N5" s="278"/>
    </row>
    <row r="6" s="279" customFormat="true" ht="12" hidden="false" customHeight="true" outlineLevel="0" collapsed="false">
      <c r="A6" s="45" t="s">
        <v>3</v>
      </c>
      <c r="B6" s="28"/>
      <c r="C6" s="274"/>
      <c r="D6" s="273"/>
      <c r="E6" s="273"/>
      <c r="F6" s="273"/>
      <c r="G6" s="205"/>
      <c r="H6" s="273"/>
      <c r="I6" s="273"/>
      <c r="J6" s="205"/>
      <c r="K6" s="273"/>
      <c r="L6" s="273"/>
      <c r="M6" s="277"/>
      <c r="N6" s="278"/>
    </row>
    <row r="7" s="209" customFormat="true" ht="6" hidden="false" customHeight="true" outlineLevel="0" collapsed="false">
      <c r="A7" s="207"/>
      <c r="B7" s="207"/>
      <c r="C7" s="280"/>
      <c r="D7" s="280"/>
      <c r="E7" s="280"/>
      <c r="F7" s="280"/>
      <c r="G7" s="207"/>
      <c r="H7" s="280"/>
      <c r="I7" s="280"/>
      <c r="J7" s="207"/>
      <c r="K7" s="280"/>
      <c r="L7" s="280"/>
      <c r="M7" s="280"/>
      <c r="N7" s="280"/>
    </row>
    <row r="8" s="97" customFormat="true" ht="20.1" hidden="false" customHeight="true" outlineLevel="0" collapsed="false">
      <c r="A8" s="210" t="s">
        <v>175</v>
      </c>
      <c r="B8" s="263"/>
      <c r="C8" s="281" t="s">
        <v>62</v>
      </c>
      <c r="D8" s="282" t="s">
        <v>176</v>
      </c>
      <c r="E8" s="282"/>
      <c r="F8" s="282"/>
      <c r="G8" s="283"/>
      <c r="H8" s="282" t="s">
        <v>177</v>
      </c>
      <c r="I8" s="282"/>
      <c r="J8" s="283"/>
      <c r="K8" s="284" t="s">
        <v>178</v>
      </c>
      <c r="L8" s="284"/>
      <c r="M8" s="284"/>
      <c r="N8" s="284"/>
    </row>
    <row r="9" s="97" customFormat="true" ht="20.1" hidden="false" customHeight="true" outlineLevel="0" collapsed="false">
      <c r="A9" s="210"/>
      <c r="B9" s="263"/>
      <c r="C9" s="281"/>
      <c r="D9" s="213" t="s">
        <v>179</v>
      </c>
      <c r="E9" s="213" t="s">
        <v>180</v>
      </c>
      <c r="F9" s="213" t="s">
        <v>181</v>
      </c>
      <c r="G9" s="263"/>
      <c r="H9" s="213" t="s">
        <v>182</v>
      </c>
      <c r="I9" s="213" t="s">
        <v>183</v>
      </c>
      <c r="J9" s="263"/>
      <c r="K9" s="54" t="s">
        <v>184</v>
      </c>
      <c r="L9" s="211" t="s">
        <v>185</v>
      </c>
      <c r="M9" s="211"/>
      <c r="N9" s="285" t="s">
        <v>186</v>
      </c>
    </row>
    <row r="10" s="104" customFormat="true" ht="39.95" hidden="false" customHeight="true" outlineLevel="0" collapsed="false">
      <c r="A10" s="210"/>
      <c r="B10" s="286"/>
      <c r="C10" s="281"/>
      <c r="D10" s="213"/>
      <c r="E10" s="213"/>
      <c r="F10" s="213"/>
      <c r="G10" s="213"/>
      <c r="H10" s="213"/>
      <c r="I10" s="213"/>
      <c r="J10" s="213"/>
      <c r="K10" s="54"/>
      <c r="L10" s="213" t="s">
        <v>187</v>
      </c>
      <c r="M10" s="213" t="s">
        <v>188</v>
      </c>
      <c r="N10" s="285"/>
    </row>
    <row r="11" s="104" customFormat="true" ht="3" hidden="false" customHeight="true" outlineLevel="0" collapsed="false">
      <c r="A11" s="287"/>
      <c r="B11" s="287"/>
      <c r="C11" s="288"/>
      <c r="D11" s="289"/>
      <c r="E11" s="289"/>
      <c r="F11" s="289"/>
      <c r="G11" s="289"/>
      <c r="H11" s="289"/>
      <c r="I11" s="289"/>
      <c r="J11" s="289"/>
      <c r="K11" s="290"/>
      <c r="L11" s="290"/>
      <c r="M11" s="290"/>
      <c r="N11" s="290"/>
    </row>
    <row r="12" s="104" customFormat="true" ht="9.95" hidden="false" customHeight="true" outlineLevel="0" collapsed="false">
      <c r="A12" s="291"/>
      <c r="B12" s="291"/>
      <c r="C12" s="259" t="s">
        <v>189</v>
      </c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</row>
    <row r="13" customFormat="false" ht="3" hidden="false" customHeight="tru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s="68" customFormat="true" ht="9.95" hidden="false" customHeight="true" outlineLevel="0" collapsed="false">
      <c r="A14" s="265" t="s">
        <v>190</v>
      </c>
      <c r="B14" s="265"/>
      <c r="C14" s="293" t="n">
        <v>100</v>
      </c>
      <c r="D14" s="294" t="n">
        <v>87.8</v>
      </c>
      <c r="E14" s="294" t="n">
        <v>9.4</v>
      </c>
      <c r="F14" s="294" t="n">
        <v>2.8</v>
      </c>
      <c r="G14" s="295"/>
      <c r="H14" s="294" t="n">
        <v>88.6</v>
      </c>
      <c r="I14" s="294" t="n">
        <v>11.4</v>
      </c>
      <c r="J14" s="296"/>
      <c r="K14" s="293" t="n">
        <v>10.4</v>
      </c>
      <c r="L14" s="293" t="n">
        <v>34.1</v>
      </c>
      <c r="M14" s="293" t="n">
        <v>45.9</v>
      </c>
      <c r="N14" s="293" t="n">
        <v>9.6</v>
      </c>
    </row>
    <row r="15" customFormat="false" ht="30" hidden="false" customHeight="true" outlineLevel="0" collapsed="false">
      <c r="A15" s="297" t="s">
        <v>191</v>
      </c>
      <c r="B15" s="298"/>
      <c r="C15" s="299" t="n">
        <v>100</v>
      </c>
      <c r="D15" s="300" t="n">
        <v>75.9</v>
      </c>
      <c r="E15" s="300" t="n">
        <v>20.5</v>
      </c>
      <c r="F15" s="300" t="n">
        <v>3.6</v>
      </c>
      <c r="G15" s="301"/>
      <c r="H15" s="300" t="n">
        <v>90.4</v>
      </c>
      <c r="I15" s="300" t="n">
        <v>9.6</v>
      </c>
      <c r="J15" s="302"/>
      <c r="K15" s="299" t="n">
        <v>0</v>
      </c>
      <c r="L15" s="299" t="n">
        <v>47.9</v>
      </c>
      <c r="M15" s="299" t="n">
        <v>30.3</v>
      </c>
      <c r="N15" s="299" t="n">
        <v>21.8</v>
      </c>
    </row>
    <row r="16" s="68" customFormat="true" ht="9.95" hidden="false" customHeight="true" outlineLevel="0" collapsed="false">
      <c r="A16" s="303" t="s">
        <v>192</v>
      </c>
      <c r="B16" s="265"/>
      <c r="C16" s="293" t="n">
        <v>100</v>
      </c>
      <c r="D16" s="294" t="n">
        <v>78</v>
      </c>
      <c r="E16" s="294" t="n">
        <v>18</v>
      </c>
      <c r="F16" s="294" t="n">
        <v>4</v>
      </c>
      <c r="G16" s="295"/>
      <c r="H16" s="294" t="n">
        <v>88.4</v>
      </c>
      <c r="I16" s="294" t="n">
        <v>11.6</v>
      </c>
      <c r="J16" s="296"/>
      <c r="K16" s="293" t="n">
        <v>2.2</v>
      </c>
      <c r="L16" s="293" t="n">
        <v>42.4</v>
      </c>
      <c r="M16" s="293" t="n">
        <v>35.7</v>
      </c>
      <c r="N16" s="293" t="n">
        <v>19.7</v>
      </c>
    </row>
    <row r="17" s="68" customFormat="true" ht="9.95" hidden="false" customHeight="true" outlineLevel="0" collapsed="false">
      <c r="A17" s="297" t="s">
        <v>193</v>
      </c>
      <c r="B17" s="304"/>
      <c r="C17" s="305" t="n">
        <v>100</v>
      </c>
      <c r="D17" s="306" t="n">
        <v>86.1</v>
      </c>
      <c r="E17" s="306" t="n">
        <v>10.9</v>
      </c>
      <c r="F17" s="306" t="n">
        <v>3</v>
      </c>
      <c r="G17" s="307"/>
      <c r="H17" s="306" t="n">
        <v>91.4</v>
      </c>
      <c r="I17" s="306" t="n">
        <v>8.6</v>
      </c>
      <c r="J17" s="296"/>
      <c r="K17" s="305" t="n">
        <v>0.2</v>
      </c>
      <c r="L17" s="305" t="n">
        <v>46.3</v>
      </c>
      <c r="M17" s="305" t="n">
        <v>30.6</v>
      </c>
      <c r="N17" s="305" t="n">
        <v>22.9</v>
      </c>
    </row>
    <row r="18" s="91" customFormat="true" ht="9.95" hidden="false" customHeight="true" outlineLevel="0" collapsed="false">
      <c r="A18" s="308" t="s">
        <v>194</v>
      </c>
      <c r="B18" s="309"/>
      <c r="C18" s="310" t="n">
        <v>100</v>
      </c>
      <c r="D18" s="311" t="n">
        <v>63.4</v>
      </c>
      <c r="E18" s="311" t="n">
        <v>33.6</v>
      </c>
      <c r="F18" s="311" t="n">
        <v>3</v>
      </c>
      <c r="G18" s="296"/>
      <c r="H18" s="311" t="n">
        <v>91.6</v>
      </c>
      <c r="I18" s="311" t="n">
        <v>8.4</v>
      </c>
      <c r="J18" s="296"/>
      <c r="K18" s="310" t="n">
        <v>0.3</v>
      </c>
      <c r="L18" s="310" t="n">
        <v>47.1</v>
      </c>
      <c r="M18" s="310" t="n">
        <v>24.8</v>
      </c>
      <c r="N18" s="310" t="n">
        <v>27.8</v>
      </c>
    </row>
    <row r="19" s="68" customFormat="true" ht="9.95" hidden="false" customHeight="true" outlineLevel="0" collapsed="false">
      <c r="A19" s="297" t="s">
        <v>159</v>
      </c>
      <c r="B19" s="298"/>
      <c r="C19" s="305" t="n">
        <v>100</v>
      </c>
      <c r="D19" s="306" t="n">
        <v>65.9</v>
      </c>
      <c r="E19" s="306" t="n">
        <v>31.3</v>
      </c>
      <c r="F19" s="306" t="n">
        <v>2.8</v>
      </c>
      <c r="G19" s="307"/>
      <c r="H19" s="306" t="n">
        <v>91.8</v>
      </c>
      <c r="I19" s="306" t="n">
        <v>8.2</v>
      </c>
      <c r="J19" s="296"/>
      <c r="K19" s="305" t="s">
        <v>1</v>
      </c>
      <c r="L19" s="305" t="n">
        <v>48.2</v>
      </c>
      <c r="M19" s="305" t="n">
        <v>24</v>
      </c>
      <c r="N19" s="305" t="n">
        <v>27.8</v>
      </c>
    </row>
    <row r="20" s="68" customFormat="true" ht="9.95" hidden="false" customHeight="true" outlineLevel="0" collapsed="false">
      <c r="A20" s="303" t="s">
        <v>160</v>
      </c>
      <c r="B20" s="75"/>
      <c r="C20" s="293" t="n">
        <v>100</v>
      </c>
      <c r="D20" s="294" t="n">
        <v>55.9</v>
      </c>
      <c r="E20" s="294" t="n">
        <v>40.9</v>
      </c>
      <c r="F20" s="294" t="n">
        <v>3.2</v>
      </c>
      <c r="G20" s="295"/>
      <c r="H20" s="294" t="n">
        <v>91.2</v>
      </c>
      <c r="I20" s="294" t="n">
        <v>8.8</v>
      </c>
      <c r="J20" s="296"/>
      <c r="K20" s="293" t="n">
        <v>0.5</v>
      </c>
      <c r="L20" s="293" t="n">
        <v>49.1</v>
      </c>
      <c r="M20" s="293" t="n">
        <v>22.8</v>
      </c>
      <c r="N20" s="293" t="n">
        <v>27.6</v>
      </c>
    </row>
    <row r="21" s="68" customFormat="true" ht="9.95" hidden="false" customHeight="true" outlineLevel="0" collapsed="false">
      <c r="A21" s="308" t="s">
        <v>195</v>
      </c>
      <c r="B21" s="309"/>
      <c r="C21" s="310" t="n">
        <v>100</v>
      </c>
      <c r="D21" s="311" t="n">
        <v>69.2</v>
      </c>
      <c r="E21" s="311" t="n">
        <v>28</v>
      </c>
      <c r="F21" s="311" t="n">
        <v>2.8</v>
      </c>
      <c r="G21" s="295"/>
      <c r="H21" s="311" t="n">
        <v>92</v>
      </c>
      <c r="I21" s="311" t="n">
        <v>8</v>
      </c>
      <c r="J21" s="296"/>
      <c r="K21" s="310" t="n">
        <v>0.2</v>
      </c>
      <c r="L21" s="310" t="n">
        <v>45.5</v>
      </c>
      <c r="M21" s="310" t="n">
        <v>26.3</v>
      </c>
      <c r="N21" s="310" t="n">
        <v>28</v>
      </c>
    </row>
    <row r="22" s="68" customFormat="true" ht="9.95" hidden="false" customHeight="true" outlineLevel="0" collapsed="false">
      <c r="A22" s="303" t="s">
        <v>162</v>
      </c>
      <c r="B22" s="75"/>
      <c r="C22" s="293" t="n">
        <v>100</v>
      </c>
      <c r="D22" s="294" t="n">
        <v>82.6</v>
      </c>
      <c r="E22" s="294" t="n">
        <v>14.3</v>
      </c>
      <c r="F22" s="294" t="n">
        <v>3.1</v>
      </c>
      <c r="G22" s="295"/>
      <c r="H22" s="294" t="n">
        <v>90.7</v>
      </c>
      <c r="I22" s="294" t="n">
        <v>9.3</v>
      </c>
      <c r="J22" s="296"/>
      <c r="K22" s="293" t="n">
        <v>0.1</v>
      </c>
      <c r="L22" s="293" t="n">
        <v>47.1</v>
      </c>
      <c r="M22" s="293" t="n">
        <v>25.8</v>
      </c>
      <c r="N22" s="293" t="n">
        <v>27</v>
      </c>
    </row>
    <row r="23" customFormat="false" ht="20.1" hidden="false" customHeight="true" outlineLevel="0" collapsed="false">
      <c r="A23" s="308" t="s">
        <v>163</v>
      </c>
      <c r="B23" s="309"/>
      <c r="C23" s="312" t="n">
        <v>100</v>
      </c>
      <c r="D23" s="313" t="n">
        <v>67</v>
      </c>
      <c r="E23" s="313" t="n">
        <v>30.3</v>
      </c>
      <c r="F23" s="313" t="n">
        <v>2.7</v>
      </c>
      <c r="G23" s="314"/>
      <c r="H23" s="313" t="n">
        <v>92.2</v>
      </c>
      <c r="I23" s="313" t="n">
        <v>7.8</v>
      </c>
      <c r="J23" s="302"/>
      <c r="K23" s="312" t="n">
        <v>0.2</v>
      </c>
      <c r="L23" s="312" t="n">
        <v>45.2</v>
      </c>
      <c r="M23" s="312" t="n">
        <v>26.5</v>
      </c>
      <c r="N23" s="312" t="n">
        <v>28.1</v>
      </c>
    </row>
    <row r="24" s="68" customFormat="true" ht="9.95" hidden="false" customHeight="true" outlineLevel="0" collapsed="false">
      <c r="A24" s="303" t="s">
        <v>164</v>
      </c>
      <c r="B24" s="75"/>
      <c r="C24" s="293" t="n">
        <v>100</v>
      </c>
      <c r="D24" s="294" t="n">
        <v>61.7</v>
      </c>
      <c r="E24" s="294" t="n">
        <v>34.1</v>
      </c>
      <c r="F24" s="294" t="n">
        <v>4.2</v>
      </c>
      <c r="G24" s="295"/>
      <c r="H24" s="294" t="n">
        <v>90.3</v>
      </c>
      <c r="I24" s="294" t="n">
        <v>9.7</v>
      </c>
      <c r="J24" s="296"/>
      <c r="K24" s="293" t="n">
        <v>0.5</v>
      </c>
      <c r="L24" s="293" t="n">
        <v>38.8</v>
      </c>
      <c r="M24" s="293" t="n">
        <v>26.5</v>
      </c>
      <c r="N24" s="293" t="n">
        <v>34.2</v>
      </c>
    </row>
    <row r="25" customFormat="false" ht="20.1" hidden="false" customHeight="true" outlineLevel="0" collapsed="false">
      <c r="A25" s="303" t="s">
        <v>165</v>
      </c>
      <c r="B25" s="75"/>
      <c r="C25" s="315" t="n">
        <v>100</v>
      </c>
      <c r="D25" s="316" t="n">
        <v>71.4</v>
      </c>
      <c r="E25" s="316" t="n">
        <v>24.2</v>
      </c>
      <c r="F25" s="316" t="n">
        <v>4.4</v>
      </c>
      <c r="G25" s="314"/>
      <c r="H25" s="316" t="n">
        <v>87.9</v>
      </c>
      <c r="I25" s="316" t="n">
        <v>12.1</v>
      </c>
      <c r="J25" s="302"/>
      <c r="K25" s="315" t="n">
        <v>0.2</v>
      </c>
      <c r="L25" s="315" t="n">
        <v>46.6</v>
      </c>
      <c r="M25" s="315" t="n">
        <v>29.2</v>
      </c>
      <c r="N25" s="315" t="n">
        <v>24</v>
      </c>
    </row>
    <row r="26" customFormat="false" ht="20.1" hidden="false" customHeight="true" outlineLevel="0" collapsed="false">
      <c r="A26" s="308" t="s">
        <v>166</v>
      </c>
      <c r="B26" s="309"/>
      <c r="C26" s="312" t="n">
        <v>100</v>
      </c>
      <c r="D26" s="313" t="n">
        <v>65.7</v>
      </c>
      <c r="E26" s="313" t="n">
        <v>31.4</v>
      </c>
      <c r="F26" s="313" t="n">
        <v>2.9</v>
      </c>
      <c r="G26" s="314"/>
      <c r="H26" s="313" t="n">
        <v>92.2</v>
      </c>
      <c r="I26" s="313" t="n">
        <v>7.8</v>
      </c>
      <c r="J26" s="302"/>
      <c r="K26" s="312" t="n">
        <v>0.2</v>
      </c>
      <c r="L26" s="312" t="n">
        <v>43.9</v>
      </c>
      <c r="M26" s="312" t="n">
        <v>26.3</v>
      </c>
      <c r="N26" s="312" t="n">
        <v>29.6</v>
      </c>
    </row>
    <row r="27" customFormat="false" ht="3" hidden="false" customHeight="true" outlineLevel="0" collapsed="false">
      <c r="A27" s="309"/>
      <c r="B27" s="309"/>
      <c r="C27" s="317"/>
      <c r="D27" s="317"/>
      <c r="E27" s="317"/>
      <c r="F27" s="317"/>
      <c r="G27" s="317"/>
      <c r="H27" s="317"/>
      <c r="I27" s="318"/>
      <c r="J27" s="318"/>
      <c r="K27" s="296"/>
    </row>
    <row r="28" customFormat="false" ht="9.95" hidden="false" customHeight="true" outlineLevel="0" collapsed="false">
      <c r="A28" s="291"/>
      <c r="B28" s="291"/>
      <c r="C28" s="259" t="s">
        <v>168</v>
      </c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</row>
    <row r="29" customFormat="false" ht="3" hidden="false" customHeight="true" outlineLevel="0" collapsed="false">
      <c r="A29" s="292"/>
      <c r="B29" s="292"/>
      <c r="C29" s="292"/>
      <c r="D29" s="292"/>
      <c r="E29" s="292"/>
      <c r="F29" s="292"/>
      <c r="G29" s="292"/>
      <c r="H29" s="292"/>
      <c r="I29" s="292"/>
      <c r="J29" s="292"/>
    </row>
    <row r="30" s="91" customFormat="true" ht="9.95" hidden="false" customHeight="true" outlineLevel="0" collapsed="false">
      <c r="A30" s="308" t="s">
        <v>196</v>
      </c>
      <c r="B30" s="319"/>
      <c r="C30" s="320" t="n">
        <v>28977.5308002487</v>
      </c>
      <c r="D30" s="320" t="n">
        <v>20943.2652151779</v>
      </c>
      <c r="E30" s="320" t="n">
        <v>104080.56757551</v>
      </c>
      <c r="F30" s="320" t="n">
        <v>30201.701813801</v>
      </c>
      <c r="G30" s="321"/>
      <c r="H30" s="320" t="n">
        <v>29980.2848967517</v>
      </c>
      <c r="I30" s="320" t="n">
        <v>21197.2822569595</v>
      </c>
      <c r="J30" s="322"/>
      <c r="K30" s="323" t="n">
        <v>826.976178257031</v>
      </c>
      <c r="L30" s="323" t="n">
        <v>39977.4721118717</v>
      </c>
      <c r="M30" s="323" t="n">
        <v>15682.384875306</v>
      </c>
      <c r="N30" s="323" t="n">
        <v>83701.2601572494</v>
      </c>
    </row>
    <row r="31" s="68" customFormat="true" ht="9.95" hidden="false" customHeight="true" outlineLevel="0" collapsed="false">
      <c r="A31" s="297" t="s">
        <v>159</v>
      </c>
      <c r="B31" s="304"/>
      <c r="C31" s="324" t="n">
        <v>27473.009065245</v>
      </c>
      <c r="D31" s="324" t="n">
        <v>20621.642667808</v>
      </c>
      <c r="E31" s="324" t="n">
        <v>91960.609987608</v>
      </c>
      <c r="F31" s="324" t="n">
        <v>27063.0155487278</v>
      </c>
      <c r="G31" s="325"/>
      <c r="H31" s="324" t="n">
        <v>28458.9766740165</v>
      </c>
      <c r="I31" s="324" t="n">
        <v>19823.0048631907</v>
      </c>
      <c r="J31" s="322"/>
      <c r="K31" s="326" t="s">
        <v>1</v>
      </c>
      <c r="L31" s="326" t="n">
        <v>38858.4996678128</v>
      </c>
      <c r="M31" s="326" t="n">
        <v>14355.6370414187</v>
      </c>
      <c r="N31" s="326" t="n">
        <v>79253.8977184439</v>
      </c>
    </row>
    <row r="32" s="68" customFormat="true" ht="9.95" hidden="false" customHeight="true" outlineLevel="0" collapsed="false">
      <c r="A32" s="303" t="s">
        <v>160</v>
      </c>
      <c r="B32" s="265"/>
      <c r="C32" s="327" t="n">
        <v>12544.9026096537</v>
      </c>
      <c r="D32" s="327" t="n">
        <v>7982.40582499087</v>
      </c>
      <c r="E32" s="327" t="n">
        <v>54920.621319828</v>
      </c>
      <c r="F32" s="327" t="n">
        <v>14140.4101931668</v>
      </c>
      <c r="G32" s="328"/>
      <c r="H32" s="327" t="n">
        <v>12910.3310783743</v>
      </c>
      <c r="I32" s="327" t="n">
        <v>9709.58703093356</v>
      </c>
      <c r="J32" s="322"/>
      <c r="K32" s="329" t="n">
        <v>578.694256038292</v>
      </c>
      <c r="L32" s="329" t="n">
        <v>18051.3053033447</v>
      </c>
      <c r="M32" s="329" t="n">
        <v>6243.14682311356</v>
      </c>
      <c r="N32" s="329" t="n">
        <v>35962.3801506028</v>
      </c>
    </row>
    <row r="33" s="68" customFormat="true" ht="9.95" hidden="false" customHeight="true" outlineLevel="0" collapsed="false">
      <c r="A33" s="308" t="s">
        <v>195</v>
      </c>
      <c r="B33" s="319"/>
      <c r="C33" s="320" t="n">
        <v>16432.6281905951</v>
      </c>
      <c r="D33" s="320" t="n">
        <v>12960.859390187</v>
      </c>
      <c r="E33" s="320" t="n">
        <v>49159.9462556821</v>
      </c>
      <c r="F33" s="320" t="n">
        <v>16061.2916206342</v>
      </c>
      <c r="G33" s="321"/>
      <c r="H33" s="320" t="n">
        <v>17069.9538183774</v>
      </c>
      <c r="I33" s="320" t="n">
        <v>11487.6952260259</v>
      </c>
      <c r="J33" s="322"/>
      <c r="K33" s="323" t="n">
        <v>248.281922218739</v>
      </c>
      <c r="L33" s="323" t="n">
        <v>21926.166808527</v>
      </c>
      <c r="M33" s="323" t="n">
        <v>9439.2380521924</v>
      </c>
      <c r="N33" s="323" t="n">
        <v>47738.8800066466</v>
      </c>
    </row>
    <row r="34" s="68" customFormat="true" ht="9.95" hidden="false" customHeight="true" outlineLevel="0" collapsed="false">
      <c r="A34" s="303" t="s">
        <v>162</v>
      </c>
      <c r="B34" s="265"/>
      <c r="C34" s="327" t="n">
        <v>2396.04170914305</v>
      </c>
      <c r="D34" s="327" t="n">
        <v>2254.47811653085</v>
      </c>
      <c r="E34" s="327" t="n">
        <v>3673.29860018734</v>
      </c>
      <c r="F34" s="327" t="n">
        <v>2569.07269692125</v>
      </c>
      <c r="G34" s="328"/>
      <c r="H34" s="327" t="n">
        <v>2452.96619434312</v>
      </c>
      <c r="I34" s="327" t="n">
        <v>1954.37146855281</v>
      </c>
      <c r="J34" s="322"/>
      <c r="K34" s="329" t="n">
        <v>15.1842016522663</v>
      </c>
      <c r="L34" s="329" t="n">
        <v>3308.48073306243</v>
      </c>
      <c r="M34" s="329" t="n">
        <v>1347.20848168547</v>
      </c>
      <c r="N34" s="329" t="n">
        <v>6727.5762548047</v>
      </c>
    </row>
    <row r="35" customFormat="false" ht="20.1" hidden="false" customHeight="true" outlineLevel="0" collapsed="false">
      <c r="A35" s="308" t="s">
        <v>163</v>
      </c>
      <c r="B35" s="319"/>
      <c r="C35" s="330" t="n">
        <v>14036.586481452</v>
      </c>
      <c r="D35" s="330" t="n">
        <v>10706.3812736562</v>
      </c>
      <c r="E35" s="330" t="n">
        <v>45486.6476554948</v>
      </c>
      <c r="F35" s="330" t="n">
        <v>13492.218923713</v>
      </c>
      <c r="G35" s="321"/>
      <c r="H35" s="330" t="n">
        <v>14616.9876240343</v>
      </c>
      <c r="I35" s="330" t="n">
        <v>9533.32375747312</v>
      </c>
      <c r="J35" s="321"/>
      <c r="K35" s="331" t="n">
        <v>233.097720566472</v>
      </c>
      <c r="L35" s="331" t="n">
        <v>18617.6860754645</v>
      </c>
      <c r="M35" s="331" t="n">
        <v>8092.02957050693</v>
      </c>
      <c r="N35" s="331" t="n">
        <v>41011.3037518419</v>
      </c>
    </row>
    <row r="36" s="68" customFormat="true" ht="9.95" hidden="false" customHeight="true" outlineLevel="0" collapsed="false">
      <c r="A36" s="303" t="s">
        <v>164</v>
      </c>
      <c r="B36" s="265"/>
      <c r="C36" s="327" t="n">
        <v>3109.50779719039</v>
      </c>
      <c r="D36" s="327" t="n">
        <v>2186.42365598783</v>
      </c>
      <c r="E36" s="327" t="n">
        <v>11329.7808642195</v>
      </c>
      <c r="F36" s="327" t="n">
        <v>4593.76369773538</v>
      </c>
      <c r="G36" s="328"/>
      <c r="H36" s="327" t="n">
        <v>3169.21656507158</v>
      </c>
      <c r="I36" s="327" t="n">
        <v>2646.2346418383</v>
      </c>
      <c r="J36" s="322"/>
      <c r="K36" s="329" t="n">
        <v>157.813264574815</v>
      </c>
      <c r="L36" s="329" t="n">
        <v>3532.20111951575</v>
      </c>
      <c r="M36" s="329" t="n">
        <v>1798.40122088348</v>
      </c>
      <c r="N36" s="329" t="n">
        <v>11040.2612600811</v>
      </c>
    </row>
    <row r="37" customFormat="false" ht="20.1" hidden="false" customHeight="true" outlineLevel="0" collapsed="false">
      <c r="A37" s="303" t="s">
        <v>165</v>
      </c>
      <c r="B37" s="265"/>
      <c r="C37" s="332" t="n">
        <v>1117.19465366995</v>
      </c>
      <c r="D37" s="332" t="n">
        <v>907.98999342973</v>
      </c>
      <c r="E37" s="332" t="n">
        <v>2891.77311543998</v>
      </c>
      <c r="F37" s="332" t="n">
        <v>1744.40912350066</v>
      </c>
      <c r="G37" s="333"/>
      <c r="H37" s="332" t="n">
        <v>1108.84308014276</v>
      </c>
      <c r="I37" s="332" t="n">
        <v>1181.99350913783</v>
      </c>
      <c r="J37" s="334"/>
      <c r="K37" s="335" t="n">
        <v>18.2767763484937</v>
      </c>
      <c r="L37" s="335" t="n">
        <v>1525.52656876805</v>
      </c>
      <c r="M37" s="335" t="n">
        <v>710.958292359589</v>
      </c>
      <c r="N37" s="335" t="n">
        <v>2791.00894414326</v>
      </c>
    </row>
    <row r="38" customFormat="false" ht="20.1" hidden="false" customHeight="true" outlineLevel="0" collapsed="false">
      <c r="A38" s="308" t="s">
        <v>166</v>
      </c>
      <c r="B38" s="319"/>
      <c r="C38" s="330" t="n">
        <v>16028.8996249724</v>
      </c>
      <c r="D38" s="330" t="n">
        <v>11984.8149362143</v>
      </c>
      <c r="E38" s="330" t="n">
        <v>53924.6554042743</v>
      </c>
      <c r="F38" s="330" t="n">
        <v>16341.5734979477</v>
      </c>
      <c r="G38" s="334"/>
      <c r="H38" s="330" t="n">
        <v>16677.3611089631</v>
      </c>
      <c r="I38" s="330" t="n">
        <v>10997.5648901736</v>
      </c>
      <c r="J38" s="334"/>
      <c r="K38" s="331" t="n">
        <v>372.634208792793</v>
      </c>
      <c r="L38" s="331" t="n">
        <v>20624.3606262122</v>
      </c>
      <c r="M38" s="331" t="n">
        <v>9179.47249903082</v>
      </c>
      <c r="N38" s="331" t="n">
        <v>49260.5560677797</v>
      </c>
    </row>
    <row r="39" customFormat="false" ht="3" hidden="false" customHeight="tru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75"/>
    </row>
    <row r="40" customFormat="false" ht="9.95" hidden="false" customHeight="true" outlineLevel="0" collapsed="false">
      <c r="A40" s="75"/>
      <c r="B40" s="75"/>
      <c r="C40" s="337" t="s">
        <v>197</v>
      </c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</row>
    <row r="41" customFormat="false" ht="3" hidden="false" customHeight="tru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75"/>
    </row>
    <row r="42" s="68" customFormat="true" ht="9.95" hidden="false" customHeight="true" outlineLevel="0" collapsed="false">
      <c r="A42" s="303" t="s">
        <v>198</v>
      </c>
      <c r="B42" s="265"/>
      <c r="C42" s="327" t="n">
        <v>44285.4929174875</v>
      </c>
      <c r="D42" s="327" t="n">
        <v>36004.5781924139</v>
      </c>
      <c r="E42" s="327" t="n">
        <v>82768.8869424466</v>
      </c>
      <c r="F42" s="327" t="n">
        <v>32997.3435867261</v>
      </c>
      <c r="G42" s="328"/>
      <c r="H42" s="328" t="n">
        <v>45921</v>
      </c>
      <c r="I42" s="338" t="n">
        <v>31841</v>
      </c>
      <c r="J42" s="338"/>
      <c r="K42" s="329" t="n">
        <v>6015.51614807019</v>
      </c>
      <c r="L42" s="329" t="n">
        <v>49186.7034149743</v>
      </c>
      <c r="M42" s="329" t="n">
        <v>30774.5875545158</v>
      </c>
      <c r="N42" s="329" t="n">
        <v>62462.1017343303</v>
      </c>
    </row>
    <row r="43" s="68" customFormat="true" ht="9.95" hidden="false" customHeight="true" outlineLevel="0" collapsed="false">
      <c r="A43" s="303" t="s">
        <v>199</v>
      </c>
      <c r="B43" s="265"/>
      <c r="C43" s="327" t="n">
        <v>21451.6949527221</v>
      </c>
      <c r="D43" s="327" t="n">
        <v>18405.8568596929</v>
      </c>
      <c r="E43" s="327" t="n">
        <v>36172.7389164855</v>
      </c>
      <c r="F43" s="327" t="n">
        <v>14741.1356591052</v>
      </c>
      <c r="G43" s="328"/>
      <c r="H43" s="328" t="n">
        <v>22389</v>
      </c>
      <c r="I43" s="338" t="n">
        <v>14320</v>
      </c>
      <c r="J43" s="338"/>
      <c r="K43" s="329" t="n">
        <v>1695.57858982263</v>
      </c>
      <c r="L43" s="329" t="n">
        <v>22906.4659392266</v>
      </c>
      <c r="M43" s="329" t="n">
        <v>15879.528177084</v>
      </c>
      <c r="N43" s="329" t="n">
        <v>30604.7032313791</v>
      </c>
    </row>
    <row r="44" customFormat="false" ht="3" hidden="false" customHeight="true" outlineLevel="0" collapsed="false">
      <c r="A44" s="339"/>
      <c r="B44" s="339"/>
      <c r="C44" s="340"/>
      <c r="D44" s="340"/>
      <c r="E44" s="340"/>
      <c r="F44" s="340"/>
      <c r="G44" s="339"/>
      <c r="H44" s="340"/>
      <c r="I44" s="339"/>
      <c r="J44" s="339"/>
      <c r="K44" s="341"/>
      <c r="L44" s="341"/>
      <c r="M44" s="341"/>
      <c r="N44" s="341"/>
    </row>
    <row r="45" customFormat="false" ht="3" hidden="false" customHeight="true" outlineLevel="0" collapsed="false">
      <c r="A45" s="104"/>
      <c r="B45" s="104"/>
      <c r="C45" s="290"/>
      <c r="D45" s="290"/>
      <c r="E45" s="290"/>
      <c r="F45" s="290"/>
      <c r="G45" s="104"/>
      <c r="H45" s="290"/>
      <c r="I45" s="290"/>
      <c r="J45" s="104"/>
    </row>
    <row r="46" s="68" customFormat="true" ht="9.95" hidden="false" customHeight="true" outlineLevel="0" collapsed="false">
      <c r="A46" s="342" t="s">
        <v>170</v>
      </c>
      <c r="B46" s="342"/>
      <c r="C46" s="342"/>
      <c r="D46" s="342"/>
      <c r="E46" s="342"/>
      <c r="F46" s="342"/>
      <c r="G46" s="342"/>
      <c r="H46" s="342"/>
      <c r="I46" s="342"/>
      <c r="J46" s="342"/>
      <c r="K46" s="343"/>
      <c r="L46" s="343"/>
      <c r="M46" s="343"/>
      <c r="N46" s="343"/>
    </row>
    <row r="47" s="68" customFormat="true" ht="9.95" hidden="false" customHeight="true" outlineLevel="0" collapsed="false">
      <c r="A47" s="303" t="s">
        <v>200</v>
      </c>
      <c r="B47" s="303"/>
      <c r="C47" s="344"/>
      <c r="D47" s="344"/>
      <c r="E47" s="344"/>
      <c r="F47" s="344"/>
      <c r="G47" s="303"/>
      <c r="H47" s="344"/>
      <c r="I47" s="266"/>
      <c r="J47" s="266"/>
      <c r="K47" s="343"/>
      <c r="L47" s="343"/>
      <c r="M47" s="343"/>
      <c r="N47" s="343"/>
    </row>
    <row r="51" customFormat="false" ht="9" hidden="false" customHeight="false" outlineLevel="0" collapsed="false">
      <c r="H51" s="345"/>
      <c r="I51" s="345"/>
    </row>
    <row r="52" customFormat="false" ht="9" hidden="false" customHeight="false" outlineLevel="0" collapsed="false">
      <c r="H52" s="345"/>
      <c r="I52" s="345"/>
    </row>
  </sheetData>
  <mergeCells count="27">
    <mergeCell ref="A3:L3"/>
    <mergeCell ref="A8:A10"/>
    <mergeCell ref="C8:C10"/>
    <mergeCell ref="D8:F8"/>
    <mergeCell ref="H8:I8"/>
    <mergeCell ref="K8:N8"/>
    <mergeCell ref="D9:D10"/>
    <mergeCell ref="E9:E10"/>
    <mergeCell ref="F9:F10"/>
    <mergeCell ref="H9:H10"/>
    <mergeCell ref="I9:I10"/>
    <mergeCell ref="K9:K10"/>
    <mergeCell ref="L9:M9"/>
    <mergeCell ref="N9:N10"/>
    <mergeCell ref="C12:N12"/>
    <mergeCell ref="A13:J13"/>
    <mergeCell ref="I27:J27"/>
    <mergeCell ref="C28:N28"/>
    <mergeCell ref="A29:J29"/>
    <mergeCell ref="A39:I39"/>
    <mergeCell ref="C40:N40"/>
    <mergeCell ref="A41:I41"/>
    <mergeCell ref="I42:J42"/>
    <mergeCell ref="I43:J43"/>
    <mergeCell ref="I44:J44"/>
    <mergeCell ref="A46:J46"/>
    <mergeCell ref="I47:J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9.56"/>
    <col collapsed="false" customWidth="true" hidden="false" outlineLevel="0" max="7" min="2" style="196" width="8.7"/>
    <col collapsed="false" customWidth="false" hidden="false" outlineLevel="0" max="257" min="8" style="196" width="9.14"/>
  </cols>
  <sheetData>
    <row r="1" s="199" customFormat="true" ht="12" hidden="false" customHeight="true" outlineLevel="0" collapsed="false">
      <c r="A1" s="198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s="199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s="200" customFormat="true" ht="24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1"/>
    </row>
    <row r="4" s="201" customFormat="true" ht="12" hidden="false" customHeight="true" outlineLevel="0" collapsed="false">
      <c r="A4" s="346" t="s">
        <v>17</v>
      </c>
      <c r="B4" s="346"/>
      <c r="C4" s="346"/>
      <c r="D4" s="110"/>
      <c r="E4" s="110"/>
      <c r="F4" s="110"/>
      <c r="G4" s="110"/>
      <c r="H4" s="110"/>
      <c r="I4" s="110"/>
      <c r="J4" s="110"/>
      <c r="K4" s="110"/>
      <c r="L4" s="110"/>
      <c r="M4" s="200"/>
    </row>
    <row r="5" s="204" customFormat="true" ht="12" hidden="false" customHeight="true" outlineLevel="0" collapsed="false">
      <c r="A5" s="272" t="s">
        <v>1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03"/>
    </row>
    <row r="6" s="204" customFormat="true" ht="12" hidden="false" customHeight="true" outlineLevel="0" collapsed="false">
      <c r="A6" s="28" t="s">
        <v>3</v>
      </c>
      <c r="B6" s="28"/>
      <c r="C6" s="28"/>
      <c r="D6" s="205"/>
      <c r="E6" s="205"/>
      <c r="F6" s="205"/>
      <c r="G6" s="205"/>
      <c r="H6" s="205"/>
      <c r="I6" s="205"/>
      <c r="J6" s="205"/>
      <c r="K6" s="205"/>
      <c r="L6" s="203"/>
    </row>
    <row r="7" s="209" customFormat="true" ht="6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</row>
    <row r="8" s="104" customFormat="true" ht="18" hidden="false" customHeight="true" outlineLevel="0" collapsed="false">
      <c r="A8" s="347" t="s">
        <v>147</v>
      </c>
      <c r="B8" s="281" t="s">
        <v>88</v>
      </c>
      <c r="C8" s="281" t="s">
        <v>89</v>
      </c>
      <c r="D8" s="281" t="s">
        <v>90</v>
      </c>
      <c r="E8" s="281" t="s">
        <v>91</v>
      </c>
      <c r="F8" s="281" t="s">
        <v>92</v>
      </c>
      <c r="G8" s="281" t="s">
        <v>201</v>
      </c>
    </row>
    <row r="9" s="104" customFormat="true" ht="3" hidden="false" customHeight="true" outlineLevel="0" collapsed="false">
      <c r="A9" s="348"/>
      <c r="B9" s="218"/>
      <c r="C9" s="218"/>
      <c r="D9" s="218"/>
      <c r="E9" s="218"/>
      <c r="F9" s="218"/>
      <c r="G9" s="218"/>
    </row>
    <row r="10" s="104" customFormat="true" ht="9.95" hidden="false" customHeight="true" outlineLevel="0" collapsed="false">
      <c r="A10" s="348"/>
      <c r="B10" s="337" t="s">
        <v>189</v>
      </c>
      <c r="C10" s="337"/>
      <c r="D10" s="337"/>
      <c r="E10" s="337"/>
      <c r="F10" s="337"/>
      <c r="G10" s="337"/>
    </row>
    <row r="11" s="37" customFormat="true" ht="3" hidden="false" customHeight="true" outlineLevel="0" collapsed="false">
      <c r="A11" s="292"/>
      <c r="B11" s="292"/>
      <c r="C11" s="292"/>
      <c r="D11" s="292"/>
      <c r="E11" s="292"/>
      <c r="F11" s="292"/>
      <c r="G11" s="292"/>
    </row>
    <row r="12" s="37" customFormat="true" ht="9.95" hidden="false" customHeight="true" outlineLevel="0" collapsed="false">
      <c r="A12" s="222" t="s">
        <v>190</v>
      </c>
      <c r="B12" s="293" t="n">
        <v>8.7</v>
      </c>
      <c r="C12" s="293" t="n">
        <v>15.4</v>
      </c>
      <c r="D12" s="293" t="n">
        <v>15.6</v>
      </c>
      <c r="E12" s="293" t="n">
        <v>43.1</v>
      </c>
      <c r="F12" s="293" t="n">
        <v>17.2</v>
      </c>
      <c r="G12" s="293" t="n">
        <v>100</v>
      </c>
    </row>
    <row r="13" s="37" customFormat="true" ht="9.95" hidden="false" customHeight="true" outlineLevel="0" collapsed="false">
      <c r="A13" s="349" t="s">
        <v>191</v>
      </c>
      <c r="B13" s="305" t="n">
        <v>16.8</v>
      </c>
      <c r="C13" s="305" t="n">
        <v>22.3</v>
      </c>
      <c r="D13" s="305" t="n">
        <v>13</v>
      </c>
      <c r="E13" s="305" t="n">
        <v>34</v>
      </c>
      <c r="F13" s="305" t="n">
        <v>13.9</v>
      </c>
      <c r="G13" s="350" t="n">
        <v>100</v>
      </c>
    </row>
    <row r="14" s="37" customFormat="true" ht="9.95" hidden="false" customHeight="true" outlineLevel="0" collapsed="false">
      <c r="A14" s="222" t="s">
        <v>192</v>
      </c>
      <c r="B14" s="293" t="n">
        <v>14.2</v>
      </c>
      <c r="C14" s="293" t="n">
        <v>21.1</v>
      </c>
      <c r="D14" s="293" t="n">
        <v>15</v>
      </c>
      <c r="E14" s="293" t="n">
        <v>35.6</v>
      </c>
      <c r="F14" s="293" t="n">
        <v>14.1</v>
      </c>
      <c r="G14" s="293" t="n">
        <v>100</v>
      </c>
    </row>
    <row r="15" s="37" customFormat="true" ht="9.95" hidden="false" customHeight="true" outlineLevel="0" collapsed="false">
      <c r="A15" s="241" t="s">
        <v>193</v>
      </c>
      <c r="B15" s="305" t="n">
        <v>8</v>
      </c>
      <c r="C15" s="305" t="n">
        <v>19.2</v>
      </c>
      <c r="D15" s="305" t="n">
        <v>9.3</v>
      </c>
      <c r="E15" s="305" t="n">
        <v>47.2</v>
      </c>
      <c r="F15" s="305" t="n">
        <v>16.3</v>
      </c>
      <c r="G15" s="305" t="n">
        <v>100</v>
      </c>
    </row>
    <row r="16" s="37" customFormat="true" ht="3.95" hidden="false" customHeight="true" outlineLevel="0" collapsed="false">
      <c r="A16" s="222"/>
      <c r="G16" s="190"/>
    </row>
    <row r="17" s="240" customFormat="true" ht="9.95" hidden="false" customHeight="true" outlineLevel="0" collapsed="false">
      <c r="A17" s="351" t="s">
        <v>196</v>
      </c>
      <c r="B17" s="310" t="n">
        <v>23.2</v>
      </c>
      <c r="C17" s="310" t="n">
        <v>29.8</v>
      </c>
      <c r="D17" s="310" t="n">
        <v>12.3</v>
      </c>
      <c r="E17" s="310" t="n">
        <v>23.4</v>
      </c>
      <c r="F17" s="310" t="n">
        <v>11.3</v>
      </c>
      <c r="G17" s="310" t="n">
        <v>100</v>
      </c>
    </row>
    <row r="18" s="37" customFormat="true" ht="9.95" hidden="false" customHeight="true" outlineLevel="0" collapsed="false">
      <c r="A18" s="349" t="s">
        <v>159</v>
      </c>
      <c r="B18" s="305" t="n">
        <v>22.5</v>
      </c>
      <c r="C18" s="305" t="n">
        <v>30.6</v>
      </c>
      <c r="D18" s="305" t="n">
        <v>11.9</v>
      </c>
      <c r="E18" s="305" t="n">
        <v>23.8</v>
      </c>
      <c r="F18" s="305" t="n">
        <v>11.2</v>
      </c>
      <c r="G18" s="350" t="n">
        <v>100</v>
      </c>
    </row>
    <row r="19" s="37" customFormat="true" ht="9.95" hidden="false" customHeight="true" outlineLevel="0" collapsed="false">
      <c r="A19" s="78" t="s">
        <v>160</v>
      </c>
      <c r="B19" s="293" t="n">
        <v>25.9</v>
      </c>
      <c r="C19" s="293" t="n">
        <v>32.3</v>
      </c>
      <c r="D19" s="293" t="n">
        <v>12.3</v>
      </c>
      <c r="E19" s="293" t="n">
        <v>20</v>
      </c>
      <c r="F19" s="293" t="n">
        <v>9.5</v>
      </c>
      <c r="G19" s="293" t="n">
        <v>100</v>
      </c>
    </row>
    <row r="20" s="37" customFormat="true" ht="9.95" hidden="false" customHeight="true" outlineLevel="0" collapsed="false">
      <c r="A20" s="351" t="s">
        <v>202</v>
      </c>
      <c r="B20" s="310" t="n">
        <v>21.1</v>
      </c>
      <c r="C20" s="310" t="n">
        <v>28</v>
      </c>
      <c r="D20" s="310" t="n">
        <v>12.3</v>
      </c>
      <c r="E20" s="310" t="n">
        <v>25.9</v>
      </c>
      <c r="F20" s="310" t="n">
        <v>12.7</v>
      </c>
      <c r="G20" s="310" t="n">
        <v>100</v>
      </c>
    </row>
    <row r="21" s="37" customFormat="true" ht="9.95" hidden="false" customHeight="true" outlineLevel="0" collapsed="false">
      <c r="A21" s="78" t="s">
        <v>162</v>
      </c>
      <c r="B21" s="293" t="n">
        <v>9.2</v>
      </c>
      <c r="C21" s="293" t="n">
        <v>26.3</v>
      </c>
      <c r="D21" s="293" t="n">
        <v>11.1</v>
      </c>
      <c r="E21" s="293" t="n">
        <v>39</v>
      </c>
      <c r="F21" s="293" t="n">
        <v>14.4</v>
      </c>
      <c r="G21" s="293" t="n">
        <v>100</v>
      </c>
    </row>
    <row r="22" s="37" customFormat="true" ht="9.95" hidden="false" customHeight="true" outlineLevel="0" collapsed="false">
      <c r="A22" s="351" t="s">
        <v>163</v>
      </c>
      <c r="B22" s="310" t="n">
        <v>23.1</v>
      </c>
      <c r="C22" s="310" t="n">
        <v>28.3</v>
      </c>
      <c r="D22" s="310" t="n">
        <v>12.5</v>
      </c>
      <c r="E22" s="310" t="n">
        <v>23.7</v>
      </c>
      <c r="F22" s="310" t="n">
        <v>12.4</v>
      </c>
      <c r="G22" s="310" t="n">
        <v>100</v>
      </c>
    </row>
    <row r="23" s="37" customFormat="true" ht="9.95" hidden="false" customHeight="true" outlineLevel="0" collapsed="false">
      <c r="A23" s="78" t="s">
        <v>164</v>
      </c>
      <c r="B23" s="293" t="n">
        <v>21.5</v>
      </c>
      <c r="C23" s="293" t="n">
        <v>23.8</v>
      </c>
      <c r="D23" s="293" t="n">
        <v>15</v>
      </c>
      <c r="E23" s="293" t="n">
        <v>26.1</v>
      </c>
      <c r="F23" s="293" t="n">
        <v>13.6</v>
      </c>
      <c r="G23" s="293" t="n">
        <v>100</v>
      </c>
    </row>
    <row r="24" s="37" customFormat="true" ht="9.95" hidden="false" customHeight="true" outlineLevel="0" collapsed="false">
      <c r="A24" s="78" t="s">
        <v>165</v>
      </c>
      <c r="B24" s="293" t="n">
        <v>21.4</v>
      </c>
      <c r="C24" s="293" t="n">
        <v>24.7</v>
      </c>
      <c r="D24" s="293" t="n">
        <v>16.8</v>
      </c>
      <c r="E24" s="293" t="n">
        <v>25.9</v>
      </c>
      <c r="F24" s="293" t="n">
        <v>11.2</v>
      </c>
      <c r="G24" s="293" t="n">
        <v>100</v>
      </c>
    </row>
    <row r="25" s="37" customFormat="true" ht="9.95" hidden="false" customHeight="true" outlineLevel="0" collapsed="false">
      <c r="A25" s="351" t="s">
        <v>166</v>
      </c>
      <c r="B25" s="310" t="n">
        <v>22.9</v>
      </c>
      <c r="C25" s="310" t="n">
        <v>27.7</v>
      </c>
      <c r="D25" s="310" t="n">
        <v>12.7</v>
      </c>
      <c r="E25" s="310" t="n">
        <v>24</v>
      </c>
      <c r="F25" s="310" t="n">
        <v>12.7</v>
      </c>
      <c r="G25" s="310" t="n">
        <v>100</v>
      </c>
    </row>
    <row r="26" s="37" customFormat="true" ht="3" hidden="false" customHeight="true" outlineLevel="0" collapsed="false">
      <c r="A26" s="233"/>
      <c r="B26" s="233"/>
      <c r="C26" s="233"/>
      <c r="D26" s="233"/>
      <c r="E26" s="233"/>
      <c r="F26" s="233"/>
      <c r="G26" s="233"/>
    </row>
    <row r="27" s="37" customFormat="true" ht="9.75" hidden="false" customHeight="true" outlineLevel="0" collapsed="false">
      <c r="A27" s="78"/>
      <c r="B27" s="259" t="s">
        <v>168</v>
      </c>
      <c r="C27" s="259"/>
      <c r="D27" s="259"/>
      <c r="E27" s="259"/>
      <c r="F27" s="259"/>
      <c r="G27" s="259"/>
    </row>
    <row r="28" s="37" customFormat="true" ht="3" hidden="false" customHeight="true" outlineLevel="0" collapsed="false">
      <c r="A28" s="319"/>
      <c r="B28" s="319"/>
      <c r="C28" s="319"/>
      <c r="D28" s="319"/>
      <c r="E28" s="319"/>
      <c r="F28" s="319"/>
      <c r="G28" s="319"/>
    </row>
    <row r="29" s="240" customFormat="true" ht="9.95" hidden="false" customHeight="true" outlineLevel="0" collapsed="false">
      <c r="A29" s="319" t="s">
        <v>196</v>
      </c>
      <c r="B29" s="331" t="n">
        <v>76892.9328503614</v>
      </c>
      <c r="C29" s="331" t="n">
        <v>56323.2395711874</v>
      </c>
      <c r="D29" s="331" t="n">
        <v>22817.7925919354</v>
      </c>
      <c r="E29" s="331" t="n">
        <v>15724.5614543071</v>
      </c>
      <c r="F29" s="331" t="n">
        <v>19033.5907357882</v>
      </c>
      <c r="G29" s="331" t="n">
        <v>28977.5308002487</v>
      </c>
    </row>
    <row r="30" s="37" customFormat="true" ht="9.95" hidden="false" customHeight="true" outlineLevel="0" collapsed="false">
      <c r="A30" s="304" t="s">
        <v>159</v>
      </c>
      <c r="B30" s="352" t="n">
        <v>70985.6558830872</v>
      </c>
      <c r="C30" s="352" t="n">
        <v>54678.5757973271</v>
      </c>
      <c r="D30" s="352" t="n">
        <v>21050.1811376471</v>
      </c>
      <c r="E30" s="352" t="n">
        <v>15150.5351378468</v>
      </c>
      <c r="F30" s="352" t="n">
        <v>17795.4958458458</v>
      </c>
      <c r="G30" s="352" t="n">
        <v>27473.009065245</v>
      </c>
    </row>
    <row r="31" s="37" customFormat="true" ht="9.95" hidden="false" customHeight="true" outlineLevel="0" collapsed="false">
      <c r="A31" s="265" t="s">
        <v>160</v>
      </c>
      <c r="B31" s="335" t="n">
        <v>37181.6932706831</v>
      </c>
      <c r="C31" s="335" t="n">
        <v>26386.6409649588</v>
      </c>
      <c r="D31" s="335" t="n">
        <v>9871.33239062118</v>
      </c>
      <c r="E31" s="335" t="n">
        <v>5826.62406209767</v>
      </c>
      <c r="F31" s="335" t="n">
        <v>6940.1555939107</v>
      </c>
      <c r="G31" s="335" t="n">
        <v>12544.9026096537</v>
      </c>
    </row>
    <row r="32" s="37" customFormat="true" ht="9.95" hidden="false" customHeight="true" outlineLevel="0" collapsed="false">
      <c r="A32" s="319" t="s">
        <v>202</v>
      </c>
      <c r="B32" s="331" t="n">
        <v>39711.2395796783</v>
      </c>
      <c r="C32" s="331" t="n">
        <v>29936.5986062286</v>
      </c>
      <c r="D32" s="331" t="n">
        <v>12946.4602013142</v>
      </c>
      <c r="E32" s="331" t="n">
        <v>9897.93739220946</v>
      </c>
      <c r="F32" s="331" t="n">
        <v>12093.4351418775</v>
      </c>
      <c r="G32" s="331" t="n">
        <v>16432.6281905951</v>
      </c>
    </row>
    <row r="33" s="37" customFormat="true" ht="9.95" hidden="false" customHeight="true" outlineLevel="0" collapsed="false">
      <c r="A33" s="265" t="s">
        <v>162</v>
      </c>
      <c r="B33" s="335" t="n">
        <v>2531.32155001092</v>
      </c>
      <c r="C33" s="335" t="n">
        <v>4103.79074445493</v>
      </c>
      <c r="D33" s="335" t="n">
        <v>1706.64032766334</v>
      </c>
      <c r="E33" s="335" t="n">
        <v>2169.66568277784</v>
      </c>
      <c r="F33" s="335" t="n">
        <v>1994.44441668888</v>
      </c>
      <c r="G33" s="335" t="n">
        <v>2396.04170914305</v>
      </c>
    </row>
    <row r="34" s="37" customFormat="true" ht="9.95" hidden="false" customHeight="true" outlineLevel="0" collapsed="false">
      <c r="A34" s="319" t="s">
        <v>163</v>
      </c>
      <c r="B34" s="331" t="n">
        <v>37179.9180296673</v>
      </c>
      <c r="C34" s="331" t="n">
        <v>25832.8078617736</v>
      </c>
      <c r="D34" s="331" t="n">
        <v>11239.8198736509</v>
      </c>
      <c r="E34" s="331" t="n">
        <v>7728.27170943162</v>
      </c>
      <c r="F34" s="331" t="n">
        <v>10098.9907251886</v>
      </c>
      <c r="G34" s="331" t="n">
        <v>14036.586481452</v>
      </c>
    </row>
    <row r="35" s="37" customFormat="true" ht="9.95" hidden="false" customHeight="true" outlineLevel="0" collapsed="false">
      <c r="A35" s="265" t="s">
        <v>164</v>
      </c>
      <c r="B35" s="335" t="n">
        <v>7645.68551245685</v>
      </c>
      <c r="C35" s="335" t="n">
        <v>4820.31342239348</v>
      </c>
      <c r="D35" s="335" t="n">
        <v>3001.15020153538</v>
      </c>
      <c r="E35" s="335" t="n">
        <v>1883.86626580837</v>
      </c>
      <c r="F35" s="335" t="n">
        <v>2448.96604073696</v>
      </c>
      <c r="G35" s="335" t="n">
        <v>3109.50779719039</v>
      </c>
    </row>
    <row r="36" s="37" customFormat="true" ht="9.95" hidden="false" customHeight="true" outlineLevel="0" collapsed="false">
      <c r="A36" s="265" t="s">
        <v>165</v>
      </c>
      <c r="B36" s="335" t="n">
        <v>2739.44739755176</v>
      </c>
      <c r="C36" s="335" t="n">
        <v>1798.1602529165</v>
      </c>
      <c r="D36" s="335" t="n">
        <v>1203.6438931554</v>
      </c>
      <c r="E36" s="335" t="n">
        <v>670.112788673153</v>
      </c>
      <c r="F36" s="335" t="n">
        <v>727.918173131859</v>
      </c>
      <c r="G36" s="335" t="n">
        <v>1117.19465366995</v>
      </c>
    </row>
    <row r="37" s="37" customFormat="true" ht="9.95" hidden="false" customHeight="true" outlineLevel="0" collapsed="false">
      <c r="A37" s="319" t="s">
        <v>166</v>
      </c>
      <c r="B37" s="331" t="n">
        <v>42086.1561445724</v>
      </c>
      <c r="C37" s="331" t="n">
        <v>28854.9610312506</v>
      </c>
      <c r="D37" s="331" t="n">
        <v>13037.3261820308</v>
      </c>
      <c r="E37" s="331" t="n">
        <v>8942.02518656684</v>
      </c>
      <c r="F37" s="331" t="n">
        <v>11820.0385927937</v>
      </c>
      <c r="G37" s="331" t="n">
        <v>16028.8996249724</v>
      </c>
    </row>
    <row r="38" s="37" customFormat="true" ht="3" hidden="false" customHeight="true" outlineLevel="0" collapsed="false">
      <c r="A38" s="309"/>
      <c r="B38" s="317"/>
      <c r="C38" s="317"/>
      <c r="D38" s="317"/>
      <c r="E38" s="317"/>
      <c r="F38" s="317"/>
      <c r="G38" s="317"/>
    </row>
    <row r="39" s="37" customFormat="true" ht="9.75" hidden="false" customHeight="true" outlineLevel="0" collapsed="false">
      <c r="A39" s="75"/>
      <c r="B39" s="337" t="s">
        <v>197</v>
      </c>
      <c r="C39" s="337"/>
      <c r="D39" s="337"/>
      <c r="E39" s="337"/>
      <c r="F39" s="337"/>
      <c r="G39" s="337"/>
    </row>
    <row r="40" s="37" customFormat="true" ht="3" hidden="false" customHeight="true" outlineLevel="0" collapsed="false">
      <c r="A40" s="336"/>
      <c r="B40" s="336"/>
      <c r="C40" s="336"/>
      <c r="D40" s="336"/>
      <c r="E40" s="336"/>
      <c r="F40" s="336"/>
      <c r="G40" s="336"/>
    </row>
    <row r="41" s="37" customFormat="true" ht="9.75" hidden="false" customHeight="true" outlineLevel="0" collapsed="false">
      <c r="A41" s="265" t="s">
        <v>198</v>
      </c>
      <c r="B41" s="335" t="n">
        <v>72037.7793950463</v>
      </c>
      <c r="C41" s="335" t="n">
        <v>62747.5202132272</v>
      </c>
      <c r="D41" s="335" t="n">
        <v>36371.5630592</v>
      </c>
      <c r="E41" s="335" t="n">
        <v>29084.3693265302</v>
      </c>
      <c r="F41" s="335" t="n">
        <v>35455.8324855476</v>
      </c>
      <c r="G41" s="335" t="n">
        <v>44285.4929174875</v>
      </c>
    </row>
    <row r="42" s="37" customFormat="true" ht="9.75" hidden="false" customHeight="true" outlineLevel="0" collapsed="false">
      <c r="A42" s="265" t="s">
        <v>199</v>
      </c>
      <c r="B42" s="335" t="n">
        <v>34832.3133695438</v>
      </c>
      <c r="C42" s="335" t="n">
        <v>28779.3217473283</v>
      </c>
      <c r="D42" s="335" t="n">
        <v>17916.2737000699</v>
      </c>
      <c r="E42" s="335" t="n">
        <v>14294.3197052606</v>
      </c>
      <c r="F42" s="335" t="n">
        <v>18812.4315792985</v>
      </c>
      <c r="G42" s="335" t="n">
        <v>21451.6949527221</v>
      </c>
    </row>
    <row r="43" s="37" customFormat="true" ht="3" hidden="false" customHeight="true" outlineLevel="0" collapsed="false">
      <c r="A43" s="353"/>
      <c r="B43" s="353"/>
      <c r="C43" s="353"/>
      <c r="D43" s="353"/>
      <c r="E43" s="353"/>
      <c r="F43" s="353"/>
      <c r="G43" s="353"/>
    </row>
    <row r="44" s="37" customFormat="true" ht="3" hidden="false" customHeight="true" outlineLevel="0" collapsed="false">
      <c r="A44" s="354"/>
      <c r="B44" s="354"/>
      <c r="C44" s="354"/>
      <c r="D44" s="354"/>
      <c r="E44" s="354"/>
      <c r="F44" s="354"/>
      <c r="G44" s="354"/>
    </row>
    <row r="45" s="37" customFormat="true" ht="9.95" hidden="false" customHeight="true" outlineLevel="0" collapsed="false">
      <c r="A45" s="342" t="s">
        <v>170</v>
      </c>
      <c r="B45" s="342"/>
      <c r="C45" s="342"/>
      <c r="D45" s="342"/>
      <c r="E45" s="342"/>
      <c r="F45" s="342"/>
    </row>
    <row r="46" s="37" customFormat="true" ht="9.95" hidden="false" customHeight="true" outlineLevel="0" collapsed="false">
      <c r="A46" s="265" t="s">
        <v>200</v>
      </c>
      <c r="B46" s="265"/>
      <c r="C46" s="265"/>
      <c r="D46" s="265"/>
      <c r="E46" s="265"/>
      <c r="F46" s="265"/>
    </row>
    <row r="47" s="37" customFormat="true" ht="9" hidden="false" customHeight="true" outlineLevel="0" collapsed="false">
      <c r="B47" s="190"/>
    </row>
    <row r="48" customFormat="false" ht="9" hidden="false" customHeight="true" outlineLevel="0" collapsed="false">
      <c r="A48" s="37"/>
      <c r="B48" s="190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9" hidden="false" customHeight="true" outlineLevel="0" collapsed="false">
      <c r="A49" s="37"/>
      <c r="B49" s="190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9" hidden="false" customHeight="true" outlineLevel="0" collapsed="false">
      <c r="A50" s="37"/>
      <c r="B50" s="190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6">
    <mergeCell ref="B10:G10"/>
    <mergeCell ref="A11:G11"/>
    <mergeCell ref="B27:G27"/>
    <mergeCell ref="B39:G39"/>
    <mergeCell ref="A40:G40"/>
    <mergeCell ref="A45:F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4:37:37Z</dcterms:created>
  <dc:creator>Claudia Brunini</dc:creator>
  <dc:description/>
  <dc:language>en-US</dc:language>
  <cp:lastModifiedBy>Istat</cp:lastModifiedBy>
  <cp:lastPrinted>2015-10-09T11:24:35Z</cp:lastPrinted>
  <dcterms:modified xsi:type="dcterms:W3CDTF">2015-12-10T15:11:46Z</dcterms:modified>
  <cp:revision>0</cp:revision>
  <dc:subject/>
  <dc:title/>
</cp:coreProperties>
</file>