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Indice" sheetId="1" state="visible" r:id="rId2"/>
    <sheet name="10.1" sheetId="2" state="visible" r:id="rId3"/>
    <sheet name="10.1 segue1" sheetId="3" state="visible" r:id="rId4"/>
    <sheet name="10.1 segue2" sheetId="4" state="visible" r:id="rId5"/>
    <sheet name="10.2" sheetId="5" state="visible" r:id="rId6"/>
    <sheet name="10.3" sheetId="6" state="visible" r:id="rId7"/>
    <sheet name="10.4" sheetId="7" state="visible" r:id="rId8"/>
    <sheet name="10.5" sheetId="8" state="visible" r:id="rId9"/>
    <sheet name="10.6" sheetId="9" state="visible" r:id="rId10"/>
    <sheet name="10.7" sheetId="10" state="visible" r:id="rId11"/>
    <sheet name="10.8" sheetId="11" state="visible" r:id="rId12"/>
    <sheet name="10.9" sheetId="12" state="visible" r:id="rId13"/>
    <sheet name="10.10" sheetId="13" state="visible" r:id="rId14"/>
    <sheet name="10.11" sheetId="14" state="visible" r:id="rId15"/>
    <sheet name="10.12" sheetId="15" state="visible" r:id="rId16"/>
    <sheet name="10.13" sheetId="16" state="visible" r:id="rId17"/>
    <sheet name="10.14" sheetId="17" state="visible" r:id="rId18"/>
    <sheet name="10.15" sheetId="18" state="visible" r:id="rId19"/>
    <sheet name="10.16" sheetId="19" state="visible" r:id="rId20"/>
    <sheet name="10.17" sheetId="20" state="visible" r:id="rId21"/>
    <sheet name="10.18" sheetId="21" state="visible" r:id="rId22"/>
    <sheet name="10.18 segue" sheetId="22" state="visible" r:id="rId23"/>
  </sheets>
  <definedNames>
    <definedName function="false" hidden="false" name="alfa_altobasso" vbProcedure="false">#REF!</definedName>
    <definedName function="false" hidden="false" name="Centrodi_costa" vbProcedure="false">#REF!</definedName>
    <definedName function="false" hidden="false" name="Comuni" vbProcedure="false">#REF!</definedName>
    <definedName function="false" hidden="false" name="nuove_province_sardegna" vbProcedure="false">#REF!</definedName>
    <definedName function="false" hidden="false" localSheetId="0" name="alfa_altobasso" vbProcedure="false">#REF!</definedName>
    <definedName function="false" hidden="false" localSheetId="0" name="Centrodi_costa" vbProcedure="false">#REF!</definedName>
    <definedName function="false" hidden="false" localSheetId="0" name="Comuni" vbProcedure="false">#REF!</definedName>
    <definedName function="false" hidden="false" localSheetId="0" name="nuove_province_sardegna" vbProcedure="false">#REF!</definedName>
    <definedName function="false" hidden="false" localSheetId="15" name="alfa_altobasso" vbProcedure="false">#REF!</definedName>
    <definedName function="false" hidden="false" localSheetId="15" name="Centrodi_costa" vbProcedure="false">#REF!</definedName>
    <definedName function="false" hidden="false" localSheetId="15" name="Comuni" vbProcedure="false">#REF!</definedName>
    <definedName function="false" hidden="false" localSheetId="15" name="nuove_province_sardegn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36">
  <si>
    <t xml:space="preserve">Tavola 10.1</t>
  </si>
  <si>
    <t xml:space="preserve">-</t>
  </si>
  <si>
    <t xml:space="preserve">Popolazione residente per condizione professionale, attività economica degli occupati, sesso e regione</t>
  </si>
  <si>
    <t xml:space="preserve">Anno 2014</t>
  </si>
  <si>
    <t xml:space="preserve">Tavola 10.2</t>
  </si>
  <si>
    <t xml:space="preserve">Popolazione residente di 15 anni e più per classe di età, sesso,  condizione professionale e titolo di  studio</t>
  </si>
  <si>
    <t xml:space="preserve">Tavola 10.3</t>
  </si>
  <si>
    <t xml:space="preserve">Occupati in complesso per posizione professionale,  sesso e settore di attività economica</t>
  </si>
  <si>
    <t xml:space="preserve">Tavola 10.4</t>
  </si>
  <si>
    <t xml:space="preserve">Occupati dipendenti per carattere dell'occupazione e occupati part time per sesso e regione</t>
  </si>
  <si>
    <t xml:space="preserve">Tavola 10.5</t>
  </si>
  <si>
    <t xml:space="preserve">Occupati in part time involontario e sottoccupati per sesso e ripartizione geografica</t>
  </si>
  <si>
    <t xml:space="preserve">Tavola 10.6</t>
  </si>
  <si>
    <t xml:space="preserve">Persone in cerca di occupazione per tipologia della disoccupazione, sesso e regione</t>
  </si>
  <si>
    <t xml:space="preserve">Tavola 10.7</t>
  </si>
  <si>
    <t xml:space="preserve">Inattivi 15-64 anni per tipologia di inattività, sesso e regione</t>
  </si>
  <si>
    <t xml:space="preserve">Tavola 10.8</t>
  </si>
  <si>
    <t xml:space="preserve">Posti vacanti per attività economica</t>
  </si>
  <si>
    <t xml:space="preserve">Anni 2010-2014</t>
  </si>
  <si>
    <t xml:space="preserve">Tavola 10.9</t>
  </si>
  <si>
    <t xml:space="preserve">Occupazione alle dipendenze nelle grandi imprese al netto e al lordo dei dipendenti in cassa integrazione guadagni (Cig) per attività economica. Indici in base 2010=100</t>
  </si>
  <si>
    <t xml:space="preserve">Anni 2012-2014</t>
  </si>
  <si>
    <t xml:space="preserve">Tavola 10.10</t>
  </si>
  <si>
    <t xml:space="preserve">Ore lavorate per dipendente (al netto dei dipendenti in cassa integrazione guadagni), ore di cassa integrazione guadagni e ore di straordinario nelle grandi imprese per attività economica</t>
  </si>
  <si>
    <t xml:space="preserve">Tavola 10.11</t>
  </si>
  <si>
    <t xml:space="preserve">Dipendenti part time, tasso di ingresso e tasso di uscita dei dipendenti nelle grandi imprese per attività economica </t>
  </si>
  <si>
    <t xml:space="preserve">Anni 2011-2014</t>
  </si>
  <si>
    <t xml:space="preserve">Tavola 10.12</t>
  </si>
  <si>
    <t xml:space="preserve">Ore lavorate per dipendente (al netto dei dipendenti in cassa integrazione guadagni) nelle grandi imprese per qualifica e attività economica. Valori medi annui in base 2010=100</t>
  </si>
  <si>
    <t xml:space="preserve">Tavola 10.13</t>
  </si>
  <si>
    <t xml:space="preserve">Posizioni lavorative dipendenti per attività economica</t>
  </si>
  <si>
    <t xml:space="preserve">Tavola 10.14</t>
  </si>
  <si>
    <t xml:space="preserve">Retribuzioni contrattuali per dipendente a tempo pieno per qualifica e raggruppamento principale di contratti. Indici in base dicembre 2010=100</t>
  </si>
  <si>
    <t xml:space="preserve">Tavola 10.15</t>
  </si>
  <si>
    <t xml:space="preserve">Tavola 10.16 </t>
  </si>
  <si>
    <t xml:space="preserve">Retribuzioni contrattuali orarie per qualifica e raggruppamento principale di contratti. Indici in base dicembre 2010=100</t>
  </si>
  <si>
    <t xml:space="preserve">Tavola 10.17</t>
  </si>
  <si>
    <t xml:space="preserve">Retribuzioni lorde e costo del lavoro per dipendente (al netto dei dipendenti in cassa integrazione guadagni) nelle grandi imprese per attività economica. Indici base 2010=100</t>
  </si>
  <si>
    <t xml:space="preserve">Tavola 10.18</t>
  </si>
  <si>
    <t xml:space="preserve">Retribuzioni lorde, costo del lavoro e oneri sociali per Ula per attività economica</t>
  </si>
  <si>
    <r>
      <rPr>
        <b val="true"/>
        <sz val="9"/>
        <rFont val="Arial"/>
        <family val="2"/>
      </rPr>
      <t xml:space="preserve">Popolazione residente per condizione professionale, attività economica degli occupati, sesso e regione</t>
    </r>
    <r>
      <rPr>
        <sz val="9"/>
        <rFont val="Arial"/>
        <family val="2"/>
      </rPr>
      <t xml:space="preserve"> (a)</t>
    </r>
  </si>
  <si>
    <t xml:space="preserve">Anno 2014, in migliaia</t>
  </si>
  <si>
    <t xml:space="preserve">ANNI
REGIONI</t>
  </si>
  <si>
    <t xml:space="preserve">Forze di lavoro</t>
  </si>
  <si>
    <t xml:space="preserve">Inattivi</t>
  </si>
  <si>
    <t xml:space="preserve">Popolazione residente</t>
  </si>
  <si>
    <t xml:space="preserve">Occupati (15 anni e oltre)</t>
  </si>
  <si>
    <t xml:space="preserve">Persone
in cerca di
occupazione</t>
  </si>
  <si>
    <t xml:space="preserve">Totale</t>
  </si>
  <si>
    <t xml:space="preserve">15-64
anni</t>
  </si>
  <si>
    <t xml:space="preserve">Fino a
14 anni</t>
  </si>
  <si>
    <t xml:space="preserve">65 anni
e oltre</t>
  </si>
  <si>
    <t xml:space="preserve">Agricoltura</t>
  </si>
  <si>
    <t xml:space="preserve">Industria </t>
  </si>
  <si>
    <t xml:space="preserve">Servizi</t>
  </si>
  <si>
    <t xml:space="preserve">MASCHI</t>
  </si>
  <si>
    <t xml:space="preserve">2014 - PER REGIONE</t>
  </si>
  <si>
    <t xml:space="preserve">Piemonte </t>
  </si>
  <si>
    <t xml:space="preserve">Valle d'Aosta/
Vallée d'Aoste</t>
  </si>
  <si>
    <t xml:space="preserve">Liguria </t>
  </si>
  <si>
    <t xml:space="preserve">Lombardia </t>
  </si>
  <si>
    <t xml:space="preserve">Trentino-Alto Adige/
Südtirol</t>
  </si>
  <si>
    <t xml:space="preserve">Bolzano/Bozen</t>
  </si>
  <si>
    <t xml:space="preserve">Trento </t>
  </si>
  <si>
    <t xml:space="preserve">Veneto </t>
  </si>
  <si>
    <t xml:space="preserve">Friuli-Venezia Giulia </t>
  </si>
  <si>
    <t xml:space="preserve">Emilia-Romagna </t>
  </si>
  <si>
    <t xml:space="preserve">Toscana </t>
  </si>
  <si>
    <t xml:space="preserve">Umbria </t>
  </si>
  <si>
    <t xml:space="preserve">Marche </t>
  </si>
  <si>
    <t xml:space="preserve">Lazio </t>
  </si>
  <si>
    <t xml:space="preserve">Abruzzo </t>
  </si>
  <si>
    <t xml:space="preserve">Molise </t>
  </si>
  <si>
    <t xml:space="preserve">Campania </t>
  </si>
  <si>
    <t xml:space="preserve">Puglia </t>
  </si>
  <si>
    <t xml:space="preserve">Basilicata </t>
  </si>
  <si>
    <t xml:space="preserve">Calabria </t>
  </si>
  <si>
    <t xml:space="preserve">Sicilia </t>
  </si>
  <si>
    <t xml:space="preserve">Sardegna 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Istat, Rilevazione sulle forze di lavoro (R)</t>
  </si>
  <si>
    <t xml:space="preserve">(a) I dati degli anni precedenti non corrispondono a quelli pubblicati nell'edizione 2014 dell'Annuario statistico italiano poiché l'intera serie è stata ricostruita in base alla popolazione legale del Censimento 2011.</t>
  </si>
  <si>
    <r>
      <rPr>
        <b val="true"/>
        <sz val="9"/>
        <rFont val="Arial"/>
        <family val="2"/>
      </rPr>
      <t xml:space="preserve">Tavola 10.1 </t>
    </r>
    <r>
      <rPr>
        <sz val="9"/>
        <rFont val="Arial"/>
        <family val="2"/>
      </rPr>
      <t xml:space="preserve">segue</t>
    </r>
  </si>
  <si>
    <r>
      <rPr>
        <b val="true"/>
        <sz val="9"/>
        <rFont val="Arial"/>
        <family val="2"/>
      </rPr>
      <t xml:space="preserve">Popolazione residente per condizione professionale, attività economica degli occupati, sesso e regione </t>
    </r>
    <r>
      <rPr>
        <sz val="9"/>
        <rFont val="Arial"/>
        <family val="2"/>
      </rPr>
      <t xml:space="preserve">(a)</t>
    </r>
  </si>
  <si>
    <t xml:space="preserve">FEMMINE</t>
  </si>
  <si>
    <t xml:space="preserve">MASCHI E FEMMINE</t>
  </si>
  <si>
    <t xml:space="preserve">Popolazione residente di 15 anni e più per classe di età, sesso, condizione professionale e titolo di studio</t>
  </si>
  <si>
    <t xml:space="preserve">Anno 2014, valori assoluti in migliaia</t>
  </si>
  <si>
    <t xml:space="preserve">TITOLI DI STUDIO</t>
  </si>
  <si>
    <t xml:space="preserve">Classi di età</t>
  </si>
  <si>
    <t xml:space="preserve">Sesso</t>
  </si>
  <si>
    <t xml:space="preserve">Totale 15 anni e oltre </t>
  </si>
  <si>
    <t xml:space="preserve">15-24</t>
  </si>
  <si>
    <t xml:space="preserve">25-34 </t>
  </si>
  <si>
    <t xml:space="preserve">35-44 </t>
  </si>
  <si>
    <t xml:space="preserve">45-54 </t>
  </si>
  <si>
    <t xml:space="preserve">55-64 </t>
  </si>
  <si>
    <t xml:space="preserve">15-64 anni</t>
  </si>
  <si>
    <t xml:space="preserve">Maschi</t>
  </si>
  <si>
    <t xml:space="preserve">Femmine</t>
  </si>
  <si>
    <t xml:space="preserve">VALORI ASSOLUTI</t>
  </si>
  <si>
    <t xml:space="preserve">OCCUPATI</t>
  </si>
  <si>
    <t xml:space="preserve">Senza titolo e licenza elementare </t>
  </si>
  <si>
    <t xml:space="preserve">Licenza di scuola media inferiore </t>
  </si>
  <si>
    <t xml:space="preserve">Diploma di scuola media superiore </t>
  </si>
  <si>
    <t xml:space="preserve">Laurea, diploma universitario, corsi post-laurea</t>
  </si>
  <si>
    <t xml:space="preserve">IN CERCA DI OCCUPAZIONE</t>
  </si>
  <si>
    <t xml:space="preserve">Laurea, diploma universitario, corsi post laurea</t>
  </si>
  <si>
    <t xml:space="preserve">INATTIVI</t>
  </si>
  <si>
    <t xml:space="preserve">TOTALE</t>
  </si>
  <si>
    <t xml:space="preserve">INDICATORI</t>
  </si>
  <si>
    <t xml:space="preserve">TASSO DI OCCUPAZIONE</t>
  </si>
  <si>
    <t xml:space="preserve">TASSO DI DISOCCUPAZIONE</t>
  </si>
  <si>
    <t xml:space="preserve">TASSO DI INATTIVITA'</t>
  </si>
  <si>
    <r>
      <rPr>
        <b val="true"/>
        <sz val="9"/>
        <rFont val="Arial"/>
        <family val="2"/>
      </rPr>
      <t xml:space="preserve">Occupati in complesso per posizione professionale, sesso e settore di attività economica</t>
    </r>
    <r>
      <rPr>
        <sz val="9"/>
        <rFont val="Arial"/>
        <family val="2"/>
      </rPr>
      <t xml:space="preserve"> (a)</t>
    </r>
  </si>
  <si>
    <t xml:space="preserve">ANNI
ATTIVITÀ ECONOMICHE</t>
  </si>
  <si>
    <t xml:space="preserve">Occupati in complesso</t>
  </si>
  <si>
    <t xml:space="preserve">Occupati dipendenti</t>
  </si>
  <si>
    <t xml:space="preserve">Occupati indipendenti</t>
  </si>
  <si>
    <t xml:space="preserve">Maschi e femmine</t>
  </si>
  <si>
    <t xml:space="preserve">2014 - PER SETTORE DI ATTIVITÀ ECONOMICA</t>
  </si>
  <si>
    <t xml:space="preserve">Agricoltura </t>
  </si>
  <si>
    <t xml:space="preserve">Industria in senso stretto</t>
  </si>
  <si>
    <t xml:space="preserve">Costruzioni </t>
  </si>
  <si>
    <t xml:space="preserve">Industria</t>
  </si>
  <si>
    <t xml:space="preserve">Commercio, alberghi e ristoranti</t>
  </si>
  <si>
    <t xml:space="preserve">Altri servizi (b)</t>
  </si>
  <si>
    <r>
      <rPr>
        <b val="true"/>
        <sz val="7"/>
        <rFont val="Arial"/>
        <family val="2"/>
      </rPr>
      <t xml:space="preserve">Servizi</t>
    </r>
    <r>
      <rPr>
        <sz val="7"/>
        <rFont val="Arial"/>
        <family val="2"/>
      </rPr>
      <t xml:space="preserve"> </t>
    </r>
  </si>
  <si>
    <t xml:space="preserve">COMPOSIZIONI PERCENTUALI</t>
  </si>
  <si>
    <t xml:space="preserve">(b) Nella voce Altro sono compresi tutti i servizi dalla J alla U dell'Ateco 2007.</t>
  </si>
  <si>
    <r>
      <rPr>
        <b val="true"/>
        <sz val="9"/>
        <rFont val="Arial"/>
        <family val="2"/>
      </rPr>
      <t xml:space="preserve">Occupati dipendenti per carattere dell'occupazione e occupati part time per sesso e regione </t>
    </r>
    <r>
      <rPr>
        <sz val="9"/>
        <rFont val="Arial"/>
        <family val="2"/>
      </rPr>
      <t xml:space="preserve">(a)</t>
    </r>
  </si>
  <si>
    <t xml:space="preserve">                      </t>
  </si>
  <si>
    <t xml:space="preserve">Occupati dipendenti
 (valori assoluti)</t>
  </si>
  <si>
    <t xml:space="preserve">Di cui: a termine (%)</t>
  </si>
  <si>
    <t xml:space="preserve">Occupati part time</t>
  </si>
  <si>
    <t xml:space="preserve">Valori assoluti</t>
  </si>
  <si>
    <t xml:space="preserve">In percentuale sul totale occupati</t>
  </si>
  <si>
    <t xml:space="preserve">Valle d'Aosta/Vallée d'Aoste</t>
  </si>
  <si>
    <t xml:space="preserve">Trentino-Alto Adige/Südtirol</t>
  </si>
  <si>
    <r>
      <rPr>
        <b val="true"/>
        <sz val="9"/>
        <rFont val="Arial"/>
        <family val="2"/>
      </rPr>
      <t xml:space="preserve">Occupati in part time involontario e sottoccupati per sesso e ripartizione geografica </t>
    </r>
    <r>
      <rPr>
        <sz val="9"/>
        <rFont val="Arial"/>
        <family val="2"/>
      </rPr>
      <t xml:space="preserve">(a)</t>
    </r>
  </si>
  <si>
    <t xml:space="preserve">ANNI
RIPARTIZIONI GEOGRAFICHE</t>
  </si>
  <si>
    <t xml:space="preserve">Part time involontario (b)</t>
  </si>
  <si>
    <t xml:space="preserve">Sottoccupati (c)</t>
  </si>
  <si>
    <t xml:space="preserve">2014 - PER RIPARTIZIONE GEOGRAFICA</t>
  </si>
  <si>
    <t xml:space="preserve">Italia</t>
  </si>
  <si>
    <t xml:space="preserve">INCIDENZE PERCENTUALI</t>
  </si>
  <si>
    <t xml:space="preserve">(b) Gli occupati part time a carattere involontario sono coloro che dichiarano di aver accettato un lavoro a tempo parziale in assenza di un lavoro a tempo pieno. Le incidenze percentuali sono calcolate sul totale degli occupati part time.</t>
  </si>
  <si>
    <t xml:space="preserve">(c) I sottoccupati sono gli occupati a tempo parziale che dichiarano di essere immediatamente disponibili a lavorare un numero maggiore di ore. Le incidenze percentuali sono calcolate sul totale degli occupati.</t>
  </si>
  <si>
    <r>
      <rPr>
        <b val="true"/>
        <sz val="9"/>
        <rFont val="Arial"/>
        <family val="2"/>
      </rPr>
      <t xml:space="preserve">Persone in cerca di occupazione per tipologia della disoccupazione, sesso e regione </t>
    </r>
    <r>
      <rPr>
        <sz val="9"/>
        <rFont val="Arial"/>
        <family val="2"/>
      </rPr>
      <t xml:space="preserve">(a)</t>
    </r>
  </si>
  <si>
    <t xml:space="preserve">Anno 2014, in percentuale sul totale dei disoccupati</t>
  </si>
  <si>
    <t xml:space="preserve">Ex occupati</t>
  </si>
  <si>
    <t xml:space="preserve">Ex inattivi</t>
  </si>
  <si>
    <t xml:space="preserve">Senza esperienza di lavoro</t>
  </si>
  <si>
    <t xml:space="preserve">Trento</t>
  </si>
  <si>
    <r>
      <rPr>
        <b val="true"/>
        <sz val="9"/>
        <rFont val="Arial"/>
        <family val="2"/>
      </rPr>
      <t xml:space="preserve">Inattivi 15-64 anni per tipologia di inattività, sesso e regione </t>
    </r>
    <r>
      <rPr>
        <sz val="9"/>
        <rFont val="Arial"/>
        <family val="2"/>
      </rPr>
      <t xml:space="preserve">(a)</t>
    </r>
  </si>
  <si>
    <t xml:space="preserve">Zona grigia dell'inattività (b)</t>
  </si>
  <si>
    <t xml:space="preserve">Non cercano e non disponibili a lavorare</t>
  </si>
  <si>
    <t xml:space="preserve">Totale inattivi</t>
  </si>
  <si>
    <t xml:space="preserve">(b) La zona grigia dell'inattività costituisce l'insieme degli inattivi che mostrano un qualche interesse a partecipare al mercato del lavoro e comprendono: coloro che cercano lavoro non attivamente, coloro che cercano lavoro ma non sono immediatamente disponibili a lavorare, coloro che non cercano lavoro ma sarebbero disponibili a lavorare.</t>
  </si>
  <si>
    <t xml:space="preserve">Anni 2010-2014, per 100 posizioni lavorative occupate</t>
  </si>
  <si>
    <t xml:space="preserve">ATTIVITÀ ECONOMICHE</t>
  </si>
  <si>
    <t xml:space="preserve">Tassi di posti vacanti</t>
  </si>
  <si>
    <t xml:space="preserve">Differenze assolute</t>
  </si>
  <si>
    <t xml:space="preserve">2014
(a)</t>
  </si>
  <si>
    <t xml:space="preserve">2011/
2010</t>
  </si>
  <si>
    <t xml:space="preserve">2012/
2011</t>
  </si>
  <si>
    <t xml:space="preserve">2013/
2012</t>
  </si>
  <si>
    <t xml:space="preserve">2014/
2013
(a)</t>
  </si>
  <si>
    <t xml:space="preserve">Industria (B-F)</t>
  </si>
  <si>
    <t xml:space="preserve">Industria in senso stretto (B-E)</t>
  </si>
  <si>
    <t xml:space="preserve">Estrazione di minerali da cave e miniere </t>
  </si>
  <si>
    <t xml:space="preserve">Attività manifatturiere</t>
  </si>
  <si>
    <t xml:space="preserve">Fornitura di energia elettrica, gas, vapore e aria condizionata</t>
  </si>
  <si>
    <t xml:space="preserve">Fornitura di acqua, reti fognarie, attività di gestione dei rifiuti e risanamento</t>
  </si>
  <si>
    <t xml:space="preserve">Costruzioni</t>
  </si>
  <si>
    <t xml:space="preserve">Servizi (G-S escluso O)</t>
  </si>
  <si>
    <t xml:space="preserve">Servizi di mercato (G-N)</t>
  </si>
  <si>
    <t xml:space="preserve">Istruzione, sanità e assistenza sociale, attività artistiche e altre attività di servizi (P-S)</t>
  </si>
  <si>
    <t xml:space="preserve">Commercio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Istruzione</t>
  </si>
  <si>
    <t xml:space="preserve">Sanità e assistenza sociale</t>
  </si>
  <si>
    <t xml:space="preserve">Attività artistiche, sportive, di intrattenimento</t>
  </si>
  <si>
    <t xml:space="preserve">Altre attività dei servizi </t>
  </si>
  <si>
    <t xml:space="preserve">TOTALE idustria e servizi di mercato (B-N)</t>
  </si>
  <si>
    <t xml:space="preserve">TOTALE industria e servizi (B-S)</t>
  </si>
  <si>
    <t xml:space="preserve">Fonte: Istat, Indagine trimestrale sui posti vacanti e le ore lavorate (R)</t>
  </si>
  <si>
    <t xml:space="preserve">(a) Dati provvisori.</t>
  </si>
  <si>
    <t xml:space="preserve">Anni 2012-2014, medie annue</t>
  </si>
  <si>
    <t xml:space="preserve">Al netto dei dipendenti in Cig</t>
  </si>
  <si>
    <t xml:space="preserve">Al lordo dei dipendenti in Cig</t>
  </si>
  <si>
    <t xml:space="preserve">Var. % annue
2014/
2013</t>
  </si>
  <si>
    <t xml:space="preserve">Estrazione di minerali da cave e miniere</t>
  </si>
  <si>
    <t xml:space="preserve">*</t>
  </si>
  <si>
    <t xml:space="preserve">Industrie alimentari, delle bevande e del tabacco</t>
  </si>
  <si>
    <t xml:space="preserve">Industrie tessili, dell'abbigliamento, articoli in pelle e simili</t>
  </si>
  <si>
    <t xml:space="preserve">Industrie del legno, della carta e stampa</t>
  </si>
  <si>
    <t xml:space="preserve">Fabbricazione di coke e prodotti derivanti
dalla raffinazione del petrolio</t>
  </si>
  <si>
    <t xml:space="preserve">Fabbricazione di prodotti chimici</t>
  </si>
  <si>
    <t xml:space="preserve">Produzione di prodotti farmaceutici di base 
e di preparati farmaceutici</t>
  </si>
  <si>
    <t xml:space="preserve">Fabbricazione articoli in gomma e materie plastiche;
altri prodotti della lavorazione di minerali non metalliferi</t>
  </si>
  <si>
    <t xml:space="preserve">Metallurgia e fabbricazione di prodotti in metallo
(esclusi macchine e attrezzature)</t>
  </si>
  <si>
    <t xml:space="preserve">Fabbricazione di computer, prodotti di elettronica e ottica,
apparecchi elettromedicali, di misurazione e orologi</t>
  </si>
  <si>
    <t xml:space="preserve">Fabbricazione di apparecchiature elettriche e
apparecchiature per uso domestico non elettriche</t>
  </si>
  <si>
    <t xml:space="preserve">Fabbricazione di macchinari e apparecchiature n.c.a.</t>
  </si>
  <si>
    <t xml:space="preserve">Fabbricazione di mezzi di trasporto</t>
  </si>
  <si>
    <t xml:space="preserve">Altre industrie manifatturiere, riparazione
e installazione di macchine e apparecchiature</t>
  </si>
  <si>
    <t xml:space="preserve">Fornitura di acqua; reti fognarie, attività di gestione rifiuti e risanamento</t>
  </si>
  <si>
    <t xml:space="preserve">Commercio all'ingrosso e dettaglio, riparazione autoveicoli e motocicli</t>
  </si>
  <si>
    <t xml:space="preserve">Trasporto e magazzinaggio </t>
  </si>
  <si>
    <t xml:space="preserve">TOTALE industria e servizi di mercato (B-N)</t>
  </si>
  <si>
    <t xml:space="preserve">Fonte: Istat, Indagine su occupazione, orari di lavoro e retribuzioni nelle grandi imprese (R)</t>
  </si>
  <si>
    <r>
      <rPr>
        <b val="true"/>
        <sz val="9"/>
        <rFont val="Arial"/>
        <family val="2"/>
      </rPr>
      <t xml:space="preserve">Ore lavorate per dipendente (al netto dei dipendenti in cassa integrazione guadagni), ore di cassa integrazione guadagni e ore di straordinario nelle grandi imprese per attività economica</t>
    </r>
    <r>
      <rPr>
        <sz val="9"/>
        <rFont val="Arial"/>
        <family val="2"/>
      </rPr>
      <t xml:space="preserve"> (a)</t>
    </r>
  </si>
  <si>
    <t xml:space="preserve">Ore effettivamente lavorate
per dipendente (indici in base 2010=100) (b)</t>
  </si>
  <si>
    <t xml:space="preserve">Ore di cassa integrazione
guadagni (rapporto per 1.000
ore lavorate) (c)</t>
  </si>
  <si>
    <t xml:space="preserve">Ore di straordinario per 100 ore ordinarie</t>
  </si>
  <si>
    <t xml:space="preserve">Var. %
2014/ 2013</t>
  </si>
  <si>
    <t xml:space="preserve">Differenze assolute
2014/2013</t>
  </si>
  <si>
    <t xml:space="preserve">Fabbricazione articoli in gomma e materie plastiche; altri prodotti della lavorazione di minerali non metalliferi</t>
  </si>
  <si>
    <t xml:space="preserve">Fabbricazione di computer, prodotti di elettronica e ottica, apparecchi elettromedicali, di misurazione e orologi</t>
  </si>
  <si>
    <t xml:space="preserve">(a) L'attuale tavola sostituisce completamente le tavole 9.10 e 10.10 pubblicate rispettivamente nell'Asi 2013 e Asi 2014.</t>
  </si>
  <si>
    <t xml:space="preserve">(b) Le ore lavorate comprendono sia le ore ordinarie, sia le ore straordinarie.</t>
  </si>
  <si>
    <t xml:space="preserve">(c) Le ore di cassa integrazione guadagni (Cig) comprendono le ore effettivamente utilizzate di Cig ordinaria, straordinaria e in deroga.</t>
  </si>
  <si>
    <r>
      <rPr>
        <b val="true"/>
        <sz val="9"/>
        <rFont val="Arial"/>
        <family val="2"/>
      </rPr>
      <t xml:space="preserve">Dipendenti part time, tasso di ingresso e tasso di uscita dei dipendenti nelle grandi imprese per attività economica</t>
    </r>
    <r>
      <rPr>
        <sz val="9"/>
        <rFont val="Arial"/>
        <family val="2"/>
      </rPr>
      <t xml:space="preserve"> </t>
    </r>
  </si>
  <si>
    <t xml:space="preserve">Dipendenti in part time per 
100 dipendenti </t>
  </si>
  <si>
    <t xml:space="preserve">Tassi di ingresso dei dipendenti (a)</t>
  </si>
  <si>
    <t xml:space="preserve">Tassi di uscita dei dipendenti (b)</t>
  </si>
  <si>
    <t xml:space="preserve">(a) Media semplice del rapporto tra gli entrati nel mese e lo stock dei dipendenti a inizio mese per mille.</t>
  </si>
  <si>
    <t xml:space="preserve">(b) Media semplice del rapporto tra gli usciti nel mese e lo stock dei dipendenti a inizio mese per mille.</t>
  </si>
  <si>
    <r>
      <rPr>
        <b val="true"/>
        <sz val="9"/>
        <rFont val="Arial"/>
        <family val="2"/>
      </rPr>
      <t xml:space="preserve">Ore lavorate per dipendente (al netto dei dipendenti in cassa integrazione guadagni) nelle grandi imprese per qualifica e attività economica. Valori medi annui in base 2010=100 </t>
    </r>
    <r>
      <rPr>
        <sz val="9"/>
        <rFont val="Arial"/>
        <family val="2"/>
      </rPr>
      <t xml:space="preserve">(a)</t>
    </r>
  </si>
  <si>
    <t xml:space="preserve">Totale dipendenti</t>
  </si>
  <si>
    <t xml:space="preserve">Operai e apprendisti</t>
  </si>
  <si>
    <t xml:space="preserve">Impiegati e intermedi</t>
  </si>
  <si>
    <t xml:space="preserve">Var. %
2014/
2013</t>
  </si>
  <si>
    <t xml:space="preserve">Fabbricazione di coke e prodotti derivanti dalla raffinazione del petrolio</t>
  </si>
  <si>
    <t xml:space="preserve">Produzione di prodotti farmaceutici di base e di preparati farmaceutici</t>
  </si>
  <si>
    <t xml:space="preserve">Metallurgia e fabbricazione di prodotti in metallo (esclusi macchine e attrezzature)</t>
  </si>
  <si>
    <t xml:space="preserve">Fabbricazione di apparecchiature elettriche e apparecchiature per uso domestico non elettriche</t>
  </si>
  <si>
    <t xml:space="preserve">Altre industrie manifatturiere, riparazione e installazione di macchine e apparecchiature</t>
  </si>
  <si>
    <t xml:space="preserve">(a) Le ore lavorate comprendono sia le ore ordinarie, sia le ore straordinarie.</t>
  </si>
  <si>
    <t xml:space="preserve">Indici in base 2010=100</t>
  </si>
  <si>
    <t xml:space="preserve">Variazioni %</t>
  </si>
  <si>
    <t xml:space="preserve"> 2011/ 2010</t>
  </si>
  <si>
    <t xml:space="preserve">Estrazione di minerali </t>
  </si>
  <si>
    <t xml:space="preserve">Attività manifatturiere </t>
  </si>
  <si>
    <t xml:space="preserve">Fornitura di energia elettrica, gas, vapore e aria condizionata </t>
  </si>
  <si>
    <t xml:space="preserve">Fornitura di acqua; reti fognarie, attività di gestione dei rifiuti e risanamento </t>
  </si>
  <si>
    <t xml:space="preserve">Commercio al dettaglio; riparazione di autoveicoli e motocicli </t>
  </si>
  <si>
    <t xml:space="preserve">Attività dei servizi di alloggio e ristorazione </t>
  </si>
  <si>
    <t xml:space="preserve">Servizi di informazione e comunicazione </t>
  </si>
  <si>
    <t xml:space="preserve">Attività finanziarie e assicurative </t>
  </si>
  <si>
    <t xml:space="preserve">Attività immobiliari </t>
  </si>
  <si>
    <t xml:space="preserve">Attività professionali, scientifiche e tecniche </t>
  </si>
  <si>
    <t xml:space="preserve">Noleggio, agenzie di viaggio, servizi di supporto alle imprese </t>
  </si>
  <si>
    <t xml:space="preserve">di cui: Posizioni lavorative in somministrazione (ex interinali)(b)</t>
  </si>
  <si>
    <t xml:space="preserve">Istruzione </t>
  </si>
  <si>
    <t xml:space="preserve">Sanità e assistenza sociale </t>
  </si>
  <si>
    <t xml:space="preserve">Attività artistiche, sportive, di intrattenimento </t>
  </si>
  <si>
    <t xml:space="preserve">TOTALE industria e servizi di mercato (B-N) </t>
  </si>
  <si>
    <t xml:space="preserve">Fonte: Rilevazione Oros (occupazione, retribuzioni, oneri sociali) (R) </t>
  </si>
  <si>
    <t xml:space="preserve">(b) Le posizioni di lavoro in somministrazione (ex interinali), comprese nelle posizioni lavorative dipendendenti, sono rilevate dal lato delle agenzie di somministrazione e classificate nel gruppo di attività economica 782 dell’Ateco 2007, presente nei servizi di supporto alle imprese.</t>
  </si>
  <si>
    <r>
      <rPr>
        <b val="true"/>
        <sz val="9"/>
        <rFont val="Arial"/>
        <family val="2"/>
      </rPr>
      <t xml:space="preserve">Monti ore lavorate, ore lavorate per dipendente e ore di cassa integrazione guadagni nelle imprese con almeno 10 dipendenti per attività economica. Indici in base 2010=100 </t>
    </r>
    <r>
      <rPr>
        <sz val="9"/>
        <rFont val="Arial"/>
        <family val="2"/>
      </rPr>
      <t xml:space="preserve">(a)</t>
    </r>
  </si>
  <si>
    <t xml:space="preserve">Monti ore lavorate (indici al netto degli effetti di calendario) </t>
  </si>
  <si>
    <t xml:space="preserve">Ore lavorate per dipendente (indici al netto degli effetti di calendario) (b)</t>
  </si>
  <si>
    <t xml:space="preserve">Ore di cassa integrazione guadagni (c)
(rapporto per 1.000 ore lavorate) </t>
  </si>
  <si>
    <t xml:space="preserve">Var. %   
2014/ 
2013</t>
  </si>
  <si>
    <t xml:space="preserve">….</t>
  </si>
  <si>
    <t xml:space="preserve">Fornitura di acqua; reti fognarie, attività di gestione dei rifiuti e risanamento</t>
  </si>
  <si>
    <t xml:space="preserve">TOTALE Industria e servizi di mercato (B-N)</t>
  </si>
  <si>
    <t xml:space="preserve">TOTALE Industria e servizi (B-S)</t>
  </si>
  <si>
    <t xml:space="preserve">Fonte: Istat, Indagine trimestrale sui posti vacanti e le ore lavorate (R); Indagine su occupazione, orari di lavoro e retribuzioni nelle grandi imprese (R)</t>
  </si>
  <si>
    <t xml:space="preserve">(a) La serie 2012-2013 è stata sottoposta a revisione, pertanto i dati differiscono rispetto a quelli pubblicati nella medesima tavola del volume precedente.</t>
  </si>
  <si>
    <t xml:space="preserve">(b) Le ore effettivamente lavorate comprendono sia le ore ordinarie, sia le ore straordinarie.</t>
  </si>
  <si>
    <t xml:space="preserve">(c) Le ore di cassa integrazione guadagni (Cig) comprendono: le ore di cassa integrazione ordinaria, le ore di cassa integrazione straordinaria e quelle di Cig in deroga.</t>
  </si>
  <si>
    <r>
      <rPr>
        <b val="true"/>
        <sz val="9"/>
        <rFont val="Arial"/>
        <family val="2"/>
      </rPr>
      <t xml:space="preserve">Retribuzioni contrattuali per dipendente a tempo pieno per qualifica e raggruppamento principale di contratti. Indici in base dicembre 2010=100 </t>
    </r>
    <r>
      <rPr>
        <sz val="9"/>
        <rFont val="Arial"/>
        <family val="2"/>
      </rPr>
      <t xml:space="preserve">(a)</t>
    </r>
  </si>
  <si>
    <t xml:space="preserve">Anni 2012-2014, medie annue e variazioni percentuali annue
</t>
  </si>
  <si>
    <t xml:space="preserve">RAGGRUPPAMENTI PRINCIPALI DI CONTRATTI</t>
  </si>
  <si>
    <t xml:space="preserve">Operai</t>
  </si>
  <si>
    <t xml:space="preserve">Impiegati</t>
  </si>
  <si>
    <t xml:space="preserve">Operai e impiegati</t>
  </si>
  <si>
    <t xml:space="preserve">INDICE GENERALE</t>
  </si>
  <si>
    <t xml:space="preserve">TOTALE SETTORE PRIVATO</t>
  </si>
  <si>
    <t xml:space="preserve">Estrazione minerali</t>
  </si>
  <si>
    <t xml:space="preserve">Alimentari, bevande e tabacco</t>
  </si>
  <si>
    <t xml:space="preserve">Tessili, abbigliamento e lavorazione pelli</t>
  </si>
  <si>
    <t xml:space="preserve">Legno, carta e stampa</t>
  </si>
  <si>
    <t xml:space="preserve">Energia e petroli</t>
  </si>
  <si>
    <t xml:space="preserve">Chimiche</t>
  </si>
  <si>
    <t xml:space="preserve">Gomma, plastica e lav. minerali non metalliferi</t>
  </si>
  <si>
    <t xml:space="preserve">Metalmeccanica</t>
  </si>
  <si>
    <t xml:space="preserve">Energia elettrica e gas</t>
  </si>
  <si>
    <t xml:space="preserve">Acqua e servizi di smaltimento rifiuti</t>
  </si>
  <si>
    <t xml:space="preserve">Edilizia</t>
  </si>
  <si>
    <t xml:space="preserve">Servizi privati</t>
  </si>
  <si>
    <t xml:space="preserve">Commercio</t>
  </si>
  <si>
    <t xml:space="preserve">Trasporti, servizi postali e attività connesse</t>
  </si>
  <si>
    <t xml:space="preserve">Pubblici esercizi e alberghi</t>
  </si>
  <si>
    <t xml:space="preserve">Telecomunicazioni</t>
  </si>
  <si>
    <t xml:space="preserve">Credito e assicurazioni</t>
  </si>
  <si>
    <t xml:space="preserve">Altri servizi privati</t>
  </si>
  <si>
    <t xml:space="preserve">TOTALE PUBBLICA AMMINISTRAZIONE</t>
  </si>
  <si>
    <t xml:space="preserve">Comparti di contrattazione collettiva</t>
  </si>
  <si>
    <t xml:space="preserve">Ministeri</t>
  </si>
  <si>
    <t xml:space="preserve">Regioni e autonomie locali</t>
  </si>
  <si>
    <t xml:space="preserve">Servizio sanitario nazionale</t>
  </si>
  <si>
    <t xml:space="preserve">Scuola</t>
  </si>
  <si>
    <t xml:space="preserve">Forze dell'ordine</t>
  </si>
  <si>
    <t xml:space="preserve">Militari - Difesa</t>
  </si>
  <si>
    <t xml:space="preserve">Attività dei vigili del fuoco</t>
  </si>
  <si>
    <t xml:space="preserve">Fonte: Istat, Indagine su retribuzioni lorde contrattuali e durata contrattuale del lavoro (R)</t>
  </si>
  <si>
    <t xml:space="preserve">(a) I numeri indice relativi agli anni antecedenti al 2010 pubblicati  nelle precedenti edizioni dell'Annuario statistico italiano, possono essere ricondotti alla base corrente (dicembre 2010=100) mediante i coefficienti di raccordo pubblicati sull'appendice C della Nota informativa del 9 aprile 2013, disponibile sul sito www.istat.it. La Nota informativa  presenta anche le principali novità introdotte con l'aggiornamento della base.
</t>
  </si>
  <si>
    <t xml:space="preserve">Tavola 10.16</t>
  </si>
  <si>
    <r>
      <rPr>
        <b val="true"/>
        <sz val="9"/>
        <rFont val="Arial"/>
        <family val="2"/>
      </rPr>
      <t xml:space="preserve">Retribuzioni contrattuali orarie per qualifica e raggruppamento principale di contratti. Indici in base dicembre 2010=100</t>
    </r>
    <r>
      <rPr>
        <sz val="9"/>
        <rFont val="Arial"/>
        <family val="2"/>
      </rPr>
      <t xml:space="preserve"> (a)</t>
    </r>
  </si>
  <si>
    <t xml:space="preserve">RAGGRUPPAMENTI PRINCIPALI 
DI CONTRATTI</t>
  </si>
  <si>
    <t xml:space="preserve">Servizio Sanitario Nazionale</t>
  </si>
  <si>
    <t xml:space="preserve">(a) I numeri indice relativi agli anni antecedenti al 2010 pubblicati  nelle precedenti edizioni dell'Annuario Statistico Italiano, possono essere ricondotti alla base corrente (dicembre 2010=100) mediante i coefficienti di raccordo pubblicati sull'appendice C della Nota informativa del 9 aprile 2013, disponibile sul sito www.istat.it. La Nota informativa  presenta anche le principali novità introdotte con l'aggiornamento della base.
</t>
  </si>
  <si>
    <t xml:space="preserve">Retribuzioni lorde per dipendente</t>
  </si>
  <si>
    <t xml:space="preserve">Costo del lavoro per dipendente</t>
  </si>
  <si>
    <t xml:space="preserve">Produzione di prodotti farmaceutici di base  e di preparati farmaceutici</t>
  </si>
  <si>
    <t xml:space="preserve">Servizi di mercato  (G-N)</t>
  </si>
  <si>
    <t xml:space="preserve">Commercio all'ingrosso e dettaglio,riparazione autoveicoli e motocicli</t>
  </si>
  <si>
    <r>
      <rPr>
        <b val="true"/>
        <sz val="9"/>
        <rFont val="Arial"/>
        <family val="2"/>
      </rPr>
      <t xml:space="preserve">Retribuzioni lorde, costo del lavoro e oneri sociali per Ula per attività economica </t>
    </r>
    <r>
      <rPr>
        <sz val="9"/>
        <rFont val="Arial"/>
        <family val="2"/>
      </rPr>
      <t xml:space="preserve">(a)</t>
    </r>
  </si>
  <si>
    <t xml:space="preserve">RETRIBUZIONI LORDE</t>
  </si>
  <si>
    <r>
      <rPr>
        <b val="true"/>
        <sz val="9"/>
        <rFont val="Arial"/>
        <family val="2"/>
      </rPr>
      <t xml:space="preserve">Tavola 10.18 </t>
    </r>
    <r>
      <rPr>
        <sz val="9"/>
        <rFont val="Arial"/>
        <family val="2"/>
      </rPr>
      <t xml:space="preserve">segue</t>
    </r>
  </si>
  <si>
    <t xml:space="preserve">COSTO DEL LAVORO</t>
  </si>
  <si>
    <t xml:space="preserve">Commercio al dettaglio; riparazione  di autoveicoli e motocicli </t>
  </si>
  <si>
    <t xml:space="preserve">ONERI SOCIAL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_(* #,##0.00_);_(* \(#,##0.00\);_(* \-??_);_(@_)"/>
    <numFmt numFmtId="169" formatCode="[$-409]#,##0_);[RED]\(#,##0\)"/>
    <numFmt numFmtId="170" formatCode="0%"/>
    <numFmt numFmtId="171" formatCode="@"/>
    <numFmt numFmtId="172" formatCode="#,##0_-"/>
    <numFmt numFmtId="173" formatCode="_-&quot;L. &quot;* #,##0_-;&quot;-L. &quot;* #,##0_-;_-&quot;L. &quot;* \-_-;_-@_-"/>
    <numFmt numFmtId="174" formatCode="#,##0"/>
    <numFmt numFmtId="175" formatCode="#,##0.0"/>
    <numFmt numFmtId="176" formatCode="0"/>
    <numFmt numFmtId="177" formatCode="0.0"/>
    <numFmt numFmtId="178" formatCode="_-* #,##0_-;\-* #,##0_-;_-* \-??_-;_-@_-"/>
    <numFmt numFmtId="179" formatCode="#,##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ahoma"/>
      <family val="2"/>
    </font>
    <font>
      <sz val="10"/>
      <name val="MS Sans Serif"/>
      <family val="2"/>
    </font>
    <font>
      <sz val="10"/>
      <name val="Arial Narrow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"/>
      <name val="MS Sans Serif"/>
      <family val="2"/>
    </font>
    <font>
      <b val="true"/>
      <sz val="7"/>
      <name val="MS Sans Serif"/>
      <family val="2"/>
    </font>
    <font>
      <sz val="10"/>
      <color rgb="FF80808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2"/>
    </font>
    <font>
      <sz val="8"/>
      <color rgb="FF80808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false" applyBorder="tru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1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1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fals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1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1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0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1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4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1" fillId="0" borderId="6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6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1" fillId="0" borderId="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6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4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6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44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2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4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4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9" fontId="3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Euro" xfId="33"/>
    <cellStyle name="Migliaia (0)_020020vINC" xfId="34"/>
    <cellStyle name="Migliaia 2" xfId="35"/>
    <cellStyle name="Migliaia 3" xfId="36"/>
    <cellStyle name="Migliaia 4" xfId="37"/>
    <cellStyle name="Migliaia [0] 2" xfId="38"/>
    <cellStyle name="Migliaia [0] 3" xfId="39"/>
    <cellStyle name="Migliaia [0] 4" xfId="40"/>
    <cellStyle name="NewStyle" xfId="41"/>
    <cellStyle name="Normal_IT" xfId="42"/>
    <cellStyle name="Normale 2" xfId="43"/>
    <cellStyle name="Normale 2 2" xfId="44"/>
    <cellStyle name="Normale 3" xfId="45"/>
    <cellStyle name="Normale 4" xfId="46"/>
    <cellStyle name="Normale 5" xfId="47"/>
    <cellStyle name="Normale 6" xfId="48"/>
    <cellStyle name="Normale 7" xfId="49"/>
    <cellStyle name="Normale 7 2" xfId="50"/>
    <cellStyle name="Normale 8" xfId="51"/>
    <cellStyle name="Normale_grafici e tabelle v8" xfId="52"/>
    <cellStyle name="Normale_Tav 9.1" xfId="53"/>
    <cellStyle name="Normale_Tav 9.7OK" xfId="54"/>
    <cellStyle name="Nota 2" xfId="55"/>
    <cellStyle name="Nuovo" xfId="56"/>
    <cellStyle name="Percentuale 2" xfId="57"/>
    <cellStyle name="Percentuale 3" xfId="58"/>
    <cellStyle name="Standard" xfId="59"/>
    <cellStyle name="T_fiancata" xfId="60"/>
    <cellStyle name="T_fiancata_pop_2012" xfId="61"/>
    <cellStyle name="T_fiancata_S01I03T12p0_2013" xfId="62"/>
    <cellStyle name="T_intero" xfId="63"/>
    <cellStyle name="T_intestazione bassa" xfId="64"/>
    <cellStyle name="T_intestazione bassa_S01I03T12p0_2013" xfId="65"/>
    <cellStyle name="Valuta (0)_020020vINC" xfId="66"/>
    <cellStyle name="*unknown*" xfId="20" builtinId="8"/>
  </cellStyles>
  <dxfs count="2">
    <dxf>
      <fill>
        <patternFill>
          <bgColor rgb="00FFFFFF"/>
        </patternFill>
      </fill>
    </dxf>
    <dxf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241920</xdr:colOff>
      <xdr:row>2</xdr:row>
      <xdr:rowOff>18072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0</xdr:colOff>
      <xdr:row>2</xdr:row>
      <xdr:rowOff>1807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092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1176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893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040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1"/>
        <a:stretch/>
      </xdr:blipFill>
      <xdr:spPr>
        <a:xfrm>
          <a:off x="0" y="0"/>
          <a:ext cx="5892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113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5128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878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2040</xdr:colOff>
      <xdr:row>2</xdr:row>
      <xdr:rowOff>180720</xdr:rowOff>
    </xdr:to>
    <xdr:pic>
      <xdr:nvPicPr>
        <xdr:cNvPr id="15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282240</xdr:colOff>
      <xdr:row>2</xdr:row>
      <xdr:rowOff>180720</xdr:rowOff>
    </xdr:to>
    <xdr:pic>
      <xdr:nvPicPr>
        <xdr:cNvPr id="16" name="Banner_Noi_Italia" descr=""/>
        <xdr:cNvPicPr/>
      </xdr:nvPicPr>
      <xdr:blipFill>
        <a:blip r:embed="rId1"/>
        <a:stretch/>
      </xdr:blipFill>
      <xdr:spPr>
        <a:xfrm>
          <a:off x="0" y="0"/>
          <a:ext cx="5893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3192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1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32184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898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2</xdr:row>
      <xdr:rowOff>180720</xdr:rowOff>
    </xdr:to>
    <xdr:pic>
      <xdr:nvPicPr>
        <xdr:cNvPr id="19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44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44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92320</xdr:colOff>
      <xdr:row>2</xdr:row>
      <xdr:rowOff>18072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42264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140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0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81440</xdr:colOff>
      <xdr:row>2</xdr:row>
      <xdr:rowOff>18072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16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4316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.7"/>
    <col collapsed="false" customWidth="true" hidden="false" outlineLevel="0" max="3" min="3" style="2" width="50.7"/>
    <col collapsed="false" customWidth="true" hidden="false" outlineLevel="0" max="4" min="4" style="3" width="1.7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s="6" customFormat="true" ht="12" hidden="false" customHeight="true" outlineLevel="0" collapsed="false">
      <c r="A1" s="4"/>
      <c r="B1" s="4"/>
      <c r="C1" s="4"/>
      <c r="D1" s="5"/>
      <c r="E1" s="4"/>
    </row>
    <row r="2" s="6" customFormat="true" ht="12" hidden="false" customHeight="true" outlineLevel="0" collapsed="false">
      <c r="A2" s="4"/>
      <c r="B2" s="4"/>
      <c r="C2" s="4"/>
      <c r="D2" s="5"/>
      <c r="E2" s="4"/>
    </row>
    <row r="3" customFormat="false" ht="24.95" hidden="false" customHeight="true" outlineLevel="0" collapsed="false">
      <c r="A3" s="7"/>
      <c r="B3" s="7"/>
      <c r="C3" s="7"/>
      <c r="D3" s="8"/>
      <c r="E3" s="9"/>
    </row>
    <row r="4" customFormat="false" ht="30" hidden="false" customHeight="true" outlineLevel="0" collapsed="false">
      <c r="A4" s="10" t="s">
        <v>0</v>
      </c>
      <c r="B4" s="11" t="s">
        <v>1</v>
      </c>
      <c r="C4" s="12" t="s">
        <v>2</v>
      </c>
      <c r="D4" s="3" t="s">
        <v>1</v>
      </c>
      <c r="E4" s="12" t="s">
        <v>3</v>
      </c>
    </row>
    <row r="5" customFormat="false" ht="30" hidden="false" customHeight="true" outlineLevel="0" collapsed="false">
      <c r="A5" s="10" t="s">
        <v>4</v>
      </c>
      <c r="B5" s="11" t="s">
        <v>1</v>
      </c>
      <c r="C5" s="12" t="s">
        <v>5</v>
      </c>
      <c r="D5" s="3" t="s">
        <v>1</v>
      </c>
      <c r="E5" s="12" t="s">
        <v>3</v>
      </c>
    </row>
    <row r="6" customFormat="false" ht="30" hidden="false" customHeight="true" outlineLevel="0" collapsed="false">
      <c r="A6" s="10" t="s">
        <v>6</v>
      </c>
      <c r="B6" s="11" t="s">
        <v>1</v>
      </c>
      <c r="C6" s="12" t="s">
        <v>7</v>
      </c>
      <c r="D6" s="3" t="s">
        <v>1</v>
      </c>
      <c r="E6" s="12" t="s">
        <v>3</v>
      </c>
    </row>
    <row r="7" customFormat="false" ht="30" hidden="false" customHeight="true" outlineLevel="0" collapsed="false">
      <c r="A7" s="10" t="s">
        <v>8</v>
      </c>
      <c r="B7" s="11" t="s">
        <v>1</v>
      </c>
      <c r="C7" s="12" t="s">
        <v>9</v>
      </c>
      <c r="D7" s="3" t="s">
        <v>1</v>
      </c>
      <c r="E7" s="12" t="s">
        <v>3</v>
      </c>
    </row>
    <row r="8" customFormat="false" ht="30" hidden="false" customHeight="true" outlineLevel="0" collapsed="false">
      <c r="A8" s="10" t="s">
        <v>10</v>
      </c>
      <c r="B8" s="11" t="s">
        <v>1</v>
      </c>
      <c r="C8" s="12" t="s">
        <v>11</v>
      </c>
      <c r="D8" s="3" t="s">
        <v>1</v>
      </c>
      <c r="E8" s="12" t="s">
        <v>3</v>
      </c>
    </row>
    <row r="9" customFormat="false" ht="30" hidden="false" customHeight="true" outlineLevel="0" collapsed="false">
      <c r="A9" s="10" t="s">
        <v>12</v>
      </c>
      <c r="B9" s="11" t="s">
        <v>1</v>
      </c>
      <c r="C9" s="12" t="s">
        <v>13</v>
      </c>
      <c r="D9" s="3" t="s">
        <v>1</v>
      </c>
      <c r="E9" s="12" t="s">
        <v>3</v>
      </c>
    </row>
    <row r="10" customFormat="false" ht="24.95" hidden="false" customHeight="true" outlineLevel="0" collapsed="false">
      <c r="A10" s="10" t="s">
        <v>14</v>
      </c>
      <c r="B10" s="11" t="s">
        <v>1</v>
      </c>
      <c r="C10" s="12" t="s">
        <v>15</v>
      </c>
      <c r="D10" s="3" t="s">
        <v>1</v>
      </c>
      <c r="E10" s="12" t="s">
        <v>3</v>
      </c>
    </row>
    <row r="11" customFormat="false" ht="24.95" hidden="false" customHeight="true" outlineLevel="0" collapsed="false">
      <c r="A11" s="13" t="s">
        <v>16</v>
      </c>
      <c r="B11" s="11" t="s">
        <v>1</v>
      </c>
      <c r="C11" s="12" t="s">
        <v>17</v>
      </c>
      <c r="D11" s="3" t="s">
        <v>1</v>
      </c>
      <c r="E11" s="12" t="s">
        <v>18</v>
      </c>
    </row>
    <row r="12" customFormat="false" ht="39.95" hidden="false" customHeight="true" outlineLevel="0" collapsed="false">
      <c r="A12" s="13" t="s">
        <v>19</v>
      </c>
      <c r="B12" s="11" t="s">
        <v>1</v>
      </c>
      <c r="C12" s="12" t="s">
        <v>20</v>
      </c>
      <c r="D12" s="3" t="s">
        <v>1</v>
      </c>
      <c r="E12" s="12" t="s">
        <v>21</v>
      </c>
    </row>
    <row r="13" customFormat="false" ht="39.95" hidden="false" customHeight="true" outlineLevel="0" collapsed="false">
      <c r="A13" s="13" t="s">
        <v>22</v>
      </c>
      <c r="B13" s="11" t="s">
        <v>1</v>
      </c>
      <c r="C13" s="12" t="s">
        <v>23</v>
      </c>
      <c r="D13" s="3" t="s">
        <v>1</v>
      </c>
      <c r="E13" s="12" t="s">
        <v>21</v>
      </c>
    </row>
    <row r="14" customFormat="false" ht="30" hidden="false" customHeight="true" outlineLevel="0" collapsed="false">
      <c r="A14" s="13" t="s">
        <v>24</v>
      </c>
      <c r="B14" s="11" t="s">
        <v>1</v>
      </c>
      <c r="C14" s="12" t="s">
        <v>25</v>
      </c>
      <c r="D14" s="3" t="s">
        <v>1</v>
      </c>
      <c r="E14" s="12" t="s">
        <v>26</v>
      </c>
    </row>
    <row r="15" customFormat="false" ht="39.95" hidden="false" customHeight="true" outlineLevel="0" collapsed="false">
      <c r="A15" s="13" t="s">
        <v>27</v>
      </c>
      <c r="B15" s="11" t="s">
        <v>1</v>
      </c>
      <c r="C15" s="12" t="s">
        <v>28</v>
      </c>
      <c r="D15" s="3" t="s">
        <v>1</v>
      </c>
      <c r="E15" s="12" t="s">
        <v>21</v>
      </c>
    </row>
    <row r="16" customFormat="false" ht="24.95" hidden="false" customHeight="true" outlineLevel="0" collapsed="false">
      <c r="A16" s="13" t="s">
        <v>29</v>
      </c>
      <c r="B16" s="11" t="s">
        <v>1</v>
      </c>
      <c r="C16" s="12" t="s">
        <v>30</v>
      </c>
      <c r="D16" s="3" t="s">
        <v>1</v>
      </c>
      <c r="E16" s="12" t="s">
        <v>18</v>
      </c>
    </row>
    <row r="17" customFormat="false" ht="39.95" hidden="false" customHeight="true" outlineLevel="0" collapsed="false">
      <c r="A17" s="13" t="s">
        <v>31</v>
      </c>
      <c r="B17" s="11" t="s">
        <v>1</v>
      </c>
      <c r="C17" s="12" t="s">
        <v>32</v>
      </c>
      <c r="D17" s="3" t="s">
        <v>1</v>
      </c>
      <c r="E17" s="12" t="s">
        <v>21</v>
      </c>
    </row>
    <row r="18" customFormat="false" ht="39.95" hidden="false" customHeight="true" outlineLevel="0" collapsed="false">
      <c r="A18" s="13" t="s">
        <v>33</v>
      </c>
      <c r="B18" s="11" t="s">
        <v>1</v>
      </c>
      <c r="C18" s="12" t="s">
        <v>32</v>
      </c>
      <c r="D18" s="3" t="s">
        <v>1</v>
      </c>
      <c r="E18" s="12" t="s">
        <v>21</v>
      </c>
    </row>
    <row r="19" customFormat="false" ht="30" hidden="false" customHeight="true" outlineLevel="0" collapsed="false">
      <c r="A19" s="13" t="s">
        <v>34</v>
      </c>
      <c r="B19" s="11" t="s">
        <v>1</v>
      </c>
      <c r="C19" s="12" t="s">
        <v>35</v>
      </c>
      <c r="D19" s="3" t="s">
        <v>1</v>
      </c>
      <c r="E19" s="12" t="s">
        <v>21</v>
      </c>
    </row>
    <row r="20" customFormat="false" ht="39.95" hidden="false" customHeight="true" outlineLevel="0" collapsed="false">
      <c r="A20" s="13" t="s">
        <v>36</v>
      </c>
      <c r="B20" s="11" t="s">
        <v>1</v>
      </c>
      <c r="C20" s="12" t="s">
        <v>37</v>
      </c>
      <c r="D20" s="3" t="s">
        <v>1</v>
      </c>
      <c r="E20" s="12" t="s">
        <v>21</v>
      </c>
    </row>
    <row r="21" customFormat="false" ht="39.95" hidden="false" customHeight="true" outlineLevel="0" collapsed="false">
      <c r="A21" s="13" t="s">
        <v>38</v>
      </c>
      <c r="B21" s="11" t="s">
        <v>1</v>
      </c>
      <c r="C21" s="12" t="s">
        <v>39</v>
      </c>
      <c r="D21" s="3" t="s">
        <v>1</v>
      </c>
      <c r="E21" s="12" t="s">
        <v>18</v>
      </c>
    </row>
  </sheetData>
  <hyperlinks>
    <hyperlink ref="A4" location="10.1!A1" display="Tavola 10.1"/>
    <hyperlink ref="A5" location="10.2!A1" display="Tavola 10.2"/>
    <hyperlink ref="A6" location="10.3!A1" display="Tavola 10.3"/>
    <hyperlink ref="A7" location="10.4!A1" display="Tavola 10.4"/>
    <hyperlink ref="A8" location="10.5!A1" display="Tavola 10.5"/>
    <hyperlink ref="A9" location="10.6!A1" display="Tavola 10.6"/>
    <hyperlink ref="A10" location="10.7!A1" display="Tavola 10.7"/>
    <hyperlink ref="A11" location="10.8!A1" display="Tavola 10.8"/>
    <hyperlink ref="A12" location="10.9!A1" display="Tavola 10.9"/>
    <hyperlink ref="A13" location="10.10!A1" display="Tavola 10.10"/>
    <hyperlink ref="A14" location="10.11!A1" display="Tavola 10.11"/>
    <hyperlink ref="A15" location="10.12!A1" display="Tavola 10.12"/>
    <hyperlink ref="A16" location="10.13!A1" display="Tavola 10.13"/>
    <hyperlink ref="A17" location="10.14!A1" display="Tavola 10.14"/>
    <hyperlink ref="A18" location="10.15!A1" display="Tavola 10.15"/>
    <hyperlink ref="A19" location="10.16!A1" display="Tavola 10.16 "/>
    <hyperlink ref="A20" location="10.17!A1" display="Tavola 10.17"/>
    <hyperlink ref="A21" location="10.18!A1" display="Tavola 10.18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20.85"/>
    <col collapsed="false" customWidth="true" hidden="false" outlineLevel="0" max="4" min="2" style="221" width="7.7"/>
    <col collapsed="false" customWidth="true" hidden="false" outlineLevel="0" max="5" min="5" style="221" width="0.56"/>
    <col collapsed="false" customWidth="true" hidden="false" outlineLevel="0" max="8" min="6" style="221" width="7.7"/>
    <col collapsed="false" customWidth="true" hidden="false" outlineLevel="0" max="9" min="9" style="221" width="0.56"/>
    <col collapsed="false" customWidth="true" hidden="false" outlineLevel="0" max="12" min="10" style="221" width="7.7"/>
    <col collapsed="false" customWidth="false" hidden="false" outlineLevel="0" max="257" min="13" style="220" width="9.14"/>
  </cols>
  <sheetData>
    <row r="1" s="189" customFormat="true" ht="12" hidden="false" customHeight="true" outlineLevel="0" collapsed="false">
      <c r="A1" s="188"/>
    </row>
    <row r="2" s="189" customFormat="true" ht="12" hidden="false" customHeight="true" outlineLevel="0" collapsed="false">
      <c r="A2" s="188"/>
    </row>
    <row r="3" s="192" customFormat="true" ht="24.95" hidden="false" customHeight="true" outlineLevel="0" collapsed="false">
      <c r="A3" s="222"/>
    </row>
    <row r="4" s="192" customFormat="true" ht="12" hidden="false" customHeight="true" outlineLevel="0" collapsed="false">
      <c r="A4" s="223" t="s">
        <v>14</v>
      </c>
    </row>
    <row r="5" s="192" customFormat="true" ht="12" hidden="false" customHeight="true" outlineLevel="0" collapsed="false">
      <c r="A5" s="223" t="s">
        <v>158</v>
      </c>
    </row>
    <row r="6" s="192" customFormat="true" ht="12" hidden="false" customHeight="true" outlineLevel="0" collapsed="false">
      <c r="A6" s="224" t="s">
        <v>41</v>
      </c>
    </row>
    <row r="7" s="196" customFormat="true" ht="6" hidden="false" customHeight="true" outlineLevel="0" collapsed="false">
      <c r="A7" s="225"/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</row>
    <row r="8" s="229" customFormat="true" ht="21" hidden="false" customHeight="true" outlineLevel="0" collapsed="false">
      <c r="A8" s="226" t="s">
        <v>42</v>
      </c>
      <c r="B8" s="227" t="s">
        <v>159</v>
      </c>
      <c r="C8" s="227"/>
      <c r="D8" s="227"/>
      <c r="E8" s="228"/>
      <c r="F8" s="227" t="s">
        <v>160</v>
      </c>
      <c r="G8" s="227"/>
      <c r="H8" s="227"/>
      <c r="I8" s="228"/>
      <c r="J8" s="227" t="s">
        <v>161</v>
      </c>
      <c r="K8" s="227"/>
      <c r="L8" s="227"/>
    </row>
    <row r="9" s="200" customFormat="true" ht="20.1" hidden="false" customHeight="true" outlineLevel="0" collapsed="false">
      <c r="A9" s="226"/>
      <c r="B9" s="230" t="s">
        <v>102</v>
      </c>
      <c r="C9" s="230" t="s">
        <v>103</v>
      </c>
      <c r="D9" s="230" t="s">
        <v>123</v>
      </c>
      <c r="E9" s="230"/>
      <c r="F9" s="230" t="s">
        <v>102</v>
      </c>
      <c r="G9" s="230" t="s">
        <v>103</v>
      </c>
      <c r="H9" s="230" t="s">
        <v>123</v>
      </c>
      <c r="I9" s="230"/>
      <c r="J9" s="230" t="s">
        <v>102</v>
      </c>
      <c r="K9" s="230" t="s">
        <v>103</v>
      </c>
      <c r="L9" s="230" t="s">
        <v>123</v>
      </c>
    </row>
    <row r="10" s="200" customFormat="true" ht="3" hidden="false" customHeight="true" outlineLevel="0" collapsed="false">
      <c r="A10" s="231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</row>
    <row r="11" s="205" customFormat="true" ht="9.95" hidden="false" customHeight="true" outlineLevel="0" collapsed="false">
      <c r="A11" s="233" t="n">
        <v>2010</v>
      </c>
      <c r="B11" s="234" t="n">
        <v>1167.744</v>
      </c>
      <c r="C11" s="234" t="n">
        <v>1869.471</v>
      </c>
      <c r="D11" s="234" t="n">
        <v>3037.215</v>
      </c>
      <c r="E11" s="234"/>
      <c r="F11" s="234" t="n">
        <v>4045.177</v>
      </c>
      <c r="G11" s="234" t="n">
        <v>7742.938</v>
      </c>
      <c r="H11" s="234" t="n">
        <v>11788.115</v>
      </c>
      <c r="I11" s="234"/>
      <c r="J11" s="234" t="n">
        <v>5212.921</v>
      </c>
      <c r="K11" s="234" t="n">
        <v>9612.409</v>
      </c>
      <c r="L11" s="234" t="n">
        <v>14825.331</v>
      </c>
      <c r="M11" s="235"/>
      <c r="N11" s="235"/>
    </row>
    <row r="12" s="205" customFormat="true" ht="9.95" hidden="false" customHeight="true" outlineLevel="0" collapsed="false">
      <c r="A12" s="233" t="n">
        <v>2011</v>
      </c>
      <c r="B12" s="234" t="n">
        <v>1262.792</v>
      </c>
      <c r="C12" s="234" t="n">
        <v>1887.1</v>
      </c>
      <c r="D12" s="234" t="n">
        <v>3149.889</v>
      </c>
      <c r="E12" s="234"/>
      <c r="F12" s="234" t="n">
        <v>4009.457</v>
      </c>
      <c r="G12" s="234" t="n">
        <v>7683.246</v>
      </c>
      <c r="H12" s="234" t="n">
        <v>11692.704</v>
      </c>
      <c r="I12" s="234"/>
      <c r="J12" s="234" t="n">
        <v>5272.249</v>
      </c>
      <c r="K12" s="234" t="n">
        <v>9570.345</v>
      </c>
      <c r="L12" s="234" t="n">
        <v>14842.594</v>
      </c>
      <c r="M12" s="235"/>
      <c r="N12" s="235"/>
    </row>
    <row r="13" s="205" customFormat="true" ht="9.95" hidden="false" customHeight="true" outlineLevel="0" collapsed="false">
      <c r="A13" s="233" t="n">
        <v>2012</v>
      </c>
      <c r="B13" s="234" t="n">
        <v>1239.636</v>
      </c>
      <c r="C13" s="234" t="n">
        <v>2016.498</v>
      </c>
      <c r="D13" s="234" t="n">
        <v>3256.135</v>
      </c>
      <c r="E13" s="234"/>
      <c r="F13" s="234" t="n">
        <v>3859.503</v>
      </c>
      <c r="G13" s="234" t="n">
        <v>7159.633</v>
      </c>
      <c r="H13" s="234" t="n">
        <v>11019.137</v>
      </c>
      <c r="I13" s="234"/>
      <c r="J13" s="234" t="n">
        <v>5099.139</v>
      </c>
      <c r="K13" s="234" t="n">
        <v>9176.132</v>
      </c>
      <c r="L13" s="234" t="n">
        <v>14275.271</v>
      </c>
      <c r="M13" s="235"/>
      <c r="N13" s="235"/>
    </row>
    <row r="14" s="205" customFormat="true" ht="9.95" hidden="false" customHeight="true" outlineLevel="0" collapsed="false">
      <c r="A14" s="233" t="n">
        <v>2013</v>
      </c>
      <c r="B14" s="234" t="n">
        <v>1341.7</v>
      </c>
      <c r="C14" s="234" t="n">
        <v>2040.153</v>
      </c>
      <c r="D14" s="234" t="n">
        <v>3381.854</v>
      </c>
      <c r="E14" s="234"/>
      <c r="F14" s="234" t="n">
        <v>3861.483</v>
      </c>
      <c r="G14" s="234" t="n">
        <v>7111.922</v>
      </c>
      <c r="H14" s="234" t="n">
        <v>10973.406</v>
      </c>
      <c r="I14" s="234"/>
      <c r="J14" s="234" t="n">
        <v>5203.184</v>
      </c>
      <c r="K14" s="234" t="n">
        <v>9152.076</v>
      </c>
      <c r="L14" s="234" t="n">
        <v>14355.259</v>
      </c>
      <c r="M14" s="235"/>
      <c r="N14" s="235"/>
    </row>
    <row r="15" s="200" customFormat="true" ht="3" hidden="false" customHeight="true" outlineLevel="0" collapsed="false">
      <c r="A15" s="206"/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35"/>
    </row>
    <row r="16" s="205" customFormat="true" ht="9.95" hidden="false" customHeight="true" outlineLevel="0" collapsed="false">
      <c r="A16" s="36"/>
      <c r="B16" s="37" t="s">
        <v>56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235"/>
    </row>
    <row r="17" s="200" customFormat="true" ht="3" hidden="false" customHeight="true" outlineLevel="0" collapsed="false">
      <c r="A17" s="231"/>
      <c r="B17" s="232"/>
      <c r="C17" s="232"/>
      <c r="D17" s="232"/>
      <c r="E17" s="232"/>
      <c r="F17" s="232"/>
      <c r="G17" s="232"/>
      <c r="H17" s="232"/>
      <c r="I17" s="232"/>
      <c r="J17" s="232"/>
      <c r="K17" s="232"/>
      <c r="L17" s="232"/>
      <c r="M17" s="235"/>
    </row>
    <row r="18" s="205" customFormat="true" ht="9.95" hidden="false" customHeight="true" outlineLevel="0" collapsed="false">
      <c r="A18" s="233" t="s">
        <v>57</v>
      </c>
      <c r="B18" s="236" t="n">
        <v>58.653</v>
      </c>
      <c r="C18" s="236" t="n">
        <v>76.988</v>
      </c>
      <c r="D18" s="236" t="n">
        <v>135.642</v>
      </c>
      <c r="E18" s="236"/>
      <c r="F18" s="236" t="n">
        <v>253.742</v>
      </c>
      <c r="G18" s="236" t="n">
        <v>429.77</v>
      </c>
      <c r="H18" s="236" t="n">
        <v>683.512</v>
      </c>
      <c r="I18" s="236"/>
      <c r="J18" s="236" t="n">
        <v>312.396</v>
      </c>
      <c r="K18" s="236" t="n">
        <v>506.758</v>
      </c>
      <c r="L18" s="236" t="n">
        <v>819.154</v>
      </c>
      <c r="M18" s="237"/>
      <c r="N18" s="238"/>
    </row>
    <row r="19" s="205" customFormat="true" ht="9.95" hidden="false" customHeight="true" outlineLevel="0" collapsed="false">
      <c r="A19" s="233" t="s">
        <v>141</v>
      </c>
      <c r="B19" s="239" t="n">
        <v>1.461</v>
      </c>
      <c r="C19" s="239" t="n">
        <v>2.061</v>
      </c>
      <c r="D19" s="239" t="n">
        <v>3.523</v>
      </c>
      <c r="E19" s="239"/>
      <c r="F19" s="239" t="n">
        <v>7.118</v>
      </c>
      <c r="G19" s="239" t="n">
        <v>11.61</v>
      </c>
      <c r="H19" s="239" t="n">
        <v>18.728</v>
      </c>
      <c r="I19" s="239"/>
      <c r="J19" s="239" t="n">
        <v>8.58</v>
      </c>
      <c r="K19" s="239" t="n">
        <v>13.671</v>
      </c>
      <c r="L19" s="239" t="n">
        <v>22.251</v>
      </c>
      <c r="M19" s="237"/>
      <c r="N19" s="238"/>
    </row>
    <row r="20" s="205" customFormat="true" ht="9.95" hidden="false" customHeight="true" outlineLevel="0" collapsed="false">
      <c r="A20" s="233" t="s">
        <v>59</v>
      </c>
      <c r="B20" s="239" t="n">
        <v>16.28</v>
      </c>
      <c r="C20" s="239" t="n">
        <v>33.814</v>
      </c>
      <c r="D20" s="239" t="n">
        <v>50.094</v>
      </c>
      <c r="E20" s="239"/>
      <c r="F20" s="239" t="n">
        <v>100.23</v>
      </c>
      <c r="G20" s="239" t="n">
        <v>154.414</v>
      </c>
      <c r="H20" s="239" t="n">
        <v>254.644</v>
      </c>
      <c r="I20" s="239"/>
      <c r="J20" s="239" t="n">
        <v>116.51</v>
      </c>
      <c r="K20" s="239" t="n">
        <v>188.228</v>
      </c>
      <c r="L20" s="239" t="n">
        <v>304.738</v>
      </c>
      <c r="M20" s="237"/>
      <c r="N20" s="238"/>
    </row>
    <row r="21" s="205" customFormat="true" ht="9.95" hidden="false" customHeight="true" outlineLevel="0" collapsed="false">
      <c r="A21" s="233" t="s">
        <v>60</v>
      </c>
      <c r="B21" s="239" t="n">
        <v>128.016</v>
      </c>
      <c r="C21" s="239" t="n">
        <v>189.132</v>
      </c>
      <c r="D21" s="239" t="n">
        <v>317.149</v>
      </c>
      <c r="E21" s="239"/>
      <c r="F21" s="239" t="n">
        <v>570.925</v>
      </c>
      <c r="G21" s="239" t="n">
        <v>984.715</v>
      </c>
      <c r="H21" s="239" t="n">
        <v>1555.64</v>
      </c>
      <c r="I21" s="239"/>
      <c r="J21" s="239" t="n">
        <v>698.942</v>
      </c>
      <c r="K21" s="239" t="n">
        <v>1173.847</v>
      </c>
      <c r="L21" s="239" t="n">
        <v>1872.788</v>
      </c>
      <c r="M21" s="237"/>
      <c r="N21" s="238"/>
    </row>
    <row r="22" s="205" customFormat="true" ht="9.95" hidden="false" customHeight="true" outlineLevel="0" collapsed="false">
      <c r="A22" s="233" t="s">
        <v>142</v>
      </c>
      <c r="B22" s="239" t="n">
        <v>9.269</v>
      </c>
      <c r="C22" s="239" t="n">
        <v>14.905</v>
      </c>
      <c r="D22" s="239" t="n">
        <v>24.174</v>
      </c>
      <c r="E22" s="239"/>
      <c r="F22" s="239" t="n">
        <v>59.865</v>
      </c>
      <c r="G22" s="239" t="n">
        <v>102.036</v>
      </c>
      <c r="H22" s="239" t="n">
        <v>161.901</v>
      </c>
      <c r="I22" s="239"/>
      <c r="J22" s="239" t="n">
        <v>69.134</v>
      </c>
      <c r="K22" s="239" t="n">
        <v>116.941</v>
      </c>
      <c r="L22" s="239" t="n">
        <v>186.075</v>
      </c>
      <c r="M22" s="237"/>
      <c r="N22" s="238"/>
    </row>
    <row r="23" s="243" customFormat="true" ht="9.95" hidden="false" customHeight="true" outlineLevel="0" collapsed="false">
      <c r="A23" s="240" t="s">
        <v>62</v>
      </c>
      <c r="B23" s="241" t="n">
        <v>3.413</v>
      </c>
      <c r="C23" s="241" t="n">
        <v>5.662</v>
      </c>
      <c r="D23" s="241" t="n">
        <v>9.074</v>
      </c>
      <c r="E23" s="241"/>
      <c r="F23" s="242" t="n">
        <v>28.267</v>
      </c>
      <c r="G23" s="242" t="n">
        <v>48.803</v>
      </c>
      <c r="H23" s="241" t="n">
        <v>77.07</v>
      </c>
      <c r="I23" s="241"/>
      <c r="J23" s="242" t="n">
        <v>31.679</v>
      </c>
      <c r="K23" s="242" t="n">
        <v>54.465</v>
      </c>
      <c r="L23" s="241" t="n">
        <v>86.145</v>
      </c>
      <c r="M23" s="237"/>
      <c r="N23" s="238"/>
    </row>
    <row r="24" s="243" customFormat="true" ht="9.95" hidden="false" customHeight="true" outlineLevel="0" collapsed="false">
      <c r="A24" s="240" t="s">
        <v>157</v>
      </c>
      <c r="B24" s="242" t="n">
        <v>5.856</v>
      </c>
      <c r="C24" s="242" t="n">
        <v>9.242</v>
      </c>
      <c r="D24" s="242" t="n">
        <v>15.099</v>
      </c>
      <c r="E24" s="242"/>
      <c r="F24" s="242" t="n">
        <v>31.598</v>
      </c>
      <c r="G24" s="242" t="n">
        <v>53.233</v>
      </c>
      <c r="H24" s="242" t="n">
        <v>84.831</v>
      </c>
      <c r="I24" s="242"/>
      <c r="J24" s="242" t="n">
        <v>37.454</v>
      </c>
      <c r="K24" s="242" t="n">
        <v>62.476</v>
      </c>
      <c r="L24" s="242" t="n">
        <v>99.93</v>
      </c>
      <c r="M24" s="237"/>
      <c r="N24" s="238"/>
    </row>
    <row r="25" s="205" customFormat="true" ht="9.95" hidden="false" customHeight="true" outlineLevel="0" collapsed="false">
      <c r="A25" s="233" t="s">
        <v>64</v>
      </c>
      <c r="B25" s="239" t="n">
        <v>50.719</v>
      </c>
      <c r="C25" s="239" t="n">
        <v>90.591</v>
      </c>
      <c r="D25" s="239" t="n">
        <v>141.311</v>
      </c>
      <c r="E25" s="239"/>
      <c r="F25" s="239" t="n">
        <v>309.2</v>
      </c>
      <c r="G25" s="239" t="n">
        <v>533.684</v>
      </c>
      <c r="H25" s="239" t="n">
        <v>842.884</v>
      </c>
      <c r="I25" s="239"/>
      <c r="J25" s="239" t="n">
        <v>359.919</v>
      </c>
      <c r="K25" s="239" t="n">
        <v>624.275</v>
      </c>
      <c r="L25" s="239" t="n">
        <v>984.194</v>
      </c>
      <c r="M25" s="237"/>
      <c r="N25" s="238"/>
    </row>
    <row r="26" s="205" customFormat="true" ht="9.95" hidden="false" customHeight="true" outlineLevel="0" collapsed="false">
      <c r="A26" s="233" t="s">
        <v>65</v>
      </c>
      <c r="B26" s="239" t="n">
        <v>15.644</v>
      </c>
      <c r="C26" s="239" t="n">
        <v>26.036</v>
      </c>
      <c r="D26" s="239" t="n">
        <v>41.68</v>
      </c>
      <c r="E26" s="239"/>
      <c r="F26" s="239" t="n">
        <v>74.036</v>
      </c>
      <c r="G26" s="239" t="n">
        <v>124.132</v>
      </c>
      <c r="H26" s="239" t="n">
        <v>198.168</v>
      </c>
      <c r="I26" s="239"/>
      <c r="J26" s="239" t="n">
        <v>89.68</v>
      </c>
      <c r="K26" s="239" t="n">
        <v>150.167</v>
      </c>
      <c r="L26" s="239" t="n">
        <v>239.847</v>
      </c>
      <c r="M26" s="237"/>
      <c r="N26" s="238"/>
    </row>
    <row r="27" s="205" customFormat="true" ht="9.95" hidden="false" customHeight="true" outlineLevel="0" collapsed="false">
      <c r="A27" s="233" t="s">
        <v>66</v>
      </c>
      <c r="B27" s="239" t="n">
        <v>50.207</v>
      </c>
      <c r="C27" s="239" t="n">
        <v>87.588</v>
      </c>
      <c r="D27" s="239" t="n">
        <v>137.795</v>
      </c>
      <c r="E27" s="239"/>
      <c r="F27" s="239" t="n">
        <v>234.932</v>
      </c>
      <c r="G27" s="239" t="n">
        <v>398.732</v>
      </c>
      <c r="H27" s="239" t="n">
        <v>633.665</v>
      </c>
      <c r="I27" s="239"/>
      <c r="J27" s="239" t="n">
        <v>285.14</v>
      </c>
      <c r="K27" s="239" t="n">
        <v>486.319</v>
      </c>
      <c r="L27" s="239" t="n">
        <v>771.459</v>
      </c>
      <c r="M27" s="237"/>
      <c r="N27" s="238"/>
    </row>
    <row r="28" s="205" customFormat="true" ht="9.95" hidden="false" customHeight="true" outlineLevel="0" collapsed="false">
      <c r="A28" s="233" t="s">
        <v>67</v>
      </c>
      <c r="B28" s="239" t="n">
        <v>45.566</v>
      </c>
      <c r="C28" s="239" t="n">
        <v>84.949</v>
      </c>
      <c r="D28" s="239" t="n">
        <v>130.514</v>
      </c>
      <c r="E28" s="239"/>
      <c r="F28" s="239" t="n">
        <v>210.852</v>
      </c>
      <c r="G28" s="239" t="n">
        <v>333.211</v>
      </c>
      <c r="H28" s="239" t="n">
        <v>544.064</v>
      </c>
      <c r="I28" s="239"/>
      <c r="J28" s="239" t="n">
        <v>256.418</v>
      </c>
      <c r="K28" s="239" t="n">
        <v>418.16</v>
      </c>
      <c r="L28" s="239" t="n">
        <v>674.578</v>
      </c>
      <c r="M28" s="237"/>
      <c r="N28" s="238"/>
    </row>
    <row r="29" s="205" customFormat="true" ht="9.95" hidden="false" customHeight="true" outlineLevel="0" collapsed="false">
      <c r="A29" s="233" t="s">
        <v>68</v>
      </c>
      <c r="B29" s="239" t="n">
        <v>11.934</v>
      </c>
      <c r="C29" s="239" t="n">
        <v>23.27</v>
      </c>
      <c r="D29" s="239" t="n">
        <v>35.204</v>
      </c>
      <c r="E29" s="239"/>
      <c r="F29" s="239" t="n">
        <v>51.848</v>
      </c>
      <c r="G29" s="239" t="n">
        <v>86.64</v>
      </c>
      <c r="H29" s="239" t="n">
        <v>138.487</v>
      </c>
      <c r="I29" s="239"/>
      <c r="J29" s="239" t="n">
        <v>63.782</v>
      </c>
      <c r="K29" s="239" t="n">
        <v>109.91</v>
      </c>
      <c r="L29" s="239" t="n">
        <v>173.692</v>
      </c>
      <c r="M29" s="237"/>
      <c r="N29" s="238"/>
    </row>
    <row r="30" s="205" customFormat="true" ht="9.95" hidden="false" customHeight="true" outlineLevel="0" collapsed="false">
      <c r="A30" s="233" t="s">
        <v>69</v>
      </c>
      <c r="B30" s="239" t="n">
        <v>26.826</v>
      </c>
      <c r="C30" s="239" t="n">
        <v>34.262</v>
      </c>
      <c r="D30" s="239" t="n">
        <v>61.088</v>
      </c>
      <c r="E30" s="239"/>
      <c r="F30" s="239" t="n">
        <v>86.785</v>
      </c>
      <c r="G30" s="239" t="n">
        <v>150.429</v>
      </c>
      <c r="H30" s="239" t="n">
        <v>237.215</v>
      </c>
      <c r="I30" s="239"/>
      <c r="J30" s="239" t="n">
        <v>113.611</v>
      </c>
      <c r="K30" s="239" t="n">
        <v>184.692</v>
      </c>
      <c r="L30" s="239" t="n">
        <v>298.303</v>
      </c>
      <c r="M30" s="237"/>
      <c r="N30" s="238"/>
    </row>
    <row r="31" s="205" customFormat="true" ht="9.95" hidden="false" customHeight="true" outlineLevel="0" collapsed="false">
      <c r="A31" s="233" t="s">
        <v>70</v>
      </c>
      <c r="B31" s="239" t="n">
        <v>121.562</v>
      </c>
      <c r="C31" s="239" t="n">
        <v>178.704</v>
      </c>
      <c r="D31" s="239" t="n">
        <v>300.266</v>
      </c>
      <c r="E31" s="239"/>
      <c r="F31" s="239" t="n">
        <v>335.497</v>
      </c>
      <c r="G31" s="239" t="n">
        <v>616.321</v>
      </c>
      <c r="H31" s="239" t="n">
        <v>951.819</v>
      </c>
      <c r="I31" s="239"/>
      <c r="J31" s="239" t="n">
        <v>457.06</v>
      </c>
      <c r="K31" s="239" t="n">
        <v>795.025</v>
      </c>
      <c r="L31" s="239" t="n">
        <v>1252.085</v>
      </c>
      <c r="M31" s="237"/>
      <c r="N31" s="238"/>
    </row>
    <row r="32" s="205" customFormat="true" ht="9.95" hidden="false" customHeight="true" outlineLevel="0" collapsed="false">
      <c r="A32" s="233" t="s">
        <v>71</v>
      </c>
      <c r="B32" s="239" t="n">
        <v>30.359</v>
      </c>
      <c r="C32" s="239" t="n">
        <v>42.268</v>
      </c>
      <c r="D32" s="239" t="n">
        <v>72.627</v>
      </c>
      <c r="E32" s="239"/>
      <c r="F32" s="239" t="n">
        <v>85.802</v>
      </c>
      <c r="G32" s="239" t="n">
        <v>169.748</v>
      </c>
      <c r="H32" s="239" t="n">
        <v>255.55</v>
      </c>
      <c r="I32" s="239"/>
      <c r="J32" s="239" t="n">
        <v>116.161</v>
      </c>
      <c r="K32" s="239" t="n">
        <v>212.015</v>
      </c>
      <c r="L32" s="239" t="n">
        <v>328.176</v>
      </c>
      <c r="M32" s="237"/>
      <c r="N32" s="238"/>
    </row>
    <row r="33" s="205" customFormat="true" ht="9.95" hidden="false" customHeight="true" outlineLevel="0" collapsed="false">
      <c r="A33" s="233" t="s">
        <v>72</v>
      </c>
      <c r="B33" s="239" t="n">
        <v>11.384</v>
      </c>
      <c r="C33" s="239" t="n">
        <v>15.247</v>
      </c>
      <c r="D33" s="239" t="n">
        <v>26.63</v>
      </c>
      <c r="E33" s="239"/>
      <c r="F33" s="239" t="n">
        <v>20.995</v>
      </c>
      <c r="G33" s="239" t="n">
        <v>39.373</v>
      </c>
      <c r="H33" s="239" t="n">
        <v>60.368</v>
      </c>
      <c r="I33" s="239"/>
      <c r="J33" s="239" t="n">
        <v>32.379</v>
      </c>
      <c r="K33" s="239" t="n">
        <v>54.62</v>
      </c>
      <c r="L33" s="239" t="n">
        <v>86.999</v>
      </c>
      <c r="M33" s="237"/>
      <c r="N33" s="238"/>
    </row>
    <row r="34" s="205" customFormat="true" ht="9.95" hidden="false" customHeight="true" outlineLevel="0" collapsed="false">
      <c r="A34" s="233" t="s">
        <v>73</v>
      </c>
      <c r="B34" s="239" t="n">
        <v>294.761</v>
      </c>
      <c r="C34" s="239" t="n">
        <v>410.923</v>
      </c>
      <c r="D34" s="239" t="n">
        <v>705.684</v>
      </c>
      <c r="E34" s="239"/>
      <c r="F34" s="239" t="n">
        <v>405.578</v>
      </c>
      <c r="G34" s="239" t="n">
        <v>847.208</v>
      </c>
      <c r="H34" s="239" t="n">
        <v>1252.786</v>
      </c>
      <c r="I34" s="239"/>
      <c r="J34" s="239" t="n">
        <v>700.338</v>
      </c>
      <c r="K34" s="239" t="n">
        <v>1258.132</v>
      </c>
      <c r="L34" s="239" t="n">
        <v>1958.47</v>
      </c>
      <c r="M34" s="237"/>
      <c r="N34" s="238"/>
    </row>
    <row r="35" s="205" customFormat="true" ht="9.95" hidden="false" customHeight="true" outlineLevel="0" collapsed="false">
      <c r="A35" s="233" t="s">
        <v>74</v>
      </c>
      <c r="B35" s="239" t="n">
        <v>147.455</v>
      </c>
      <c r="C35" s="239" t="n">
        <v>241.444</v>
      </c>
      <c r="D35" s="239" t="n">
        <v>388.898</v>
      </c>
      <c r="E35" s="239"/>
      <c r="F35" s="239" t="n">
        <v>271.148</v>
      </c>
      <c r="G35" s="239" t="n">
        <v>578.789</v>
      </c>
      <c r="H35" s="239" t="n">
        <v>849.937</v>
      </c>
      <c r="I35" s="239"/>
      <c r="J35" s="239" t="n">
        <v>418.603</v>
      </c>
      <c r="K35" s="239" t="n">
        <v>820.232</v>
      </c>
      <c r="L35" s="239" t="n">
        <v>1238.835</v>
      </c>
      <c r="M35" s="237"/>
      <c r="N35" s="238"/>
    </row>
    <row r="36" s="205" customFormat="true" ht="9.95" hidden="false" customHeight="true" outlineLevel="0" collapsed="false">
      <c r="A36" s="233" t="s">
        <v>75</v>
      </c>
      <c r="B36" s="239" t="n">
        <v>22.181</v>
      </c>
      <c r="C36" s="239" t="n">
        <v>33.829</v>
      </c>
      <c r="D36" s="239" t="n">
        <v>56.01</v>
      </c>
      <c r="E36" s="239"/>
      <c r="F36" s="239" t="n">
        <v>37.329</v>
      </c>
      <c r="G36" s="239" t="n">
        <v>75.812</v>
      </c>
      <c r="H36" s="239" t="n">
        <v>113.141</v>
      </c>
      <c r="I36" s="239"/>
      <c r="J36" s="239" t="n">
        <v>59.51</v>
      </c>
      <c r="K36" s="239" t="n">
        <v>109.641</v>
      </c>
      <c r="L36" s="239" t="n">
        <v>169.152</v>
      </c>
      <c r="M36" s="237"/>
      <c r="N36" s="238"/>
    </row>
    <row r="37" s="205" customFormat="true" ht="9.95" hidden="false" customHeight="true" outlineLevel="0" collapsed="false">
      <c r="A37" s="233" t="s">
        <v>76</v>
      </c>
      <c r="B37" s="239" t="n">
        <v>101.366</v>
      </c>
      <c r="C37" s="239" t="n">
        <v>140.325</v>
      </c>
      <c r="D37" s="239" t="n">
        <v>241.69</v>
      </c>
      <c r="E37" s="239"/>
      <c r="F37" s="239" t="n">
        <v>132.881</v>
      </c>
      <c r="G37" s="239" t="n">
        <v>259.731</v>
      </c>
      <c r="H37" s="239" t="n">
        <v>392.612</v>
      </c>
      <c r="I37" s="239"/>
      <c r="J37" s="239" t="n">
        <v>234.247</v>
      </c>
      <c r="K37" s="239" t="n">
        <v>400.056</v>
      </c>
      <c r="L37" s="239" t="n">
        <v>634.303</v>
      </c>
      <c r="M37" s="237"/>
      <c r="N37" s="238"/>
    </row>
    <row r="38" s="205" customFormat="true" ht="9.95" hidden="false" customHeight="true" outlineLevel="0" collapsed="false">
      <c r="A38" s="233" t="s">
        <v>77</v>
      </c>
      <c r="B38" s="239" t="n">
        <v>263.99</v>
      </c>
      <c r="C38" s="239" t="n">
        <v>372.806</v>
      </c>
      <c r="D38" s="239" t="n">
        <v>636.796</v>
      </c>
      <c r="E38" s="239"/>
      <c r="F38" s="239" t="n">
        <v>317.439</v>
      </c>
      <c r="G38" s="239" t="n">
        <v>707.946</v>
      </c>
      <c r="H38" s="239" t="n">
        <v>1025.385</v>
      </c>
      <c r="I38" s="239"/>
      <c r="J38" s="239" t="n">
        <v>581.429</v>
      </c>
      <c r="K38" s="239" t="n">
        <v>1080.751</v>
      </c>
      <c r="L38" s="239" t="n">
        <v>1662.18</v>
      </c>
      <c r="M38" s="237"/>
      <c r="N38" s="238"/>
    </row>
    <row r="39" s="205" customFormat="true" ht="9.95" hidden="false" customHeight="true" outlineLevel="0" collapsed="false">
      <c r="A39" s="233" t="s">
        <v>78</v>
      </c>
      <c r="B39" s="239" t="n">
        <v>62.013</v>
      </c>
      <c r="C39" s="239" t="n">
        <v>82.152</v>
      </c>
      <c r="D39" s="239" t="n">
        <v>144.164</v>
      </c>
      <c r="E39" s="239"/>
      <c r="F39" s="239" t="n">
        <v>106.054</v>
      </c>
      <c r="G39" s="239" t="n">
        <v>194.272</v>
      </c>
      <c r="H39" s="239" t="n">
        <v>300.326</v>
      </c>
      <c r="I39" s="239"/>
      <c r="J39" s="239" t="n">
        <v>168.067</v>
      </c>
      <c r="K39" s="239" t="n">
        <v>276.425</v>
      </c>
      <c r="L39" s="239" t="n">
        <v>444.491</v>
      </c>
      <c r="M39" s="237"/>
      <c r="N39" s="238"/>
    </row>
    <row r="40" s="205" customFormat="true" ht="9.95" hidden="false" customHeight="true" outlineLevel="0" collapsed="false">
      <c r="A40" s="244" t="s">
        <v>79</v>
      </c>
      <c r="B40" s="245" t="n">
        <v>190.746</v>
      </c>
      <c r="C40" s="245" t="n">
        <v>293.596</v>
      </c>
      <c r="D40" s="245" t="n">
        <v>484.34</v>
      </c>
      <c r="E40" s="245"/>
      <c r="F40" s="245" t="n">
        <v>977.962</v>
      </c>
      <c r="G40" s="245" t="n">
        <v>1642.934</v>
      </c>
      <c r="H40" s="245" t="n">
        <v>2620.896</v>
      </c>
      <c r="I40" s="245"/>
      <c r="J40" s="245" t="n">
        <v>1168.708</v>
      </c>
      <c r="K40" s="245" t="n">
        <v>1936.53</v>
      </c>
      <c r="L40" s="245" t="n">
        <v>3105.237</v>
      </c>
      <c r="M40" s="237"/>
      <c r="N40" s="238"/>
    </row>
    <row r="41" s="205" customFormat="true" ht="9.95" hidden="false" customHeight="true" outlineLevel="0" collapsed="false">
      <c r="A41" s="244" t="s">
        <v>80</v>
      </c>
      <c r="B41" s="245" t="n">
        <v>117.258</v>
      </c>
      <c r="C41" s="245" t="n">
        <v>211.842</v>
      </c>
      <c r="D41" s="245" t="n">
        <v>329.101</v>
      </c>
      <c r="E41" s="245"/>
      <c r="F41" s="245" t="n">
        <v>703.575</v>
      </c>
      <c r="G41" s="245" t="n">
        <v>1193.951</v>
      </c>
      <c r="H41" s="245" t="n">
        <v>1897.526</v>
      </c>
      <c r="I41" s="245"/>
      <c r="J41" s="245" t="n">
        <v>820.834</v>
      </c>
      <c r="K41" s="245" t="n">
        <v>1405.794</v>
      </c>
      <c r="L41" s="245" t="n">
        <v>2226.628</v>
      </c>
      <c r="M41" s="235"/>
      <c r="N41" s="238"/>
    </row>
    <row r="42" s="205" customFormat="true" ht="9.95" hidden="false" customHeight="true" outlineLevel="0" collapsed="false">
      <c r="A42" s="244" t="s">
        <v>81</v>
      </c>
      <c r="B42" s="245" t="n">
        <v>189.492</v>
      </c>
      <c r="C42" s="245" t="n">
        <v>309.559</v>
      </c>
      <c r="D42" s="245" t="n">
        <v>499.052</v>
      </c>
      <c r="E42" s="245"/>
      <c r="F42" s="245" t="n">
        <v>744.765</v>
      </c>
      <c r="G42" s="245" t="n">
        <v>1285.901</v>
      </c>
      <c r="H42" s="245" t="n">
        <v>2030.665</v>
      </c>
      <c r="I42" s="245"/>
      <c r="J42" s="245" t="n">
        <v>934.258</v>
      </c>
      <c r="K42" s="245" t="n">
        <v>1595.459</v>
      </c>
      <c r="L42" s="245" t="n">
        <v>2529.717</v>
      </c>
      <c r="M42" s="235"/>
      <c r="N42" s="238"/>
    </row>
    <row r="43" s="248" customFormat="true" ht="9.95" hidden="false" customHeight="true" outlineLevel="0" collapsed="false">
      <c r="A43" s="246" t="s">
        <v>82</v>
      </c>
      <c r="B43" s="247" t="n">
        <v>859.192</v>
      </c>
      <c r="C43" s="247" t="n">
        <v>1242.345</v>
      </c>
      <c r="D43" s="247" t="n">
        <v>2101.538</v>
      </c>
      <c r="E43" s="247"/>
      <c r="F43" s="247" t="n">
        <v>1448.927</v>
      </c>
      <c r="G43" s="247" t="n">
        <v>3022.705</v>
      </c>
      <c r="H43" s="247" t="n">
        <v>4471.631</v>
      </c>
      <c r="I43" s="247"/>
      <c r="J43" s="247" t="n">
        <v>2308.119</v>
      </c>
      <c r="K43" s="247" t="n">
        <v>4265.05</v>
      </c>
      <c r="L43" s="247" t="n">
        <v>6573.169</v>
      </c>
      <c r="M43" s="235"/>
      <c r="N43" s="238"/>
    </row>
    <row r="44" s="248" customFormat="true" ht="9.95" hidden="false" customHeight="true" outlineLevel="0" collapsed="false">
      <c r="A44" s="244" t="s">
        <v>83</v>
      </c>
      <c r="B44" s="245" t="n">
        <v>1469.648</v>
      </c>
      <c r="C44" s="245" t="n">
        <v>2181.291</v>
      </c>
      <c r="D44" s="245" t="n">
        <v>3650.939</v>
      </c>
      <c r="E44" s="245"/>
      <c r="F44" s="245" t="n">
        <v>3672.259</v>
      </c>
      <c r="G44" s="245" t="n">
        <v>6798.574</v>
      </c>
      <c r="H44" s="245" t="n">
        <v>10470.832</v>
      </c>
      <c r="I44" s="245"/>
      <c r="J44" s="245" t="n">
        <v>5141.906</v>
      </c>
      <c r="K44" s="245" t="n">
        <v>8979.866</v>
      </c>
      <c r="L44" s="245" t="n">
        <v>14121.771</v>
      </c>
      <c r="M44" s="235"/>
      <c r="N44" s="238"/>
    </row>
    <row r="45" s="219" customFormat="true" ht="3" hidden="false" customHeight="true" outlineLevel="0" collapsed="false">
      <c r="A45" s="249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35"/>
    </row>
    <row r="46" s="200" customFormat="true" ht="3" hidden="false" customHeight="tru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5"/>
    </row>
    <row r="47" s="205" customFormat="true" ht="9.95" hidden="false" customHeight="true" outlineLevel="0" collapsed="false">
      <c r="A47" s="51" t="s">
        <v>84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20.1" hidden="false" customHeight="true" outlineLevel="0" collapsed="false">
      <c r="A48" s="184" t="s">
        <v>85</v>
      </c>
      <c r="B48" s="184"/>
      <c r="C48" s="184"/>
      <c r="D48" s="184"/>
      <c r="E48" s="184"/>
      <c r="F48" s="184"/>
      <c r="G48" s="184"/>
      <c r="H48" s="184"/>
      <c r="I48" s="184"/>
      <c r="J48" s="184"/>
      <c r="K48" s="184"/>
      <c r="L48" s="184"/>
      <c r="M48" s="53"/>
    </row>
    <row r="49" s="253" customFormat="true" ht="30" hidden="false" customHeight="true" outlineLevel="0" collapsed="false">
      <c r="A49" s="252" t="s">
        <v>162</v>
      </c>
      <c r="B49" s="252"/>
      <c r="C49" s="252"/>
      <c r="D49" s="252"/>
      <c r="E49" s="252"/>
      <c r="F49" s="252"/>
      <c r="G49" s="252"/>
      <c r="H49" s="252"/>
      <c r="I49" s="252"/>
      <c r="J49" s="252"/>
      <c r="K49" s="252"/>
      <c r="L49" s="252"/>
    </row>
    <row r="50" customFormat="false" ht="12.75" hidden="false" customHeight="false" outlineLevel="0" collapsed="false">
      <c r="A50" s="254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</row>
    <row r="51" customFormat="false" ht="12.75" hidden="false" customHeight="false" outlineLevel="0" collapsed="false">
      <c r="A51" s="254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2" customFormat="false" ht="12.75" hidden="false" customHeight="true" outlineLevel="0" collapsed="false">
      <c r="A52" s="254"/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</row>
    <row r="53" customFormat="false" ht="12.75" hidden="false" customHeight="true" outlineLevel="0" collapsed="false"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</row>
    <row r="54" customFormat="false" ht="12.75" hidden="false" customHeight="false" outlineLevel="0" collapsed="false">
      <c r="B54" s="255"/>
      <c r="C54" s="255"/>
      <c r="D54" s="255"/>
      <c r="F54" s="254"/>
    </row>
    <row r="55" customFormat="false" ht="12.75" hidden="false" customHeight="false" outlineLevel="0" collapsed="false">
      <c r="F55" s="254"/>
    </row>
  </sheetData>
  <mergeCells count="7">
    <mergeCell ref="A8:A9"/>
    <mergeCell ref="B8:D8"/>
    <mergeCell ref="F8:H8"/>
    <mergeCell ref="J8:L8"/>
    <mergeCell ref="B16:L16"/>
    <mergeCell ref="A48:L48"/>
    <mergeCell ref="A49:L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32.41"/>
    <col collapsed="false" customWidth="true" hidden="false" outlineLevel="0" max="2" min="2" style="257" width="0.85"/>
    <col collapsed="false" customWidth="true" hidden="false" outlineLevel="0" max="7" min="3" style="258" width="5.71"/>
    <col collapsed="false" customWidth="true" hidden="false" outlineLevel="0" max="8" min="8" style="257" width="0.85"/>
    <col collapsed="false" customWidth="true" hidden="false" outlineLevel="0" max="12" min="9" style="257" width="6.7"/>
    <col collapsed="false" customWidth="false" hidden="false" outlineLevel="0" max="257" min="13" style="257" width="9.14"/>
  </cols>
  <sheetData>
    <row r="1" s="260" customFormat="true" ht="12" hidden="false" customHeight="true" outlineLevel="0" collapsed="false">
      <c r="A1" s="259"/>
    </row>
    <row r="2" s="260" customFormat="true" ht="12" hidden="false" customHeight="true" outlineLevel="0" collapsed="false">
      <c r="A2" s="259"/>
    </row>
    <row r="3" s="262" customFormat="true" ht="24.95" hidden="false" customHeight="true" outlineLevel="0" collapsed="false">
      <c r="A3" s="261"/>
    </row>
    <row r="4" s="262" customFormat="true" ht="12" hidden="false" customHeight="true" outlineLevel="0" collapsed="false">
      <c r="A4" s="263" t="s">
        <v>16</v>
      </c>
    </row>
    <row r="5" s="262" customFormat="true" ht="12" hidden="false" customHeight="true" outlineLevel="0" collapsed="false">
      <c r="A5" s="263" t="s">
        <v>17</v>
      </c>
    </row>
    <row r="6" s="262" customFormat="true" ht="12" hidden="false" customHeight="true" outlineLevel="0" collapsed="false">
      <c r="A6" s="264" t="s">
        <v>163</v>
      </c>
    </row>
    <row r="7" customFormat="false" ht="6" hidden="false" customHeight="true" outlineLevel="0" collapsed="false">
      <c r="A7" s="265"/>
      <c r="B7" s="265"/>
      <c r="C7" s="266"/>
      <c r="D7" s="266"/>
      <c r="E7" s="266"/>
      <c r="F7" s="267"/>
      <c r="G7" s="268"/>
      <c r="H7" s="268"/>
      <c r="I7" s="268"/>
      <c r="J7" s="268"/>
      <c r="K7" s="268"/>
      <c r="L7" s="268"/>
      <c r="M7" s="268"/>
      <c r="N7" s="268"/>
      <c r="O7" s="269"/>
      <c r="P7" s="269"/>
      <c r="Q7" s="269"/>
      <c r="R7" s="269"/>
      <c r="S7" s="269"/>
      <c r="T7" s="269"/>
      <c r="U7" s="269"/>
      <c r="V7" s="269"/>
      <c r="W7" s="269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  <c r="CL7" s="269"/>
      <c r="CM7" s="269"/>
      <c r="CN7" s="269"/>
      <c r="CO7" s="269"/>
      <c r="CP7" s="269"/>
      <c r="CQ7" s="269"/>
      <c r="CR7" s="269"/>
      <c r="CS7" s="269"/>
      <c r="CT7" s="269"/>
      <c r="CU7" s="269"/>
      <c r="CV7" s="269"/>
      <c r="CW7" s="269"/>
      <c r="CX7" s="269"/>
      <c r="CY7" s="269"/>
      <c r="CZ7" s="269"/>
      <c r="DA7" s="269"/>
      <c r="DB7" s="269"/>
      <c r="DC7" s="269"/>
      <c r="DD7" s="269"/>
      <c r="DE7" s="269"/>
      <c r="DF7" s="269"/>
      <c r="DG7" s="269"/>
      <c r="DH7" s="269"/>
      <c r="DI7" s="269"/>
      <c r="DJ7" s="269"/>
      <c r="DK7" s="269"/>
      <c r="DL7" s="269"/>
      <c r="DM7" s="269"/>
      <c r="DN7" s="269"/>
      <c r="DO7" s="269"/>
      <c r="DP7" s="269"/>
      <c r="DQ7" s="269"/>
      <c r="DR7" s="269"/>
      <c r="DS7" s="269"/>
      <c r="DT7" s="269"/>
      <c r="DU7" s="269"/>
      <c r="DV7" s="269"/>
      <c r="DW7" s="269"/>
      <c r="DX7" s="269"/>
      <c r="DY7" s="269"/>
      <c r="DZ7" s="269"/>
      <c r="EA7" s="269"/>
      <c r="EB7" s="269"/>
      <c r="EC7" s="269"/>
      <c r="ED7" s="269"/>
      <c r="EE7" s="269"/>
      <c r="EF7" s="269"/>
      <c r="EG7" s="269"/>
      <c r="EH7" s="269"/>
      <c r="EI7" s="269"/>
      <c r="EJ7" s="269"/>
      <c r="EK7" s="269"/>
      <c r="EL7" s="269"/>
      <c r="EM7" s="269"/>
      <c r="EN7" s="269"/>
      <c r="EO7" s="269"/>
      <c r="EP7" s="269"/>
      <c r="EQ7" s="269"/>
      <c r="ER7" s="269"/>
      <c r="ES7" s="269"/>
      <c r="ET7" s="269"/>
      <c r="EU7" s="269"/>
      <c r="EV7" s="269"/>
      <c r="EW7" s="269"/>
      <c r="EX7" s="269"/>
      <c r="EY7" s="269"/>
      <c r="EZ7" s="269"/>
      <c r="FA7" s="269"/>
      <c r="FB7" s="269"/>
      <c r="FC7" s="269"/>
      <c r="FD7" s="269"/>
      <c r="FE7" s="269"/>
      <c r="FF7" s="269"/>
      <c r="FG7" s="269"/>
      <c r="FH7" s="269"/>
      <c r="FI7" s="269"/>
      <c r="FJ7" s="269"/>
      <c r="FK7" s="269"/>
      <c r="FL7" s="269"/>
      <c r="FM7" s="269"/>
      <c r="FN7" s="269"/>
      <c r="FO7" s="269"/>
      <c r="FP7" s="269"/>
      <c r="FQ7" s="269"/>
      <c r="FR7" s="269"/>
      <c r="FS7" s="269"/>
      <c r="FT7" s="269"/>
      <c r="FU7" s="269"/>
      <c r="FV7" s="269"/>
      <c r="FW7" s="269"/>
      <c r="FX7" s="269"/>
      <c r="FY7" s="269"/>
      <c r="FZ7" s="269"/>
      <c r="GA7" s="269"/>
      <c r="GB7" s="269"/>
      <c r="GC7" s="269"/>
      <c r="GD7" s="269"/>
      <c r="GE7" s="269"/>
      <c r="GF7" s="269"/>
      <c r="GG7" s="269"/>
      <c r="GH7" s="269"/>
      <c r="GI7" s="269"/>
      <c r="GJ7" s="269"/>
      <c r="GK7" s="269"/>
      <c r="GL7" s="269"/>
      <c r="GM7" s="269"/>
      <c r="GN7" s="269"/>
      <c r="GO7" s="269"/>
      <c r="GP7" s="269"/>
      <c r="GQ7" s="269"/>
      <c r="GR7" s="269"/>
      <c r="GS7" s="269"/>
      <c r="GT7" s="269"/>
      <c r="GU7" s="269"/>
      <c r="GV7" s="269"/>
      <c r="GW7" s="269"/>
      <c r="GX7" s="269"/>
      <c r="GY7" s="269"/>
      <c r="GZ7" s="269"/>
      <c r="HA7" s="269"/>
      <c r="HB7" s="269"/>
      <c r="HC7" s="269"/>
      <c r="HD7" s="269"/>
      <c r="HE7" s="269"/>
      <c r="HF7" s="269"/>
      <c r="HG7" s="269"/>
      <c r="HH7" s="269"/>
      <c r="HI7" s="269"/>
      <c r="HJ7" s="269"/>
      <c r="HK7" s="269"/>
      <c r="HL7" s="269"/>
      <c r="HM7" s="269"/>
      <c r="HN7" s="269"/>
      <c r="HO7" s="269"/>
      <c r="HP7" s="269"/>
      <c r="HQ7" s="269"/>
      <c r="HR7" s="269"/>
      <c r="HS7" s="269"/>
      <c r="HT7" s="269"/>
      <c r="HU7" s="269"/>
      <c r="HV7" s="269"/>
      <c r="HW7" s="269"/>
      <c r="HX7" s="269"/>
      <c r="HY7" s="269"/>
      <c r="HZ7" s="269"/>
      <c r="IA7" s="269"/>
      <c r="IB7" s="269"/>
      <c r="IC7" s="269"/>
      <c r="ID7" s="269"/>
      <c r="IE7" s="269"/>
      <c r="IF7" s="269"/>
      <c r="IG7" s="269"/>
      <c r="IH7" s="269"/>
      <c r="II7" s="269"/>
      <c r="IJ7" s="269"/>
      <c r="IK7" s="269"/>
      <c r="IL7" s="269"/>
      <c r="IM7" s="269"/>
      <c r="IN7" s="269"/>
      <c r="IO7" s="269"/>
      <c r="IP7" s="269"/>
      <c r="IQ7" s="269"/>
      <c r="IR7" s="269"/>
    </row>
    <row r="8" customFormat="false" ht="12" hidden="false" customHeight="true" outlineLevel="0" collapsed="false">
      <c r="A8" s="270" t="s">
        <v>164</v>
      </c>
      <c r="B8" s="271"/>
      <c r="C8" s="272" t="s">
        <v>165</v>
      </c>
      <c r="D8" s="272"/>
      <c r="E8" s="272"/>
      <c r="F8" s="272"/>
      <c r="G8" s="272"/>
      <c r="H8" s="273"/>
      <c r="I8" s="274" t="s">
        <v>166</v>
      </c>
      <c r="J8" s="274"/>
      <c r="K8" s="274"/>
      <c r="L8" s="274"/>
      <c r="M8" s="258"/>
      <c r="N8" s="258"/>
    </row>
    <row r="9" customFormat="false" ht="30" hidden="false" customHeight="true" outlineLevel="0" collapsed="false">
      <c r="A9" s="270"/>
      <c r="B9" s="275"/>
      <c r="C9" s="276" t="n">
        <v>2010</v>
      </c>
      <c r="D9" s="276" t="n">
        <v>2011</v>
      </c>
      <c r="E9" s="276" t="n">
        <v>2012</v>
      </c>
      <c r="F9" s="276" t="n">
        <v>2013</v>
      </c>
      <c r="G9" s="277" t="s">
        <v>167</v>
      </c>
      <c r="H9" s="278"/>
      <c r="I9" s="277" t="s">
        <v>168</v>
      </c>
      <c r="J9" s="277" t="s">
        <v>169</v>
      </c>
      <c r="K9" s="277" t="s">
        <v>170</v>
      </c>
      <c r="L9" s="277" t="s">
        <v>171</v>
      </c>
      <c r="M9" s="258"/>
      <c r="N9" s="258"/>
    </row>
    <row r="10" customFormat="false" ht="3" hidden="false" customHeight="true" outlineLevel="0" collapsed="false">
      <c r="A10" s="279"/>
      <c r="B10" s="280"/>
      <c r="D10" s="280"/>
      <c r="E10" s="280"/>
      <c r="F10" s="280"/>
      <c r="G10" s="280"/>
      <c r="H10" s="280"/>
      <c r="J10" s="280"/>
      <c r="K10" s="280"/>
      <c r="L10" s="280"/>
      <c r="M10" s="258"/>
      <c r="N10" s="258"/>
    </row>
    <row r="11" customFormat="false" ht="9.95" hidden="false" customHeight="true" outlineLevel="0" collapsed="false">
      <c r="A11" s="281" t="s">
        <v>172</v>
      </c>
      <c r="B11" s="282"/>
      <c r="C11" s="283" t="n">
        <v>0.5</v>
      </c>
      <c r="D11" s="283" t="n">
        <v>0.6</v>
      </c>
      <c r="E11" s="283" t="n">
        <v>0.5</v>
      </c>
      <c r="F11" s="283" t="n">
        <v>0.4</v>
      </c>
      <c r="G11" s="283" t="n">
        <v>0.5</v>
      </c>
      <c r="H11" s="284"/>
      <c r="I11" s="283" t="n">
        <v>0.1</v>
      </c>
      <c r="J11" s="283" t="n">
        <v>-0.2</v>
      </c>
      <c r="K11" s="283" t="n">
        <v>-0.1</v>
      </c>
      <c r="L11" s="283" t="n">
        <v>0.1</v>
      </c>
      <c r="M11" s="258"/>
      <c r="N11" s="258"/>
    </row>
    <row r="12" customFormat="false" ht="9.95" hidden="false" customHeight="true" outlineLevel="0" collapsed="false">
      <c r="A12" s="281" t="s">
        <v>173</v>
      </c>
      <c r="B12" s="285"/>
      <c r="C12" s="283" t="n">
        <v>0.5</v>
      </c>
      <c r="D12" s="283" t="n">
        <v>0.6</v>
      </c>
      <c r="E12" s="283" t="n">
        <v>0.4</v>
      </c>
      <c r="F12" s="283" t="n">
        <v>0.4</v>
      </c>
      <c r="G12" s="283" t="n">
        <v>0.5</v>
      </c>
      <c r="H12" s="284"/>
      <c r="I12" s="283" t="n">
        <v>0.1</v>
      </c>
      <c r="J12" s="283" t="n">
        <v>-0.2</v>
      </c>
      <c r="K12" s="283" t="n">
        <v>-0.1</v>
      </c>
      <c r="L12" s="283" t="n">
        <v>0.1</v>
      </c>
      <c r="M12" s="258"/>
      <c r="N12" s="258"/>
    </row>
    <row r="13" customFormat="false" ht="9.95" hidden="false" customHeight="true" outlineLevel="0" collapsed="false">
      <c r="A13" s="286" t="s">
        <v>174</v>
      </c>
      <c r="B13" s="282"/>
      <c r="C13" s="287" t="n">
        <v>0.1</v>
      </c>
      <c r="D13" s="287" t="n">
        <v>0.2</v>
      </c>
      <c r="E13" s="287" t="n">
        <v>0.3</v>
      </c>
      <c r="F13" s="287" t="n">
        <v>0.5</v>
      </c>
      <c r="G13" s="287" t="n">
        <v>0.1</v>
      </c>
      <c r="H13" s="288"/>
      <c r="I13" s="287" t="n">
        <v>0.1</v>
      </c>
      <c r="J13" s="287" t="n">
        <v>0.2</v>
      </c>
      <c r="K13" s="287" t="n">
        <v>0.2</v>
      </c>
      <c r="L13" s="287" t="n">
        <v>-0.4</v>
      </c>
      <c r="M13" s="258"/>
      <c r="N13" s="258"/>
    </row>
    <row r="14" customFormat="false" ht="9.95" hidden="false" customHeight="true" outlineLevel="0" collapsed="false">
      <c r="A14" s="286" t="s">
        <v>175</v>
      </c>
      <c r="B14" s="282"/>
      <c r="C14" s="287" t="n">
        <v>0.5</v>
      </c>
      <c r="D14" s="287" t="n">
        <v>0.6</v>
      </c>
      <c r="E14" s="287" t="n">
        <v>0.4</v>
      </c>
      <c r="F14" s="287" t="n">
        <v>0.4</v>
      </c>
      <c r="G14" s="287" t="n">
        <v>0.5</v>
      </c>
      <c r="H14" s="288"/>
      <c r="I14" s="287" t="n">
        <v>0.1</v>
      </c>
      <c r="J14" s="287" t="n">
        <v>-0.2</v>
      </c>
      <c r="K14" s="287" t="s">
        <v>1</v>
      </c>
      <c r="L14" s="287" t="n">
        <v>0.1</v>
      </c>
      <c r="M14" s="258"/>
      <c r="N14" s="258"/>
    </row>
    <row r="15" customFormat="false" ht="20.1" hidden="false" customHeight="true" outlineLevel="0" collapsed="false">
      <c r="A15" s="289" t="s">
        <v>176</v>
      </c>
      <c r="B15" s="282"/>
      <c r="C15" s="287" t="n">
        <v>0.3</v>
      </c>
      <c r="D15" s="288" t="n">
        <v>0.3</v>
      </c>
      <c r="E15" s="288" t="n">
        <v>0.2</v>
      </c>
      <c r="F15" s="288" t="n">
        <v>0.8</v>
      </c>
      <c r="G15" s="288" t="n">
        <v>0.6</v>
      </c>
      <c r="H15" s="288"/>
      <c r="I15" s="287" t="s">
        <v>1</v>
      </c>
      <c r="J15" s="287" t="n">
        <v>-0.2</v>
      </c>
      <c r="K15" s="288" t="n">
        <v>0.6</v>
      </c>
      <c r="L15" s="288" t="n">
        <v>-0.2</v>
      </c>
      <c r="M15" s="258"/>
      <c r="N15" s="258"/>
    </row>
    <row r="16" customFormat="false" ht="20.1" hidden="false" customHeight="true" outlineLevel="0" collapsed="false">
      <c r="A16" s="289" t="s">
        <v>177</v>
      </c>
      <c r="B16" s="282"/>
      <c r="C16" s="287" t="n">
        <v>0.4</v>
      </c>
      <c r="D16" s="288" t="n">
        <v>0.7</v>
      </c>
      <c r="E16" s="288" t="n">
        <v>0.4</v>
      </c>
      <c r="F16" s="288" t="n">
        <v>0.3</v>
      </c>
      <c r="G16" s="288" t="n">
        <v>0.3</v>
      </c>
      <c r="H16" s="288"/>
      <c r="I16" s="287" t="n">
        <v>0.3</v>
      </c>
      <c r="J16" s="287" t="n">
        <v>-0.3</v>
      </c>
      <c r="K16" s="288" t="n">
        <v>-0.1</v>
      </c>
      <c r="L16" s="288" t="s">
        <v>1</v>
      </c>
      <c r="M16" s="258"/>
      <c r="N16" s="258"/>
    </row>
    <row r="17" customFormat="false" ht="9.95" hidden="false" customHeight="true" outlineLevel="0" collapsed="false">
      <c r="A17" s="289" t="s">
        <v>178</v>
      </c>
      <c r="B17" s="282"/>
      <c r="C17" s="287" t="n">
        <v>0.7</v>
      </c>
      <c r="D17" s="287" t="n">
        <v>0.7</v>
      </c>
      <c r="E17" s="287" t="n">
        <v>0.7</v>
      </c>
      <c r="F17" s="287" t="n">
        <v>0.5</v>
      </c>
      <c r="G17" s="287" t="n">
        <v>0.6</v>
      </c>
      <c r="H17" s="288"/>
      <c r="I17" s="287" t="s">
        <v>1</v>
      </c>
      <c r="J17" s="287" t="s">
        <v>1</v>
      </c>
      <c r="K17" s="287" t="n">
        <v>-0.2</v>
      </c>
      <c r="L17" s="287" t="n">
        <v>0.2</v>
      </c>
      <c r="M17" s="258"/>
      <c r="N17" s="258"/>
    </row>
    <row r="18" customFormat="false" ht="3" hidden="false" customHeight="true" outlineLevel="0" collapsed="false">
      <c r="A18" s="290"/>
      <c r="B18" s="282"/>
      <c r="C18" s="287"/>
      <c r="D18" s="287"/>
      <c r="E18" s="287"/>
      <c r="F18" s="287"/>
      <c r="G18" s="287"/>
      <c r="H18" s="288"/>
      <c r="I18" s="287"/>
      <c r="J18" s="287"/>
      <c r="K18" s="287"/>
      <c r="L18" s="287"/>
      <c r="M18" s="258"/>
      <c r="N18" s="258"/>
    </row>
    <row r="19" customFormat="false" ht="9.95" hidden="false" customHeight="true" outlineLevel="0" collapsed="false">
      <c r="A19" s="291" t="s">
        <v>179</v>
      </c>
      <c r="B19" s="282"/>
      <c r="C19" s="283" t="n">
        <v>0.8</v>
      </c>
      <c r="D19" s="283" t="n">
        <v>0.9</v>
      </c>
      <c r="E19" s="283" t="n">
        <v>0.5</v>
      </c>
      <c r="F19" s="283" t="n">
        <v>0.5</v>
      </c>
      <c r="G19" s="283" t="n">
        <v>0.6</v>
      </c>
      <c r="H19" s="284"/>
      <c r="I19" s="283" t="n">
        <v>0.1</v>
      </c>
      <c r="J19" s="283" t="n">
        <v>-0.4</v>
      </c>
      <c r="K19" s="283" t="n">
        <v>-0.1</v>
      </c>
      <c r="L19" s="283" t="n">
        <v>0.1</v>
      </c>
      <c r="M19" s="258"/>
      <c r="N19" s="258"/>
    </row>
    <row r="20" customFormat="false" ht="9.95" hidden="false" customHeight="true" outlineLevel="0" collapsed="false">
      <c r="A20" s="291" t="s">
        <v>180</v>
      </c>
      <c r="B20" s="282"/>
      <c r="C20" s="292" t="n">
        <v>0.8</v>
      </c>
      <c r="D20" s="293" t="n">
        <v>0.9</v>
      </c>
      <c r="E20" s="293" t="n">
        <v>0.6</v>
      </c>
      <c r="F20" s="293" t="n">
        <v>0.5</v>
      </c>
      <c r="G20" s="293" t="n">
        <v>0.6</v>
      </c>
      <c r="H20" s="293"/>
      <c r="I20" s="292" t="n">
        <v>0.1</v>
      </c>
      <c r="J20" s="292" t="n">
        <v>-0.3</v>
      </c>
      <c r="K20" s="293" t="n">
        <v>-0.1</v>
      </c>
      <c r="L20" s="293" t="n">
        <v>0.1</v>
      </c>
      <c r="M20" s="258"/>
      <c r="N20" s="258"/>
    </row>
    <row r="21" customFormat="false" ht="20.1" hidden="false" customHeight="true" outlineLevel="0" collapsed="false">
      <c r="A21" s="294" t="s">
        <v>181</v>
      </c>
      <c r="B21" s="282"/>
      <c r="C21" s="283" t="n">
        <v>1.1</v>
      </c>
      <c r="D21" s="283" t="n">
        <v>1.1</v>
      </c>
      <c r="E21" s="283" t="n">
        <v>0.5</v>
      </c>
      <c r="F21" s="283" t="n">
        <v>0.5</v>
      </c>
      <c r="G21" s="283" t="n">
        <v>0.6</v>
      </c>
      <c r="H21" s="284"/>
      <c r="I21" s="283" t="s">
        <v>1</v>
      </c>
      <c r="J21" s="283" t="n">
        <v>-0.6</v>
      </c>
      <c r="K21" s="283" t="s">
        <v>1</v>
      </c>
      <c r="L21" s="283" t="n">
        <v>0.1</v>
      </c>
      <c r="M21" s="258"/>
      <c r="N21" s="258"/>
    </row>
    <row r="22" customFormat="false" ht="18.75" hidden="false" customHeight="true" outlineLevel="0" collapsed="false">
      <c r="A22" s="33" t="s">
        <v>182</v>
      </c>
      <c r="B22" s="282"/>
      <c r="C22" s="287" t="n">
        <v>1</v>
      </c>
      <c r="D22" s="287" t="n">
        <v>0.9</v>
      </c>
      <c r="E22" s="287" t="n">
        <v>0.6</v>
      </c>
      <c r="F22" s="287" t="n">
        <v>0.4</v>
      </c>
      <c r="G22" s="287" t="n">
        <v>0.6</v>
      </c>
      <c r="H22" s="288"/>
      <c r="I22" s="287" t="n">
        <v>-0.1</v>
      </c>
      <c r="J22" s="287" t="n">
        <v>-0.3</v>
      </c>
      <c r="K22" s="287" t="n">
        <v>-0.2</v>
      </c>
      <c r="L22" s="287" t="n">
        <v>0.2</v>
      </c>
      <c r="M22" s="258"/>
      <c r="N22" s="258"/>
    </row>
    <row r="23" customFormat="false" ht="9.95" hidden="false" customHeight="true" outlineLevel="0" collapsed="false">
      <c r="A23" s="16" t="s">
        <v>183</v>
      </c>
      <c r="B23" s="282"/>
      <c r="C23" s="287" t="n">
        <v>0.5</v>
      </c>
      <c r="D23" s="287" t="n">
        <v>0.5</v>
      </c>
      <c r="E23" s="287" t="n">
        <v>0.4</v>
      </c>
      <c r="F23" s="287" t="n">
        <v>0.3</v>
      </c>
      <c r="G23" s="287" t="n">
        <v>0.3</v>
      </c>
      <c r="H23" s="288"/>
      <c r="I23" s="287" t="n">
        <v>-0.1</v>
      </c>
      <c r="J23" s="287" t="n">
        <v>-0.1</v>
      </c>
      <c r="K23" s="287" t="n">
        <v>-0.2</v>
      </c>
      <c r="L23" s="287" t="s">
        <v>1</v>
      </c>
      <c r="M23" s="258"/>
      <c r="N23" s="258"/>
    </row>
    <row r="24" customFormat="false" ht="9.95" hidden="false" customHeight="true" outlineLevel="0" collapsed="false">
      <c r="A24" s="16" t="s">
        <v>184</v>
      </c>
      <c r="B24" s="282"/>
      <c r="C24" s="287" t="n">
        <v>0.9</v>
      </c>
      <c r="D24" s="287" t="n">
        <v>1.1</v>
      </c>
      <c r="E24" s="287" t="n">
        <v>1.1</v>
      </c>
      <c r="F24" s="287" t="n">
        <v>1.1</v>
      </c>
      <c r="G24" s="287" t="n">
        <v>1</v>
      </c>
      <c r="H24" s="288"/>
      <c r="I24" s="287" t="n">
        <v>0.2</v>
      </c>
      <c r="J24" s="287" t="n">
        <v>-0.1</v>
      </c>
      <c r="K24" s="287" t="s">
        <v>1</v>
      </c>
      <c r="L24" s="287" t="n">
        <v>-0.1</v>
      </c>
    </row>
    <row r="25" customFormat="false" ht="9.95" hidden="false" customHeight="true" outlineLevel="0" collapsed="false">
      <c r="A25" s="33" t="s">
        <v>185</v>
      </c>
      <c r="B25" s="282"/>
      <c r="C25" s="287" t="n">
        <v>0.7</v>
      </c>
      <c r="D25" s="287" t="n">
        <v>1</v>
      </c>
      <c r="E25" s="287" t="n">
        <v>0.6</v>
      </c>
      <c r="F25" s="287" t="n">
        <v>0.6</v>
      </c>
      <c r="G25" s="287" t="n">
        <v>0.8</v>
      </c>
      <c r="H25" s="288"/>
      <c r="I25" s="287" t="n">
        <v>0.3</v>
      </c>
      <c r="J25" s="287" t="n">
        <v>-0.4</v>
      </c>
      <c r="K25" s="287" t="n">
        <v>-0.1</v>
      </c>
      <c r="L25" s="287" t="n">
        <v>0.2</v>
      </c>
    </row>
    <row r="26" customFormat="false" ht="9.95" hidden="false" customHeight="true" outlineLevel="0" collapsed="false">
      <c r="A26" s="33" t="s">
        <v>186</v>
      </c>
      <c r="B26" s="282"/>
      <c r="C26" s="287" t="n">
        <v>0.6</v>
      </c>
      <c r="D26" s="288" t="n">
        <v>0.5</v>
      </c>
      <c r="E26" s="288" t="n">
        <v>0.4</v>
      </c>
      <c r="F26" s="288" t="n">
        <v>0.3</v>
      </c>
      <c r="G26" s="288" t="n">
        <v>0.4</v>
      </c>
      <c r="H26" s="288"/>
      <c r="I26" s="287" t="n">
        <v>-0.1</v>
      </c>
      <c r="J26" s="287" t="n">
        <v>-0.2</v>
      </c>
      <c r="K26" s="288" t="s">
        <v>1</v>
      </c>
      <c r="L26" s="287" t="n">
        <v>0.1</v>
      </c>
    </row>
    <row r="27" customFormat="false" ht="9.95" hidden="false" customHeight="true" outlineLevel="0" collapsed="false">
      <c r="A27" s="33" t="s">
        <v>187</v>
      </c>
      <c r="B27" s="282"/>
      <c r="C27" s="287" t="n">
        <v>1.1</v>
      </c>
      <c r="D27" s="288" t="n">
        <v>1.3</v>
      </c>
      <c r="E27" s="288" t="n">
        <v>0.9</v>
      </c>
      <c r="F27" s="288" t="n">
        <v>0.8</v>
      </c>
      <c r="G27" s="288" t="n">
        <v>0.9</v>
      </c>
      <c r="H27" s="288"/>
      <c r="I27" s="287" t="n">
        <v>0.2</v>
      </c>
      <c r="J27" s="287" t="n">
        <v>-0.4</v>
      </c>
      <c r="K27" s="288" t="n">
        <v>-0.2</v>
      </c>
      <c r="L27" s="287" t="n">
        <v>0.2</v>
      </c>
    </row>
    <row r="28" customFormat="false" ht="20.1" hidden="false" customHeight="true" outlineLevel="0" collapsed="false">
      <c r="A28" s="33" t="s">
        <v>188</v>
      </c>
      <c r="B28" s="282"/>
      <c r="C28" s="287" t="n">
        <v>0.7</v>
      </c>
      <c r="D28" s="288" t="n">
        <v>1.1</v>
      </c>
      <c r="E28" s="288" t="n">
        <v>0.4</v>
      </c>
      <c r="F28" s="288" t="n">
        <v>0.4</v>
      </c>
      <c r="G28" s="288" t="n">
        <v>0.4</v>
      </c>
      <c r="H28" s="288"/>
      <c r="I28" s="287" t="n">
        <v>0.3</v>
      </c>
      <c r="J28" s="287" t="n">
        <v>-0.7</v>
      </c>
      <c r="K28" s="288" t="s">
        <v>1</v>
      </c>
      <c r="L28" s="287" t="n">
        <v>0.1</v>
      </c>
    </row>
    <row r="29" customFormat="false" ht="9.95" hidden="false" customHeight="true" outlineLevel="0" collapsed="false">
      <c r="A29" s="33" t="s">
        <v>189</v>
      </c>
      <c r="B29" s="282"/>
      <c r="C29" s="287" t="n">
        <v>0.8</v>
      </c>
      <c r="D29" s="287" t="n">
        <v>1.2</v>
      </c>
      <c r="E29" s="287" t="n">
        <v>0.6</v>
      </c>
      <c r="F29" s="288" t="n">
        <v>0.7</v>
      </c>
      <c r="G29" s="288" t="n">
        <v>0.4</v>
      </c>
      <c r="H29" s="288"/>
      <c r="I29" s="287" t="n">
        <v>0.4</v>
      </c>
      <c r="J29" s="287" t="n">
        <v>-0.6</v>
      </c>
      <c r="K29" s="288" t="n">
        <v>0.1</v>
      </c>
      <c r="L29" s="287" t="n">
        <v>-0.3</v>
      </c>
    </row>
    <row r="30" customFormat="false" ht="9.95" hidden="false" customHeight="true" outlineLevel="0" collapsed="false">
      <c r="A30" s="33" t="s">
        <v>190</v>
      </c>
      <c r="B30" s="282"/>
      <c r="C30" s="287" t="n">
        <v>1.1</v>
      </c>
      <c r="D30" s="287" t="n">
        <v>1</v>
      </c>
      <c r="E30" s="287" t="n">
        <v>0.5</v>
      </c>
      <c r="F30" s="288" t="n">
        <v>0.5</v>
      </c>
      <c r="G30" s="288" t="n">
        <v>0.5</v>
      </c>
      <c r="H30" s="288"/>
      <c r="I30" s="287" t="s">
        <v>1</v>
      </c>
      <c r="J30" s="287" t="n">
        <v>-0.6</v>
      </c>
      <c r="K30" s="288" t="s">
        <v>1</v>
      </c>
      <c r="L30" s="287" t="n">
        <v>0.1</v>
      </c>
    </row>
    <row r="31" customFormat="false" ht="9.95" hidden="false" customHeight="true" outlineLevel="0" collapsed="false">
      <c r="A31" s="33" t="s">
        <v>191</v>
      </c>
      <c r="B31" s="282"/>
      <c r="C31" s="287" t="n">
        <v>1.5</v>
      </c>
      <c r="D31" s="287" t="n">
        <v>1.4</v>
      </c>
      <c r="E31" s="287" t="n">
        <v>0.7</v>
      </c>
      <c r="F31" s="288" t="n">
        <v>0.6</v>
      </c>
      <c r="G31" s="288" t="n">
        <v>1.2</v>
      </c>
      <c r="H31" s="288"/>
      <c r="I31" s="287" t="n">
        <v>-0.1</v>
      </c>
      <c r="J31" s="287" t="n">
        <v>-0.7</v>
      </c>
      <c r="K31" s="288" t="n">
        <v>-0.1</v>
      </c>
      <c r="L31" s="287" t="n">
        <v>0.6</v>
      </c>
    </row>
    <row r="32" customFormat="false" ht="9.95" hidden="false" customHeight="true" outlineLevel="0" collapsed="false">
      <c r="A32" s="16" t="s">
        <v>192</v>
      </c>
      <c r="B32" s="282"/>
      <c r="C32" s="287" t="n">
        <v>1</v>
      </c>
      <c r="D32" s="287" t="n">
        <v>0.7</v>
      </c>
      <c r="E32" s="287" t="n">
        <v>0.4</v>
      </c>
      <c r="F32" s="287" t="n">
        <v>0.3</v>
      </c>
      <c r="G32" s="288" t="n">
        <v>0.6</v>
      </c>
      <c r="H32" s="288"/>
      <c r="I32" s="287" t="n">
        <v>-0.2</v>
      </c>
      <c r="J32" s="287" t="n">
        <v>-0.4</v>
      </c>
      <c r="K32" s="288" t="n">
        <v>-0.1</v>
      </c>
      <c r="L32" s="287" t="n">
        <v>0.4</v>
      </c>
    </row>
    <row r="33" s="300" customFormat="true" ht="3" hidden="false" customHeight="true" outlineLevel="0" collapsed="false">
      <c r="A33" s="53"/>
      <c r="B33" s="295"/>
      <c r="C33" s="295"/>
      <c r="D33" s="296"/>
      <c r="E33" s="297"/>
      <c r="F33" s="159"/>
      <c r="G33" s="295"/>
      <c r="H33" s="295"/>
      <c r="I33" s="298"/>
      <c r="J33" s="297"/>
      <c r="K33" s="299"/>
    </row>
    <row r="34" customFormat="false" ht="9.95" hidden="false" customHeight="true" outlineLevel="0" collapsed="false">
      <c r="A34" s="291" t="s">
        <v>193</v>
      </c>
      <c r="B34" s="282"/>
      <c r="C34" s="283" t="n">
        <v>0.7</v>
      </c>
      <c r="D34" s="283" t="n">
        <v>0.8</v>
      </c>
      <c r="E34" s="283" t="n">
        <v>0.5</v>
      </c>
      <c r="F34" s="283" t="n">
        <v>0.5</v>
      </c>
      <c r="G34" s="284" t="n">
        <v>0.5</v>
      </c>
      <c r="H34" s="284"/>
      <c r="I34" s="283" t="n">
        <v>0.1</v>
      </c>
      <c r="J34" s="283" t="n">
        <v>-0.3</v>
      </c>
      <c r="K34" s="283" t="n">
        <v>-0.1</v>
      </c>
      <c r="L34" s="283" t="n">
        <v>0.1</v>
      </c>
    </row>
    <row r="35" customFormat="false" ht="9.95" hidden="false" customHeight="true" outlineLevel="0" collapsed="false">
      <c r="A35" s="291" t="s">
        <v>194</v>
      </c>
      <c r="B35" s="282"/>
      <c r="C35" s="283" t="n">
        <v>0.7</v>
      </c>
      <c r="D35" s="283" t="n">
        <v>0.8</v>
      </c>
      <c r="E35" s="283" t="n">
        <v>0.5</v>
      </c>
      <c r="F35" s="283" t="n">
        <v>0.5</v>
      </c>
      <c r="G35" s="284" t="n">
        <v>0.5</v>
      </c>
      <c r="H35" s="284"/>
      <c r="I35" s="283" t="n">
        <v>0.1</v>
      </c>
      <c r="J35" s="283" t="n">
        <v>-0.3</v>
      </c>
      <c r="K35" s="284" t="n">
        <v>-0.1</v>
      </c>
      <c r="L35" s="283" t="n">
        <v>0.1</v>
      </c>
    </row>
    <row r="36" customFormat="false" ht="3" hidden="false" customHeight="true" outlineLevel="0" collapsed="false">
      <c r="A36" s="301"/>
      <c r="B36" s="302"/>
      <c r="C36" s="302"/>
      <c r="D36" s="302"/>
      <c r="E36" s="302"/>
      <c r="F36" s="303"/>
      <c r="G36" s="302"/>
      <c r="H36" s="302"/>
      <c r="I36" s="302"/>
      <c r="J36" s="302"/>
      <c r="K36" s="302"/>
      <c r="L36" s="302"/>
    </row>
    <row r="37" customFormat="false" ht="3" hidden="false" customHeight="true" outlineLevel="0" collapsed="false">
      <c r="A37" s="279"/>
      <c r="B37" s="282"/>
      <c r="C37" s="282"/>
      <c r="D37" s="282"/>
      <c r="E37" s="282"/>
      <c r="F37" s="282"/>
      <c r="G37" s="282"/>
      <c r="H37" s="282"/>
      <c r="I37" s="282"/>
      <c r="J37" s="282"/>
      <c r="K37" s="282"/>
      <c r="L37" s="282"/>
    </row>
    <row r="38" customFormat="false" ht="9.95" hidden="false" customHeight="true" outlineLevel="0" collapsed="false">
      <c r="A38" s="304" t="s">
        <v>195</v>
      </c>
      <c r="B38" s="282"/>
      <c r="C38" s="282"/>
      <c r="D38" s="282"/>
      <c r="E38" s="282"/>
      <c r="F38" s="282"/>
      <c r="G38" s="282"/>
      <c r="H38" s="282"/>
      <c r="I38" s="282"/>
      <c r="J38" s="282"/>
      <c r="K38" s="282"/>
      <c r="L38" s="282"/>
    </row>
    <row r="39" customFormat="false" ht="9.95" hidden="false" customHeight="true" outlineLevel="0" collapsed="false">
      <c r="A39" s="28" t="s">
        <v>196</v>
      </c>
    </row>
  </sheetData>
  <mergeCells count="3">
    <mergeCell ref="A8:A9"/>
    <mergeCell ref="C8:G8"/>
    <mergeCell ref="I8:L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9.13"/>
    <col collapsed="false" customWidth="true" hidden="false" outlineLevel="0" max="4" min="2" style="305" width="5.71"/>
    <col collapsed="false" customWidth="true" hidden="false" outlineLevel="0" max="5" min="5" style="305" width="4.99"/>
    <col collapsed="false" customWidth="true" hidden="false" outlineLevel="0" max="6" min="6" style="305" width="0.85"/>
    <col collapsed="false" customWidth="true" hidden="false" outlineLevel="0" max="9" min="7" style="305" width="5.71"/>
    <col collapsed="false" customWidth="true" hidden="false" outlineLevel="0" max="10" min="10" style="305" width="4.99"/>
    <col collapsed="false" customWidth="false" hidden="false" outlineLevel="0" max="257" min="11" style="305" width="9.14"/>
  </cols>
  <sheetData>
    <row r="1" s="306" customFormat="true" ht="12" hidden="false" customHeight="true" outlineLevel="0" collapsed="false"/>
    <row r="2" s="306" customFormat="true" ht="12" hidden="false" customHeight="true" outlineLevel="0" collapsed="false"/>
    <row r="3" customFormat="false" ht="24.95" hidden="false" customHeight="true" outlineLevel="0" collapsed="false">
      <c r="A3" s="307"/>
    </row>
    <row r="4" s="19" customFormat="true" ht="12" hidden="false" customHeight="true" outlineLevel="0" collapsed="false">
      <c r="A4" s="65" t="s">
        <v>19</v>
      </c>
      <c r="B4" s="64"/>
      <c r="C4" s="64"/>
      <c r="D4" s="64"/>
      <c r="E4" s="64"/>
      <c r="F4" s="64"/>
      <c r="G4" s="64"/>
      <c r="H4" s="64"/>
      <c r="I4" s="64"/>
      <c r="J4" s="64"/>
    </row>
    <row r="5" s="309" customFormat="true" ht="24" hidden="false" customHeight="true" outlineLevel="0" collapsed="false">
      <c r="A5" s="308" t="s">
        <v>20</v>
      </c>
      <c r="B5" s="308"/>
      <c r="C5" s="308"/>
      <c r="D5" s="308"/>
      <c r="E5" s="308"/>
      <c r="F5" s="308"/>
      <c r="G5" s="308"/>
      <c r="H5" s="308"/>
      <c r="I5" s="308"/>
      <c r="J5" s="308"/>
    </row>
    <row r="6" s="19" customFormat="true" ht="12" hidden="false" customHeight="true" outlineLevel="0" collapsed="false">
      <c r="A6" s="66" t="s">
        <v>197</v>
      </c>
      <c r="B6" s="64"/>
      <c r="C6" s="64"/>
      <c r="D6" s="64"/>
      <c r="E6" s="64"/>
      <c r="F6" s="64"/>
      <c r="G6" s="64"/>
      <c r="H6" s="64"/>
      <c r="I6" s="64"/>
      <c r="J6" s="64"/>
    </row>
    <row r="7" customFormat="false" ht="6" hidden="false" customHeight="true" outlineLevel="0" collapsed="false">
      <c r="A7" s="310"/>
      <c r="B7" s="311"/>
      <c r="C7" s="311"/>
      <c r="D7" s="311"/>
      <c r="E7" s="311"/>
      <c r="F7" s="311"/>
      <c r="G7" s="311"/>
      <c r="H7" s="311"/>
      <c r="I7" s="311"/>
    </row>
    <row r="8" customFormat="false" ht="12.95" hidden="false" customHeight="true" outlineLevel="0" collapsed="false">
      <c r="A8" s="68" t="s">
        <v>164</v>
      </c>
      <c r="B8" s="312" t="s">
        <v>198</v>
      </c>
      <c r="C8" s="312"/>
      <c r="D8" s="312"/>
      <c r="E8" s="312"/>
      <c r="F8" s="313"/>
      <c r="G8" s="312" t="s">
        <v>199</v>
      </c>
      <c r="H8" s="312"/>
      <c r="I8" s="312"/>
      <c r="J8" s="312"/>
    </row>
    <row r="9" customFormat="false" ht="15.75" hidden="false" customHeight="true" outlineLevel="0" collapsed="false">
      <c r="A9" s="68"/>
      <c r="B9" s="314" t="n">
        <v>2012</v>
      </c>
      <c r="C9" s="315" t="n">
        <v>2013</v>
      </c>
      <c r="D9" s="315" t="n">
        <v>2014</v>
      </c>
      <c r="E9" s="29" t="s">
        <v>200</v>
      </c>
      <c r="F9" s="316"/>
      <c r="G9" s="314" t="n">
        <v>2012</v>
      </c>
      <c r="H9" s="315" t="n">
        <v>2013</v>
      </c>
      <c r="I9" s="315" t="n">
        <v>2014</v>
      </c>
      <c r="J9" s="29" t="s">
        <v>200</v>
      </c>
    </row>
    <row r="10" customFormat="false" ht="9.95" hidden="false" customHeight="true" outlineLevel="0" collapsed="false">
      <c r="A10" s="68"/>
      <c r="B10" s="314"/>
      <c r="C10" s="315"/>
      <c r="D10" s="315"/>
      <c r="E10" s="29"/>
      <c r="F10" s="316"/>
      <c r="G10" s="314"/>
      <c r="H10" s="315"/>
      <c r="I10" s="315"/>
      <c r="J10" s="29"/>
    </row>
    <row r="11" customFormat="false" ht="12" hidden="false" customHeight="true" outlineLevel="0" collapsed="false">
      <c r="A11" s="68"/>
      <c r="B11" s="314"/>
      <c r="C11" s="315"/>
      <c r="D11" s="315"/>
      <c r="E11" s="29"/>
      <c r="F11" s="317"/>
      <c r="G11" s="314"/>
      <c r="H11" s="315"/>
      <c r="I11" s="315"/>
      <c r="J11" s="29"/>
    </row>
    <row r="12" customFormat="false" ht="3" hidden="false" customHeight="true" outlineLevel="0" collapsed="false">
      <c r="A12" s="75"/>
      <c r="B12" s="62"/>
      <c r="C12" s="62"/>
      <c r="D12" s="62"/>
      <c r="E12" s="318"/>
      <c r="F12" s="316"/>
      <c r="G12" s="319"/>
      <c r="H12" s="62"/>
      <c r="I12" s="62"/>
      <c r="J12" s="318"/>
    </row>
    <row r="13" s="300" customFormat="true" ht="9.95" hidden="false" customHeight="true" outlineLevel="0" collapsed="false">
      <c r="A13" s="320" t="s">
        <v>172</v>
      </c>
      <c r="B13" s="321" t="n">
        <v>97.2</v>
      </c>
      <c r="C13" s="321" t="n">
        <v>96.1</v>
      </c>
      <c r="D13" s="321" t="n">
        <v>95.7</v>
      </c>
      <c r="E13" s="322" t="n">
        <v>-0.4</v>
      </c>
      <c r="F13" s="323"/>
      <c r="G13" s="322" t="n">
        <v>97.8</v>
      </c>
      <c r="H13" s="324" t="n">
        <v>96.6</v>
      </c>
      <c r="I13" s="324" t="n">
        <v>95.2</v>
      </c>
      <c r="J13" s="322" t="n">
        <v>-1.4</v>
      </c>
    </row>
    <row r="14" customFormat="false" ht="9.95" hidden="false" customHeight="true" outlineLevel="0" collapsed="false">
      <c r="A14" s="325" t="s">
        <v>201</v>
      </c>
      <c r="B14" s="296" t="s">
        <v>202</v>
      </c>
      <c r="C14" s="296" t="s">
        <v>202</v>
      </c>
      <c r="D14" s="296" t="s">
        <v>202</v>
      </c>
      <c r="E14" s="296" t="s">
        <v>202</v>
      </c>
      <c r="F14" s="298"/>
      <c r="G14" s="296" t="s">
        <v>202</v>
      </c>
      <c r="H14" s="296" t="s">
        <v>202</v>
      </c>
      <c r="I14" s="296" t="s">
        <v>202</v>
      </c>
      <c r="J14" s="296" t="s">
        <v>202</v>
      </c>
    </row>
    <row r="15" customFormat="false" ht="9.95" hidden="false" customHeight="true" outlineLevel="0" collapsed="false">
      <c r="A15" s="325" t="s">
        <v>175</v>
      </c>
      <c r="B15" s="295" t="n">
        <v>97.3</v>
      </c>
      <c r="C15" s="295" t="n">
        <v>96.4</v>
      </c>
      <c r="D15" s="295" t="n">
        <v>96</v>
      </c>
      <c r="E15" s="296" t="n">
        <v>-0.4</v>
      </c>
      <c r="F15" s="160"/>
      <c r="G15" s="296" t="n">
        <v>98</v>
      </c>
      <c r="H15" s="298" t="n">
        <v>96.9</v>
      </c>
      <c r="I15" s="298" t="n">
        <v>95.3</v>
      </c>
      <c r="J15" s="296" t="n">
        <v>-1.7</v>
      </c>
    </row>
    <row r="16" customFormat="false" ht="9.95" hidden="false" customHeight="true" outlineLevel="0" collapsed="false">
      <c r="A16" s="326" t="s">
        <v>203</v>
      </c>
      <c r="B16" s="327" t="n">
        <v>99.6</v>
      </c>
      <c r="C16" s="327" t="n">
        <v>98.5</v>
      </c>
      <c r="D16" s="327" t="n">
        <v>98</v>
      </c>
      <c r="E16" s="328" t="n">
        <v>-0.5</v>
      </c>
      <c r="F16" s="329"/>
      <c r="G16" s="328" t="n">
        <v>100</v>
      </c>
      <c r="H16" s="330" t="n">
        <v>98.9</v>
      </c>
      <c r="I16" s="330" t="n">
        <v>98.4</v>
      </c>
      <c r="J16" s="328" t="n">
        <v>-0.5</v>
      </c>
    </row>
    <row r="17" customFormat="false" ht="9.95" hidden="false" customHeight="true" outlineLevel="0" collapsed="false">
      <c r="A17" s="326" t="s">
        <v>204</v>
      </c>
      <c r="B17" s="327" t="n">
        <v>94.8</v>
      </c>
      <c r="C17" s="327" t="n">
        <v>95.9</v>
      </c>
      <c r="D17" s="327" t="n">
        <v>96.3</v>
      </c>
      <c r="E17" s="328" t="n">
        <v>0.4</v>
      </c>
      <c r="F17" s="329"/>
      <c r="G17" s="328" t="n">
        <v>93.9</v>
      </c>
      <c r="H17" s="330" t="n">
        <v>93.2</v>
      </c>
      <c r="I17" s="330" t="n">
        <v>93.1</v>
      </c>
      <c r="J17" s="328" t="n">
        <v>-0.1</v>
      </c>
    </row>
    <row r="18" customFormat="false" ht="9.95" hidden="false" customHeight="true" outlineLevel="0" collapsed="false">
      <c r="A18" s="326" t="s">
        <v>205</v>
      </c>
      <c r="B18" s="327" t="n">
        <v>93.8</v>
      </c>
      <c r="C18" s="327" t="n">
        <v>92.8</v>
      </c>
      <c r="D18" s="327" t="n">
        <v>88.7</v>
      </c>
      <c r="E18" s="328" t="n">
        <v>-4.4</v>
      </c>
      <c r="F18" s="329"/>
      <c r="G18" s="328" t="n">
        <v>95.3</v>
      </c>
      <c r="H18" s="330" t="n">
        <v>92.9</v>
      </c>
      <c r="I18" s="330" t="n">
        <v>89</v>
      </c>
      <c r="J18" s="328" t="n">
        <v>-4.2</v>
      </c>
    </row>
    <row r="19" customFormat="false" ht="19.5" hidden="false" customHeight="true" outlineLevel="0" collapsed="false">
      <c r="A19" s="326" t="s">
        <v>206</v>
      </c>
      <c r="B19" s="331" t="n">
        <v>93.8</v>
      </c>
      <c r="C19" s="327" t="n">
        <v>91.5</v>
      </c>
      <c r="D19" s="327" t="n">
        <v>88.5</v>
      </c>
      <c r="E19" s="328" t="n">
        <v>-3.3</v>
      </c>
      <c r="F19" s="332"/>
      <c r="G19" s="333" t="n">
        <v>94.5</v>
      </c>
      <c r="H19" s="330" t="n">
        <v>91.9</v>
      </c>
      <c r="I19" s="330" t="n">
        <v>88.5</v>
      </c>
      <c r="J19" s="328" t="n">
        <v>-3.7</v>
      </c>
    </row>
    <row r="20" customFormat="false" ht="9.95" hidden="false" customHeight="true" outlineLevel="0" collapsed="false">
      <c r="A20" s="326" t="s">
        <v>207</v>
      </c>
      <c r="B20" s="327" t="n">
        <v>95.8</v>
      </c>
      <c r="C20" s="327" t="n">
        <v>93.5</v>
      </c>
      <c r="D20" s="327" t="n">
        <v>91.7</v>
      </c>
      <c r="E20" s="328" t="n">
        <v>-1.9</v>
      </c>
      <c r="F20" s="329"/>
      <c r="G20" s="328" t="n">
        <v>96.4</v>
      </c>
      <c r="H20" s="330" t="n">
        <v>93.9</v>
      </c>
      <c r="I20" s="330" t="n">
        <v>91.8</v>
      </c>
      <c r="J20" s="328" t="n">
        <v>-2.2</v>
      </c>
    </row>
    <row r="21" customFormat="false" ht="20.1" hidden="false" customHeight="true" outlineLevel="0" collapsed="false">
      <c r="A21" s="326" t="s">
        <v>208</v>
      </c>
      <c r="B21" s="331" t="n">
        <v>96.2</v>
      </c>
      <c r="C21" s="327" t="n">
        <v>94.8</v>
      </c>
      <c r="D21" s="327" t="n">
        <v>94.6</v>
      </c>
      <c r="E21" s="333" t="n">
        <v>-0.2</v>
      </c>
      <c r="F21" s="332"/>
      <c r="G21" s="333" t="n">
        <v>96.9</v>
      </c>
      <c r="H21" s="334" t="n">
        <v>95.4</v>
      </c>
      <c r="I21" s="334" t="n">
        <v>94.8</v>
      </c>
      <c r="J21" s="333" t="n">
        <v>-0.6</v>
      </c>
    </row>
    <row r="22" customFormat="false" ht="20.1" hidden="false" customHeight="true" outlineLevel="0" collapsed="false">
      <c r="A22" s="326" t="s">
        <v>209</v>
      </c>
      <c r="B22" s="327" t="n">
        <v>97.7</v>
      </c>
      <c r="C22" s="327" t="n">
        <v>96.6</v>
      </c>
      <c r="D22" s="327" t="n">
        <v>93</v>
      </c>
      <c r="E22" s="333" t="n">
        <v>-3.7</v>
      </c>
      <c r="F22" s="329"/>
      <c r="G22" s="328" t="n">
        <v>99</v>
      </c>
      <c r="H22" s="334" t="n">
        <v>97.6</v>
      </c>
      <c r="I22" s="334" t="n">
        <v>93.5</v>
      </c>
      <c r="J22" s="333" t="n">
        <v>-4.2</v>
      </c>
    </row>
    <row r="23" customFormat="false" ht="20.1" hidden="false" customHeight="true" outlineLevel="0" collapsed="false">
      <c r="A23" s="326" t="s">
        <v>210</v>
      </c>
      <c r="B23" s="331" t="n">
        <v>100.8</v>
      </c>
      <c r="C23" s="327" t="n">
        <v>97.7</v>
      </c>
      <c r="D23" s="327" t="n">
        <v>95.3</v>
      </c>
      <c r="E23" s="333" t="n">
        <v>-2.5</v>
      </c>
      <c r="F23" s="332"/>
      <c r="G23" s="333" t="n">
        <v>98.2</v>
      </c>
      <c r="H23" s="334" t="n">
        <v>97.4</v>
      </c>
      <c r="I23" s="334" t="n">
        <v>96.8</v>
      </c>
      <c r="J23" s="333" t="n">
        <v>-0.6</v>
      </c>
    </row>
    <row r="24" customFormat="false" ht="20.1" hidden="false" customHeight="true" outlineLevel="0" collapsed="false">
      <c r="A24" s="326" t="s">
        <v>211</v>
      </c>
      <c r="B24" s="331" t="n">
        <v>98.2</v>
      </c>
      <c r="C24" s="327" t="n">
        <v>99.8</v>
      </c>
      <c r="D24" s="327" t="n">
        <v>96.8</v>
      </c>
      <c r="E24" s="333" t="n">
        <v>-3</v>
      </c>
      <c r="F24" s="332"/>
      <c r="G24" s="333" t="n">
        <v>97.8</v>
      </c>
      <c r="H24" s="334" t="n">
        <v>97.2</v>
      </c>
      <c r="I24" s="334" t="n">
        <v>93.9</v>
      </c>
      <c r="J24" s="333" t="n">
        <v>-3.4</v>
      </c>
    </row>
    <row r="25" customFormat="false" ht="20.1" hidden="false" customHeight="true" outlineLevel="0" collapsed="false">
      <c r="A25" s="326" t="s">
        <v>212</v>
      </c>
      <c r="B25" s="331" t="n">
        <v>98.7</v>
      </c>
      <c r="C25" s="327" t="n">
        <v>95.7</v>
      </c>
      <c r="D25" s="327" t="n">
        <v>94.3</v>
      </c>
      <c r="E25" s="333" t="n">
        <v>-1.5</v>
      </c>
      <c r="F25" s="332"/>
      <c r="G25" s="333" t="n">
        <v>99.4</v>
      </c>
      <c r="H25" s="334" t="n">
        <v>97.5</v>
      </c>
      <c r="I25" s="334" t="n">
        <v>94.2</v>
      </c>
      <c r="J25" s="333" t="n">
        <v>-3.4</v>
      </c>
    </row>
    <row r="26" customFormat="false" ht="9.95" hidden="false" customHeight="true" outlineLevel="0" collapsed="false">
      <c r="A26" s="326" t="s">
        <v>213</v>
      </c>
      <c r="B26" s="327" t="n">
        <v>102.6</v>
      </c>
      <c r="C26" s="327" t="n">
        <v>101.5</v>
      </c>
      <c r="D26" s="327" t="n">
        <v>101.6</v>
      </c>
      <c r="E26" s="328" t="n">
        <v>0.1</v>
      </c>
      <c r="F26" s="329"/>
      <c r="G26" s="328" t="n">
        <v>100.2</v>
      </c>
      <c r="H26" s="330" t="n">
        <v>99.6</v>
      </c>
      <c r="I26" s="330" t="n">
        <v>98.3</v>
      </c>
      <c r="J26" s="328" t="n">
        <v>-1.3</v>
      </c>
    </row>
    <row r="27" customFormat="false" ht="9.95" hidden="false" customHeight="true" outlineLevel="0" collapsed="false">
      <c r="A27" s="326" t="s">
        <v>214</v>
      </c>
      <c r="B27" s="327" t="n">
        <v>93.1</v>
      </c>
      <c r="C27" s="327" t="n">
        <v>93.1</v>
      </c>
      <c r="D27" s="327" t="n">
        <v>96</v>
      </c>
      <c r="E27" s="328" t="n">
        <v>3.1</v>
      </c>
      <c r="F27" s="329"/>
      <c r="G27" s="328" t="n">
        <v>96.9</v>
      </c>
      <c r="H27" s="330" t="n">
        <v>96.2</v>
      </c>
      <c r="I27" s="330" t="n">
        <v>95.4</v>
      </c>
      <c r="J27" s="328" t="n">
        <v>-0.8</v>
      </c>
    </row>
    <row r="28" customFormat="false" ht="20.1" hidden="false" customHeight="true" outlineLevel="0" collapsed="false">
      <c r="A28" s="326" t="s">
        <v>215</v>
      </c>
      <c r="B28" s="331" t="n">
        <v>99.9</v>
      </c>
      <c r="C28" s="327" t="n">
        <v>98.1</v>
      </c>
      <c r="D28" s="327" t="n">
        <v>99</v>
      </c>
      <c r="E28" s="333" t="n">
        <v>0.9</v>
      </c>
      <c r="F28" s="332"/>
      <c r="G28" s="333" t="n">
        <v>101.5</v>
      </c>
      <c r="H28" s="334" t="n">
        <v>100.7</v>
      </c>
      <c r="I28" s="334" t="n">
        <v>98</v>
      </c>
      <c r="J28" s="333" t="n">
        <v>-2.7</v>
      </c>
    </row>
    <row r="29" customFormat="false" ht="9.95" hidden="false" customHeight="true" outlineLevel="0" collapsed="false">
      <c r="A29" s="53" t="s">
        <v>176</v>
      </c>
      <c r="B29" s="296" t="n">
        <v>95.7</v>
      </c>
      <c r="C29" s="296" t="n">
        <v>94.3</v>
      </c>
      <c r="D29" s="296" t="n">
        <v>94.2</v>
      </c>
      <c r="E29" s="296" t="n">
        <v>-0.1</v>
      </c>
      <c r="F29" s="179"/>
      <c r="G29" s="296" t="n">
        <v>95.7</v>
      </c>
      <c r="H29" s="106" t="n">
        <v>94.4</v>
      </c>
      <c r="I29" s="106" t="n">
        <v>94.3</v>
      </c>
      <c r="J29" s="296" t="n">
        <v>-0.1</v>
      </c>
    </row>
    <row r="30" customFormat="false" ht="20.1" hidden="false" customHeight="true" outlineLevel="0" collapsed="false">
      <c r="A30" s="53" t="s">
        <v>216</v>
      </c>
      <c r="B30" s="296" t="n">
        <v>100.5</v>
      </c>
      <c r="C30" s="296" t="n">
        <v>99.1</v>
      </c>
      <c r="D30" s="296" t="n">
        <v>100.5</v>
      </c>
      <c r="E30" s="296" t="n">
        <v>1.4</v>
      </c>
      <c r="F30" s="179"/>
      <c r="G30" s="296" t="n">
        <v>100.2</v>
      </c>
      <c r="H30" s="106" t="n">
        <v>98.9</v>
      </c>
      <c r="I30" s="106" t="n">
        <v>100.3</v>
      </c>
      <c r="J30" s="296" t="n">
        <v>1.4</v>
      </c>
    </row>
    <row r="31" s="300" customFormat="true" ht="9.95" hidden="false" customHeight="true" outlineLevel="0" collapsed="false">
      <c r="A31" s="325" t="s">
        <v>178</v>
      </c>
      <c r="B31" s="296" t="n">
        <v>92</v>
      </c>
      <c r="C31" s="296" t="n">
        <v>88.4</v>
      </c>
      <c r="D31" s="296" t="n">
        <v>84.5</v>
      </c>
      <c r="E31" s="296" t="n">
        <v>-4.4</v>
      </c>
      <c r="F31" s="323"/>
      <c r="G31" s="296" t="n">
        <v>94.6</v>
      </c>
      <c r="H31" s="298" t="n">
        <v>90.6</v>
      </c>
      <c r="I31" s="298" t="n">
        <v>86.2</v>
      </c>
      <c r="J31" s="296" t="n">
        <v>-4.9</v>
      </c>
    </row>
    <row r="32" s="300" customFormat="true" ht="3" hidden="false" customHeight="true" outlineLevel="0" collapsed="false">
      <c r="A32" s="53"/>
      <c r="C32" s="296"/>
      <c r="D32" s="296"/>
      <c r="E32" s="296"/>
      <c r="F32" s="323"/>
      <c r="H32" s="298"/>
      <c r="I32" s="298"/>
      <c r="J32" s="296"/>
    </row>
    <row r="33" customFormat="false" ht="9.95" hidden="false" customHeight="true" outlineLevel="0" collapsed="false">
      <c r="A33" s="320" t="s">
        <v>180</v>
      </c>
      <c r="B33" s="335" t="n">
        <v>99</v>
      </c>
      <c r="C33" s="322" t="n">
        <v>97.7</v>
      </c>
      <c r="D33" s="322" t="n">
        <v>96.9</v>
      </c>
      <c r="E33" s="336" t="n">
        <v>-0.8</v>
      </c>
      <c r="F33" s="323"/>
      <c r="G33" s="336" t="n">
        <v>99.3</v>
      </c>
      <c r="H33" s="324" t="n">
        <v>97.8</v>
      </c>
      <c r="I33" s="324" t="n">
        <v>97</v>
      </c>
      <c r="J33" s="336" t="n">
        <v>-0.8</v>
      </c>
    </row>
    <row r="34" customFormat="false" ht="19.5" hidden="false" customHeight="true" outlineLevel="0" collapsed="false">
      <c r="A34" s="53" t="s">
        <v>217</v>
      </c>
      <c r="B34" s="295" t="n">
        <v>101.1</v>
      </c>
      <c r="C34" s="296" t="n">
        <v>100.9</v>
      </c>
      <c r="D34" s="296" t="n">
        <v>100.5</v>
      </c>
      <c r="E34" s="295" t="n">
        <v>-0.4</v>
      </c>
      <c r="F34" s="159"/>
      <c r="G34" s="295" t="n">
        <v>101.2</v>
      </c>
      <c r="H34" s="160" t="n">
        <v>101</v>
      </c>
      <c r="I34" s="160" t="n">
        <v>100.7</v>
      </c>
      <c r="J34" s="295" t="n">
        <v>-0.3</v>
      </c>
    </row>
    <row r="35" customFormat="false" ht="9.95" hidden="false" customHeight="true" outlineLevel="0" collapsed="false">
      <c r="A35" s="53" t="s">
        <v>218</v>
      </c>
      <c r="B35" s="295" t="n">
        <v>95.5</v>
      </c>
      <c r="C35" s="296" t="n">
        <v>93.5</v>
      </c>
      <c r="D35" s="296" t="n">
        <v>91.5</v>
      </c>
      <c r="E35" s="297" t="n">
        <v>-2.1</v>
      </c>
      <c r="F35" s="159"/>
      <c r="G35" s="295" t="n">
        <v>95.7</v>
      </c>
      <c r="H35" s="298" t="n">
        <v>93.3</v>
      </c>
      <c r="I35" s="298" t="n">
        <v>91.2</v>
      </c>
      <c r="J35" s="297" t="n">
        <v>-2.3</v>
      </c>
    </row>
    <row r="36" customFormat="false" ht="9.95" hidden="false" customHeight="true" outlineLevel="0" collapsed="false">
      <c r="A36" s="53" t="s">
        <v>184</v>
      </c>
      <c r="B36" s="295" t="n">
        <v>102.4</v>
      </c>
      <c r="C36" s="296" t="n">
        <v>99.4</v>
      </c>
      <c r="D36" s="296" t="n">
        <v>97.5</v>
      </c>
      <c r="E36" s="297" t="n">
        <v>-1.9</v>
      </c>
      <c r="F36" s="159"/>
      <c r="G36" s="295" t="n">
        <v>102.9</v>
      </c>
      <c r="H36" s="298" t="n">
        <v>99.7</v>
      </c>
      <c r="I36" s="298" t="n">
        <v>97.7</v>
      </c>
      <c r="J36" s="297" t="n">
        <v>-2</v>
      </c>
    </row>
    <row r="37" customFormat="false" ht="9.95" hidden="false" customHeight="true" outlineLevel="0" collapsed="false">
      <c r="A37" s="53" t="s">
        <v>185</v>
      </c>
      <c r="B37" s="295" t="n">
        <v>99.3</v>
      </c>
      <c r="C37" s="296" t="n">
        <v>96.6</v>
      </c>
      <c r="D37" s="296" t="n">
        <v>94.8</v>
      </c>
      <c r="E37" s="297" t="n">
        <v>-1.9</v>
      </c>
      <c r="F37" s="159"/>
      <c r="G37" s="295" t="n">
        <v>99.4</v>
      </c>
      <c r="H37" s="298" t="n">
        <v>96.8</v>
      </c>
      <c r="I37" s="298" t="n">
        <v>95</v>
      </c>
      <c r="J37" s="297" t="n">
        <v>-1.9</v>
      </c>
    </row>
    <row r="38" s="337" customFormat="true" ht="9.95" hidden="false" customHeight="true" outlineLevel="0" collapsed="false">
      <c r="A38" s="53" t="s">
        <v>186</v>
      </c>
      <c r="B38" s="295" t="n">
        <v>99.2</v>
      </c>
      <c r="C38" s="296" t="n">
        <v>97.3</v>
      </c>
      <c r="D38" s="296" t="n">
        <v>95.8</v>
      </c>
      <c r="E38" s="297" t="n">
        <v>-1.5</v>
      </c>
      <c r="F38" s="159"/>
      <c r="G38" s="295" t="n">
        <v>99.2</v>
      </c>
      <c r="H38" s="298" t="n">
        <v>97.3</v>
      </c>
      <c r="I38" s="298" t="n">
        <v>95.8</v>
      </c>
      <c r="J38" s="297" t="n">
        <v>-1.5</v>
      </c>
    </row>
    <row r="39" s="337" customFormat="true" ht="9.95" hidden="false" customHeight="true" outlineLevel="0" collapsed="false">
      <c r="A39" s="53" t="s">
        <v>187</v>
      </c>
      <c r="B39" s="295" t="n">
        <v>91.3</v>
      </c>
      <c r="C39" s="296" t="n">
        <v>92.8</v>
      </c>
      <c r="D39" s="296" t="n">
        <v>96.3</v>
      </c>
      <c r="E39" s="297" t="n">
        <v>3.8</v>
      </c>
      <c r="F39" s="159"/>
      <c r="G39" s="295" t="n">
        <v>91.4</v>
      </c>
      <c r="H39" s="298" t="n">
        <v>92.8</v>
      </c>
      <c r="I39" s="298" t="n">
        <v>96.3</v>
      </c>
      <c r="J39" s="297" t="n">
        <v>3.8</v>
      </c>
    </row>
    <row r="40" s="300" customFormat="true" ht="9.95" hidden="false" customHeight="true" outlineLevel="0" collapsed="false">
      <c r="A40" s="53" t="s">
        <v>188</v>
      </c>
      <c r="B40" s="295" t="n">
        <v>102.2</v>
      </c>
      <c r="C40" s="296" t="n">
        <v>102.2</v>
      </c>
      <c r="D40" s="296" t="n">
        <v>105.5</v>
      </c>
      <c r="E40" s="297" t="n">
        <v>3.2</v>
      </c>
      <c r="F40" s="159"/>
      <c r="G40" s="295" t="n">
        <v>103.8</v>
      </c>
      <c r="H40" s="298" t="n">
        <v>103.4</v>
      </c>
      <c r="I40" s="298" t="n">
        <v>106.3</v>
      </c>
      <c r="J40" s="297" t="n">
        <v>2.8</v>
      </c>
    </row>
    <row r="41" s="300" customFormat="true" ht="3" hidden="false" customHeight="true" outlineLevel="0" collapsed="false">
      <c r="A41" s="53"/>
      <c r="F41" s="159"/>
    </row>
    <row r="42" s="340" customFormat="true" ht="9.95" hidden="false" customHeight="true" outlineLevel="0" collapsed="false">
      <c r="A42" s="338" t="s">
        <v>219</v>
      </c>
      <c r="B42" s="321" t="n">
        <v>98.4</v>
      </c>
      <c r="C42" s="322" t="n">
        <v>97.2</v>
      </c>
      <c r="D42" s="322" t="n">
        <v>96.5</v>
      </c>
      <c r="E42" s="336" t="n">
        <v>-0.7</v>
      </c>
      <c r="F42" s="339"/>
      <c r="G42" s="322" t="n">
        <v>98.8</v>
      </c>
      <c r="H42" s="324" t="n">
        <v>97.4</v>
      </c>
      <c r="I42" s="324" t="n">
        <v>96.4</v>
      </c>
      <c r="J42" s="336" t="n">
        <v>-1</v>
      </c>
    </row>
    <row r="43" s="345" customFormat="true" ht="3" hidden="false" customHeight="true" outlineLevel="0" collapsed="false">
      <c r="A43" s="341"/>
      <c r="B43" s="342"/>
      <c r="C43" s="342"/>
      <c r="D43" s="342"/>
      <c r="E43" s="342"/>
      <c r="F43" s="343"/>
      <c r="G43" s="342"/>
      <c r="H43" s="342"/>
      <c r="I43" s="342"/>
      <c r="J43" s="344"/>
    </row>
    <row r="44" s="345" customFormat="true" ht="3" hidden="false" customHeight="true" outlineLevel="0" collapsed="false">
      <c r="A44" s="346"/>
      <c r="B44" s="347"/>
      <c r="C44" s="347"/>
      <c r="D44" s="347"/>
      <c r="E44" s="347"/>
      <c r="F44" s="348"/>
      <c r="G44" s="347"/>
      <c r="H44" s="347"/>
      <c r="I44" s="347"/>
      <c r="J44" s="349"/>
    </row>
    <row r="45" customFormat="false" ht="9.95" hidden="false" customHeight="true" outlineLevel="0" collapsed="false">
      <c r="A45" s="16" t="s">
        <v>220</v>
      </c>
      <c r="B45" s="150"/>
      <c r="C45" s="150"/>
      <c r="D45" s="150"/>
      <c r="E45" s="118"/>
      <c r="F45" s="118"/>
      <c r="G45" s="118"/>
      <c r="H45" s="118"/>
      <c r="I45" s="118"/>
      <c r="J45" s="118"/>
    </row>
  </sheetData>
  <mergeCells count="12">
    <mergeCell ref="A5:J5"/>
    <mergeCell ref="A8:A11"/>
    <mergeCell ref="B8:E8"/>
    <mergeCell ref="G8:J8"/>
    <mergeCell ref="B9:B11"/>
    <mergeCell ref="C9:C11"/>
    <mergeCell ref="D9:D11"/>
    <mergeCell ref="E9:E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1.7"/>
    <col collapsed="false" customWidth="true" hidden="false" outlineLevel="0" max="4" min="2" style="28" width="4.28"/>
    <col collapsed="false" customWidth="true" hidden="false" outlineLevel="0" max="5" min="5" style="54" width="4.41"/>
    <col collapsed="false" customWidth="true" hidden="false" outlineLevel="0" max="6" min="6" style="54" width="0.85"/>
    <col collapsed="false" customWidth="true" hidden="false" outlineLevel="0" max="9" min="7" style="28" width="4.28"/>
    <col collapsed="false" customWidth="true" hidden="false" outlineLevel="0" max="10" min="10" style="54" width="6.99"/>
    <col collapsed="false" customWidth="true" hidden="false" outlineLevel="0" max="11" min="11" style="54" width="0.85"/>
    <col collapsed="false" customWidth="true" hidden="false" outlineLevel="0" max="12" min="12" style="54" width="4.28"/>
    <col collapsed="false" customWidth="true" hidden="false" outlineLevel="0" max="13" min="13" style="54" width="3.85"/>
    <col collapsed="false" customWidth="true" hidden="false" outlineLevel="0" max="14" min="14" style="54" width="4.28"/>
    <col collapsed="false" customWidth="true" hidden="false" outlineLevel="0" max="15" min="15" style="54" width="6.99"/>
    <col collapsed="false" customWidth="false" hidden="false" outlineLevel="0" max="257" min="16" style="54" width="9.14"/>
  </cols>
  <sheetData>
    <row r="1" s="306" customFormat="true" ht="12" hidden="false" customHeight="true" outlineLevel="0" collapsed="false">
      <c r="B1" s="76"/>
      <c r="C1" s="76"/>
      <c r="D1" s="76"/>
      <c r="G1" s="76"/>
      <c r="H1" s="76"/>
      <c r="I1" s="76"/>
    </row>
    <row r="2" s="306" customFormat="true" ht="12" hidden="false" customHeight="true" outlineLevel="0" collapsed="false">
      <c r="B2" s="76"/>
      <c r="C2" s="76"/>
      <c r="D2" s="76"/>
      <c r="G2" s="76"/>
      <c r="H2" s="76"/>
      <c r="I2" s="76"/>
    </row>
    <row r="3" customFormat="false" ht="24.95" hidden="false" customHeight="true" outlineLevel="0" collapsed="false">
      <c r="A3" s="350"/>
    </row>
    <row r="4" s="19" customFormat="true" ht="12" hidden="false" customHeight="true" outlineLevel="0" collapsed="false">
      <c r="A4" s="20" t="s">
        <v>22</v>
      </c>
    </row>
    <row r="5" s="309" customFormat="true" ht="24" hidden="false" customHeight="true" outlineLevel="0" collapsed="false">
      <c r="A5" s="351" t="s">
        <v>221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s="19" customFormat="true" ht="12" hidden="false" customHeight="true" outlineLevel="0" collapsed="false">
      <c r="A6" s="21" t="s">
        <v>21</v>
      </c>
    </row>
    <row r="7" s="19" customFormat="true" ht="6" hidden="false" customHeight="true" outlineLevel="0" collapsed="false">
      <c r="A7" s="21"/>
    </row>
    <row r="8" s="19" customFormat="true" ht="30" hidden="false" customHeight="true" outlineLevel="0" collapsed="false">
      <c r="A8" s="352" t="s">
        <v>164</v>
      </c>
      <c r="B8" s="134" t="s">
        <v>222</v>
      </c>
      <c r="C8" s="134"/>
      <c r="D8" s="134"/>
      <c r="E8" s="134"/>
      <c r="F8" s="353"/>
      <c r="G8" s="134" t="s">
        <v>223</v>
      </c>
      <c r="H8" s="134"/>
      <c r="I8" s="134"/>
      <c r="J8" s="134"/>
      <c r="K8" s="353"/>
      <c r="L8" s="134" t="s">
        <v>224</v>
      </c>
      <c r="M8" s="134"/>
      <c r="N8" s="134"/>
      <c r="O8" s="134"/>
    </row>
    <row r="9" customFormat="false" ht="39.95" hidden="false" customHeight="true" outlineLevel="0" collapsed="false">
      <c r="A9" s="352"/>
      <c r="B9" s="138" t="n">
        <v>2012</v>
      </c>
      <c r="C9" s="138" t="n">
        <v>2013</v>
      </c>
      <c r="D9" s="138" t="n">
        <v>2014</v>
      </c>
      <c r="E9" s="29" t="s">
        <v>225</v>
      </c>
      <c r="F9" s="354"/>
      <c r="G9" s="138" t="n">
        <v>2012</v>
      </c>
      <c r="H9" s="138" t="n">
        <v>2013</v>
      </c>
      <c r="I9" s="138" t="n">
        <v>2014</v>
      </c>
      <c r="J9" s="29" t="s">
        <v>226</v>
      </c>
      <c r="K9" s="355"/>
      <c r="L9" s="138" t="n">
        <v>2012</v>
      </c>
      <c r="M9" s="138" t="n">
        <v>2013</v>
      </c>
      <c r="N9" s="138" t="n">
        <v>2014</v>
      </c>
      <c r="O9" s="29" t="s">
        <v>226</v>
      </c>
      <c r="P9" s="62"/>
    </row>
    <row r="10" customFormat="false" ht="3" hidden="false" customHeight="true" outlineLevel="0" collapsed="false">
      <c r="A10" s="33"/>
      <c r="B10" s="76"/>
      <c r="C10" s="76"/>
      <c r="E10" s="318"/>
      <c r="F10" s="316"/>
      <c r="G10" s="76"/>
      <c r="H10" s="76"/>
      <c r="J10" s="318"/>
      <c r="K10" s="62"/>
      <c r="L10" s="62"/>
      <c r="M10" s="62"/>
      <c r="N10" s="62"/>
      <c r="O10" s="62"/>
      <c r="P10" s="62"/>
    </row>
    <row r="11" s="358" customFormat="true" ht="9.95" hidden="false" customHeight="true" outlineLevel="0" collapsed="false">
      <c r="A11" s="356" t="s">
        <v>172</v>
      </c>
      <c r="B11" s="323" t="n">
        <v>98.9</v>
      </c>
      <c r="C11" s="323" t="n">
        <v>98.2</v>
      </c>
      <c r="D11" s="181" t="n">
        <v>98.1</v>
      </c>
      <c r="E11" s="323" t="n">
        <v>-0.1</v>
      </c>
      <c r="F11" s="181"/>
      <c r="G11" s="323" t="n">
        <v>83</v>
      </c>
      <c r="H11" s="323" t="n">
        <v>82.9</v>
      </c>
      <c r="I11" s="181" t="n">
        <v>69</v>
      </c>
      <c r="J11" s="181" t="n">
        <v>-13.9</v>
      </c>
      <c r="K11" s="357"/>
      <c r="L11" s="181" t="n">
        <v>4.2</v>
      </c>
      <c r="M11" s="181" t="n">
        <v>3.9</v>
      </c>
      <c r="N11" s="181" t="n">
        <v>4</v>
      </c>
      <c r="O11" s="181" t="n">
        <v>0.1</v>
      </c>
    </row>
    <row r="12" s="360" customFormat="true" ht="9.95" hidden="false" customHeight="true" outlineLevel="0" collapsed="false">
      <c r="A12" s="81" t="s">
        <v>201</v>
      </c>
      <c r="B12" s="298" t="s">
        <v>202</v>
      </c>
      <c r="C12" s="298" t="s">
        <v>202</v>
      </c>
      <c r="D12" s="298" t="s">
        <v>202</v>
      </c>
      <c r="E12" s="298" t="s">
        <v>202</v>
      </c>
      <c r="F12" s="298"/>
      <c r="G12" s="298" t="s">
        <v>202</v>
      </c>
      <c r="H12" s="298" t="s">
        <v>202</v>
      </c>
      <c r="I12" s="298" t="s">
        <v>202</v>
      </c>
      <c r="J12" s="298" t="s">
        <v>202</v>
      </c>
      <c r="K12" s="298"/>
      <c r="L12" s="298" t="s">
        <v>202</v>
      </c>
      <c r="M12" s="298" t="s">
        <v>202</v>
      </c>
      <c r="N12" s="298" t="s">
        <v>202</v>
      </c>
      <c r="O12" s="298" t="s">
        <v>202</v>
      </c>
      <c r="P12" s="359"/>
    </row>
    <row r="13" s="363" customFormat="true" ht="9.95" hidden="false" customHeight="true" outlineLevel="0" collapsed="false">
      <c r="A13" s="81" t="s">
        <v>175</v>
      </c>
      <c r="B13" s="160" t="n">
        <v>98.8</v>
      </c>
      <c r="C13" s="160" t="n">
        <v>98.4</v>
      </c>
      <c r="D13" s="179" t="n">
        <v>98.2</v>
      </c>
      <c r="E13" s="160" t="n">
        <v>-0.2</v>
      </c>
      <c r="F13" s="179"/>
      <c r="G13" s="160" t="n">
        <v>98.9</v>
      </c>
      <c r="H13" s="160" t="n">
        <v>98.5</v>
      </c>
      <c r="I13" s="179" t="n">
        <v>81.7</v>
      </c>
      <c r="J13" s="179" t="n">
        <v>-16.8</v>
      </c>
      <c r="K13" s="361"/>
      <c r="L13" s="179" t="n">
        <v>3.6</v>
      </c>
      <c r="M13" s="179" t="n">
        <v>3.5</v>
      </c>
      <c r="N13" s="179" t="n">
        <v>3.5</v>
      </c>
      <c r="O13" s="106" t="s">
        <v>1</v>
      </c>
      <c r="P13" s="362"/>
    </row>
    <row r="14" s="363" customFormat="true" ht="9.95" hidden="false" customHeight="true" outlineLevel="0" collapsed="false">
      <c r="A14" s="364" t="s">
        <v>203</v>
      </c>
      <c r="B14" s="329" t="n">
        <v>98.1</v>
      </c>
      <c r="C14" s="329" t="n">
        <v>97.2</v>
      </c>
      <c r="D14" s="332" t="n">
        <v>96.6</v>
      </c>
      <c r="E14" s="329" t="n">
        <v>-0.6</v>
      </c>
      <c r="F14" s="332"/>
      <c r="G14" s="329" t="n">
        <v>13.2</v>
      </c>
      <c r="H14" s="329" t="n">
        <v>14.3</v>
      </c>
      <c r="I14" s="332" t="n">
        <v>13.5</v>
      </c>
      <c r="J14" s="332" t="n">
        <v>-0.800000000000001</v>
      </c>
      <c r="K14" s="365"/>
      <c r="L14" s="332" t="n">
        <v>3.9</v>
      </c>
      <c r="M14" s="332" t="n">
        <v>3.6</v>
      </c>
      <c r="N14" s="332" t="n">
        <v>3.7</v>
      </c>
      <c r="O14" s="332" t="n">
        <v>0.1</v>
      </c>
    </row>
    <row r="15" s="363" customFormat="true" ht="20.1" hidden="false" customHeight="true" outlineLevel="0" collapsed="false">
      <c r="A15" s="364" t="s">
        <v>204</v>
      </c>
      <c r="B15" s="329" t="n">
        <v>99.2</v>
      </c>
      <c r="C15" s="329" t="n">
        <v>98.4</v>
      </c>
      <c r="D15" s="332" t="n">
        <v>98.3</v>
      </c>
      <c r="E15" s="329" t="n">
        <v>-0.1</v>
      </c>
      <c r="F15" s="332"/>
      <c r="G15" s="329" t="n">
        <v>87.3</v>
      </c>
      <c r="H15" s="329" t="n">
        <v>61.7</v>
      </c>
      <c r="I15" s="332" t="n">
        <v>56.6</v>
      </c>
      <c r="J15" s="332" t="n">
        <v>-5.1</v>
      </c>
      <c r="K15" s="365"/>
      <c r="L15" s="332" t="n">
        <v>2.5</v>
      </c>
      <c r="M15" s="332" t="n">
        <v>2.6</v>
      </c>
      <c r="N15" s="332" t="n">
        <v>3</v>
      </c>
      <c r="O15" s="332" t="n">
        <v>0.4</v>
      </c>
    </row>
    <row r="16" s="363" customFormat="true" ht="9.95" hidden="false" customHeight="true" outlineLevel="0" collapsed="false">
      <c r="A16" s="364" t="s">
        <v>205</v>
      </c>
      <c r="B16" s="329" t="n">
        <v>99.9</v>
      </c>
      <c r="C16" s="329" t="n">
        <v>97.5</v>
      </c>
      <c r="D16" s="332" t="n">
        <v>98.6</v>
      </c>
      <c r="E16" s="329" t="n">
        <v>1.1</v>
      </c>
      <c r="F16" s="332"/>
      <c r="G16" s="329" t="n">
        <v>58.3</v>
      </c>
      <c r="H16" s="329" t="n">
        <v>40.2</v>
      </c>
      <c r="I16" s="332" t="n">
        <v>43.6</v>
      </c>
      <c r="J16" s="332" t="n">
        <v>3.4</v>
      </c>
      <c r="K16" s="365"/>
      <c r="L16" s="332" t="n">
        <v>4.6</v>
      </c>
      <c r="M16" s="332" t="n">
        <v>3.7</v>
      </c>
      <c r="N16" s="332" t="n">
        <v>3.6</v>
      </c>
      <c r="O16" s="332" t="n">
        <v>-0.1</v>
      </c>
    </row>
    <row r="17" s="363" customFormat="true" ht="20.1" hidden="false" customHeight="true" outlineLevel="0" collapsed="false">
      <c r="A17" s="364" t="s">
        <v>206</v>
      </c>
      <c r="B17" s="329" t="n">
        <v>100.1</v>
      </c>
      <c r="C17" s="329" t="n">
        <v>98.6</v>
      </c>
      <c r="D17" s="332" t="n">
        <v>97.6</v>
      </c>
      <c r="E17" s="329" t="n">
        <v>-1</v>
      </c>
      <c r="F17" s="332"/>
      <c r="G17" s="330" t="n">
        <v>7.7</v>
      </c>
      <c r="H17" s="329" t="n">
        <v>4.9</v>
      </c>
      <c r="I17" s="332" t="n">
        <v>0.2</v>
      </c>
      <c r="J17" s="332" t="n">
        <v>-4.7</v>
      </c>
      <c r="K17" s="365"/>
      <c r="L17" s="332" t="n">
        <v>8.2</v>
      </c>
      <c r="M17" s="332" t="n">
        <v>7.3</v>
      </c>
      <c r="N17" s="332" t="n">
        <v>7.1</v>
      </c>
      <c r="O17" s="332" t="n">
        <v>-0.2</v>
      </c>
    </row>
    <row r="18" s="363" customFormat="true" ht="9.95" hidden="false" customHeight="true" outlineLevel="0" collapsed="false">
      <c r="A18" s="364" t="s">
        <v>207</v>
      </c>
      <c r="B18" s="329" t="n">
        <v>99.4</v>
      </c>
      <c r="C18" s="329" t="n">
        <v>98.3</v>
      </c>
      <c r="D18" s="332" t="n">
        <v>97.9</v>
      </c>
      <c r="E18" s="329" t="n">
        <v>-0.4</v>
      </c>
      <c r="F18" s="332"/>
      <c r="G18" s="329" t="n">
        <v>19.8</v>
      </c>
      <c r="H18" s="329" t="n">
        <v>16.3</v>
      </c>
      <c r="I18" s="332" t="n">
        <v>12.8</v>
      </c>
      <c r="J18" s="332" t="n">
        <v>-3.5</v>
      </c>
      <c r="K18" s="365"/>
      <c r="L18" s="332" t="n">
        <v>3.7</v>
      </c>
      <c r="M18" s="332" t="n">
        <v>3.8</v>
      </c>
      <c r="N18" s="332" t="n">
        <v>3.3</v>
      </c>
      <c r="O18" s="332" t="n">
        <v>-0.5</v>
      </c>
    </row>
    <row r="19" s="363" customFormat="true" ht="20.1" hidden="false" customHeight="true" outlineLevel="0" collapsed="false">
      <c r="A19" s="364" t="s">
        <v>208</v>
      </c>
      <c r="B19" s="329" t="n">
        <v>100</v>
      </c>
      <c r="C19" s="329" t="n">
        <v>98.5</v>
      </c>
      <c r="D19" s="332" t="n">
        <v>102.5</v>
      </c>
      <c r="E19" s="329" t="n">
        <v>4.1</v>
      </c>
      <c r="F19" s="332"/>
      <c r="G19" s="329" t="n">
        <v>13.7</v>
      </c>
      <c r="H19" s="329" t="n">
        <v>11.6</v>
      </c>
      <c r="I19" s="332" t="n">
        <v>7.2</v>
      </c>
      <c r="J19" s="332" t="n">
        <v>-4.4</v>
      </c>
      <c r="K19" s="365"/>
      <c r="L19" s="332" t="n">
        <v>1.9</v>
      </c>
      <c r="M19" s="332" t="n">
        <v>2.3</v>
      </c>
      <c r="N19" s="332" t="n">
        <v>2.2</v>
      </c>
      <c r="O19" s="332" t="n">
        <v>-0.0999999999999996</v>
      </c>
    </row>
    <row r="20" s="363" customFormat="true" ht="30" hidden="false" customHeight="true" outlineLevel="0" collapsed="false">
      <c r="A20" s="364" t="s">
        <v>227</v>
      </c>
      <c r="B20" s="332" t="n">
        <v>96.9</v>
      </c>
      <c r="C20" s="332" t="n">
        <v>95.9</v>
      </c>
      <c r="D20" s="332" t="n">
        <v>96.3</v>
      </c>
      <c r="E20" s="332" t="n">
        <v>0.4</v>
      </c>
      <c r="F20" s="332"/>
      <c r="G20" s="332" t="n">
        <v>94.8</v>
      </c>
      <c r="H20" s="332" t="n">
        <v>91.6</v>
      </c>
      <c r="I20" s="332" t="n">
        <v>86.3</v>
      </c>
      <c r="J20" s="332" t="n">
        <v>-5.3</v>
      </c>
      <c r="K20" s="365"/>
      <c r="L20" s="332" t="n">
        <v>3.1</v>
      </c>
      <c r="M20" s="332" t="n">
        <v>2.8</v>
      </c>
      <c r="N20" s="332" t="n">
        <v>3</v>
      </c>
      <c r="O20" s="332" t="n">
        <v>0.2</v>
      </c>
    </row>
    <row r="21" s="363" customFormat="true" ht="20.1" hidden="false" customHeight="true" outlineLevel="0" collapsed="false">
      <c r="A21" s="364" t="s">
        <v>210</v>
      </c>
      <c r="B21" s="332" t="n">
        <v>97.1</v>
      </c>
      <c r="C21" s="332" t="n">
        <v>96.3</v>
      </c>
      <c r="D21" s="332" t="n">
        <v>96.3</v>
      </c>
      <c r="E21" s="334" t="s">
        <v>1</v>
      </c>
      <c r="F21" s="332"/>
      <c r="G21" s="332" t="n">
        <v>43.2</v>
      </c>
      <c r="H21" s="332" t="n">
        <v>72.8</v>
      </c>
      <c r="I21" s="332" t="n">
        <v>95.3</v>
      </c>
      <c r="J21" s="332" t="n">
        <v>22.5</v>
      </c>
      <c r="K21" s="365"/>
      <c r="L21" s="332" t="n">
        <v>3.8</v>
      </c>
      <c r="M21" s="332" t="n">
        <v>3.5</v>
      </c>
      <c r="N21" s="332" t="n">
        <v>3.4</v>
      </c>
      <c r="O21" s="332" t="n">
        <v>-0.1</v>
      </c>
    </row>
    <row r="22" s="363" customFormat="true" ht="30" hidden="false" customHeight="true" outlineLevel="0" collapsed="false">
      <c r="A22" s="364" t="s">
        <v>228</v>
      </c>
      <c r="B22" s="332" t="n">
        <v>98.7</v>
      </c>
      <c r="C22" s="332" t="n">
        <v>99.3</v>
      </c>
      <c r="D22" s="332" t="n">
        <v>94.6</v>
      </c>
      <c r="E22" s="332" t="n">
        <v>-4.7</v>
      </c>
      <c r="F22" s="332"/>
      <c r="G22" s="332" t="n">
        <v>73.5</v>
      </c>
      <c r="H22" s="332" t="n">
        <v>42.7</v>
      </c>
      <c r="I22" s="332" t="n">
        <v>40.1</v>
      </c>
      <c r="J22" s="332" t="n">
        <v>-2.6</v>
      </c>
      <c r="K22" s="365"/>
      <c r="L22" s="332" t="n">
        <v>2.6</v>
      </c>
      <c r="M22" s="332" t="n">
        <v>2.4</v>
      </c>
      <c r="N22" s="332" t="n">
        <v>1.7</v>
      </c>
      <c r="O22" s="332" t="n">
        <v>-0.7</v>
      </c>
    </row>
    <row r="23" s="363" customFormat="true" ht="20.1" hidden="false" customHeight="true" outlineLevel="0" collapsed="false">
      <c r="A23" s="364" t="s">
        <v>212</v>
      </c>
      <c r="B23" s="332" t="n">
        <v>97.7</v>
      </c>
      <c r="C23" s="332" t="n">
        <v>97.3</v>
      </c>
      <c r="D23" s="332" t="n">
        <v>96.3</v>
      </c>
      <c r="E23" s="332" t="n">
        <v>-1</v>
      </c>
      <c r="F23" s="332"/>
      <c r="G23" s="332" t="n">
        <v>84.4</v>
      </c>
      <c r="H23" s="332" t="n">
        <v>99.4</v>
      </c>
      <c r="I23" s="332" t="n">
        <v>74</v>
      </c>
      <c r="J23" s="332" t="n">
        <v>-25.4</v>
      </c>
      <c r="K23" s="365"/>
      <c r="L23" s="332" t="n">
        <v>2.8</v>
      </c>
      <c r="M23" s="332" t="n">
        <v>2.5</v>
      </c>
      <c r="N23" s="332" t="n">
        <v>2.6</v>
      </c>
      <c r="O23" s="332" t="n">
        <v>0.1</v>
      </c>
    </row>
    <row r="24" s="363" customFormat="true" ht="20.1" hidden="false" customHeight="true" outlineLevel="0" collapsed="false">
      <c r="A24" s="364" t="s">
        <v>213</v>
      </c>
      <c r="B24" s="329" t="n">
        <v>99.2</v>
      </c>
      <c r="C24" s="329" t="n">
        <v>98.8</v>
      </c>
      <c r="D24" s="332" t="n">
        <v>98.3</v>
      </c>
      <c r="E24" s="329" t="n">
        <v>-0.5</v>
      </c>
      <c r="F24" s="332"/>
      <c r="G24" s="329" t="n">
        <v>77.1</v>
      </c>
      <c r="H24" s="329" t="n">
        <v>85.3</v>
      </c>
      <c r="I24" s="332" t="n">
        <v>67.1</v>
      </c>
      <c r="J24" s="332" t="n">
        <v>-18.2</v>
      </c>
      <c r="K24" s="365"/>
      <c r="L24" s="332" t="n">
        <v>4.1</v>
      </c>
      <c r="M24" s="332" t="n">
        <v>4.3</v>
      </c>
      <c r="N24" s="332" t="n">
        <v>3.8</v>
      </c>
      <c r="O24" s="332" t="n">
        <v>-0.5</v>
      </c>
    </row>
    <row r="25" s="363" customFormat="true" ht="9.95" hidden="false" customHeight="true" outlineLevel="0" collapsed="false">
      <c r="A25" s="364" t="s">
        <v>214</v>
      </c>
      <c r="B25" s="329" t="n">
        <v>99.7</v>
      </c>
      <c r="C25" s="329" t="n">
        <v>100.8</v>
      </c>
      <c r="D25" s="332" t="n">
        <v>100.9</v>
      </c>
      <c r="E25" s="329" t="n">
        <v>0.1</v>
      </c>
      <c r="F25" s="332"/>
      <c r="G25" s="329" t="n">
        <v>237.7</v>
      </c>
      <c r="H25" s="329" t="n">
        <v>225.8</v>
      </c>
      <c r="I25" s="332" t="n">
        <v>170.3</v>
      </c>
      <c r="J25" s="332" t="n">
        <v>-55.5</v>
      </c>
      <c r="K25" s="365"/>
      <c r="L25" s="332" t="n">
        <v>4.2</v>
      </c>
      <c r="M25" s="332" t="n">
        <v>4.2</v>
      </c>
      <c r="N25" s="332" t="n">
        <v>4.6</v>
      </c>
      <c r="O25" s="334" t="n">
        <v>0.399999999999999</v>
      </c>
    </row>
    <row r="26" s="363" customFormat="true" ht="20.1" hidden="false" customHeight="true" outlineLevel="0" collapsed="false">
      <c r="A26" s="364" t="s">
        <v>215</v>
      </c>
      <c r="B26" s="332" t="n">
        <v>98.8</v>
      </c>
      <c r="C26" s="332" t="n">
        <v>97.7</v>
      </c>
      <c r="D26" s="332" t="n">
        <v>98.1</v>
      </c>
      <c r="E26" s="332" t="n">
        <v>0.4</v>
      </c>
      <c r="F26" s="332"/>
      <c r="G26" s="332" t="n">
        <v>145.4</v>
      </c>
      <c r="H26" s="332" t="n">
        <v>160.5</v>
      </c>
      <c r="I26" s="332" t="n">
        <v>108.5</v>
      </c>
      <c r="J26" s="332" t="n">
        <v>-52</v>
      </c>
      <c r="K26" s="365"/>
      <c r="L26" s="332" t="n">
        <v>3.2</v>
      </c>
      <c r="M26" s="332" t="n">
        <v>3.2</v>
      </c>
      <c r="N26" s="332" t="n">
        <v>3.1</v>
      </c>
      <c r="O26" s="334" t="n">
        <v>-0.1</v>
      </c>
    </row>
    <row r="27" s="363" customFormat="true" ht="20.1" hidden="false" customHeight="true" outlineLevel="0" collapsed="false">
      <c r="A27" s="81" t="s">
        <v>176</v>
      </c>
      <c r="B27" s="179" t="n">
        <v>99.4</v>
      </c>
      <c r="C27" s="179" t="n">
        <v>97.2</v>
      </c>
      <c r="D27" s="179" t="n">
        <v>98.1</v>
      </c>
      <c r="E27" s="179" t="n">
        <v>0.9</v>
      </c>
      <c r="F27" s="179"/>
      <c r="G27" s="179" t="n">
        <v>0.1</v>
      </c>
      <c r="H27" s="179" t="n">
        <v>1.5</v>
      </c>
      <c r="I27" s="179" t="n">
        <v>2.6</v>
      </c>
      <c r="J27" s="179" t="n">
        <v>1.1</v>
      </c>
      <c r="K27" s="365"/>
      <c r="L27" s="179" t="n">
        <v>7.8</v>
      </c>
      <c r="M27" s="179" t="n">
        <v>5.9</v>
      </c>
      <c r="N27" s="179" t="n">
        <v>6.1</v>
      </c>
      <c r="O27" s="179" t="n">
        <v>0.199999999999999</v>
      </c>
    </row>
    <row r="28" s="363" customFormat="true" ht="20.1" hidden="false" customHeight="true" outlineLevel="0" collapsed="false">
      <c r="A28" s="81" t="s">
        <v>216</v>
      </c>
      <c r="B28" s="179" t="n">
        <v>99</v>
      </c>
      <c r="C28" s="179" t="n">
        <v>97.5</v>
      </c>
      <c r="D28" s="179" t="n">
        <v>97.1</v>
      </c>
      <c r="E28" s="179" t="n">
        <v>-0.4</v>
      </c>
      <c r="F28" s="179"/>
      <c r="G28" s="334" t="n">
        <v>2</v>
      </c>
      <c r="H28" s="179" t="n">
        <v>1.1</v>
      </c>
      <c r="I28" s="179" t="n">
        <v>2.5</v>
      </c>
      <c r="J28" s="179" t="n">
        <v>1.4</v>
      </c>
      <c r="K28" s="365"/>
      <c r="L28" s="179" t="n">
        <v>6.2</v>
      </c>
      <c r="M28" s="179" t="n">
        <v>6.1</v>
      </c>
      <c r="N28" s="179" t="n">
        <v>6.5</v>
      </c>
      <c r="O28" s="179" t="n">
        <v>0.4</v>
      </c>
    </row>
    <row r="29" s="363" customFormat="true" ht="9.95" hidden="false" customHeight="true" outlineLevel="0" collapsed="false">
      <c r="A29" s="81" t="s">
        <v>178</v>
      </c>
      <c r="B29" s="160" t="n">
        <v>98.8</v>
      </c>
      <c r="C29" s="160" t="n">
        <v>96.9</v>
      </c>
      <c r="D29" s="179" t="n">
        <v>96.7</v>
      </c>
      <c r="E29" s="160" t="n">
        <v>-0.2</v>
      </c>
      <c r="F29" s="179"/>
      <c r="G29" s="160" t="n">
        <v>73.8</v>
      </c>
      <c r="H29" s="160" t="n">
        <v>70.3</v>
      </c>
      <c r="I29" s="179" t="n">
        <v>63.2</v>
      </c>
      <c r="J29" s="179" t="n">
        <v>-7.09999999999999</v>
      </c>
      <c r="K29" s="365"/>
      <c r="L29" s="179" t="n">
        <v>5.2</v>
      </c>
      <c r="M29" s="179" t="n">
        <v>4.9</v>
      </c>
      <c r="N29" s="179" t="n">
        <v>4.6</v>
      </c>
      <c r="O29" s="179" t="n">
        <v>-0.300000000000001</v>
      </c>
    </row>
    <row r="30" s="363" customFormat="true" ht="2.45" hidden="false" customHeight="true" outlineLevel="0" collapsed="false">
      <c r="A30" s="81"/>
      <c r="B30" s="160"/>
      <c r="C30" s="160"/>
      <c r="D30" s="179"/>
      <c r="E30" s="160"/>
      <c r="F30" s="366"/>
      <c r="G30" s="160"/>
      <c r="H30" s="160"/>
      <c r="I30" s="179"/>
      <c r="J30" s="179" t="n">
        <v>0</v>
      </c>
      <c r="K30" s="365"/>
      <c r="L30" s="179"/>
      <c r="M30" s="179"/>
      <c r="N30" s="179"/>
      <c r="O30" s="181" t="n">
        <v>0</v>
      </c>
    </row>
    <row r="31" s="370" customFormat="true" ht="9.95" hidden="false" customHeight="true" outlineLevel="0" collapsed="false">
      <c r="A31" s="320" t="s">
        <v>180</v>
      </c>
      <c r="B31" s="323" t="n">
        <v>98.7</v>
      </c>
      <c r="C31" s="323" t="n">
        <v>97.6</v>
      </c>
      <c r="D31" s="181" t="n">
        <v>96.5</v>
      </c>
      <c r="E31" s="323" t="n">
        <v>-1.1</v>
      </c>
      <c r="F31" s="181"/>
      <c r="G31" s="367" t="n">
        <v>10.9</v>
      </c>
      <c r="H31" s="367" t="n">
        <v>8.9</v>
      </c>
      <c r="I31" s="368" t="n">
        <v>8</v>
      </c>
      <c r="J31" s="368" t="n">
        <v>-0.9</v>
      </c>
      <c r="K31" s="369"/>
      <c r="L31" s="181" t="n">
        <v>5</v>
      </c>
      <c r="M31" s="181" t="n">
        <v>4.6</v>
      </c>
      <c r="N31" s="181" t="n">
        <v>4.7</v>
      </c>
      <c r="O31" s="181" t="n">
        <v>0.100000000000001</v>
      </c>
    </row>
    <row r="32" s="363" customFormat="true" ht="20.1" hidden="false" customHeight="true" outlineLevel="0" collapsed="false">
      <c r="A32" s="81" t="s">
        <v>217</v>
      </c>
      <c r="B32" s="179" t="n">
        <v>99.8</v>
      </c>
      <c r="C32" s="179" t="n">
        <v>98</v>
      </c>
      <c r="D32" s="179" t="n">
        <v>96.8</v>
      </c>
      <c r="E32" s="179" t="n">
        <v>-1.2</v>
      </c>
      <c r="F32" s="179"/>
      <c r="G32" s="179" t="n">
        <v>4.1</v>
      </c>
      <c r="H32" s="179" t="n">
        <v>4.4</v>
      </c>
      <c r="I32" s="179" t="n">
        <v>5.4</v>
      </c>
      <c r="J32" s="179" t="n">
        <v>1</v>
      </c>
      <c r="K32" s="365"/>
      <c r="L32" s="179" t="n">
        <v>7.6</v>
      </c>
      <c r="M32" s="179" t="n">
        <v>7</v>
      </c>
      <c r="N32" s="179" t="n">
        <v>7.3</v>
      </c>
      <c r="O32" s="179" t="n">
        <v>0.3</v>
      </c>
    </row>
    <row r="33" s="363" customFormat="true" ht="9.95" hidden="false" customHeight="true" outlineLevel="0" collapsed="false">
      <c r="A33" s="81" t="s">
        <v>218</v>
      </c>
      <c r="B33" s="179" t="n">
        <v>96.9</v>
      </c>
      <c r="C33" s="179" t="n">
        <v>97</v>
      </c>
      <c r="D33" s="179" t="n">
        <v>95.9</v>
      </c>
      <c r="E33" s="179" t="n">
        <v>-1.1</v>
      </c>
      <c r="F33" s="179"/>
      <c r="G33" s="179" t="n">
        <v>18.4</v>
      </c>
      <c r="H33" s="179" t="n">
        <v>12.5</v>
      </c>
      <c r="I33" s="179" t="n">
        <v>11</v>
      </c>
      <c r="J33" s="179" t="n">
        <v>-1.5</v>
      </c>
      <c r="K33" s="365"/>
      <c r="L33" s="179" t="n">
        <v>4.7</v>
      </c>
      <c r="M33" s="179" t="n">
        <v>4.5</v>
      </c>
      <c r="N33" s="179" t="n">
        <v>4.4</v>
      </c>
      <c r="O33" s="179" t="n">
        <v>-0.0999999999999996</v>
      </c>
    </row>
    <row r="34" s="363" customFormat="true" ht="9.95" hidden="false" customHeight="true" outlineLevel="0" collapsed="false">
      <c r="A34" s="81" t="s">
        <v>184</v>
      </c>
      <c r="B34" s="179" t="n">
        <v>95.7</v>
      </c>
      <c r="C34" s="179" t="n">
        <v>94.2</v>
      </c>
      <c r="D34" s="179" t="n">
        <v>92.7</v>
      </c>
      <c r="E34" s="179" t="n">
        <v>-1.6</v>
      </c>
      <c r="F34" s="179"/>
      <c r="G34" s="179" t="n">
        <v>13.3</v>
      </c>
      <c r="H34" s="179" t="n">
        <v>11.5</v>
      </c>
      <c r="I34" s="179" t="n">
        <v>8.9</v>
      </c>
      <c r="J34" s="179" t="n">
        <v>-2.6</v>
      </c>
      <c r="K34" s="365"/>
      <c r="L34" s="179" t="n">
        <v>6</v>
      </c>
      <c r="M34" s="179" t="n">
        <v>6.1</v>
      </c>
      <c r="N34" s="179" t="n">
        <v>6.3</v>
      </c>
      <c r="O34" s="179" t="n">
        <v>0.2</v>
      </c>
    </row>
    <row r="35" s="363" customFormat="true" ht="9.95" hidden="false" customHeight="true" outlineLevel="0" collapsed="false">
      <c r="A35" s="81" t="s">
        <v>185</v>
      </c>
      <c r="B35" s="179" t="n">
        <v>99</v>
      </c>
      <c r="C35" s="179" t="n">
        <v>97.9</v>
      </c>
      <c r="D35" s="179" t="n">
        <v>96.9</v>
      </c>
      <c r="E35" s="179" t="n">
        <v>-1</v>
      </c>
      <c r="F35" s="179"/>
      <c r="G35" s="179" t="n">
        <v>13.1</v>
      </c>
      <c r="H35" s="179" t="n">
        <v>14.3</v>
      </c>
      <c r="I35" s="179" t="n">
        <v>13.5</v>
      </c>
      <c r="J35" s="179" t="n">
        <v>-0.800000000000001</v>
      </c>
      <c r="K35" s="365"/>
      <c r="L35" s="179" t="n">
        <v>2.3</v>
      </c>
      <c r="M35" s="179" t="n">
        <v>2</v>
      </c>
      <c r="N35" s="179" t="n">
        <v>2</v>
      </c>
      <c r="O35" s="106" t="s">
        <v>1</v>
      </c>
    </row>
    <row r="36" s="360" customFormat="true" ht="9.95" hidden="false" customHeight="true" outlineLevel="0" collapsed="false">
      <c r="A36" s="81" t="s">
        <v>186</v>
      </c>
      <c r="B36" s="179" t="n">
        <v>99.6</v>
      </c>
      <c r="C36" s="179" t="n">
        <v>98.2</v>
      </c>
      <c r="D36" s="179" t="n">
        <v>97.8</v>
      </c>
      <c r="E36" s="179" t="n">
        <v>-0.4</v>
      </c>
      <c r="F36" s="371"/>
      <c r="G36" s="334" t="s">
        <v>1</v>
      </c>
      <c r="H36" s="334" t="s">
        <v>1</v>
      </c>
      <c r="I36" s="334" t="n">
        <v>0.2</v>
      </c>
      <c r="J36" s="334" t="n">
        <v>0.2</v>
      </c>
      <c r="K36" s="372"/>
      <c r="L36" s="179" t="n">
        <v>1.6</v>
      </c>
      <c r="M36" s="179" t="n">
        <v>1.2</v>
      </c>
      <c r="N36" s="179" t="n">
        <v>1.2</v>
      </c>
      <c r="O36" s="106" t="s">
        <v>1</v>
      </c>
    </row>
    <row r="37" s="360" customFormat="true" ht="12.75" hidden="false" customHeight="false" outlineLevel="0" collapsed="false">
      <c r="A37" s="81" t="s">
        <v>187</v>
      </c>
      <c r="B37" s="179" t="n">
        <v>106.9</v>
      </c>
      <c r="C37" s="179" t="n">
        <v>107.4</v>
      </c>
      <c r="D37" s="179" t="n">
        <v>106</v>
      </c>
      <c r="E37" s="179" t="n">
        <v>-1.3</v>
      </c>
      <c r="F37" s="371"/>
      <c r="G37" s="179" t="n">
        <v>1.9</v>
      </c>
      <c r="H37" s="179" t="n">
        <v>1.6</v>
      </c>
      <c r="I37" s="179" t="n">
        <v>0.9</v>
      </c>
      <c r="J37" s="179" t="n">
        <v>-0.7</v>
      </c>
      <c r="K37" s="372"/>
      <c r="L37" s="179" t="n">
        <v>3.3</v>
      </c>
      <c r="M37" s="179" t="n">
        <v>2.8</v>
      </c>
      <c r="N37" s="179" t="n">
        <v>2.8</v>
      </c>
      <c r="O37" s="106" t="s">
        <v>1</v>
      </c>
    </row>
    <row r="38" s="360" customFormat="true" ht="20.1" hidden="false" customHeight="true" outlineLevel="0" collapsed="false">
      <c r="A38" s="81" t="s">
        <v>188</v>
      </c>
      <c r="B38" s="179" t="n">
        <v>99.5</v>
      </c>
      <c r="C38" s="179" t="n">
        <v>97.9</v>
      </c>
      <c r="D38" s="179" t="n">
        <v>95.6</v>
      </c>
      <c r="E38" s="179" t="n">
        <v>-2.3</v>
      </c>
      <c r="F38" s="371"/>
      <c r="G38" s="179" t="n">
        <v>29.4</v>
      </c>
      <c r="H38" s="179" t="n">
        <v>23.4</v>
      </c>
      <c r="I38" s="179" t="n">
        <v>17.7</v>
      </c>
      <c r="J38" s="179" t="n">
        <v>-5.7</v>
      </c>
      <c r="K38" s="372"/>
      <c r="L38" s="179" t="n">
        <v>9.8</v>
      </c>
      <c r="M38" s="179" t="n">
        <v>9.2</v>
      </c>
      <c r="N38" s="179" t="n">
        <v>9.7</v>
      </c>
      <c r="O38" s="179" t="n">
        <v>0.5</v>
      </c>
    </row>
    <row r="39" s="360" customFormat="true" ht="3" hidden="false" customHeight="true" outlineLevel="0" collapsed="false">
      <c r="A39" s="81"/>
      <c r="B39" s="179"/>
      <c r="C39" s="179"/>
      <c r="D39" s="179"/>
      <c r="E39" s="179"/>
      <c r="F39" s="371"/>
      <c r="G39" s="179"/>
      <c r="H39" s="179"/>
      <c r="I39" s="179"/>
      <c r="J39" s="179"/>
      <c r="K39" s="372"/>
      <c r="L39" s="179"/>
      <c r="M39" s="179"/>
      <c r="N39" s="179"/>
      <c r="O39" s="179"/>
    </row>
    <row r="40" s="363" customFormat="true" ht="9.95" hidden="false" customHeight="true" outlineLevel="0" collapsed="false">
      <c r="A40" s="338" t="s">
        <v>219</v>
      </c>
      <c r="B40" s="323" t="n">
        <v>98.7</v>
      </c>
      <c r="C40" s="323" t="n">
        <v>97.8</v>
      </c>
      <c r="D40" s="181" t="n">
        <v>97</v>
      </c>
      <c r="E40" s="323" t="n">
        <v>-0.8</v>
      </c>
      <c r="F40" s="368"/>
      <c r="G40" s="323" t="n">
        <v>35</v>
      </c>
      <c r="H40" s="323" t="n">
        <v>33.6</v>
      </c>
      <c r="I40" s="181" t="n">
        <v>28.6</v>
      </c>
      <c r="J40" s="181" t="n">
        <v>-5</v>
      </c>
      <c r="K40" s="365"/>
      <c r="L40" s="181" t="n">
        <v>4.7</v>
      </c>
      <c r="M40" s="181" t="n">
        <v>4.4</v>
      </c>
      <c r="N40" s="181" t="n">
        <v>4.4</v>
      </c>
      <c r="O40" s="104" t="s">
        <v>1</v>
      </c>
    </row>
    <row r="41" s="377" customFormat="true" ht="3" hidden="false" customHeight="true" outlineLevel="0" collapsed="false">
      <c r="A41" s="373"/>
      <c r="B41" s="374"/>
      <c r="C41" s="374"/>
      <c r="D41" s="374"/>
      <c r="E41" s="375"/>
      <c r="F41" s="375"/>
      <c r="G41" s="374"/>
      <c r="H41" s="374"/>
      <c r="I41" s="374"/>
      <c r="J41" s="375"/>
      <c r="K41" s="376"/>
      <c r="L41" s="376"/>
      <c r="M41" s="376"/>
      <c r="N41" s="376"/>
      <c r="O41" s="376"/>
    </row>
    <row r="42" customFormat="false" ht="3" hidden="false" customHeight="true" outlineLevel="0" collapsed="false">
      <c r="A42" s="346"/>
      <c r="B42" s="367"/>
      <c r="C42" s="378"/>
      <c r="D42" s="378"/>
      <c r="E42" s="367"/>
      <c r="F42" s="367"/>
      <c r="G42" s="367"/>
      <c r="H42" s="367"/>
      <c r="I42" s="367"/>
      <c r="J42" s="378"/>
    </row>
    <row r="43" s="380" customFormat="true" ht="9.95" hidden="false" customHeight="true" outlineLevel="0" collapsed="false">
      <c r="A43" s="309" t="s">
        <v>220</v>
      </c>
      <c r="B43" s="325"/>
      <c r="C43" s="325"/>
      <c r="D43" s="325"/>
      <c r="E43" s="379"/>
      <c r="F43" s="379"/>
      <c r="G43" s="325"/>
      <c r="H43" s="325"/>
      <c r="I43" s="325"/>
      <c r="J43" s="379"/>
    </row>
    <row r="44" s="380" customFormat="true" ht="9.95" hidden="false" customHeight="true" outlineLevel="0" collapsed="false">
      <c r="A44" s="309" t="s">
        <v>229</v>
      </c>
      <c r="B44" s="325"/>
      <c r="C44" s="325"/>
      <c r="D44" s="325"/>
      <c r="E44" s="379"/>
      <c r="F44" s="379"/>
      <c r="G44" s="325"/>
      <c r="H44" s="325"/>
      <c r="I44" s="325"/>
      <c r="J44" s="379"/>
    </row>
    <row r="45" customFormat="false" ht="9.95" hidden="false" customHeight="true" outlineLevel="0" collapsed="false">
      <c r="A45" s="309" t="s">
        <v>230</v>
      </c>
      <c r="B45" s="325"/>
      <c r="C45" s="325"/>
      <c r="D45" s="325"/>
      <c r="E45" s="379"/>
      <c r="F45" s="379"/>
      <c r="G45" s="325"/>
      <c r="H45" s="325"/>
      <c r="I45" s="325"/>
      <c r="J45" s="379"/>
    </row>
    <row r="46" customFormat="false" ht="9.95" hidden="false" customHeight="true" outlineLevel="0" collapsed="false">
      <c r="A46" s="309" t="s">
        <v>231</v>
      </c>
      <c r="B46" s="325"/>
      <c r="C46" s="325"/>
      <c r="D46" s="325"/>
      <c r="E46" s="379"/>
      <c r="F46" s="379"/>
      <c r="G46" s="325"/>
      <c r="H46" s="325"/>
      <c r="I46" s="325"/>
      <c r="J46" s="379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3.85"/>
    <col collapsed="false" customWidth="true" hidden="false" outlineLevel="0" max="4" min="2" style="90" width="4.7"/>
    <col collapsed="false" customWidth="true" hidden="false" outlineLevel="0" max="5" min="5" style="305" width="3.85"/>
    <col collapsed="false" customWidth="true" hidden="false" outlineLevel="0" max="6" min="6" style="305" width="0.85"/>
    <col collapsed="false" customWidth="true" hidden="false" outlineLevel="0" max="9" min="7" style="90" width="4.7"/>
    <col collapsed="false" customWidth="true" hidden="false" outlineLevel="0" max="10" min="10" style="305" width="4.7"/>
    <col collapsed="false" customWidth="true" hidden="false" outlineLevel="0" max="11" min="11" style="305" width="0.7"/>
    <col collapsed="false" customWidth="true" hidden="false" outlineLevel="0" max="12" min="12" style="305" width="4.7"/>
    <col collapsed="false" customWidth="true" hidden="false" outlineLevel="0" max="13" min="13" style="305" width="3.85"/>
    <col collapsed="false" customWidth="true" hidden="false" outlineLevel="0" max="14" min="14" style="305" width="4.28"/>
    <col collapsed="false" customWidth="true" hidden="false" outlineLevel="0" max="15" min="15" style="305" width="4.41"/>
    <col collapsed="false" customWidth="false" hidden="false" outlineLevel="0" max="257" min="16" style="305" width="9.14"/>
  </cols>
  <sheetData>
    <row r="1" s="306" customFormat="true" ht="12" hidden="false" customHeight="true" outlineLevel="0" collapsed="false">
      <c r="B1" s="76"/>
      <c r="C1" s="76"/>
      <c r="D1" s="76"/>
      <c r="G1" s="76"/>
      <c r="H1" s="76"/>
      <c r="I1" s="76"/>
    </row>
    <row r="2" s="306" customFormat="true" ht="12" hidden="false" customHeight="true" outlineLevel="0" collapsed="false">
      <c r="B2" s="76"/>
      <c r="C2" s="76"/>
      <c r="D2" s="76"/>
      <c r="G2" s="76"/>
      <c r="H2" s="76"/>
      <c r="I2" s="76"/>
    </row>
    <row r="3" customFormat="false" ht="24.95" hidden="false" customHeight="true" outlineLevel="0" collapsed="false">
      <c r="A3" s="307"/>
    </row>
    <row r="4" s="19" customFormat="true" ht="12" hidden="false" customHeight="true" outlineLevel="0" collapsed="false">
      <c r="A4" s="65" t="s">
        <v>24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s="309" customFormat="true" ht="24.95" hidden="false" customHeight="true" outlineLevel="0" collapsed="false">
      <c r="A5" s="381" t="s">
        <v>232</v>
      </c>
      <c r="B5" s="381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</row>
    <row r="6" s="19" customFormat="true" ht="12" hidden="false" customHeight="true" outlineLevel="0" collapsed="false">
      <c r="A6" s="66" t="s">
        <v>26</v>
      </c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6" hidden="false" customHeight="true" outlineLevel="0" collapsed="false">
      <c r="A7" s="310"/>
      <c r="B7" s="111"/>
      <c r="C7" s="111"/>
      <c r="D7" s="111"/>
      <c r="E7" s="382"/>
      <c r="F7" s="382"/>
      <c r="G7" s="111"/>
      <c r="H7" s="111"/>
      <c r="I7" s="111"/>
      <c r="J7" s="382"/>
    </row>
    <row r="8" s="309" customFormat="true" ht="24.95" hidden="false" customHeight="true" outlineLevel="0" collapsed="false">
      <c r="A8" s="352" t="s">
        <v>164</v>
      </c>
      <c r="B8" s="25" t="s">
        <v>233</v>
      </c>
      <c r="C8" s="25"/>
      <c r="D8" s="25"/>
      <c r="E8" s="25"/>
      <c r="F8" s="383"/>
      <c r="G8" s="25" t="s">
        <v>234</v>
      </c>
      <c r="H8" s="25"/>
      <c r="I8" s="25"/>
      <c r="J8" s="25"/>
      <c r="K8" s="383"/>
      <c r="L8" s="25" t="s">
        <v>235</v>
      </c>
      <c r="M8" s="25"/>
      <c r="N8" s="25"/>
      <c r="O8" s="25"/>
    </row>
    <row r="9" s="387" customFormat="true" ht="15" hidden="false" customHeight="true" outlineLevel="0" collapsed="false">
      <c r="A9" s="352"/>
      <c r="B9" s="50" t="n">
        <v>2011</v>
      </c>
      <c r="C9" s="50" t="n">
        <v>2012</v>
      </c>
      <c r="D9" s="27" t="n">
        <v>2013</v>
      </c>
      <c r="E9" s="50" t="n">
        <v>2014</v>
      </c>
      <c r="F9" s="384"/>
      <c r="G9" s="50" t="n">
        <v>2011</v>
      </c>
      <c r="H9" s="50" t="n">
        <v>2012</v>
      </c>
      <c r="I9" s="50" t="n">
        <v>2013</v>
      </c>
      <c r="J9" s="27" t="n">
        <v>2014</v>
      </c>
      <c r="K9" s="385"/>
      <c r="L9" s="50" t="n">
        <v>2011</v>
      </c>
      <c r="M9" s="50" t="n">
        <v>2012</v>
      </c>
      <c r="N9" s="50" t="n">
        <v>2013</v>
      </c>
      <c r="O9" s="27" t="n">
        <v>2014</v>
      </c>
      <c r="P9" s="386"/>
    </row>
    <row r="10" customFormat="false" ht="3" hidden="false" customHeight="true" outlineLevel="0" collapsed="false">
      <c r="A10" s="96"/>
      <c r="B10" s="111"/>
      <c r="D10" s="388"/>
      <c r="F10" s="389"/>
      <c r="G10" s="111"/>
      <c r="H10" s="111"/>
      <c r="J10" s="388"/>
    </row>
    <row r="11" s="394" customFormat="true" ht="9.95" hidden="false" customHeight="true" outlineLevel="0" collapsed="false">
      <c r="A11" s="390" t="s">
        <v>172</v>
      </c>
      <c r="B11" s="321" t="n">
        <v>3.6</v>
      </c>
      <c r="C11" s="321" t="n">
        <v>3.7</v>
      </c>
      <c r="D11" s="391" t="n">
        <v>3.6</v>
      </c>
      <c r="E11" s="391" t="n">
        <v>3.7</v>
      </c>
      <c r="F11" s="392"/>
      <c r="G11" s="392" t="n">
        <v>8.9</v>
      </c>
      <c r="H11" s="392" t="n">
        <v>8.3</v>
      </c>
      <c r="I11" s="392" t="n">
        <v>9.4</v>
      </c>
      <c r="J11" s="391" t="n">
        <v>7.6</v>
      </c>
      <c r="K11" s="393"/>
      <c r="L11" s="321" t="n">
        <v>9.6</v>
      </c>
      <c r="M11" s="321" t="n">
        <v>9.7</v>
      </c>
      <c r="N11" s="321" t="n">
        <v>10.1</v>
      </c>
      <c r="O11" s="321" t="n">
        <v>10</v>
      </c>
      <c r="Q11" s="393"/>
    </row>
    <row r="12" s="398" customFormat="true" ht="9.95" hidden="false" customHeight="true" outlineLevel="0" collapsed="false">
      <c r="A12" s="395" t="s">
        <v>201</v>
      </c>
      <c r="B12" s="296" t="s">
        <v>202</v>
      </c>
      <c r="C12" s="296" t="s">
        <v>202</v>
      </c>
      <c r="D12" s="296" t="s">
        <v>202</v>
      </c>
      <c r="E12" s="296" t="s">
        <v>202</v>
      </c>
      <c r="F12" s="396"/>
      <c r="G12" s="396" t="s">
        <v>202</v>
      </c>
      <c r="H12" s="396" t="s">
        <v>202</v>
      </c>
      <c r="I12" s="396" t="s">
        <v>202</v>
      </c>
      <c r="J12" s="396" t="s">
        <v>202</v>
      </c>
      <c r="K12" s="393"/>
      <c r="L12" s="397" t="s">
        <v>202</v>
      </c>
      <c r="M12" s="397" t="s">
        <v>202</v>
      </c>
      <c r="N12" s="397" t="s">
        <v>202</v>
      </c>
      <c r="O12" s="397" t="s">
        <v>202</v>
      </c>
      <c r="Q12" s="393"/>
    </row>
    <row r="13" s="400" customFormat="true" ht="9.95" hidden="false" customHeight="true" outlineLevel="0" collapsed="false">
      <c r="A13" s="395" t="s">
        <v>175</v>
      </c>
      <c r="B13" s="295" t="n">
        <v>3.6</v>
      </c>
      <c r="C13" s="295" t="n">
        <v>3.7</v>
      </c>
      <c r="D13" s="399" t="n">
        <v>3.7</v>
      </c>
      <c r="E13" s="399" t="n">
        <v>3.9</v>
      </c>
      <c r="F13" s="396"/>
      <c r="G13" s="396" t="n">
        <v>9.1</v>
      </c>
      <c r="H13" s="396" t="n">
        <v>8.4</v>
      </c>
      <c r="I13" s="396" t="n">
        <v>10</v>
      </c>
      <c r="J13" s="399" t="n">
        <v>7.2</v>
      </c>
      <c r="K13" s="393"/>
      <c r="L13" s="295" t="n">
        <v>9.7</v>
      </c>
      <c r="M13" s="295" t="n">
        <v>9.8</v>
      </c>
      <c r="N13" s="295" t="n">
        <v>10.6</v>
      </c>
      <c r="O13" s="295" t="n">
        <v>10.3</v>
      </c>
      <c r="Q13" s="393"/>
    </row>
    <row r="14" s="400" customFormat="true" ht="9.95" hidden="false" customHeight="true" outlineLevel="0" collapsed="false">
      <c r="A14" s="401" t="s">
        <v>203</v>
      </c>
      <c r="B14" s="327" t="n">
        <v>6.3</v>
      </c>
      <c r="C14" s="327" t="n">
        <v>6.1</v>
      </c>
      <c r="D14" s="331" t="n">
        <v>6.3</v>
      </c>
      <c r="E14" s="331" t="n">
        <v>6</v>
      </c>
      <c r="F14" s="333"/>
      <c r="G14" s="333" t="n">
        <v>29.3</v>
      </c>
      <c r="H14" s="333" t="n">
        <v>25.3</v>
      </c>
      <c r="I14" s="333" t="n">
        <v>25.2</v>
      </c>
      <c r="J14" s="331" t="n">
        <v>24.8</v>
      </c>
      <c r="K14" s="393"/>
      <c r="L14" s="327" t="n">
        <v>28.6</v>
      </c>
      <c r="M14" s="327" t="n">
        <v>27.1</v>
      </c>
      <c r="N14" s="327" t="n">
        <v>24.8</v>
      </c>
      <c r="O14" s="327" t="n">
        <v>25.5</v>
      </c>
      <c r="Q14" s="393"/>
    </row>
    <row r="15" s="400" customFormat="true" ht="20.1" hidden="false" customHeight="true" outlineLevel="0" collapsed="false">
      <c r="A15" s="364" t="s">
        <v>204</v>
      </c>
      <c r="B15" s="327" t="n">
        <v>13.2</v>
      </c>
      <c r="C15" s="327" t="n">
        <v>13.5</v>
      </c>
      <c r="D15" s="331" t="n">
        <v>15.5</v>
      </c>
      <c r="E15" s="331" t="n">
        <v>17.3</v>
      </c>
      <c r="F15" s="333"/>
      <c r="G15" s="333" t="n">
        <v>11.3</v>
      </c>
      <c r="H15" s="333" t="n">
        <v>11.1</v>
      </c>
      <c r="I15" s="333" t="n">
        <v>13.5</v>
      </c>
      <c r="J15" s="331" t="n">
        <v>12.1</v>
      </c>
      <c r="K15" s="393"/>
      <c r="L15" s="327" t="n">
        <v>14.5</v>
      </c>
      <c r="M15" s="327" t="n">
        <v>14.2</v>
      </c>
      <c r="N15" s="327" t="n">
        <v>11.8</v>
      </c>
      <c r="O15" s="327" t="n">
        <v>16.5</v>
      </c>
      <c r="Q15" s="393"/>
    </row>
    <row r="16" s="400" customFormat="true" ht="9.95" hidden="false" customHeight="true" outlineLevel="0" collapsed="false">
      <c r="A16" s="401" t="s">
        <v>205</v>
      </c>
      <c r="B16" s="327" t="n">
        <v>1.4</v>
      </c>
      <c r="C16" s="327" t="n">
        <v>1.5</v>
      </c>
      <c r="D16" s="331" t="n">
        <v>1.4</v>
      </c>
      <c r="E16" s="331" t="n">
        <v>1.4</v>
      </c>
      <c r="F16" s="333"/>
      <c r="G16" s="333" t="n">
        <v>6.3</v>
      </c>
      <c r="H16" s="333" t="n">
        <v>5.4</v>
      </c>
      <c r="I16" s="333" t="n">
        <v>5.2</v>
      </c>
      <c r="J16" s="331" t="n">
        <v>9</v>
      </c>
      <c r="K16" s="393"/>
      <c r="L16" s="327" t="n">
        <v>8.4</v>
      </c>
      <c r="M16" s="327" t="n">
        <v>6.7</v>
      </c>
      <c r="N16" s="327" t="n">
        <v>7.1</v>
      </c>
      <c r="O16" s="327" t="n">
        <v>13.5</v>
      </c>
      <c r="Q16" s="393"/>
    </row>
    <row r="17" s="400" customFormat="true" ht="20.1" hidden="false" customHeight="true" outlineLevel="0" collapsed="false">
      <c r="A17" s="401" t="s">
        <v>206</v>
      </c>
      <c r="B17" s="327" t="n">
        <v>1.1</v>
      </c>
      <c r="C17" s="327" t="n">
        <v>1.1</v>
      </c>
      <c r="D17" s="331" t="n">
        <v>1</v>
      </c>
      <c r="E17" s="331" t="n">
        <v>1.1</v>
      </c>
      <c r="F17" s="333"/>
      <c r="G17" s="333" t="n">
        <v>5.4</v>
      </c>
      <c r="H17" s="333" t="n">
        <v>4.3</v>
      </c>
      <c r="I17" s="333" t="n">
        <v>3.8</v>
      </c>
      <c r="J17" s="333" t="n">
        <v>5.9</v>
      </c>
      <c r="K17" s="393"/>
      <c r="L17" s="327" t="n">
        <v>8.9</v>
      </c>
      <c r="M17" s="327" t="n">
        <v>6.6</v>
      </c>
      <c r="N17" s="327" t="n">
        <v>7.3</v>
      </c>
      <c r="O17" s="327" t="n">
        <v>11.7</v>
      </c>
      <c r="Q17" s="393"/>
    </row>
    <row r="18" s="400" customFormat="true" ht="9.95" hidden="false" customHeight="true" outlineLevel="0" collapsed="false">
      <c r="A18" s="401" t="s">
        <v>207</v>
      </c>
      <c r="B18" s="327" t="n">
        <v>2.1</v>
      </c>
      <c r="C18" s="327" t="n">
        <v>2.2</v>
      </c>
      <c r="D18" s="331" t="n">
        <v>1.9</v>
      </c>
      <c r="E18" s="331" t="n">
        <v>2</v>
      </c>
      <c r="F18" s="333"/>
      <c r="G18" s="333" t="n">
        <v>6.2</v>
      </c>
      <c r="H18" s="333" t="n">
        <v>4.1</v>
      </c>
      <c r="I18" s="333" t="n">
        <v>3.3</v>
      </c>
      <c r="J18" s="331" t="n">
        <v>3.5</v>
      </c>
      <c r="K18" s="393"/>
      <c r="L18" s="327" t="n">
        <v>7.1</v>
      </c>
      <c r="M18" s="327" t="n">
        <v>7.6</v>
      </c>
      <c r="N18" s="327" t="n">
        <v>4.5</v>
      </c>
      <c r="O18" s="327" t="n">
        <v>7.4</v>
      </c>
      <c r="Q18" s="393"/>
    </row>
    <row r="19" s="400" customFormat="true" ht="20.1" hidden="false" customHeight="true" outlineLevel="0" collapsed="false">
      <c r="A19" s="401" t="s">
        <v>208</v>
      </c>
      <c r="B19" s="327" t="n">
        <v>2.4</v>
      </c>
      <c r="C19" s="327" t="n">
        <v>2.6</v>
      </c>
      <c r="D19" s="331" t="n">
        <v>2.4</v>
      </c>
      <c r="E19" s="331" t="n">
        <v>2.3</v>
      </c>
      <c r="F19" s="333"/>
      <c r="G19" s="333" t="n">
        <v>10.1</v>
      </c>
      <c r="H19" s="333" t="n">
        <v>8.9</v>
      </c>
      <c r="I19" s="333" t="n">
        <v>7.8</v>
      </c>
      <c r="J19" s="331" t="n">
        <v>7.6</v>
      </c>
      <c r="K19" s="393"/>
      <c r="L19" s="327" t="n">
        <v>10.3</v>
      </c>
      <c r="M19" s="327" t="n">
        <v>11.6</v>
      </c>
      <c r="N19" s="327" t="n">
        <v>7.9</v>
      </c>
      <c r="O19" s="327" t="n">
        <v>8.6</v>
      </c>
      <c r="Q19" s="393"/>
    </row>
    <row r="20" s="400" customFormat="true" ht="30" hidden="false" customHeight="true" outlineLevel="0" collapsed="false">
      <c r="A20" s="401" t="s">
        <v>209</v>
      </c>
      <c r="B20" s="327" t="n">
        <v>2.3</v>
      </c>
      <c r="C20" s="327" t="n">
        <v>2.6</v>
      </c>
      <c r="D20" s="331" t="n">
        <v>2.5</v>
      </c>
      <c r="E20" s="331" t="n">
        <v>2.9</v>
      </c>
      <c r="F20" s="333"/>
      <c r="G20" s="333" t="n">
        <v>5.8</v>
      </c>
      <c r="H20" s="333" t="n">
        <v>5.8</v>
      </c>
      <c r="I20" s="333" t="n">
        <v>2.5</v>
      </c>
      <c r="J20" s="331" t="n">
        <v>3.6</v>
      </c>
      <c r="K20" s="393"/>
      <c r="L20" s="331" t="n">
        <v>5.8</v>
      </c>
      <c r="M20" s="331" t="n">
        <v>5.5</v>
      </c>
      <c r="N20" s="331" t="n">
        <v>5.5</v>
      </c>
      <c r="O20" s="327" t="n">
        <v>8.5</v>
      </c>
      <c r="Q20" s="393"/>
    </row>
    <row r="21" s="400" customFormat="true" ht="20.1" hidden="false" customHeight="true" outlineLevel="0" collapsed="false">
      <c r="A21" s="401" t="s">
        <v>210</v>
      </c>
      <c r="B21" s="327" t="n">
        <v>1.1</v>
      </c>
      <c r="C21" s="327" t="n">
        <v>1.2</v>
      </c>
      <c r="D21" s="331" t="n">
        <v>1.3</v>
      </c>
      <c r="E21" s="331" t="n">
        <v>1.2</v>
      </c>
      <c r="F21" s="333"/>
      <c r="G21" s="333" t="n">
        <v>5.5</v>
      </c>
      <c r="H21" s="333" t="n">
        <v>3.3</v>
      </c>
      <c r="I21" s="333" t="n">
        <v>6.2</v>
      </c>
      <c r="J21" s="331" t="n">
        <v>3.8</v>
      </c>
      <c r="K21" s="393"/>
      <c r="L21" s="327" t="n">
        <v>5.4</v>
      </c>
      <c r="M21" s="327" t="n">
        <v>4.4</v>
      </c>
      <c r="N21" s="327" t="n">
        <v>6.9</v>
      </c>
      <c r="O21" s="327" t="n">
        <v>6.8</v>
      </c>
      <c r="Q21" s="393"/>
    </row>
    <row r="22" s="400" customFormat="true" ht="30" hidden="false" customHeight="true" outlineLevel="0" collapsed="false">
      <c r="A22" s="364" t="s">
        <v>228</v>
      </c>
      <c r="B22" s="327" t="n">
        <v>3.3</v>
      </c>
      <c r="C22" s="327" t="n">
        <v>3.4</v>
      </c>
      <c r="D22" s="331" t="n">
        <v>3.4</v>
      </c>
      <c r="E22" s="331" t="n">
        <v>3.4</v>
      </c>
      <c r="F22" s="333"/>
      <c r="G22" s="333" t="n">
        <v>8.9</v>
      </c>
      <c r="H22" s="333" t="n">
        <v>5.6</v>
      </c>
      <c r="I22" s="333" t="n">
        <v>24.3</v>
      </c>
      <c r="J22" s="331" t="n">
        <v>2.7</v>
      </c>
      <c r="K22" s="393"/>
      <c r="L22" s="327" t="n">
        <v>9.5</v>
      </c>
      <c r="M22" s="327" t="n">
        <v>7.7</v>
      </c>
      <c r="N22" s="327" t="n">
        <v>24.3</v>
      </c>
      <c r="O22" s="327" t="n">
        <v>6.8</v>
      </c>
      <c r="Q22" s="393"/>
    </row>
    <row r="23" s="400" customFormat="true" ht="20.1" hidden="false" customHeight="true" outlineLevel="0" collapsed="false">
      <c r="A23" s="401" t="s">
        <v>212</v>
      </c>
      <c r="B23" s="327" t="n">
        <v>5.4</v>
      </c>
      <c r="C23" s="327" t="n">
        <v>5.4</v>
      </c>
      <c r="D23" s="331" t="n">
        <v>5.4</v>
      </c>
      <c r="E23" s="331" t="n">
        <v>5.4</v>
      </c>
      <c r="F23" s="333"/>
      <c r="G23" s="333" t="n">
        <v>6.4</v>
      </c>
      <c r="H23" s="333" t="n">
        <v>4.6</v>
      </c>
      <c r="I23" s="333" t="n">
        <v>3.9</v>
      </c>
      <c r="J23" s="331" t="n">
        <v>3.9</v>
      </c>
      <c r="K23" s="393"/>
      <c r="L23" s="327" t="n">
        <v>6</v>
      </c>
      <c r="M23" s="327" t="n">
        <v>6.1</v>
      </c>
      <c r="N23" s="327" t="n">
        <v>5.4</v>
      </c>
      <c r="O23" s="327" t="n">
        <v>8.7</v>
      </c>
      <c r="Q23" s="393"/>
    </row>
    <row r="24" s="400" customFormat="true" ht="9.95" hidden="false" customHeight="true" outlineLevel="0" collapsed="false">
      <c r="A24" s="401" t="s">
        <v>213</v>
      </c>
      <c r="B24" s="327" t="n">
        <v>2.6</v>
      </c>
      <c r="C24" s="327" t="n">
        <v>2.6</v>
      </c>
      <c r="D24" s="331" t="n">
        <v>2.7</v>
      </c>
      <c r="E24" s="331" t="n">
        <v>2.8</v>
      </c>
      <c r="F24" s="333"/>
      <c r="G24" s="333" t="n">
        <v>8.5</v>
      </c>
      <c r="H24" s="333" t="n">
        <v>10.3</v>
      </c>
      <c r="I24" s="333" t="n">
        <v>5.7</v>
      </c>
      <c r="J24" s="331" t="n">
        <v>7</v>
      </c>
      <c r="K24" s="393"/>
      <c r="L24" s="327" t="n">
        <v>8.2</v>
      </c>
      <c r="M24" s="327" t="n">
        <v>9.7</v>
      </c>
      <c r="N24" s="327" t="n">
        <v>6.4</v>
      </c>
      <c r="O24" s="327" t="n">
        <v>9.5</v>
      </c>
      <c r="Q24" s="393"/>
    </row>
    <row r="25" s="400" customFormat="true" ht="9.95" hidden="false" customHeight="true" outlineLevel="0" collapsed="false">
      <c r="A25" s="401" t="s">
        <v>214</v>
      </c>
      <c r="B25" s="327" t="n">
        <v>1.7</v>
      </c>
      <c r="C25" s="327" t="n">
        <v>1.7</v>
      </c>
      <c r="D25" s="331" t="n">
        <v>1.6</v>
      </c>
      <c r="E25" s="331" t="n">
        <v>1.7</v>
      </c>
      <c r="F25" s="333"/>
      <c r="G25" s="333" t="n">
        <v>5.5</v>
      </c>
      <c r="H25" s="333" t="n">
        <v>6</v>
      </c>
      <c r="I25" s="333" t="n">
        <v>11.2</v>
      </c>
      <c r="J25" s="331" t="n">
        <v>4.4</v>
      </c>
      <c r="K25" s="393"/>
      <c r="L25" s="327" t="n">
        <v>6.5</v>
      </c>
      <c r="M25" s="327" t="n">
        <v>7.6</v>
      </c>
      <c r="N25" s="327" t="n">
        <v>11.1</v>
      </c>
      <c r="O25" s="327" t="n">
        <v>6.9</v>
      </c>
      <c r="Q25" s="393"/>
    </row>
    <row r="26" s="400" customFormat="true" ht="20.1" hidden="false" customHeight="true" outlineLevel="0" collapsed="false">
      <c r="A26" s="401" t="s">
        <v>215</v>
      </c>
      <c r="B26" s="327" t="n">
        <v>7.1</v>
      </c>
      <c r="C26" s="327" t="n">
        <v>7.1</v>
      </c>
      <c r="D26" s="331" t="n">
        <v>7</v>
      </c>
      <c r="E26" s="331" t="n">
        <v>7.5</v>
      </c>
      <c r="F26" s="333"/>
      <c r="G26" s="333" t="n">
        <v>6.7</v>
      </c>
      <c r="H26" s="333" t="n">
        <v>7.9</v>
      </c>
      <c r="I26" s="333" t="n">
        <v>4.6</v>
      </c>
      <c r="J26" s="331" t="n">
        <v>4.6</v>
      </c>
      <c r="K26" s="393"/>
      <c r="L26" s="327" t="n">
        <v>6.7</v>
      </c>
      <c r="M26" s="327" t="n">
        <v>7.6</v>
      </c>
      <c r="N26" s="327" t="n">
        <v>5.1</v>
      </c>
      <c r="O26" s="327" t="n">
        <v>7.4</v>
      </c>
      <c r="Q26" s="393"/>
    </row>
    <row r="27" s="400" customFormat="true" ht="20.1" hidden="false" customHeight="true" outlineLevel="0" collapsed="false">
      <c r="A27" s="395" t="s">
        <v>176</v>
      </c>
      <c r="B27" s="295" t="n">
        <v>2.6</v>
      </c>
      <c r="C27" s="295" t="n">
        <v>2.3</v>
      </c>
      <c r="D27" s="399" t="n">
        <v>2.3</v>
      </c>
      <c r="E27" s="399" t="n">
        <v>2.4</v>
      </c>
      <c r="F27" s="396"/>
      <c r="G27" s="396" t="n">
        <v>3.9</v>
      </c>
      <c r="H27" s="396" t="n">
        <v>7.4</v>
      </c>
      <c r="I27" s="396" t="n">
        <v>3.7</v>
      </c>
      <c r="J27" s="396" t="n">
        <v>8.3</v>
      </c>
      <c r="K27" s="393"/>
      <c r="L27" s="295" t="n">
        <v>5.9</v>
      </c>
      <c r="M27" s="295" t="n">
        <v>9.4</v>
      </c>
      <c r="N27" s="295" t="n">
        <v>5.7</v>
      </c>
      <c r="O27" s="295" t="n">
        <v>8.3</v>
      </c>
      <c r="Q27" s="393"/>
    </row>
    <row r="28" s="400" customFormat="true" ht="20.1" hidden="false" customHeight="true" outlineLevel="0" collapsed="false">
      <c r="A28" s="395" t="s">
        <v>216</v>
      </c>
      <c r="B28" s="295" t="n">
        <v>6.9</v>
      </c>
      <c r="C28" s="295" t="n">
        <v>6.3</v>
      </c>
      <c r="D28" s="399" t="n">
        <v>4.1</v>
      </c>
      <c r="E28" s="399" t="n">
        <v>4.1</v>
      </c>
      <c r="F28" s="396"/>
      <c r="G28" s="396" t="n">
        <v>8.5</v>
      </c>
      <c r="H28" s="396" t="n">
        <v>4.4</v>
      </c>
      <c r="I28" s="396" t="n">
        <v>7.3</v>
      </c>
      <c r="J28" s="399" t="n">
        <v>8.8</v>
      </c>
      <c r="K28" s="393"/>
      <c r="L28" s="295" t="n">
        <v>7.7</v>
      </c>
      <c r="M28" s="295" t="n">
        <v>5.8</v>
      </c>
      <c r="N28" s="295" t="n">
        <v>7.9</v>
      </c>
      <c r="O28" s="295" t="n">
        <v>6.4</v>
      </c>
      <c r="Q28" s="393"/>
    </row>
    <row r="29" s="400" customFormat="true" ht="9.95" hidden="false" customHeight="true" outlineLevel="0" collapsed="false">
      <c r="A29" s="395" t="s">
        <v>178</v>
      </c>
      <c r="B29" s="295" t="n">
        <v>1.7</v>
      </c>
      <c r="C29" s="295" t="n">
        <v>2</v>
      </c>
      <c r="D29" s="399" t="n">
        <v>2.1</v>
      </c>
      <c r="E29" s="399" t="n">
        <v>2.1</v>
      </c>
      <c r="F29" s="396"/>
      <c r="G29" s="396" t="n">
        <v>15.2</v>
      </c>
      <c r="H29" s="396" t="n">
        <v>12.7</v>
      </c>
      <c r="I29" s="396" t="n">
        <v>8.9</v>
      </c>
      <c r="J29" s="399" t="n">
        <v>9</v>
      </c>
      <c r="K29" s="393"/>
      <c r="L29" s="295" t="n">
        <v>17</v>
      </c>
      <c r="M29" s="295" t="n">
        <v>15.6</v>
      </c>
      <c r="N29" s="295" t="n">
        <v>12.1</v>
      </c>
      <c r="O29" s="295" t="n">
        <v>12.5</v>
      </c>
      <c r="Q29" s="393"/>
    </row>
    <row r="30" s="400" customFormat="true" ht="3" hidden="false" customHeight="true" outlineLevel="0" collapsed="false">
      <c r="A30" s="395"/>
      <c r="B30" s="397"/>
      <c r="C30" s="397"/>
      <c r="D30" s="402"/>
      <c r="E30" s="399"/>
      <c r="F30" s="403"/>
      <c r="G30" s="404"/>
      <c r="H30" s="402"/>
      <c r="I30" s="402"/>
      <c r="J30" s="402"/>
      <c r="K30" s="393"/>
      <c r="L30" s="405"/>
      <c r="M30" s="405"/>
      <c r="N30" s="405"/>
      <c r="O30" s="295"/>
      <c r="Q30" s="393"/>
    </row>
    <row r="31" s="408" customFormat="true" ht="9.95" hidden="false" customHeight="true" outlineLevel="0" collapsed="false">
      <c r="A31" s="320" t="s">
        <v>180</v>
      </c>
      <c r="B31" s="406" t="n">
        <v>25.6</v>
      </c>
      <c r="C31" s="406" t="n">
        <v>25.8</v>
      </c>
      <c r="D31" s="391" t="n">
        <v>26</v>
      </c>
      <c r="E31" s="391" t="n">
        <v>26.6</v>
      </c>
      <c r="F31" s="392"/>
      <c r="G31" s="392" t="n">
        <v>14.8</v>
      </c>
      <c r="H31" s="407" t="n">
        <v>13.2</v>
      </c>
      <c r="I31" s="407" t="n">
        <v>11.4</v>
      </c>
      <c r="J31" s="391" t="n">
        <v>14</v>
      </c>
      <c r="K31" s="393"/>
      <c r="L31" s="321" t="n">
        <v>15.1</v>
      </c>
      <c r="M31" s="321" t="n">
        <v>14</v>
      </c>
      <c r="N31" s="321" t="n">
        <v>12.8</v>
      </c>
      <c r="O31" s="321" t="n">
        <v>14.5</v>
      </c>
      <c r="Q31" s="393"/>
    </row>
    <row r="32" s="400" customFormat="true" ht="18" hidden="false" customHeight="false" outlineLevel="0" collapsed="false">
      <c r="A32" s="395" t="s">
        <v>217</v>
      </c>
      <c r="B32" s="295" t="n">
        <v>37.8</v>
      </c>
      <c r="C32" s="295" t="n">
        <v>37.7</v>
      </c>
      <c r="D32" s="399" t="n">
        <v>36.3</v>
      </c>
      <c r="E32" s="399" t="n">
        <v>36.5</v>
      </c>
      <c r="F32" s="396"/>
      <c r="G32" s="396" t="n">
        <v>20</v>
      </c>
      <c r="H32" s="396" t="n">
        <v>18.9</v>
      </c>
      <c r="I32" s="396" t="n">
        <v>14.3</v>
      </c>
      <c r="J32" s="399" t="n">
        <v>17.5</v>
      </c>
      <c r="K32" s="393"/>
      <c r="L32" s="295" t="n">
        <v>19.5</v>
      </c>
      <c r="M32" s="295" t="n">
        <v>19.8</v>
      </c>
      <c r="N32" s="295" t="n">
        <v>13.7</v>
      </c>
      <c r="O32" s="295" t="n">
        <v>18.2</v>
      </c>
      <c r="Q32" s="393"/>
    </row>
    <row r="33" s="400" customFormat="true" ht="9.95" hidden="false" customHeight="true" outlineLevel="0" collapsed="false">
      <c r="A33" s="395" t="s">
        <v>218</v>
      </c>
      <c r="B33" s="295" t="n">
        <v>6.9</v>
      </c>
      <c r="C33" s="295" t="n">
        <v>7</v>
      </c>
      <c r="D33" s="399" t="n">
        <v>7.4</v>
      </c>
      <c r="E33" s="399" t="n">
        <v>7.8</v>
      </c>
      <c r="F33" s="396"/>
      <c r="G33" s="396" t="n">
        <v>11.1</v>
      </c>
      <c r="H33" s="396" t="n">
        <v>11.1</v>
      </c>
      <c r="I33" s="396" t="n">
        <v>8.4</v>
      </c>
      <c r="J33" s="399" t="n">
        <v>9.5</v>
      </c>
      <c r="K33" s="393"/>
      <c r="L33" s="295" t="n">
        <v>13.1</v>
      </c>
      <c r="M33" s="295" t="n">
        <v>12.7</v>
      </c>
      <c r="N33" s="295" t="n">
        <v>10.5</v>
      </c>
      <c r="O33" s="295" t="n">
        <v>11.8</v>
      </c>
      <c r="Q33" s="393"/>
    </row>
    <row r="34" s="400" customFormat="true" ht="9.95" hidden="false" customHeight="true" outlineLevel="0" collapsed="false">
      <c r="A34" s="395" t="s">
        <v>184</v>
      </c>
      <c r="B34" s="295" t="n">
        <v>68.4</v>
      </c>
      <c r="C34" s="295" t="n">
        <v>69.4</v>
      </c>
      <c r="D34" s="179" t="n">
        <v>70.3</v>
      </c>
      <c r="E34" s="399" t="n">
        <v>70.4</v>
      </c>
      <c r="F34" s="106"/>
      <c r="G34" s="106" t="n">
        <v>33.9</v>
      </c>
      <c r="H34" s="106" t="n">
        <v>26.9</v>
      </c>
      <c r="I34" s="396" t="n">
        <v>24.7</v>
      </c>
      <c r="J34" s="399" t="n">
        <v>28.8</v>
      </c>
      <c r="K34" s="393"/>
      <c r="L34" s="295" t="n">
        <v>32.5</v>
      </c>
      <c r="M34" s="295" t="n">
        <v>27.9</v>
      </c>
      <c r="N34" s="295" t="n">
        <v>27.4</v>
      </c>
      <c r="O34" s="295" t="n">
        <v>30.2</v>
      </c>
      <c r="Q34" s="393"/>
    </row>
    <row r="35" s="400" customFormat="true" ht="9.95" hidden="false" customHeight="true" outlineLevel="0" collapsed="false">
      <c r="A35" s="395" t="s">
        <v>185</v>
      </c>
      <c r="B35" s="295" t="n">
        <v>9.2</v>
      </c>
      <c r="C35" s="295" t="n">
        <v>9</v>
      </c>
      <c r="D35" s="179" t="n">
        <v>8.7</v>
      </c>
      <c r="E35" s="399" t="n">
        <v>9.5</v>
      </c>
      <c r="F35" s="106"/>
      <c r="G35" s="106" t="n">
        <v>6.1</v>
      </c>
      <c r="H35" s="106" t="n">
        <v>8.4</v>
      </c>
      <c r="I35" s="396" t="n">
        <v>4.5</v>
      </c>
      <c r="J35" s="399" t="n">
        <v>7</v>
      </c>
      <c r="K35" s="393"/>
      <c r="L35" s="295" t="n">
        <v>7.3</v>
      </c>
      <c r="M35" s="295" t="n">
        <v>8.1</v>
      </c>
      <c r="N35" s="295" t="n">
        <v>6.5</v>
      </c>
      <c r="O35" s="295" t="n">
        <v>8.4</v>
      </c>
      <c r="Q35" s="393"/>
    </row>
    <row r="36" s="398" customFormat="true" ht="9.95" hidden="false" customHeight="true" outlineLevel="0" collapsed="false">
      <c r="A36" s="395" t="s">
        <v>186</v>
      </c>
      <c r="B36" s="295" t="n">
        <v>9.1</v>
      </c>
      <c r="C36" s="295" t="n">
        <v>9.4</v>
      </c>
      <c r="D36" s="399" t="n">
        <v>9.9</v>
      </c>
      <c r="E36" s="399" t="n">
        <v>10.4</v>
      </c>
      <c r="F36" s="409"/>
      <c r="G36" s="396" t="n">
        <v>8.1</v>
      </c>
      <c r="H36" s="396" t="n">
        <v>3.8</v>
      </c>
      <c r="I36" s="396" t="n">
        <v>6.1</v>
      </c>
      <c r="J36" s="396" t="n">
        <v>6.7</v>
      </c>
      <c r="K36" s="393"/>
      <c r="L36" s="295" t="n">
        <v>8.3</v>
      </c>
      <c r="M36" s="295" t="n">
        <v>5.1</v>
      </c>
      <c r="N36" s="295" t="n">
        <v>8.2</v>
      </c>
      <c r="O36" s="295" t="n">
        <v>7.5</v>
      </c>
      <c r="Q36" s="393"/>
    </row>
    <row r="37" s="398" customFormat="true" ht="9.95" hidden="false" customHeight="true" outlineLevel="0" collapsed="false">
      <c r="A37" s="395" t="s">
        <v>187</v>
      </c>
      <c r="B37" s="295" t="n">
        <v>4.2</v>
      </c>
      <c r="C37" s="295" t="n">
        <v>3.7</v>
      </c>
      <c r="D37" s="399" t="n">
        <v>4</v>
      </c>
      <c r="E37" s="399" t="n">
        <v>4</v>
      </c>
      <c r="F37" s="409"/>
      <c r="G37" s="396" t="n">
        <v>11.3</v>
      </c>
      <c r="H37" s="396" t="n">
        <v>11.5</v>
      </c>
      <c r="I37" s="396" t="n">
        <v>18.3</v>
      </c>
      <c r="J37" s="399" t="n">
        <v>28.3</v>
      </c>
      <c r="K37" s="393"/>
      <c r="L37" s="295" t="n">
        <v>14.2</v>
      </c>
      <c r="M37" s="295" t="n">
        <v>14.8</v>
      </c>
      <c r="N37" s="295" t="n">
        <v>16.1</v>
      </c>
      <c r="O37" s="295" t="n">
        <v>22</v>
      </c>
      <c r="Q37" s="393"/>
    </row>
    <row r="38" s="398" customFormat="true" ht="18" hidden="false" customHeight="false" outlineLevel="0" collapsed="false">
      <c r="A38" s="395" t="s">
        <v>188</v>
      </c>
      <c r="B38" s="295" t="n">
        <v>63.1</v>
      </c>
      <c r="C38" s="295" t="n">
        <v>62.7</v>
      </c>
      <c r="D38" s="399" t="n">
        <v>64.2</v>
      </c>
      <c r="E38" s="399" t="n">
        <v>65.1</v>
      </c>
      <c r="F38" s="409"/>
      <c r="G38" s="396" t="n">
        <v>21.1</v>
      </c>
      <c r="H38" s="396" t="n">
        <v>18.5</v>
      </c>
      <c r="I38" s="396" t="n">
        <v>17.4</v>
      </c>
      <c r="J38" s="399" t="n">
        <v>22.5</v>
      </c>
      <c r="K38" s="393"/>
      <c r="L38" s="295" t="n">
        <v>19.6</v>
      </c>
      <c r="M38" s="295" t="n">
        <v>17.4</v>
      </c>
      <c r="N38" s="295" t="n">
        <v>19.4</v>
      </c>
      <c r="O38" s="295" t="n">
        <v>18.9</v>
      </c>
      <c r="Q38" s="393"/>
    </row>
    <row r="39" s="398" customFormat="true" ht="3" hidden="false" customHeight="true" outlineLevel="0" collapsed="false">
      <c r="A39" s="395"/>
      <c r="B39" s="295"/>
      <c r="C39" s="295"/>
      <c r="D39" s="399"/>
      <c r="E39" s="399"/>
      <c r="F39" s="409"/>
      <c r="G39" s="396"/>
      <c r="H39" s="396"/>
      <c r="I39" s="396"/>
      <c r="J39" s="399"/>
      <c r="K39" s="393"/>
      <c r="L39" s="295"/>
      <c r="M39" s="295"/>
      <c r="N39" s="295"/>
      <c r="O39" s="295"/>
      <c r="Q39" s="393"/>
    </row>
    <row r="40" s="400" customFormat="true" ht="9.95" hidden="false" customHeight="true" outlineLevel="0" collapsed="false">
      <c r="A40" s="338" t="s">
        <v>219</v>
      </c>
      <c r="B40" s="321" t="n">
        <v>18.4</v>
      </c>
      <c r="C40" s="321" t="n">
        <v>18.6</v>
      </c>
      <c r="D40" s="391" t="n">
        <v>18.7</v>
      </c>
      <c r="E40" s="391" t="n">
        <v>19.1</v>
      </c>
      <c r="F40" s="410"/>
      <c r="G40" s="392" t="n">
        <v>12.9</v>
      </c>
      <c r="H40" s="392" t="n">
        <v>11.5</v>
      </c>
      <c r="I40" s="392" t="n">
        <v>10.7</v>
      </c>
      <c r="J40" s="391" t="n">
        <v>11.9</v>
      </c>
      <c r="K40" s="393"/>
      <c r="L40" s="321" t="n">
        <v>13.3</v>
      </c>
      <c r="M40" s="321" t="n">
        <v>12.6</v>
      </c>
      <c r="N40" s="321" t="n">
        <v>11.9</v>
      </c>
      <c r="O40" s="321" t="n">
        <v>13.1</v>
      </c>
      <c r="Q40" s="393"/>
    </row>
    <row r="41" s="415" customFormat="true" ht="3" hidden="false" customHeight="true" outlineLevel="0" collapsed="false">
      <c r="A41" s="411"/>
      <c r="B41" s="411"/>
      <c r="C41" s="411"/>
      <c r="D41" s="411"/>
      <c r="E41" s="412"/>
      <c r="F41" s="412"/>
      <c r="G41" s="411"/>
      <c r="H41" s="411"/>
      <c r="I41" s="411"/>
      <c r="J41" s="412"/>
      <c r="K41" s="413"/>
      <c r="L41" s="414"/>
      <c r="M41" s="414"/>
      <c r="N41" s="414"/>
      <c r="O41" s="414"/>
    </row>
    <row r="42" customFormat="false" ht="3" hidden="false" customHeight="true" outlineLevel="0" collapsed="false">
      <c r="A42" s="406"/>
      <c r="B42" s="416"/>
      <c r="C42" s="417"/>
      <c r="D42" s="417"/>
      <c r="E42" s="416"/>
      <c r="F42" s="416"/>
      <c r="G42" s="416"/>
      <c r="H42" s="416"/>
      <c r="I42" s="416"/>
      <c r="J42" s="417"/>
    </row>
    <row r="43" s="420" customFormat="true" ht="9.95" hidden="false" customHeight="true" outlineLevel="0" collapsed="false">
      <c r="A43" s="418" t="s">
        <v>220</v>
      </c>
      <c r="B43" s="419"/>
      <c r="C43" s="419"/>
      <c r="D43" s="419"/>
      <c r="E43" s="300"/>
      <c r="F43" s="300"/>
      <c r="G43" s="419"/>
      <c r="H43" s="419"/>
      <c r="I43" s="419"/>
      <c r="J43" s="300"/>
    </row>
    <row r="44" customFormat="false" ht="9.95" hidden="false" customHeight="true" outlineLevel="0" collapsed="false">
      <c r="A44" s="418" t="s">
        <v>236</v>
      </c>
      <c r="B44" s="419"/>
      <c r="C44" s="419"/>
      <c r="D44" s="419"/>
      <c r="E44" s="300"/>
      <c r="F44" s="300"/>
      <c r="G44" s="419"/>
      <c r="H44" s="419"/>
      <c r="I44" s="419"/>
      <c r="J44" s="300"/>
    </row>
    <row r="45" customFormat="false" ht="9.95" hidden="false" customHeight="true" outlineLevel="0" collapsed="false">
      <c r="A45" s="418" t="s">
        <v>237</v>
      </c>
      <c r="B45" s="419"/>
      <c r="C45" s="419"/>
      <c r="D45" s="419"/>
      <c r="E45" s="300"/>
      <c r="F45" s="300"/>
      <c r="G45" s="419"/>
      <c r="H45" s="419"/>
      <c r="I45" s="419"/>
      <c r="J45" s="300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4.7"/>
    <col collapsed="false" customWidth="true" hidden="false" outlineLevel="0" max="4" min="2" style="54" width="5.56"/>
    <col collapsed="false" customWidth="true" hidden="false" outlineLevel="0" max="5" min="5" style="54" width="4.56"/>
    <col collapsed="false" customWidth="true" hidden="false" outlineLevel="0" max="6" min="6" style="54" width="0.85"/>
    <col collapsed="false" customWidth="true" hidden="false" outlineLevel="0" max="9" min="7" style="54" width="5.56"/>
    <col collapsed="false" customWidth="true" hidden="false" outlineLevel="0" max="10" min="10" style="54" width="4.56"/>
    <col collapsed="false" customWidth="true" hidden="false" outlineLevel="0" max="11" min="11" style="54" width="0.7"/>
    <col collapsed="false" customWidth="true" hidden="false" outlineLevel="0" max="14" min="12" style="54" width="5.56"/>
    <col collapsed="false" customWidth="true" hidden="false" outlineLevel="0" max="15" min="15" style="54" width="4.56"/>
    <col collapsed="false" customWidth="false" hidden="false" outlineLevel="0" max="222" min="16" style="54" width="9.14"/>
    <col collapsed="false" customWidth="true" hidden="false" outlineLevel="0" max="223" min="223" style="54" width="32.85"/>
    <col collapsed="false" customWidth="true" hidden="false" outlineLevel="0" max="224" min="224" style="54" width="7.14"/>
    <col collapsed="false" customWidth="true" hidden="false" outlineLevel="0" max="225" min="225" style="54" width="6.85"/>
    <col collapsed="false" customWidth="true" hidden="false" outlineLevel="0" max="226" min="226" style="54" width="5.85"/>
    <col collapsed="false" customWidth="true" hidden="false" outlineLevel="0" max="227" min="227" style="54" width="3.99"/>
    <col collapsed="false" customWidth="true" hidden="false" outlineLevel="0" max="228" min="228" style="54" width="0.99"/>
    <col collapsed="false" customWidth="true" hidden="false" outlineLevel="0" max="229" min="229" style="54" width="6.99"/>
    <col collapsed="false" customWidth="true" hidden="false" outlineLevel="0" max="230" min="230" style="54" width="7.14"/>
    <col collapsed="false" customWidth="true" hidden="false" outlineLevel="0" max="231" min="231" style="54" width="6.41"/>
    <col collapsed="false" customWidth="true" hidden="false" outlineLevel="0" max="232" min="232" style="54" width="3.99"/>
    <col collapsed="false" customWidth="true" hidden="false" outlineLevel="0" max="233" min="233" style="54" width="0.7"/>
    <col collapsed="false" customWidth="true" hidden="false" outlineLevel="0" max="234" min="234" style="54" width="5.85"/>
    <col collapsed="false" customWidth="true" hidden="false" outlineLevel="0" max="236" min="235" style="54" width="6.85"/>
    <col collapsed="false" customWidth="true" hidden="false" outlineLevel="0" max="237" min="237" style="54" width="4.28"/>
    <col collapsed="false" customWidth="false" hidden="false" outlineLevel="0" max="257" min="238" style="54" width="9.14"/>
  </cols>
  <sheetData>
    <row r="1" s="306" customFormat="true" ht="12" hidden="false" customHeight="true" outlineLevel="0" collapsed="false"/>
    <row r="2" s="306" customFormat="true" ht="12" hidden="false" customHeight="true" outlineLevel="0" collapsed="false"/>
    <row r="3" customFormat="false" ht="24.95" hidden="false" customHeight="true" outlineLevel="0" collapsed="false">
      <c r="A3" s="350"/>
    </row>
    <row r="4" s="19" customFormat="true" ht="12" hidden="false" customHeight="true" outlineLevel="0" collapsed="false">
      <c r="A4" s="20" t="s">
        <v>27</v>
      </c>
    </row>
    <row r="5" s="309" customFormat="true" ht="24" hidden="false" customHeight="true" outlineLevel="0" collapsed="false">
      <c r="A5" s="351" t="s">
        <v>238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  <c r="N5" s="351"/>
      <c r="O5" s="351"/>
    </row>
    <row r="6" s="19" customFormat="true" ht="12" hidden="false" customHeight="true" outlineLevel="0" collapsed="false">
      <c r="A6" s="21" t="s">
        <v>21</v>
      </c>
    </row>
    <row r="7" customFormat="false" ht="6" hidden="false" customHeight="true" outlineLevel="0" collapsed="false">
      <c r="A7" s="421"/>
      <c r="B7" s="421"/>
      <c r="C7" s="306"/>
      <c r="D7" s="306"/>
      <c r="E7" s="306"/>
      <c r="F7" s="306"/>
      <c r="G7" s="306"/>
      <c r="H7" s="306"/>
      <c r="I7" s="306"/>
    </row>
    <row r="8" customFormat="false" ht="10.5" hidden="false" customHeight="true" outlineLevel="0" collapsed="false">
      <c r="A8" s="68" t="s">
        <v>164</v>
      </c>
      <c r="B8" s="132" t="s">
        <v>239</v>
      </c>
      <c r="C8" s="132"/>
      <c r="D8" s="132"/>
      <c r="E8" s="132"/>
      <c r="F8" s="422"/>
      <c r="G8" s="132" t="s">
        <v>240</v>
      </c>
      <c r="H8" s="132"/>
      <c r="I8" s="132"/>
      <c r="J8" s="132"/>
      <c r="K8" s="423"/>
      <c r="L8" s="132" t="s">
        <v>241</v>
      </c>
      <c r="M8" s="132"/>
      <c r="N8" s="132"/>
      <c r="O8" s="132"/>
    </row>
    <row r="9" customFormat="false" ht="30" hidden="false" customHeight="true" outlineLevel="0" collapsed="false">
      <c r="A9" s="68"/>
      <c r="B9" s="29" t="n">
        <v>2012</v>
      </c>
      <c r="C9" s="29" t="n">
        <v>2013</v>
      </c>
      <c r="D9" s="29" t="n">
        <v>2014</v>
      </c>
      <c r="E9" s="424" t="s">
        <v>242</v>
      </c>
      <c r="F9" s="425"/>
      <c r="G9" s="29" t="n">
        <v>2012</v>
      </c>
      <c r="H9" s="29" t="n">
        <v>2013</v>
      </c>
      <c r="I9" s="29" t="n">
        <v>2014</v>
      </c>
      <c r="J9" s="424" t="s">
        <v>242</v>
      </c>
      <c r="K9" s="425"/>
      <c r="L9" s="29" t="n">
        <v>2012</v>
      </c>
      <c r="M9" s="29" t="n">
        <v>2013</v>
      </c>
      <c r="N9" s="29" t="n">
        <v>2014</v>
      </c>
      <c r="O9" s="424" t="s">
        <v>242</v>
      </c>
    </row>
    <row r="10" customFormat="false" ht="3" hidden="false" customHeight="true" outlineLevel="0" collapsed="false"/>
    <row r="11" s="429" customFormat="true" ht="9.95" hidden="false" customHeight="true" outlineLevel="0" collapsed="false">
      <c r="A11" s="356" t="s">
        <v>172</v>
      </c>
      <c r="B11" s="426" t="n">
        <v>1626</v>
      </c>
      <c r="C11" s="426" t="n">
        <v>1614.5</v>
      </c>
      <c r="D11" s="426" t="n">
        <v>1612.9</v>
      </c>
      <c r="E11" s="323" t="n">
        <v>-0.1</v>
      </c>
      <c r="F11" s="426"/>
      <c r="G11" s="182" t="n">
        <v>1579.6</v>
      </c>
      <c r="H11" s="182" t="n">
        <v>1574.8</v>
      </c>
      <c r="I11" s="426" t="n">
        <v>1576.4</v>
      </c>
      <c r="J11" s="323" t="n">
        <v>0.1</v>
      </c>
      <c r="K11" s="427"/>
      <c r="L11" s="426" t="n">
        <v>1679.7</v>
      </c>
      <c r="M11" s="426" t="n">
        <v>1659.4</v>
      </c>
      <c r="N11" s="426" t="n">
        <v>1654.4</v>
      </c>
      <c r="O11" s="323" t="n">
        <v>-0.3</v>
      </c>
      <c r="P11" s="428"/>
      <c r="Q11" s="428"/>
    </row>
    <row r="12" s="432" customFormat="true" ht="9.95" hidden="false" customHeight="true" outlineLevel="0" collapsed="false">
      <c r="A12" s="81" t="s">
        <v>201</v>
      </c>
      <c r="B12" s="298" t="s">
        <v>202</v>
      </c>
      <c r="C12" s="298" t="s">
        <v>202</v>
      </c>
      <c r="D12" s="298" t="s">
        <v>202</v>
      </c>
      <c r="E12" s="298" t="s">
        <v>202</v>
      </c>
      <c r="F12" s="430"/>
      <c r="G12" s="298" t="s">
        <v>202</v>
      </c>
      <c r="H12" s="298" t="s">
        <v>202</v>
      </c>
      <c r="I12" s="298" t="s">
        <v>202</v>
      </c>
      <c r="J12" s="298" t="s">
        <v>202</v>
      </c>
      <c r="K12" s="431"/>
      <c r="L12" s="298" t="s">
        <v>202</v>
      </c>
      <c r="M12" s="298" t="s">
        <v>202</v>
      </c>
      <c r="N12" s="298" t="s">
        <v>202</v>
      </c>
      <c r="O12" s="298" t="s">
        <v>202</v>
      </c>
      <c r="P12" s="428"/>
      <c r="Q12" s="428"/>
    </row>
    <row r="13" s="432" customFormat="true" ht="9.95" hidden="false" customHeight="true" outlineLevel="0" collapsed="false">
      <c r="A13" s="81" t="s">
        <v>175</v>
      </c>
      <c r="B13" s="433" t="n">
        <v>1619</v>
      </c>
      <c r="C13" s="433" t="n">
        <v>1612.4</v>
      </c>
      <c r="D13" s="434" t="n">
        <v>1609.2</v>
      </c>
      <c r="E13" s="160" t="n">
        <v>-0.2</v>
      </c>
      <c r="F13" s="434"/>
      <c r="G13" s="180" t="n">
        <v>1561.1</v>
      </c>
      <c r="H13" s="180" t="n">
        <v>1561.1</v>
      </c>
      <c r="I13" s="434" t="n">
        <v>1562.7</v>
      </c>
      <c r="J13" s="298" t="n">
        <v>0.1</v>
      </c>
      <c r="K13" s="435"/>
      <c r="L13" s="433" t="n">
        <v>1690</v>
      </c>
      <c r="M13" s="433" t="n">
        <v>1674.7</v>
      </c>
      <c r="N13" s="433" t="n">
        <v>1666.2</v>
      </c>
      <c r="O13" s="160" t="n">
        <v>-0.5</v>
      </c>
      <c r="P13" s="428"/>
      <c r="Q13" s="428"/>
    </row>
    <row r="14" s="432" customFormat="true" ht="20.1" hidden="false" customHeight="true" outlineLevel="0" collapsed="false">
      <c r="A14" s="364" t="s">
        <v>203</v>
      </c>
      <c r="B14" s="436" t="n">
        <v>1566.6</v>
      </c>
      <c r="C14" s="436" t="n">
        <v>1552.2</v>
      </c>
      <c r="D14" s="437" t="n">
        <v>1542.6</v>
      </c>
      <c r="E14" s="329" t="n">
        <v>-0.6</v>
      </c>
      <c r="F14" s="437"/>
      <c r="G14" s="438" t="n">
        <v>1522.2</v>
      </c>
      <c r="H14" s="438" t="n">
        <v>1501.9</v>
      </c>
      <c r="I14" s="437" t="n">
        <v>1500.4</v>
      </c>
      <c r="J14" s="329" t="n">
        <v>-0.1</v>
      </c>
      <c r="K14" s="435"/>
      <c r="L14" s="436" t="n">
        <v>1666.6</v>
      </c>
      <c r="M14" s="436" t="n">
        <v>1663.2</v>
      </c>
      <c r="N14" s="436" t="n">
        <v>1636.2</v>
      </c>
      <c r="O14" s="329" t="n">
        <v>-1.6</v>
      </c>
      <c r="P14" s="428"/>
      <c r="Q14" s="428"/>
    </row>
    <row r="15" s="432" customFormat="true" ht="20.1" hidden="false" customHeight="true" outlineLevel="0" collapsed="false">
      <c r="A15" s="364" t="s">
        <v>204</v>
      </c>
      <c r="B15" s="436" t="n">
        <v>1540.3</v>
      </c>
      <c r="C15" s="436" t="n">
        <v>1527.8</v>
      </c>
      <c r="D15" s="437" t="n">
        <v>1526.3</v>
      </c>
      <c r="E15" s="329" t="n">
        <v>-0.1</v>
      </c>
      <c r="F15" s="437"/>
      <c r="G15" s="438" t="n">
        <v>1516.2</v>
      </c>
      <c r="H15" s="438" t="n">
        <v>1508.6</v>
      </c>
      <c r="I15" s="437" t="n">
        <v>1516.2</v>
      </c>
      <c r="J15" s="329" t="n">
        <v>0.5</v>
      </c>
      <c r="K15" s="435"/>
      <c r="L15" s="436" t="n">
        <v>1558.7</v>
      </c>
      <c r="M15" s="436" t="n">
        <v>1543</v>
      </c>
      <c r="N15" s="436" t="n">
        <v>1533.6</v>
      </c>
      <c r="O15" s="329" t="n">
        <v>-0.6</v>
      </c>
      <c r="P15" s="428"/>
      <c r="Q15" s="428"/>
    </row>
    <row r="16" s="432" customFormat="true" ht="20.1" hidden="false" customHeight="true" outlineLevel="0" collapsed="false">
      <c r="A16" s="364" t="s">
        <v>205</v>
      </c>
      <c r="B16" s="436" t="n">
        <v>1660.4</v>
      </c>
      <c r="C16" s="436" t="n">
        <v>1620.6</v>
      </c>
      <c r="D16" s="437" t="n">
        <v>1638.8</v>
      </c>
      <c r="E16" s="329" t="n">
        <v>1.1</v>
      </c>
      <c r="F16" s="437"/>
      <c r="G16" s="438" t="n">
        <v>1653.2</v>
      </c>
      <c r="H16" s="438" t="n">
        <v>1600.2</v>
      </c>
      <c r="I16" s="437" t="n">
        <v>1625.1</v>
      </c>
      <c r="J16" s="329" t="n">
        <v>1.6</v>
      </c>
      <c r="K16" s="435"/>
      <c r="L16" s="436" t="n">
        <v>1682.2</v>
      </c>
      <c r="M16" s="436" t="n">
        <v>1673.8</v>
      </c>
      <c r="N16" s="436" t="n">
        <v>1670.4</v>
      </c>
      <c r="O16" s="329" t="n">
        <v>-0.2</v>
      </c>
      <c r="P16" s="428"/>
      <c r="Q16" s="428"/>
    </row>
    <row r="17" s="432" customFormat="true" ht="20.1" hidden="false" customHeight="true" outlineLevel="0" collapsed="false">
      <c r="A17" s="364" t="s">
        <v>243</v>
      </c>
      <c r="B17" s="436" t="n">
        <v>1732</v>
      </c>
      <c r="C17" s="436" t="n">
        <v>1706</v>
      </c>
      <c r="D17" s="437" t="n">
        <v>1688.7</v>
      </c>
      <c r="E17" s="329" t="n">
        <v>-1</v>
      </c>
      <c r="F17" s="437"/>
      <c r="G17" s="438" t="n">
        <v>1725.9</v>
      </c>
      <c r="H17" s="438" t="n">
        <v>1694.6</v>
      </c>
      <c r="I17" s="437" t="n">
        <v>1673.7</v>
      </c>
      <c r="J17" s="329" t="n">
        <v>-1.2</v>
      </c>
      <c r="K17" s="435"/>
      <c r="L17" s="436" t="n">
        <v>1735.5</v>
      </c>
      <c r="M17" s="436" t="n">
        <v>1709.6</v>
      </c>
      <c r="N17" s="436" t="n">
        <v>1692.3</v>
      </c>
      <c r="O17" s="329" t="n">
        <v>-1</v>
      </c>
      <c r="P17" s="428"/>
      <c r="Q17" s="428"/>
    </row>
    <row r="18" s="432" customFormat="true" ht="9.95" hidden="false" customHeight="true" outlineLevel="0" collapsed="false">
      <c r="A18" s="364" t="s">
        <v>207</v>
      </c>
      <c r="B18" s="436" t="n">
        <v>1675.8</v>
      </c>
      <c r="C18" s="436" t="n">
        <v>1657.2</v>
      </c>
      <c r="D18" s="437" t="n">
        <v>1650.5</v>
      </c>
      <c r="E18" s="329" t="n">
        <v>-0.4</v>
      </c>
      <c r="F18" s="437"/>
      <c r="G18" s="438" t="n">
        <v>1667.6</v>
      </c>
      <c r="H18" s="438" t="n">
        <v>1659.2</v>
      </c>
      <c r="I18" s="437" t="n">
        <v>1650.8</v>
      </c>
      <c r="J18" s="329" t="n">
        <v>-0.5</v>
      </c>
      <c r="K18" s="435"/>
      <c r="L18" s="436" t="n">
        <v>1682.9</v>
      </c>
      <c r="M18" s="436" t="n">
        <v>1655.9</v>
      </c>
      <c r="N18" s="436" t="n">
        <v>1652.5</v>
      </c>
      <c r="O18" s="329" t="n">
        <v>-0.2</v>
      </c>
      <c r="P18" s="428"/>
      <c r="Q18" s="428"/>
    </row>
    <row r="19" s="432" customFormat="true" ht="20.1" hidden="false" customHeight="true" outlineLevel="0" collapsed="false">
      <c r="A19" s="364" t="s">
        <v>244</v>
      </c>
      <c r="B19" s="436" t="n">
        <v>1641.7</v>
      </c>
      <c r="C19" s="436" t="n">
        <v>1617.1</v>
      </c>
      <c r="D19" s="437" t="n">
        <v>1682.8</v>
      </c>
      <c r="E19" s="329" t="n">
        <v>4.1</v>
      </c>
      <c r="F19" s="437"/>
      <c r="G19" s="438" t="n">
        <v>1613.5</v>
      </c>
      <c r="H19" s="438" t="n">
        <v>1608.5</v>
      </c>
      <c r="I19" s="437" t="n">
        <v>1592.1</v>
      </c>
      <c r="J19" s="329" t="n">
        <v>-1</v>
      </c>
      <c r="K19" s="435"/>
      <c r="L19" s="436" t="n">
        <v>1648.3</v>
      </c>
      <c r="M19" s="436" t="n">
        <v>1620.4</v>
      </c>
      <c r="N19" s="436" t="n">
        <v>1709</v>
      </c>
      <c r="O19" s="329" t="n">
        <v>5.5</v>
      </c>
      <c r="P19" s="428"/>
      <c r="Q19" s="428"/>
    </row>
    <row r="20" s="432" customFormat="true" ht="30" hidden="false" customHeight="true" outlineLevel="0" collapsed="false">
      <c r="A20" s="364" t="s">
        <v>227</v>
      </c>
      <c r="B20" s="437" t="n">
        <v>1605.4</v>
      </c>
      <c r="C20" s="437" t="n">
        <v>1588.8</v>
      </c>
      <c r="D20" s="437" t="n">
        <v>1595.5</v>
      </c>
      <c r="E20" s="329" t="n">
        <v>0.4</v>
      </c>
      <c r="F20" s="437"/>
      <c r="G20" s="438" t="n">
        <v>1554.8</v>
      </c>
      <c r="H20" s="438" t="n">
        <v>1543.5</v>
      </c>
      <c r="I20" s="437" t="n">
        <v>1553.2</v>
      </c>
      <c r="J20" s="329" t="n">
        <v>0.6</v>
      </c>
      <c r="K20" s="435"/>
      <c r="L20" s="436" t="n">
        <v>1699.4</v>
      </c>
      <c r="M20" s="436" t="n">
        <v>1673.4</v>
      </c>
      <c r="N20" s="436" t="n">
        <v>1676.9</v>
      </c>
      <c r="O20" s="329" t="n">
        <v>0.2</v>
      </c>
      <c r="P20" s="428"/>
      <c r="Q20" s="428"/>
    </row>
    <row r="21" s="432" customFormat="true" ht="30" hidden="false" customHeight="true" outlineLevel="0" collapsed="false">
      <c r="A21" s="364" t="s">
        <v>245</v>
      </c>
      <c r="B21" s="437" t="n">
        <v>1636.2</v>
      </c>
      <c r="C21" s="437" t="n">
        <v>1622.8</v>
      </c>
      <c r="D21" s="437" t="n">
        <v>1622.8</v>
      </c>
      <c r="E21" s="330" t="s">
        <v>1</v>
      </c>
      <c r="F21" s="437"/>
      <c r="G21" s="438" t="n">
        <v>1604.2</v>
      </c>
      <c r="H21" s="438" t="n">
        <v>1587.6</v>
      </c>
      <c r="I21" s="437" t="n">
        <v>1595.9</v>
      </c>
      <c r="J21" s="329" t="n">
        <v>0.5</v>
      </c>
      <c r="K21" s="435"/>
      <c r="L21" s="436" t="n">
        <v>1724.8</v>
      </c>
      <c r="M21" s="436" t="n">
        <v>1719.5</v>
      </c>
      <c r="N21" s="436" t="n">
        <v>1694.9</v>
      </c>
      <c r="O21" s="329" t="n">
        <v>-1.4</v>
      </c>
      <c r="P21" s="428"/>
      <c r="Q21" s="428"/>
    </row>
    <row r="22" s="432" customFormat="true" ht="39.95" hidden="false" customHeight="true" outlineLevel="0" collapsed="false">
      <c r="A22" s="364" t="s">
        <v>228</v>
      </c>
      <c r="B22" s="437" t="n">
        <v>1638.6</v>
      </c>
      <c r="C22" s="437" t="n">
        <v>1648.6</v>
      </c>
      <c r="D22" s="437" t="n">
        <v>1570.6</v>
      </c>
      <c r="E22" s="329" t="n">
        <v>-4.7</v>
      </c>
      <c r="F22" s="437"/>
      <c r="G22" s="438" t="n">
        <v>1429</v>
      </c>
      <c r="H22" s="438" t="n">
        <v>1448.6</v>
      </c>
      <c r="I22" s="437" t="n">
        <v>1450.1</v>
      </c>
      <c r="J22" s="329" t="n">
        <v>0.1</v>
      </c>
      <c r="K22" s="435"/>
      <c r="L22" s="436" t="n">
        <v>1692.9</v>
      </c>
      <c r="M22" s="436" t="n">
        <v>1701.4</v>
      </c>
      <c r="N22" s="436" t="n">
        <v>1601.2</v>
      </c>
      <c r="O22" s="329" t="n">
        <v>-5.9</v>
      </c>
      <c r="P22" s="428"/>
      <c r="Q22" s="428"/>
    </row>
    <row r="23" s="432" customFormat="true" ht="30" hidden="false" customHeight="true" outlineLevel="0" collapsed="false">
      <c r="A23" s="364" t="s">
        <v>246</v>
      </c>
      <c r="B23" s="437" t="n">
        <v>1574.2</v>
      </c>
      <c r="C23" s="437" t="n">
        <v>1567.8</v>
      </c>
      <c r="D23" s="437" t="n">
        <v>1551.7</v>
      </c>
      <c r="E23" s="329" t="n">
        <v>-1</v>
      </c>
      <c r="F23" s="437"/>
      <c r="G23" s="438" t="n">
        <v>1498.1</v>
      </c>
      <c r="H23" s="438" t="n">
        <v>1501.2</v>
      </c>
      <c r="I23" s="437" t="n">
        <v>1490.3</v>
      </c>
      <c r="J23" s="329" t="n">
        <v>-0.7</v>
      </c>
      <c r="K23" s="435"/>
      <c r="L23" s="436" t="n">
        <v>1677.1</v>
      </c>
      <c r="M23" s="436" t="n">
        <v>1653.4</v>
      </c>
      <c r="N23" s="436" t="n">
        <v>1633</v>
      </c>
      <c r="O23" s="329" t="n">
        <v>-1.2</v>
      </c>
      <c r="P23" s="428"/>
      <c r="Q23" s="428"/>
    </row>
    <row r="24" s="432" customFormat="true" ht="20.1" hidden="false" customHeight="true" outlineLevel="0" collapsed="false">
      <c r="A24" s="364" t="s">
        <v>213</v>
      </c>
      <c r="B24" s="436" t="n">
        <v>1693.1</v>
      </c>
      <c r="C24" s="436" t="n">
        <v>1686.3</v>
      </c>
      <c r="D24" s="437" t="n">
        <v>1677.8</v>
      </c>
      <c r="E24" s="329" t="n">
        <v>-0.5</v>
      </c>
      <c r="F24" s="437"/>
      <c r="G24" s="438" t="n">
        <v>1614.2</v>
      </c>
      <c r="H24" s="438" t="n">
        <v>1627.3</v>
      </c>
      <c r="I24" s="437" t="n">
        <v>1622.4</v>
      </c>
      <c r="J24" s="329" t="n">
        <v>-0.3</v>
      </c>
      <c r="K24" s="435"/>
      <c r="L24" s="436" t="n">
        <v>1775.9</v>
      </c>
      <c r="M24" s="436" t="n">
        <v>1745.7</v>
      </c>
      <c r="N24" s="436" t="n">
        <v>1733.2</v>
      </c>
      <c r="O24" s="329" t="n">
        <v>-0.7</v>
      </c>
      <c r="P24" s="428"/>
      <c r="Q24" s="428"/>
    </row>
    <row r="25" s="432" customFormat="true" ht="9.95" hidden="false" customHeight="true" outlineLevel="0" collapsed="false">
      <c r="A25" s="364" t="s">
        <v>214</v>
      </c>
      <c r="B25" s="436" t="n">
        <v>1601.4</v>
      </c>
      <c r="C25" s="436" t="n">
        <v>1619</v>
      </c>
      <c r="D25" s="437" t="n">
        <v>1620.6</v>
      </c>
      <c r="E25" s="329" t="n">
        <v>0.1</v>
      </c>
      <c r="F25" s="437"/>
      <c r="G25" s="438" t="n">
        <v>1537.6</v>
      </c>
      <c r="H25" s="438" t="n">
        <v>1568.6</v>
      </c>
      <c r="I25" s="437" t="n">
        <v>1574.8</v>
      </c>
      <c r="J25" s="329" t="n">
        <v>0.4</v>
      </c>
      <c r="K25" s="435"/>
      <c r="L25" s="436" t="n">
        <v>1698.8</v>
      </c>
      <c r="M25" s="436" t="n">
        <v>1695.4</v>
      </c>
      <c r="N25" s="436" t="n">
        <v>1692</v>
      </c>
      <c r="O25" s="329" t="n">
        <v>-0.2</v>
      </c>
      <c r="P25" s="428"/>
      <c r="Q25" s="428"/>
    </row>
    <row r="26" s="432" customFormat="true" ht="30" hidden="false" customHeight="true" outlineLevel="0" collapsed="false">
      <c r="A26" s="364" t="s">
        <v>247</v>
      </c>
      <c r="B26" s="436" t="n">
        <v>1611.8</v>
      </c>
      <c r="C26" s="436" t="n">
        <v>1593.9</v>
      </c>
      <c r="D26" s="437" t="n">
        <v>1600.4</v>
      </c>
      <c r="E26" s="329" t="n">
        <v>0.4</v>
      </c>
      <c r="F26" s="437"/>
      <c r="G26" s="438" t="n">
        <v>1566.8</v>
      </c>
      <c r="H26" s="438" t="n">
        <v>1546.4</v>
      </c>
      <c r="I26" s="437" t="n">
        <v>1560.5</v>
      </c>
      <c r="J26" s="329" t="n">
        <v>0.9</v>
      </c>
      <c r="K26" s="435"/>
      <c r="L26" s="436" t="n">
        <v>1695.1</v>
      </c>
      <c r="M26" s="436" t="n">
        <v>1677.6</v>
      </c>
      <c r="N26" s="436" t="n">
        <v>1674.1</v>
      </c>
      <c r="O26" s="329" t="n">
        <v>-0.2</v>
      </c>
      <c r="P26" s="428"/>
      <c r="Q26" s="428"/>
    </row>
    <row r="27" s="432" customFormat="true" ht="20.1" hidden="false" customHeight="true" outlineLevel="0" collapsed="false">
      <c r="A27" s="81" t="s">
        <v>176</v>
      </c>
      <c r="B27" s="433" t="n">
        <v>1688.4</v>
      </c>
      <c r="C27" s="433" t="n">
        <v>1651.1</v>
      </c>
      <c r="D27" s="434" t="n">
        <v>1666.4</v>
      </c>
      <c r="E27" s="160" t="n">
        <v>0.9</v>
      </c>
      <c r="F27" s="434"/>
      <c r="G27" s="180" t="n">
        <v>1747.1</v>
      </c>
      <c r="H27" s="180" t="n">
        <v>1713.8</v>
      </c>
      <c r="I27" s="434" t="n">
        <v>1733.1</v>
      </c>
      <c r="J27" s="160" t="n">
        <v>1.1</v>
      </c>
      <c r="K27" s="435"/>
      <c r="L27" s="433" t="n">
        <v>1659.9</v>
      </c>
      <c r="M27" s="433" t="n">
        <v>1619.8</v>
      </c>
      <c r="N27" s="433" t="n">
        <v>1629.8</v>
      </c>
      <c r="O27" s="160" t="n">
        <v>0.6</v>
      </c>
      <c r="P27" s="428"/>
      <c r="Q27" s="428"/>
    </row>
    <row r="28" s="432" customFormat="true" ht="20.1" hidden="false" customHeight="true" outlineLevel="0" collapsed="false">
      <c r="A28" s="81" t="s">
        <v>216</v>
      </c>
      <c r="B28" s="433" t="n">
        <v>1625</v>
      </c>
      <c r="C28" s="433" t="n">
        <v>1600.4</v>
      </c>
      <c r="D28" s="434" t="n">
        <v>1593.8</v>
      </c>
      <c r="E28" s="160" t="n">
        <v>-0.4</v>
      </c>
      <c r="F28" s="434"/>
      <c r="G28" s="180" t="n">
        <v>1616</v>
      </c>
      <c r="H28" s="180" t="n">
        <v>1588.3</v>
      </c>
      <c r="I28" s="434" t="n">
        <v>1578.5</v>
      </c>
      <c r="J28" s="160" t="n">
        <v>-0.6</v>
      </c>
      <c r="K28" s="435"/>
      <c r="L28" s="433" t="n">
        <v>1650.6</v>
      </c>
      <c r="M28" s="433" t="n">
        <v>1633.9</v>
      </c>
      <c r="N28" s="433" t="n">
        <v>1630.6</v>
      </c>
      <c r="O28" s="160" t="n">
        <v>-0.2</v>
      </c>
      <c r="P28" s="428"/>
      <c r="Q28" s="428"/>
    </row>
    <row r="29" s="432" customFormat="true" ht="9.95" hidden="false" customHeight="true" outlineLevel="0" collapsed="false">
      <c r="A29" s="81" t="s">
        <v>178</v>
      </c>
      <c r="B29" s="433" t="n">
        <v>1626</v>
      </c>
      <c r="C29" s="433" t="n">
        <v>1594.7</v>
      </c>
      <c r="D29" s="434" t="n">
        <v>1591.4</v>
      </c>
      <c r="E29" s="160" t="n">
        <v>-0.2</v>
      </c>
      <c r="F29" s="434"/>
      <c r="G29" s="180" t="n">
        <v>1703.8</v>
      </c>
      <c r="H29" s="180" t="n">
        <v>1684.5</v>
      </c>
      <c r="I29" s="434" t="n">
        <v>1681</v>
      </c>
      <c r="J29" s="160" t="n">
        <v>-0.2</v>
      </c>
      <c r="K29" s="435"/>
      <c r="L29" s="433" t="n">
        <v>1565</v>
      </c>
      <c r="M29" s="433" t="n">
        <v>1527.9</v>
      </c>
      <c r="N29" s="433" t="n">
        <v>1526.4</v>
      </c>
      <c r="O29" s="160" t="n">
        <v>-0.1</v>
      </c>
      <c r="P29" s="428"/>
      <c r="Q29" s="428"/>
    </row>
    <row r="30" s="363" customFormat="true" ht="3" hidden="false" customHeight="true" outlineLevel="0" collapsed="false">
      <c r="A30" s="81"/>
      <c r="B30" s="433"/>
      <c r="C30" s="433"/>
      <c r="D30" s="439"/>
      <c r="E30" s="158"/>
      <c r="F30" s="440"/>
      <c r="G30" s="180"/>
      <c r="H30" s="180"/>
      <c r="I30" s="434"/>
      <c r="J30" s="158"/>
      <c r="K30" s="435"/>
      <c r="L30" s="379"/>
      <c r="M30" s="379"/>
      <c r="N30" s="433"/>
      <c r="O30" s="158"/>
      <c r="P30" s="428"/>
      <c r="Q30" s="428"/>
    </row>
    <row r="31" s="432" customFormat="true" ht="9.95" hidden="false" customHeight="true" outlineLevel="0" collapsed="false">
      <c r="A31" s="356" t="s">
        <v>180</v>
      </c>
      <c r="B31" s="441" t="n">
        <v>1482.5</v>
      </c>
      <c r="C31" s="441" t="n">
        <v>1465.9</v>
      </c>
      <c r="D31" s="442" t="n">
        <v>1449.4</v>
      </c>
      <c r="E31" s="169" t="n">
        <v>-1.1</v>
      </c>
      <c r="F31" s="442"/>
      <c r="G31" s="442" t="n">
        <v>1398.9</v>
      </c>
      <c r="H31" s="442" t="n">
        <v>1387.4</v>
      </c>
      <c r="I31" s="443" t="n">
        <v>1368.8</v>
      </c>
      <c r="J31" s="169" t="n">
        <v>-1.3</v>
      </c>
      <c r="K31" s="444"/>
      <c r="L31" s="445" t="n">
        <v>1514.6</v>
      </c>
      <c r="M31" s="445" t="n">
        <v>1497.8</v>
      </c>
      <c r="N31" s="441" t="n">
        <v>1480.9</v>
      </c>
      <c r="O31" s="169" t="n">
        <v>-1.1</v>
      </c>
      <c r="P31" s="428"/>
      <c r="Q31" s="428"/>
    </row>
    <row r="32" s="432" customFormat="true" ht="20.1" hidden="false" customHeight="true" outlineLevel="0" collapsed="false">
      <c r="A32" s="81" t="s">
        <v>217</v>
      </c>
      <c r="B32" s="433" t="n">
        <v>1513.2</v>
      </c>
      <c r="C32" s="433" t="n">
        <v>1485.9</v>
      </c>
      <c r="D32" s="434" t="n">
        <v>1467.7</v>
      </c>
      <c r="E32" s="160" t="n">
        <v>-1.2</v>
      </c>
      <c r="F32" s="434"/>
      <c r="G32" s="180" t="n">
        <v>1494.8</v>
      </c>
      <c r="H32" s="180" t="n">
        <v>1465.9</v>
      </c>
      <c r="I32" s="434" t="n">
        <v>1452.3</v>
      </c>
      <c r="J32" s="160" t="n">
        <v>-0.9</v>
      </c>
      <c r="K32" s="435"/>
      <c r="L32" s="433" t="n">
        <v>1517.5</v>
      </c>
      <c r="M32" s="433" t="n">
        <v>1490.2</v>
      </c>
      <c r="N32" s="433" t="n">
        <v>1470.5</v>
      </c>
      <c r="O32" s="160" t="n">
        <v>-1.3</v>
      </c>
      <c r="P32" s="428"/>
      <c r="Q32" s="428"/>
    </row>
    <row r="33" s="432" customFormat="true" ht="9.95" hidden="false" customHeight="true" outlineLevel="0" collapsed="false">
      <c r="A33" s="81" t="s">
        <v>218</v>
      </c>
      <c r="B33" s="433" t="n">
        <v>1539.4</v>
      </c>
      <c r="C33" s="433" t="n">
        <v>1541</v>
      </c>
      <c r="D33" s="434" t="n">
        <v>1523.5</v>
      </c>
      <c r="E33" s="160" t="n">
        <v>-1.1</v>
      </c>
      <c r="F33" s="434"/>
      <c r="G33" s="180" t="n">
        <v>1679.1</v>
      </c>
      <c r="H33" s="180" t="n">
        <v>1686</v>
      </c>
      <c r="I33" s="434" t="n">
        <v>1682.6</v>
      </c>
      <c r="J33" s="160" t="n">
        <v>-0.2</v>
      </c>
      <c r="K33" s="435"/>
      <c r="L33" s="433" t="n">
        <v>1477</v>
      </c>
      <c r="M33" s="433" t="n">
        <v>1477</v>
      </c>
      <c r="N33" s="433" t="n">
        <v>1455.7</v>
      </c>
      <c r="O33" s="298" t="n">
        <v>-1.4</v>
      </c>
      <c r="P33" s="428"/>
      <c r="Q33" s="428"/>
    </row>
    <row r="34" s="432" customFormat="true" ht="20.1" hidden="false" customHeight="true" outlineLevel="0" collapsed="false">
      <c r="A34" s="81" t="s">
        <v>184</v>
      </c>
      <c r="B34" s="433" t="n">
        <v>1112.2</v>
      </c>
      <c r="C34" s="433" t="n">
        <v>1094.7</v>
      </c>
      <c r="D34" s="434" t="n">
        <v>1077.3</v>
      </c>
      <c r="E34" s="160" t="n">
        <v>-1.6</v>
      </c>
      <c r="F34" s="434"/>
      <c r="G34" s="180" t="n">
        <v>1063.8</v>
      </c>
      <c r="H34" s="180" t="n">
        <v>1047.2</v>
      </c>
      <c r="I34" s="434" t="n">
        <v>1028.3</v>
      </c>
      <c r="J34" s="160" t="n">
        <v>-1.8</v>
      </c>
      <c r="K34" s="435"/>
      <c r="L34" s="433" t="n">
        <v>1431.5</v>
      </c>
      <c r="M34" s="433" t="n">
        <v>1405.9</v>
      </c>
      <c r="N34" s="433" t="n">
        <v>1417.9</v>
      </c>
      <c r="O34" s="160" t="n">
        <v>0.9</v>
      </c>
      <c r="P34" s="428"/>
      <c r="Q34" s="428"/>
    </row>
    <row r="35" s="432" customFormat="true" ht="9.95" hidden="false" customHeight="true" outlineLevel="0" collapsed="false">
      <c r="A35" s="81" t="s">
        <v>185</v>
      </c>
      <c r="B35" s="433" t="n">
        <v>1584.3</v>
      </c>
      <c r="C35" s="433" t="n">
        <v>1566.7</v>
      </c>
      <c r="D35" s="434" t="n">
        <v>1550.7</v>
      </c>
      <c r="E35" s="160" t="n">
        <v>-1</v>
      </c>
      <c r="F35" s="434"/>
      <c r="G35" s="180" t="n">
        <v>1659</v>
      </c>
      <c r="H35" s="180" t="n">
        <v>1648.6</v>
      </c>
      <c r="I35" s="434" t="n">
        <v>1602</v>
      </c>
      <c r="J35" s="160" t="n">
        <v>-2.8</v>
      </c>
      <c r="K35" s="435"/>
      <c r="L35" s="433" t="n">
        <v>1583.8</v>
      </c>
      <c r="M35" s="433" t="n">
        <v>1566.2</v>
      </c>
      <c r="N35" s="433" t="n">
        <v>1550.2</v>
      </c>
      <c r="O35" s="160" t="n">
        <v>-1</v>
      </c>
      <c r="P35" s="428"/>
      <c r="Q35" s="428"/>
    </row>
    <row r="36" s="432" customFormat="true" ht="9.95" hidden="false" customHeight="true" outlineLevel="0" collapsed="false">
      <c r="A36" s="81" t="s">
        <v>186</v>
      </c>
      <c r="B36" s="433" t="n">
        <v>1517.2</v>
      </c>
      <c r="C36" s="433" t="n">
        <v>1495.9</v>
      </c>
      <c r="D36" s="434" t="n">
        <v>1489.8</v>
      </c>
      <c r="E36" s="160" t="n">
        <v>-0.4</v>
      </c>
      <c r="F36" s="434"/>
      <c r="G36" s="180" t="n">
        <v>1595.2</v>
      </c>
      <c r="H36" s="180" t="n">
        <v>1632.9</v>
      </c>
      <c r="I36" s="434" t="n">
        <v>1625</v>
      </c>
      <c r="J36" s="160" t="n">
        <v>-0.5</v>
      </c>
      <c r="K36" s="435"/>
      <c r="L36" s="433" t="n">
        <v>1516.5</v>
      </c>
      <c r="M36" s="433" t="n">
        <v>1495.2</v>
      </c>
      <c r="N36" s="433" t="n">
        <v>1489.1</v>
      </c>
      <c r="O36" s="160" t="n">
        <v>-0.4</v>
      </c>
      <c r="P36" s="428"/>
      <c r="Q36" s="428"/>
    </row>
    <row r="37" s="432" customFormat="true" ht="20.1" hidden="false" customHeight="true" outlineLevel="0" collapsed="false">
      <c r="A37" s="81" t="s">
        <v>187</v>
      </c>
      <c r="B37" s="433" t="n">
        <v>1891.1</v>
      </c>
      <c r="C37" s="433" t="n">
        <v>1900</v>
      </c>
      <c r="D37" s="434" t="n">
        <v>1875.2</v>
      </c>
      <c r="E37" s="160" t="n">
        <v>-1.3</v>
      </c>
      <c r="F37" s="434"/>
      <c r="G37" s="180" t="n">
        <v>2533.7</v>
      </c>
      <c r="H37" s="180" t="n">
        <v>2513.6</v>
      </c>
      <c r="I37" s="434" t="n">
        <v>2446.6</v>
      </c>
      <c r="J37" s="160" t="n">
        <v>-2.7</v>
      </c>
      <c r="K37" s="435"/>
      <c r="L37" s="433" t="n">
        <v>1730.2</v>
      </c>
      <c r="M37" s="433" t="n">
        <v>1726.8</v>
      </c>
      <c r="N37" s="433" t="n">
        <v>1710</v>
      </c>
      <c r="O37" s="160" t="n">
        <v>-1</v>
      </c>
      <c r="P37" s="428"/>
      <c r="Q37" s="428"/>
    </row>
    <row r="38" s="432" customFormat="true" ht="20.1" hidden="false" customHeight="true" outlineLevel="0" collapsed="false">
      <c r="A38" s="81" t="s">
        <v>188</v>
      </c>
      <c r="B38" s="433" t="n">
        <v>1294.4</v>
      </c>
      <c r="C38" s="433" t="n">
        <v>1273.6</v>
      </c>
      <c r="D38" s="434" t="n">
        <v>1243.7</v>
      </c>
      <c r="E38" s="160" t="n">
        <v>-2.3</v>
      </c>
      <c r="F38" s="434"/>
      <c r="G38" s="180" t="n">
        <v>1282.7</v>
      </c>
      <c r="H38" s="180" t="n">
        <v>1265.9</v>
      </c>
      <c r="I38" s="434" t="n">
        <v>1244</v>
      </c>
      <c r="J38" s="160" t="n">
        <v>-1.7</v>
      </c>
      <c r="K38" s="435"/>
      <c r="L38" s="433" t="n">
        <v>1335.5</v>
      </c>
      <c r="M38" s="433" t="n">
        <v>1300.8</v>
      </c>
      <c r="N38" s="433" t="n">
        <v>1237.9</v>
      </c>
      <c r="O38" s="160" t="n">
        <v>-4.8</v>
      </c>
      <c r="P38" s="428"/>
      <c r="Q38" s="428"/>
    </row>
    <row r="39" s="432" customFormat="true" ht="3" hidden="false" customHeight="true" outlineLevel="0" collapsed="false">
      <c r="A39" s="81"/>
      <c r="B39" s="433"/>
      <c r="C39" s="433"/>
      <c r="D39" s="434"/>
      <c r="E39" s="160"/>
      <c r="F39" s="434"/>
      <c r="G39" s="180"/>
      <c r="H39" s="180"/>
      <c r="I39" s="434"/>
      <c r="J39" s="160"/>
      <c r="K39" s="435"/>
      <c r="L39" s="433"/>
      <c r="M39" s="433"/>
      <c r="N39" s="433"/>
      <c r="O39" s="160"/>
      <c r="P39" s="428"/>
      <c r="Q39" s="428"/>
    </row>
    <row r="40" s="432" customFormat="true" ht="20.1" hidden="false" customHeight="true" outlineLevel="0" collapsed="false">
      <c r="A40" s="446" t="s">
        <v>219</v>
      </c>
      <c r="B40" s="447" t="n">
        <v>1527</v>
      </c>
      <c r="C40" s="447" t="n">
        <v>1513.1</v>
      </c>
      <c r="D40" s="182" t="n">
        <v>1500.7</v>
      </c>
      <c r="E40" s="323" t="n">
        <v>-0.8</v>
      </c>
      <c r="F40" s="182"/>
      <c r="G40" s="182" t="n">
        <v>1483.3</v>
      </c>
      <c r="H40" s="182" t="n">
        <v>1474.2</v>
      </c>
      <c r="I40" s="448" t="n">
        <v>1465.1</v>
      </c>
      <c r="J40" s="323" t="n">
        <v>-0.6</v>
      </c>
      <c r="K40" s="435"/>
      <c r="L40" s="426" t="n">
        <v>1552.5</v>
      </c>
      <c r="M40" s="426" t="n">
        <v>1535.3</v>
      </c>
      <c r="N40" s="447" t="n">
        <v>1521.2</v>
      </c>
      <c r="O40" s="323" t="n">
        <v>-0.9</v>
      </c>
      <c r="P40" s="428"/>
      <c r="Q40" s="428"/>
    </row>
    <row r="41" s="306" customFormat="true" ht="3" hidden="false" customHeight="true" outlineLevel="0" collapsed="false">
      <c r="A41" s="449"/>
      <c r="B41" s="449"/>
      <c r="C41" s="449"/>
      <c r="D41" s="449"/>
      <c r="E41" s="449"/>
      <c r="F41" s="449"/>
      <c r="G41" s="449"/>
      <c r="H41" s="449"/>
      <c r="I41" s="449"/>
      <c r="J41" s="450"/>
      <c r="K41" s="451"/>
      <c r="L41" s="451"/>
      <c r="M41" s="451"/>
      <c r="N41" s="452"/>
      <c r="O41" s="452"/>
    </row>
    <row r="42" s="306" customFormat="true" ht="3" hidden="fals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55"/>
      <c r="L42" s="455"/>
      <c r="M42" s="455"/>
    </row>
    <row r="43" s="386" customFormat="true" ht="9.95" hidden="false" customHeight="true" outlineLevel="0" collapsed="false">
      <c r="A43" s="309" t="s">
        <v>220</v>
      </c>
      <c r="B43" s="309"/>
      <c r="C43" s="31"/>
      <c r="D43" s="31"/>
      <c r="E43" s="31"/>
      <c r="H43" s="31"/>
      <c r="J43" s="456"/>
      <c r="K43" s="456"/>
      <c r="L43" s="456"/>
      <c r="M43" s="456"/>
      <c r="O43" s="456"/>
    </row>
    <row r="44" s="387" customFormat="true" ht="9.95" hidden="false" customHeight="true" outlineLevel="0" collapsed="false">
      <c r="A44" s="31" t="s">
        <v>248</v>
      </c>
      <c r="B44" s="31"/>
      <c r="C44" s="31"/>
      <c r="D44" s="31"/>
      <c r="E44" s="31"/>
      <c r="H44" s="31"/>
      <c r="J44" s="456"/>
      <c r="K44" s="456"/>
      <c r="L44" s="456"/>
      <c r="M44" s="456"/>
    </row>
    <row r="45" customFormat="false" ht="9.75" hidden="false" customHeight="true" outlineLevel="0" collapsed="false">
      <c r="A45" s="28"/>
      <c r="B45" s="28"/>
      <c r="H45" s="28"/>
      <c r="J45" s="455"/>
      <c r="K45" s="455"/>
      <c r="L45" s="455"/>
      <c r="M45" s="455"/>
    </row>
    <row r="46" customFormat="false" ht="9.75" hidden="false" customHeight="true" outlineLevel="0" collapsed="false">
      <c r="A46" s="28"/>
      <c r="B46" s="28"/>
      <c r="H46" s="28"/>
      <c r="J46" s="455"/>
      <c r="K46" s="455"/>
      <c r="L46" s="455"/>
      <c r="M46" s="455"/>
    </row>
    <row r="47" customFormat="false" ht="9.75" hidden="false" customHeight="true" outlineLevel="0" collapsed="false">
      <c r="A47" s="28"/>
      <c r="B47" s="28"/>
      <c r="H47" s="28"/>
      <c r="J47" s="455"/>
      <c r="K47" s="455"/>
      <c r="L47" s="455"/>
      <c r="M47" s="455"/>
    </row>
    <row r="48" customFormat="false" ht="9.75" hidden="false" customHeight="true" outlineLevel="0" collapsed="false">
      <c r="A48" s="28"/>
      <c r="B48" s="28"/>
      <c r="H48" s="28"/>
      <c r="J48" s="455"/>
      <c r="K48" s="455"/>
      <c r="L48" s="455"/>
      <c r="M48" s="455"/>
    </row>
    <row r="49" customFormat="false" ht="9.75" hidden="false" customHeight="true" outlineLevel="0" collapsed="false">
      <c r="A49" s="28"/>
      <c r="B49" s="28"/>
      <c r="H49" s="28"/>
      <c r="J49" s="455"/>
      <c r="K49" s="455"/>
      <c r="L49" s="455"/>
      <c r="M49" s="455"/>
    </row>
    <row r="50" customFormat="false" ht="9.75" hidden="false" customHeight="true" outlineLevel="0" collapsed="false">
      <c r="A50" s="28"/>
      <c r="B50" s="28"/>
      <c r="H50" s="28"/>
      <c r="J50" s="455"/>
      <c r="K50" s="455"/>
      <c r="L50" s="455"/>
      <c r="M50" s="455"/>
    </row>
    <row r="51" customFormat="false" ht="9.75" hidden="false" customHeight="true" outlineLevel="0" collapsed="false">
      <c r="A51" s="28"/>
      <c r="B51" s="28"/>
      <c r="H51" s="28"/>
      <c r="J51" s="455"/>
      <c r="K51" s="455"/>
      <c r="L51" s="455"/>
      <c r="M51" s="455"/>
    </row>
    <row r="52" customFormat="false" ht="9.75" hidden="false" customHeight="true" outlineLevel="0" collapsed="false">
      <c r="A52" s="28"/>
      <c r="B52" s="28"/>
      <c r="H52" s="28"/>
      <c r="J52" s="455"/>
      <c r="K52" s="455"/>
      <c r="L52" s="455"/>
      <c r="M52" s="455"/>
    </row>
    <row r="53" customFormat="false" ht="9.75" hidden="false" customHeight="true" outlineLevel="0" collapsed="false">
      <c r="A53" s="28"/>
      <c r="B53" s="28"/>
      <c r="H53" s="28"/>
      <c r="J53" s="455"/>
      <c r="K53" s="455"/>
      <c r="L53" s="455"/>
      <c r="M53" s="455"/>
    </row>
    <row r="54" customFormat="false" ht="9.75" hidden="false" customHeight="true" outlineLevel="0" collapsed="false">
      <c r="A54" s="28"/>
      <c r="B54" s="28"/>
      <c r="H54" s="28"/>
      <c r="J54" s="455"/>
      <c r="K54" s="455"/>
      <c r="L54" s="455"/>
      <c r="M54" s="455"/>
    </row>
    <row r="55" customFormat="false" ht="9.75" hidden="false" customHeight="true" outlineLevel="0" collapsed="false">
      <c r="A55" s="28"/>
      <c r="B55" s="28"/>
      <c r="H55" s="28"/>
      <c r="J55" s="455"/>
      <c r="K55" s="455"/>
      <c r="L55" s="455"/>
      <c r="M55" s="455"/>
    </row>
    <row r="56" customFormat="false" ht="9.75" hidden="false" customHeight="true" outlineLevel="0" collapsed="false">
      <c r="A56" s="28"/>
      <c r="B56" s="28"/>
      <c r="H56" s="28"/>
      <c r="J56" s="455"/>
      <c r="K56" s="455"/>
      <c r="L56" s="455"/>
      <c r="M56" s="455"/>
    </row>
    <row r="57" customFormat="false" ht="9.75" hidden="false" customHeight="true" outlineLevel="0" collapsed="false">
      <c r="A57" s="28"/>
      <c r="B57" s="28"/>
      <c r="H57" s="28"/>
      <c r="J57" s="455"/>
      <c r="K57" s="455"/>
      <c r="L57" s="455"/>
      <c r="M57" s="455"/>
    </row>
    <row r="58" customFormat="false" ht="9.75" hidden="false" customHeight="true" outlineLevel="0" collapsed="false">
      <c r="A58" s="28"/>
      <c r="B58" s="28"/>
      <c r="H58" s="28"/>
      <c r="J58" s="455"/>
      <c r="K58" s="455"/>
      <c r="L58" s="455"/>
      <c r="M58" s="455"/>
    </row>
    <row r="59" customFormat="false" ht="9.75" hidden="false" customHeight="true" outlineLevel="0" collapsed="false">
      <c r="A59" s="28"/>
      <c r="B59" s="28"/>
      <c r="H59" s="28"/>
      <c r="J59" s="455"/>
      <c r="K59" s="455"/>
      <c r="L59" s="455"/>
      <c r="M59" s="455"/>
    </row>
    <row r="60" customFormat="false" ht="9.75" hidden="false" customHeight="true" outlineLevel="0" collapsed="false">
      <c r="A60" s="28"/>
      <c r="B60" s="28"/>
      <c r="H60" s="28"/>
      <c r="J60" s="455"/>
      <c r="K60" s="455"/>
      <c r="L60" s="455"/>
      <c r="M60" s="455"/>
    </row>
    <row r="61" customFormat="false" ht="9.75" hidden="false" customHeight="true" outlineLevel="0" collapsed="false">
      <c r="A61" s="28"/>
      <c r="B61" s="28"/>
      <c r="H61" s="28"/>
      <c r="J61" s="455"/>
      <c r="K61" s="455"/>
      <c r="L61" s="455"/>
      <c r="M61" s="455"/>
    </row>
    <row r="62" customFormat="false" ht="9.75" hidden="false" customHeight="true" outlineLevel="0" collapsed="false">
      <c r="A62" s="28"/>
      <c r="B62" s="28"/>
      <c r="H62" s="28"/>
      <c r="J62" s="455"/>
      <c r="K62" s="455"/>
      <c r="L62" s="455"/>
      <c r="M62" s="455"/>
    </row>
    <row r="63" customFormat="false" ht="9.75" hidden="false" customHeight="true" outlineLevel="0" collapsed="false">
      <c r="A63" s="28"/>
      <c r="B63" s="28"/>
      <c r="H63" s="28"/>
      <c r="J63" s="455"/>
      <c r="K63" s="455"/>
      <c r="L63" s="455"/>
      <c r="M63" s="455"/>
    </row>
    <row r="64" customFormat="false" ht="9.75" hidden="false" customHeight="true" outlineLevel="0" collapsed="false">
      <c r="A64" s="28"/>
      <c r="B64" s="28"/>
      <c r="H64" s="28"/>
      <c r="J64" s="455"/>
      <c r="K64" s="455"/>
      <c r="L64" s="455"/>
      <c r="M64" s="455"/>
    </row>
    <row r="65" customFormat="false" ht="9.75" hidden="false" customHeight="true" outlineLevel="0" collapsed="false">
      <c r="A65" s="28"/>
      <c r="B65" s="28"/>
      <c r="H65" s="28"/>
      <c r="J65" s="455"/>
      <c r="K65" s="455"/>
      <c r="L65" s="455"/>
      <c r="M65" s="455"/>
    </row>
    <row r="66" customFormat="false" ht="9.75" hidden="false" customHeight="true" outlineLevel="0" collapsed="false">
      <c r="A66" s="28"/>
      <c r="B66" s="28"/>
      <c r="H66" s="28"/>
      <c r="J66" s="455"/>
      <c r="K66" s="455"/>
      <c r="L66" s="455"/>
      <c r="M66" s="455"/>
    </row>
    <row r="67" customFormat="false" ht="9.75" hidden="false" customHeight="true" outlineLevel="0" collapsed="false">
      <c r="A67" s="28"/>
      <c r="B67" s="28"/>
      <c r="H67" s="28"/>
      <c r="J67" s="455"/>
      <c r="K67" s="455"/>
      <c r="L67" s="455"/>
      <c r="M67" s="455"/>
    </row>
    <row r="68" customFormat="false" ht="9.75" hidden="false" customHeight="true" outlineLevel="0" collapsed="false">
      <c r="A68" s="28"/>
      <c r="B68" s="28"/>
      <c r="H68" s="28"/>
      <c r="J68" s="455"/>
      <c r="K68" s="455"/>
      <c r="L68" s="455"/>
      <c r="M68" s="455"/>
    </row>
    <row r="69" customFormat="false" ht="9.75" hidden="false" customHeight="true" outlineLevel="0" collapsed="false">
      <c r="A69" s="28"/>
      <c r="B69" s="28"/>
      <c r="H69" s="28"/>
      <c r="J69" s="455"/>
      <c r="K69" s="455"/>
      <c r="L69" s="455"/>
      <c r="M69" s="455"/>
    </row>
    <row r="70" customFormat="false" ht="9.75" hidden="false" customHeight="true" outlineLevel="0" collapsed="false">
      <c r="A70" s="28"/>
      <c r="B70" s="28"/>
      <c r="H70" s="28"/>
      <c r="J70" s="455"/>
      <c r="K70" s="455"/>
      <c r="L70" s="455"/>
      <c r="M70" s="455"/>
    </row>
    <row r="71" customFormat="false" ht="9.75" hidden="false" customHeight="true" outlineLevel="0" collapsed="false">
      <c r="A71" s="28"/>
      <c r="B71" s="28"/>
      <c r="H71" s="28"/>
      <c r="J71" s="455"/>
      <c r="K71" s="455"/>
      <c r="L71" s="455"/>
      <c r="M71" s="455"/>
    </row>
    <row r="72" customFormat="false" ht="9.75" hidden="false" customHeight="true" outlineLevel="0" collapsed="false">
      <c r="A72" s="28"/>
      <c r="B72" s="28"/>
      <c r="H72" s="28"/>
      <c r="J72" s="455"/>
      <c r="K72" s="455"/>
      <c r="L72" s="455"/>
      <c r="M72" s="455"/>
    </row>
    <row r="73" customFormat="false" ht="9.75" hidden="false" customHeight="true" outlineLevel="0" collapsed="false">
      <c r="A73" s="28"/>
      <c r="B73" s="28"/>
      <c r="H73" s="28"/>
      <c r="J73" s="455"/>
      <c r="K73" s="455"/>
      <c r="L73" s="455"/>
      <c r="M73" s="455"/>
    </row>
    <row r="74" customFormat="false" ht="9.75" hidden="false" customHeight="true" outlineLevel="0" collapsed="false">
      <c r="A74" s="28"/>
      <c r="B74" s="28"/>
      <c r="H74" s="28"/>
      <c r="J74" s="455"/>
      <c r="K74" s="455"/>
      <c r="L74" s="455"/>
      <c r="M74" s="455"/>
    </row>
    <row r="75" customFormat="false" ht="12.75" hidden="false" customHeight="false" outlineLevel="0" collapsed="false">
      <c r="A75" s="28"/>
      <c r="B75" s="28"/>
      <c r="H75" s="28"/>
      <c r="J75" s="455"/>
      <c r="K75" s="455"/>
      <c r="L75" s="455"/>
      <c r="M75" s="455"/>
    </row>
    <row r="76" customFormat="false" ht="12.75" hidden="false" customHeight="false" outlineLevel="0" collapsed="false">
      <c r="A76" s="28"/>
      <c r="B76" s="28"/>
      <c r="H76" s="28"/>
      <c r="J76" s="455"/>
      <c r="K76" s="455"/>
      <c r="L76" s="455"/>
      <c r="M76" s="455"/>
    </row>
    <row r="77" customFormat="false" ht="12.75" hidden="false" customHeight="false" outlineLevel="0" collapsed="false">
      <c r="A77" s="28"/>
      <c r="B77" s="28"/>
      <c r="H77" s="28"/>
      <c r="J77" s="455"/>
      <c r="K77" s="455"/>
      <c r="L77" s="455"/>
      <c r="M77" s="455"/>
    </row>
    <row r="78" customFormat="false" ht="12.75" hidden="false" customHeight="false" outlineLevel="0" collapsed="false">
      <c r="A78" s="28"/>
      <c r="B78" s="28"/>
      <c r="H78" s="28"/>
      <c r="J78" s="455"/>
      <c r="K78" s="455"/>
      <c r="L78" s="455"/>
      <c r="M78" s="455"/>
    </row>
    <row r="79" customFormat="false" ht="12.75" hidden="false" customHeight="false" outlineLevel="0" collapsed="false">
      <c r="A79" s="28"/>
      <c r="B79" s="28"/>
      <c r="H79" s="28"/>
      <c r="J79" s="455"/>
      <c r="K79" s="455"/>
      <c r="L79" s="455"/>
      <c r="M79" s="455"/>
    </row>
    <row r="80" customFormat="false" ht="12.75" hidden="false" customHeight="false" outlineLevel="0" collapsed="false">
      <c r="A80" s="28"/>
      <c r="B80" s="28"/>
      <c r="H80" s="28"/>
      <c r="J80" s="455"/>
      <c r="K80" s="455"/>
      <c r="L80" s="455"/>
      <c r="M80" s="455"/>
    </row>
    <row r="81" customFormat="false" ht="12.75" hidden="false" customHeight="false" outlineLevel="0" collapsed="false">
      <c r="A81" s="28"/>
      <c r="B81" s="28"/>
      <c r="H81" s="28"/>
      <c r="J81" s="455"/>
      <c r="K81" s="455"/>
      <c r="L81" s="455"/>
      <c r="M81" s="455"/>
    </row>
    <row r="82" customFormat="false" ht="12.75" hidden="false" customHeight="false" outlineLevel="0" collapsed="false">
      <c r="A82" s="28"/>
      <c r="B82" s="28"/>
      <c r="H82" s="28"/>
      <c r="J82" s="455"/>
      <c r="K82" s="455"/>
      <c r="L82" s="455"/>
      <c r="M82" s="455"/>
    </row>
    <row r="83" customFormat="false" ht="12.75" hidden="false" customHeight="false" outlineLevel="0" collapsed="false">
      <c r="A83" s="28"/>
      <c r="B83" s="28"/>
      <c r="H83" s="28"/>
      <c r="J83" s="455"/>
      <c r="K83" s="455"/>
      <c r="L83" s="455"/>
      <c r="M83" s="455"/>
    </row>
    <row r="84" customFormat="false" ht="12.75" hidden="false" customHeight="false" outlineLevel="0" collapsed="false">
      <c r="A84" s="28"/>
      <c r="B84" s="28"/>
      <c r="H84" s="28"/>
      <c r="J84" s="455"/>
      <c r="K84" s="455"/>
      <c r="L84" s="455"/>
      <c r="M84" s="455"/>
    </row>
    <row r="85" customFormat="false" ht="12.75" hidden="false" customHeight="false" outlineLevel="0" collapsed="false">
      <c r="A85" s="28"/>
      <c r="B85" s="28"/>
      <c r="H85" s="28"/>
      <c r="J85" s="455"/>
      <c r="K85" s="455"/>
      <c r="L85" s="455"/>
      <c r="M85" s="455"/>
    </row>
    <row r="86" customFormat="false" ht="12.75" hidden="false" customHeight="false" outlineLevel="0" collapsed="false">
      <c r="A86" s="28"/>
      <c r="B86" s="28"/>
      <c r="H86" s="28"/>
      <c r="J86" s="455"/>
      <c r="K86" s="455"/>
      <c r="L86" s="455"/>
      <c r="M86" s="455"/>
    </row>
    <row r="87" customFormat="false" ht="12.75" hidden="false" customHeight="false" outlineLevel="0" collapsed="false">
      <c r="A87" s="28"/>
      <c r="B87" s="28"/>
      <c r="H87" s="28"/>
      <c r="J87" s="455"/>
      <c r="K87" s="455"/>
      <c r="L87" s="455"/>
      <c r="M87" s="455"/>
    </row>
    <row r="88" customFormat="false" ht="12.75" hidden="false" customHeight="false" outlineLevel="0" collapsed="false">
      <c r="A88" s="28"/>
      <c r="B88" s="28"/>
      <c r="H88" s="28"/>
      <c r="J88" s="455"/>
      <c r="K88" s="455"/>
      <c r="L88" s="455"/>
      <c r="M88" s="455"/>
    </row>
    <row r="89" customFormat="false" ht="12.75" hidden="false" customHeight="false" outlineLevel="0" collapsed="false">
      <c r="A89" s="28"/>
      <c r="B89" s="28"/>
      <c r="H89" s="28"/>
      <c r="J89" s="455"/>
      <c r="K89" s="455"/>
      <c r="L89" s="455"/>
      <c r="M89" s="455"/>
    </row>
    <row r="90" customFormat="false" ht="12.75" hidden="false" customHeight="false" outlineLevel="0" collapsed="false">
      <c r="A90" s="28"/>
      <c r="B90" s="28"/>
      <c r="H90" s="28"/>
      <c r="J90" s="455"/>
      <c r="K90" s="455"/>
      <c r="L90" s="455"/>
      <c r="M90" s="455"/>
    </row>
    <row r="91" customFormat="false" ht="12.75" hidden="false" customHeight="false" outlineLevel="0" collapsed="false">
      <c r="A91" s="28"/>
      <c r="B91" s="28"/>
      <c r="H91" s="28"/>
      <c r="J91" s="455"/>
      <c r="K91" s="455"/>
      <c r="L91" s="455"/>
      <c r="M91" s="455"/>
    </row>
    <row r="92" customFormat="false" ht="12.75" hidden="false" customHeight="false" outlineLevel="0" collapsed="false">
      <c r="A92" s="28"/>
      <c r="B92" s="28"/>
      <c r="H92" s="28"/>
      <c r="J92" s="455"/>
      <c r="K92" s="455"/>
      <c r="L92" s="455"/>
      <c r="M92" s="455"/>
    </row>
    <row r="93" customFormat="false" ht="12.75" hidden="false" customHeight="false" outlineLevel="0" collapsed="false">
      <c r="A93" s="28"/>
      <c r="B93" s="28"/>
      <c r="H93" s="28"/>
      <c r="J93" s="455"/>
      <c r="K93" s="455"/>
      <c r="L93" s="455"/>
      <c r="M93" s="455"/>
    </row>
    <row r="94" customFormat="false" ht="12.75" hidden="false" customHeight="false" outlineLevel="0" collapsed="false">
      <c r="A94" s="28"/>
      <c r="B94" s="28"/>
      <c r="H94" s="28"/>
    </row>
    <row r="95" customFormat="false" ht="12.75" hidden="false" customHeight="false" outlineLevel="0" collapsed="false">
      <c r="A95" s="28"/>
      <c r="B95" s="28"/>
      <c r="H95" s="28"/>
    </row>
    <row r="96" customFormat="false" ht="12.75" hidden="false" customHeight="false" outlineLevel="0" collapsed="false">
      <c r="A96" s="28"/>
      <c r="B96" s="28"/>
      <c r="H96" s="28"/>
    </row>
    <row r="97" customFormat="false" ht="12.75" hidden="false" customHeight="false" outlineLevel="0" collapsed="false">
      <c r="A97" s="28"/>
      <c r="B97" s="28"/>
      <c r="H97" s="28"/>
    </row>
    <row r="98" customFormat="false" ht="12.75" hidden="false" customHeight="false" outlineLevel="0" collapsed="false">
      <c r="A98" s="28"/>
      <c r="B98" s="28"/>
      <c r="H98" s="28"/>
    </row>
    <row r="99" customFormat="false" ht="12.75" hidden="false" customHeight="false" outlineLevel="0" collapsed="false">
      <c r="A99" s="28"/>
      <c r="B99" s="28"/>
      <c r="H99" s="28"/>
    </row>
    <row r="100" customFormat="false" ht="12.75" hidden="false" customHeight="false" outlineLevel="0" collapsed="false">
      <c r="A100" s="28"/>
      <c r="B100" s="28"/>
      <c r="H100" s="28"/>
    </row>
    <row r="101" customFormat="false" ht="12.75" hidden="false" customHeight="false" outlineLevel="0" collapsed="false">
      <c r="A101" s="28"/>
      <c r="B101" s="28"/>
      <c r="H101" s="28"/>
    </row>
    <row r="102" customFormat="false" ht="12.75" hidden="false" customHeight="false" outlineLevel="0" collapsed="false">
      <c r="A102" s="28"/>
      <c r="B102" s="28"/>
      <c r="H102" s="28"/>
    </row>
    <row r="103" customFormat="false" ht="12.75" hidden="false" customHeight="false" outlineLevel="0" collapsed="false">
      <c r="A103" s="28"/>
      <c r="B103" s="28"/>
      <c r="H103" s="28"/>
    </row>
    <row r="104" customFormat="false" ht="12.75" hidden="false" customHeight="false" outlineLevel="0" collapsed="false">
      <c r="A104" s="28"/>
      <c r="B104" s="28"/>
      <c r="H104" s="28"/>
    </row>
    <row r="105" customFormat="false" ht="12.75" hidden="false" customHeight="false" outlineLevel="0" collapsed="false">
      <c r="A105" s="28"/>
      <c r="B105" s="28"/>
      <c r="H105" s="28"/>
    </row>
    <row r="106" customFormat="false" ht="12.75" hidden="false" customHeight="false" outlineLevel="0" collapsed="false">
      <c r="A106" s="28"/>
      <c r="B106" s="28"/>
      <c r="H106" s="28"/>
    </row>
    <row r="107" customFormat="false" ht="12.75" hidden="false" customHeight="false" outlineLevel="0" collapsed="false">
      <c r="A107" s="28"/>
      <c r="B107" s="28"/>
      <c r="H107" s="28"/>
    </row>
    <row r="108" customFormat="false" ht="12.75" hidden="false" customHeight="false" outlineLevel="0" collapsed="false">
      <c r="A108" s="28"/>
      <c r="B108" s="28"/>
      <c r="H108" s="28"/>
    </row>
    <row r="109" customFormat="false" ht="12.75" hidden="false" customHeight="false" outlineLevel="0" collapsed="false">
      <c r="A109" s="28"/>
      <c r="B109" s="28"/>
      <c r="H109" s="28"/>
    </row>
    <row r="110" customFormat="false" ht="12.75" hidden="false" customHeight="false" outlineLevel="0" collapsed="false">
      <c r="A110" s="28"/>
      <c r="B110" s="28"/>
      <c r="H110" s="28"/>
    </row>
    <row r="111" customFormat="false" ht="12.75" hidden="false" customHeight="false" outlineLevel="0" collapsed="false">
      <c r="A111" s="28"/>
      <c r="B111" s="28"/>
      <c r="H111" s="28"/>
    </row>
    <row r="112" customFormat="false" ht="12.75" hidden="false" customHeight="false" outlineLevel="0" collapsed="false">
      <c r="A112" s="28"/>
      <c r="B112" s="28"/>
      <c r="H112" s="28"/>
    </row>
    <row r="113" customFormat="false" ht="12.75" hidden="false" customHeight="false" outlineLevel="0" collapsed="false">
      <c r="A113" s="28"/>
      <c r="B113" s="28"/>
      <c r="H113" s="28"/>
    </row>
    <row r="114" customFormat="false" ht="12.75" hidden="false" customHeight="false" outlineLevel="0" collapsed="false">
      <c r="A114" s="28"/>
      <c r="B114" s="28"/>
      <c r="H114" s="28"/>
    </row>
    <row r="115" customFormat="false" ht="12.75" hidden="false" customHeight="false" outlineLevel="0" collapsed="false">
      <c r="A115" s="28"/>
      <c r="B115" s="28"/>
      <c r="H115" s="28"/>
    </row>
    <row r="116" customFormat="false" ht="12.75" hidden="false" customHeight="false" outlineLevel="0" collapsed="false">
      <c r="A116" s="28"/>
      <c r="B116" s="28"/>
      <c r="H116" s="28"/>
    </row>
    <row r="117" customFormat="false" ht="12.75" hidden="false" customHeight="false" outlineLevel="0" collapsed="false">
      <c r="A117" s="28"/>
      <c r="B117" s="28"/>
      <c r="H117" s="28"/>
    </row>
    <row r="118" customFormat="false" ht="12.75" hidden="false" customHeight="false" outlineLevel="0" collapsed="false">
      <c r="A118" s="28"/>
      <c r="B118" s="28"/>
      <c r="H118" s="28"/>
    </row>
    <row r="119" customFormat="false" ht="12.75" hidden="false" customHeight="false" outlineLevel="0" collapsed="false">
      <c r="A119" s="28"/>
      <c r="B119" s="28"/>
      <c r="H119" s="28"/>
    </row>
    <row r="120" customFormat="false" ht="12.75" hidden="false" customHeight="false" outlineLevel="0" collapsed="false">
      <c r="A120" s="28"/>
      <c r="B120" s="28"/>
      <c r="H120" s="28"/>
    </row>
    <row r="121" customFormat="false" ht="12.75" hidden="false" customHeight="false" outlineLevel="0" collapsed="false">
      <c r="A121" s="28"/>
      <c r="B121" s="28"/>
      <c r="H121" s="28"/>
    </row>
    <row r="122" customFormat="false" ht="12.75" hidden="false" customHeight="false" outlineLevel="0" collapsed="false">
      <c r="A122" s="28"/>
      <c r="B122" s="28"/>
      <c r="H122" s="28"/>
    </row>
    <row r="123" customFormat="false" ht="12.75" hidden="false" customHeight="false" outlineLevel="0" collapsed="false">
      <c r="A123" s="28"/>
      <c r="B123" s="28"/>
      <c r="H123" s="28"/>
    </row>
    <row r="124" customFormat="false" ht="12.75" hidden="false" customHeight="false" outlineLevel="0" collapsed="false">
      <c r="A124" s="28"/>
      <c r="B124" s="28"/>
      <c r="H124" s="28"/>
    </row>
    <row r="125" customFormat="false" ht="12.75" hidden="false" customHeight="false" outlineLevel="0" collapsed="false">
      <c r="A125" s="28"/>
      <c r="B125" s="28"/>
      <c r="H125" s="28"/>
    </row>
    <row r="126" customFormat="false" ht="12.75" hidden="false" customHeight="false" outlineLevel="0" collapsed="false">
      <c r="A126" s="28"/>
      <c r="B126" s="28"/>
      <c r="H126" s="28"/>
    </row>
    <row r="127" customFormat="false" ht="12.75" hidden="false" customHeight="false" outlineLevel="0" collapsed="false">
      <c r="A127" s="28"/>
      <c r="B127" s="28"/>
      <c r="H127" s="28"/>
    </row>
    <row r="128" customFormat="false" ht="12.75" hidden="false" customHeight="false" outlineLevel="0" collapsed="false">
      <c r="A128" s="28"/>
      <c r="B128" s="28"/>
      <c r="H128" s="28"/>
    </row>
    <row r="129" customFormat="false" ht="12.75" hidden="false" customHeight="false" outlineLevel="0" collapsed="false">
      <c r="A129" s="28"/>
      <c r="B129" s="28"/>
      <c r="H129" s="28"/>
    </row>
    <row r="130" customFormat="false" ht="12.75" hidden="false" customHeight="false" outlineLevel="0" collapsed="false">
      <c r="A130" s="28"/>
      <c r="B130" s="28"/>
      <c r="H130" s="28"/>
    </row>
    <row r="131" customFormat="false" ht="12.75" hidden="false" customHeight="false" outlineLevel="0" collapsed="false">
      <c r="A131" s="28"/>
      <c r="B131" s="28"/>
      <c r="H131" s="28"/>
    </row>
    <row r="132" customFormat="false" ht="12.75" hidden="false" customHeight="false" outlineLevel="0" collapsed="false">
      <c r="A132" s="28"/>
      <c r="B132" s="28"/>
      <c r="H132" s="28"/>
    </row>
    <row r="133" customFormat="false" ht="12.75" hidden="false" customHeight="false" outlineLevel="0" collapsed="false">
      <c r="A133" s="28"/>
      <c r="B133" s="28"/>
      <c r="H133" s="28"/>
    </row>
    <row r="134" customFormat="false" ht="12.75" hidden="false" customHeight="false" outlineLevel="0" collapsed="false">
      <c r="A134" s="28"/>
      <c r="B134" s="28"/>
      <c r="H134" s="28"/>
    </row>
    <row r="135" customFormat="false" ht="12.75" hidden="false" customHeight="false" outlineLevel="0" collapsed="false">
      <c r="A135" s="28"/>
      <c r="B135" s="28"/>
      <c r="H135" s="28"/>
    </row>
    <row r="136" customFormat="false" ht="12.75" hidden="false" customHeight="false" outlineLevel="0" collapsed="false">
      <c r="A136" s="28"/>
      <c r="B136" s="28"/>
      <c r="H136" s="28"/>
    </row>
    <row r="137" customFormat="false" ht="12.75" hidden="false" customHeight="false" outlineLevel="0" collapsed="false">
      <c r="A137" s="28"/>
      <c r="B137" s="28"/>
      <c r="H137" s="28"/>
    </row>
    <row r="138" customFormat="false" ht="12.75" hidden="false" customHeight="false" outlineLevel="0" collapsed="false">
      <c r="A138" s="28"/>
      <c r="B138" s="28"/>
      <c r="H138" s="28"/>
    </row>
    <row r="139" customFormat="false" ht="12.75" hidden="false" customHeight="false" outlineLevel="0" collapsed="false">
      <c r="A139" s="28"/>
      <c r="B139" s="28"/>
      <c r="H139" s="28"/>
    </row>
    <row r="140" customFormat="false" ht="12.75" hidden="false" customHeight="false" outlineLevel="0" collapsed="false">
      <c r="A140" s="28"/>
      <c r="B140" s="28"/>
      <c r="H140" s="28"/>
    </row>
    <row r="141" customFormat="false" ht="12.75" hidden="false" customHeight="false" outlineLevel="0" collapsed="false">
      <c r="A141" s="28"/>
      <c r="B141" s="28"/>
      <c r="H141" s="28"/>
    </row>
    <row r="142" customFormat="false" ht="12.75" hidden="false" customHeight="false" outlineLevel="0" collapsed="false">
      <c r="A142" s="28"/>
      <c r="B142" s="28"/>
      <c r="H142" s="28"/>
    </row>
    <row r="143" customFormat="false" ht="12.75" hidden="false" customHeight="false" outlineLevel="0" collapsed="false">
      <c r="A143" s="28"/>
      <c r="B143" s="28"/>
      <c r="H143" s="28"/>
    </row>
    <row r="144" customFormat="false" ht="12.75" hidden="false" customHeight="false" outlineLevel="0" collapsed="false">
      <c r="A144" s="28"/>
      <c r="B144" s="28"/>
      <c r="H144" s="28"/>
    </row>
    <row r="145" customFormat="false" ht="12.75" hidden="false" customHeight="false" outlineLevel="0" collapsed="false">
      <c r="A145" s="28"/>
      <c r="B145" s="28"/>
      <c r="H145" s="28"/>
    </row>
    <row r="146" customFormat="false" ht="12.75" hidden="false" customHeight="false" outlineLevel="0" collapsed="false">
      <c r="A146" s="28"/>
      <c r="B146" s="28"/>
      <c r="H146" s="28"/>
    </row>
    <row r="147" customFormat="false" ht="12.75" hidden="false" customHeight="false" outlineLevel="0" collapsed="false">
      <c r="A147" s="28"/>
      <c r="B147" s="28"/>
      <c r="H147" s="28"/>
    </row>
    <row r="148" customFormat="false" ht="12.75" hidden="false" customHeight="false" outlineLevel="0" collapsed="false">
      <c r="A148" s="28"/>
      <c r="B148" s="28"/>
      <c r="H148" s="28"/>
    </row>
    <row r="149" customFormat="false" ht="12.75" hidden="false" customHeight="false" outlineLevel="0" collapsed="false">
      <c r="A149" s="28"/>
      <c r="B149" s="28"/>
      <c r="H149" s="28"/>
    </row>
    <row r="150" customFormat="false" ht="12.75" hidden="false" customHeight="false" outlineLevel="0" collapsed="false">
      <c r="A150" s="28"/>
      <c r="B150" s="28"/>
      <c r="H150" s="28"/>
    </row>
    <row r="151" customFormat="false" ht="12.75" hidden="false" customHeight="false" outlineLevel="0" collapsed="false">
      <c r="A151" s="28"/>
      <c r="B151" s="28"/>
      <c r="H151" s="28"/>
    </row>
    <row r="152" customFormat="false" ht="12.75" hidden="false" customHeight="false" outlineLevel="0" collapsed="false">
      <c r="A152" s="28"/>
      <c r="B152" s="28"/>
      <c r="H152" s="28"/>
    </row>
    <row r="153" customFormat="false" ht="12.75" hidden="false" customHeight="false" outlineLevel="0" collapsed="false">
      <c r="A153" s="28"/>
      <c r="B153" s="28"/>
      <c r="H153" s="28"/>
    </row>
    <row r="154" customFormat="false" ht="12.75" hidden="false" customHeight="false" outlineLevel="0" collapsed="false">
      <c r="A154" s="28"/>
      <c r="B154" s="28"/>
      <c r="H154" s="28"/>
    </row>
    <row r="155" customFormat="false" ht="12.75" hidden="false" customHeight="false" outlineLevel="0" collapsed="false">
      <c r="A155" s="28"/>
      <c r="B155" s="28"/>
      <c r="H155" s="28"/>
    </row>
    <row r="156" customFormat="false" ht="12.75" hidden="false" customHeight="false" outlineLevel="0" collapsed="false">
      <c r="A156" s="28"/>
      <c r="B156" s="28"/>
      <c r="H156" s="28"/>
    </row>
    <row r="157" customFormat="false" ht="12.75" hidden="false" customHeight="false" outlineLevel="0" collapsed="false">
      <c r="A157" s="28"/>
      <c r="B157" s="28"/>
      <c r="H157" s="28"/>
    </row>
    <row r="158" customFormat="false" ht="12.75" hidden="false" customHeight="false" outlineLevel="0" collapsed="false">
      <c r="A158" s="28"/>
      <c r="B158" s="28"/>
      <c r="H158" s="28"/>
    </row>
    <row r="159" customFormat="false" ht="12.75" hidden="false" customHeight="false" outlineLevel="0" collapsed="false">
      <c r="A159" s="28"/>
      <c r="B159" s="28"/>
      <c r="H159" s="28"/>
    </row>
    <row r="160" customFormat="false" ht="12.75" hidden="false" customHeight="false" outlineLevel="0" collapsed="false">
      <c r="A160" s="28"/>
      <c r="B160" s="28"/>
      <c r="H160" s="28"/>
    </row>
    <row r="161" customFormat="false" ht="12.75" hidden="false" customHeight="false" outlineLevel="0" collapsed="false">
      <c r="A161" s="28"/>
      <c r="B161" s="28"/>
      <c r="H161" s="28"/>
    </row>
    <row r="162" customFormat="false" ht="12.75" hidden="false" customHeight="false" outlineLevel="0" collapsed="false">
      <c r="A162" s="28"/>
      <c r="B162" s="28"/>
      <c r="H162" s="28"/>
    </row>
    <row r="163" customFormat="false" ht="12.75" hidden="false" customHeight="false" outlineLevel="0" collapsed="false">
      <c r="A163" s="28"/>
      <c r="B163" s="28"/>
      <c r="H163" s="28"/>
    </row>
    <row r="164" customFormat="false" ht="12.75" hidden="false" customHeight="false" outlineLevel="0" collapsed="false">
      <c r="A164" s="28"/>
      <c r="B164" s="28"/>
      <c r="H164" s="28"/>
    </row>
    <row r="165" customFormat="false" ht="12.75" hidden="false" customHeight="false" outlineLevel="0" collapsed="false">
      <c r="A165" s="28"/>
      <c r="B165" s="28"/>
      <c r="H165" s="28"/>
    </row>
    <row r="166" customFormat="false" ht="12.75" hidden="false" customHeight="false" outlineLevel="0" collapsed="false">
      <c r="A166" s="28"/>
      <c r="B166" s="28"/>
      <c r="H166" s="28"/>
    </row>
    <row r="167" customFormat="false" ht="12.75" hidden="false" customHeight="false" outlineLevel="0" collapsed="false">
      <c r="A167" s="28"/>
      <c r="B167" s="28"/>
      <c r="H167" s="28"/>
    </row>
    <row r="168" customFormat="false" ht="12.75" hidden="false" customHeight="false" outlineLevel="0" collapsed="false">
      <c r="A168" s="28"/>
      <c r="B168" s="28"/>
      <c r="H168" s="28"/>
    </row>
    <row r="169" customFormat="false" ht="12.75" hidden="false" customHeight="false" outlineLevel="0" collapsed="false">
      <c r="A169" s="28"/>
      <c r="B169" s="28"/>
      <c r="H169" s="28"/>
    </row>
    <row r="170" customFormat="false" ht="12.75" hidden="false" customHeight="false" outlineLevel="0" collapsed="false">
      <c r="A170" s="28"/>
      <c r="B170" s="28"/>
      <c r="H170" s="28"/>
    </row>
    <row r="171" customFormat="false" ht="12.75" hidden="false" customHeight="false" outlineLevel="0" collapsed="false">
      <c r="A171" s="28"/>
      <c r="B171" s="28"/>
      <c r="H171" s="28"/>
    </row>
    <row r="172" customFormat="false" ht="12.75" hidden="false" customHeight="false" outlineLevel="0" collapsed="false">
      <c r="A172" s="28"/>
      <c r="B172" s="28"/>
      <c r="H172" s="28"/>
    </row>
    <row r="173" customFormat="false" ht="12.75" hidden="false" customHeight="false" outlineLevel="0" collapsed="false">
      <c r="A173" s="28"/>
      <c r="B173" s="28"/>
      <c r="H173" s="28"/>
    </row>
    <row r="174" customFormat="false" ht="12.75" hidden="false" customHeight="false" outlineLevel="0" collapsed="false">
      <c r="A174" s="28"/>
      <c r="B174" s="28"/>
      <c r="H174" s="28"/>
    </row>
    <row r="175" customFormat="false" ht="12.75" hidden="false" customHeight="false" outlineLevel="0" collapsed="false">
      <c r="A175" s="28"/>
      <c r="B175" s="28"/>
      <c r="H175" s="28"/>
    </row>
    <row r="176" customFormat="false" ht="12.75" hidden="false" customHeight="false" outlineLevel="0" collapsed="false">
      <c r="A176" s="28"/>
      <c r="B176" s="28"/>
      <c r="H176" s="28"/>
    </row>
    <row r="177" customFormat="false" ht="12.75" hidden="false" customHeight="false" outlineLevel="0" collapsed="false">
      <c r="A177" s="28"/>
      <c r="B177" s="28"/>
      <c r="H177" s="28"/>
    </row>
    <row r="178" customFormat="false" ht="12.75" hidden="false" customHeight="false" outlineLevel="0" collapsed="false">
      <c r="A178" s="28"/>
      <c r="B178" s="28"/>
      <c r="H178" s="28"/>
    </row>
    <row r="179" customFormat="false" ht="12.75" hidden="false" customHeight="false" outlineLevel="0" collapsed="false">
      <c r="A179" s="28"/>
      <c r="B179" s="28"/>
      <c r="H179" s="28"/>
    </row>
    <row r="180" customFormat="false" ht="12.75" hidden="false" customHeight="false" outlineLevel="0" collapsed="false">
      <c r="A180" s="28"/>
      <c r="B180" s="28"/>
      <c r="H180" s="28"/>
    </row>
    <row r="181" customFormat="false" ht="12.75" hidden="false" customHeight="false" outlineLevel="0" collapsed="false">
      <c r="A181" s="28"/>
      <c r="B181" s="28"/>
      <c r="H181" s="28"/>
    </row>
    <row r="182" customFormat="false" ht="12.75" hidden="false" customHeight="false" outlineLevel="0" collapsed="false">
      <c r="A182" s="28"/>
      <c r="B182" s="28"/>
      <c r="H182" s="28"/>
    </row>
    <row r="183" customFormat="false" ht="12.75" hidden="false" customHeight="false" outlineLevel="0" collapsed="false">
      <c r="A183" s="28"/>
      <c r="B183" s="28"/>
      <c r="H183" s="28"/>
    </row>
    <row r="184" customFormat="false" ht="12.75" hidden="false" customHeight="false" outlineLevel="0" collapsed="false">
      <c r="A184" s="28"/>
      <c r="B184" s="28"/>
      <c r="H184" s="28"/>
    </row>
    <row r="185" customFormat="false" ht="12.75" hidden="false" customHeight="false" outlineLevel="0" collapsed="false">
      <c r="A185" s="28"/>
      <c r="B185" s="28"/>
      <c r="H185" s="28"/>
    </row>
    <row r="186" customFormat="false" ht="12.75" hidden="false" customHeight="false" outlineLevel="0" collapsed="false">
      <c r="A186" s="28"/>
      <c r="B186" s="28"/>
      <c r="H186" s="28"/>
    </row>
    <row r="187" customFormat="false" ht="12.75" hidden="false" customHeight="false" outlineLevel="0" collapsed="false">
      <c r="A187" s="28"/>
      <c r="B187" s="28"/>
      <c r="H187" s="28"/>
    </row>
    <row r="188" customFormat="false" ht="12.75" hidden="false" customHeight="false" outlineLevel="0" collapsed="false">
      <c r="A188" s="28"/>
      <c r="B188" s="28"/>
      <c r="H188" s="28"/>
    </row>
    <row r="189" customFormat="false" ht="12.75" hidden="false" customHeight="false" outlineLevel="0" collapsed="false">
      <c r="A189" s="28"/>
      <c r="B189" s="28"/>
      <c r="H189" s="28"/>
    </row>
    <row r="190" customFormat="false" ht="12.75" hidden="false" customHeight="false" outlineLevel="0" collapsed="false">
      <c r="A190" s="28"/>
      <c r="B190" s="28"/>
      <c r="H190" s="28"/>
    </row>
    <row r="191" customFormat="false" ht="12.75" hidden="false" customHeight="false" outlineLevel="0" collapsed="false">
      <c r="A191" s="28"/>
      <c r="B191" s="28"/>
      <c r="H191" s="28"/>
    </row>
    <row r="192" customFormat="false" ht="12.75" hidden="false" customHeight="false" outlineLevel="0" collapsed="false">
      <c r="A192" s="28"/>
      <c r="B192" s="28"/>
      <c r="H192" s="28"/>
    </row>
    <row r="193" customFormat="false" ht="12.75" hidden="false" customHeight="false" outlineLevel="0" collapsed="false">
      <c r="A193" s="28"/>
      <c r="B193" s="28"/>
      <c r="H193" s="28"/>
    </row>
    <row r="194" customFormat="false" ht="12.75" hidden="false" customHeight="false" outlineLevel="0" collapsed="false">
      <c r="A194" s="28"/>
      <c r="B194" s="28"/>
      <c r="H194" s="28"/>
    </row>
    <row r="195" customFormat="false" ht="12.75" hidden="false" customHeight="false" outlineLevel="0" collapsed="false">
      <c r="A195" s="28"/>
      <c r="B195" s="28"/>
      <c r="H195" s="28"/>
    </row>
    <row r="196" customFormat="false" ht="12.75" hidden="false" customHeight="false" outlineLevel="0" collapsed="false">
      <c r="A196" s="28"/>
      <c r="B196" s="28"/>
      <c r="H196" s="28"/>
    </row>
    <row r="197" customFormat="false" ht="12.75" hidden="false" customHeight="false" outlineLevel="0" collapsed="false">
      <c r="A197" s="28"/>
      <c r="B197" s="28"/>
      <c r="H197" s="28"/>
    </row>
    <row r="198" customFormat="false" ht="12.75" hidden="false" customHeight="false" outlineLevel="0" collapsed="false">
      <c r="A198" s="28"/>
      <c r="B198" s="28"/>
      <c r="H198" s="28"/>
    </row>
    <row r="199" customFormat="false" ht="12.75" hidden="false" customHeight="false" outlineLevel="0" collapsed="false">
      <c r="A199" s="28"/>
      <c r="B199" s="28"/>
      <c r="H199" s="28"/>
    </row>
    <row r="200" customFormat="false" ht="12.75" hidden="false" customHeight="false" outlineLevel="0" collapsed="false">
      <c r="A200" s="28"/>
      <c r="B200" s="28"/>
      <c r="H200" s="28"/>
    </row>
    <row r="201" customFormat="false" ht="12.75" hidden="false" customHeight="false" outlineLevel="0" collapsed="false">
      <c r="A201" s="28"/>
      <c r="B201" s="28"/>
      <c r="H201" s="28"/>
    </row>
    <row r="202" customFormat="false" ht="12.75" hidden="false" customHeight="false" outlineLevel="0" collapsed="false">
      <c r="A202" s="28"/>
      <c r="B202" s="28"/>
      <c r="H202" s="28"/>
    </row>
    <row r="203" customFormat="false" ht="12.75" hidden="false" customHeight="false" outlineLevel="0" collapsed="false">
      <c r="A203" s="28"/>
      <c r="B203" s="28"/>
      <c r="H203" s="28"/>
    </row>
    <row r="204" customFormat="false" ht="12.75" hidden="false" customHeight="false" outlineLevel="0" collapsed="false">
      <c r="A204" s="28"/>
      <c r="B204" s="28"/>
      <c r="H204" s="28"/>
    </row>
    <row r="205" customFormat="false" ht="12.75" hidden="false" customHeight="false" outlineLevel="0" collapsed="false">
      <c r="A205" s="28"/>
      <c r="B205" s="28"/>
      <c r="H205" s="28"/>
    </row>
    <row r="206" customFormat="false" ht="12.75" hidden="false" customHeight="false" outlineLevel="0" collapsed="false">
      <c r="A206" s="28"/>
      <c r="B206" s="28"/>
      <c r="H206" s="28"/>
    </row>
    <row r="207" customFormat="false" ht="12.75" hidden="false" customHeight="false" outlineLevel="0" collapsed="false">
      <c r="A207" s="28"/>
      <c r="B207" s="28"/>
      <c r="H207" s="28"/>
    </row>
    <row r="208" customFormat="false" ht="12.75" hidden="false" customHeight="false" outlineLevel="0" collapsed="false">
      <c r="A208" s="28"/>
      <c r="B208" s="28"/>
      <c r="H208" s="28"/>
    </row>
    <row r="209" customFormat="false" ht="12.75" hidden="false" customHeight="false" outlineLevel="0" collapsed="false">
      <c r="A209" s="28"/>
      <c r="B209" s="28"/>
      <c r="H209" s="28"/>
    </row>
    <row r="210" customFormat="false" ht="12.75" hidden="false" customHeight="false" outlineLevel="0" collapsed="false">
      <c r="A210" s="28"/>
      <c r="B210" s="28"/>
      <c r="H210" s="28"/>
    </row>
    <row r="211" customFormat="false" ht="12.75" hidden="false" customHeight="false" outlineLevel="0" collapsed="false">
      <c r="A211" s="28"/>
      <c r="B211" s="28"/>
      <c r="H211" s="28"/>
    </row>
    <row r="212" customFormat="false" ht="12.75" hidden="false" customHeight="false" outlineLevel="0" collapsed="false">
      <c r="A212" s="28"/>
      <c r="B212" s="28"/>
      <c r="H212" s="28"/>
    </row>
    <row r="213" customFormat="false" ht="12.75" hidden="false" customHeight="false" outlineLevel="0" collapsed="false">
      <c r="A213" s="28"/>
      <c r="B213" s="28"/>
      <c r="H213" s="28"/>
    </row>
    <row r="214" customFormat="false" ht="12.75" hidden="false" customHeight="false" outlineLevel="0" collapsed="false">
      <c r="A214" s="28"/>
      <c r="B214" s="28"/>
      <c r="H214" s="28"/>
    </row>
    <row r="215" customFormat="false" ht="12.75" hidden="false" customHeight="false" outlineLevel="0" collapsed="false">
      <c r="A215" s="28"/>
      <c r="B215" s="28"/>
      <c r="H215" s="28"/>
    </row>
    <row r="216" customFormat="false" ht="12.75" hidden="false" customHeight="false" outlineLevel="0" collapsed="false">
      <c r="A216" s="28"/>
      <c r="B216" s="28"/>
      <c r="H216" s="28"/>
    </row>
    <row r="217" customFormat="false" ht="12.75" hidden="false" customHeight="false" outlineLevel="0" collapsed="false">
      <c r="A217" s="28"/>
      <c r="B217" s="28"/>
      <c r="H217" s="28"/>
    </row>
    <row r="218" customFormat="false" ht="12.75" hidden="false" customHeight="false" outlineLevel="0" collapsed="false">
      <c r="A218" s="28"/>
      <c r="B218" s="28"/>
      <c r="H218" s="28"/>
    </row>
    <row r="219" customFormat="false" ht="12.75" hidden="false" customHeight="false" outlineLevel="0" collapsed="false">
      <c r="A219" s="28"/>
      <c r="B219" s="28"/>
      <c r="H219" s="28"/>
    </row>
    <row r="220" customFormat="false" ht="12.75" hidden="false" customHeight="false" outlineLevel="0" collapsed="false">
      <c r="A220" s="28"/>
      <c r="B220" s="28"/>
      <c r="H220" s="28"/>
    </row>
    <row r="221" customFormat="false" ht="12.75" hidden="false" customHeight="false" outlineLevel="0" collapsed="false">
      <c r="A221" s="28"/>
      <c r="B221" s="28"/>
      <c r="H221" s="28"/>
    </row>
    <row r="222" customFormat="false" ht="12.75" hidden="false" customHeight="false" outlineLevel="0" collapsed="false">
      <c r="A222" s="28"/>
      <c r="B222" s="28"/>
      <c r="H222" s="28"/>
    </row>
    <row r="223" customFormat="false" ht="12.75" hidden="false" customHeight="false" outlineLevel="0" collapsed="false">
      <c r="A223" s="28"/>
      <c r="B223" s="28"/>
      <c r="H223" s="28"/>
    </row>
    <row r="224" customFormat="false" ht="12.75" hidden="false" customHeight="false" outlineLevel="0" collapsed="false">
      <c r="A224" s="28"/>
      <c r="B224" s="28"/>
      <c r="H224" s="28"/>
    </row>
    <row r="225" customFormat="false" ht="12.75" hidden="false" customHeight="false" outlineLevel="0" collapsed="false">
      <c r="A225" s="28"/>
      <c r="B225" s="28"/>
      <c r="H225" s="28"/>
    </row>
    <row r="226" customFormat="false" ht="12.75" hidden="false" customHeight="false" outlineLevel="0" collapsed="false">
      <c r="A226" s="28"/>
      <c r="B226" s="28"/>
      <c r="H226" s="28"/>
    </row>
    <row r="227" customFormat="false" ht="12.75" hidden="false" customHeight="false" outlineLevel="0" collapsed="false">
      <c r="A227" s="28"/>
      <c r="B227" s="28"/>
      <c r="H227" s="28"/>
    </row>
    <row r="228" customFormat="false" ht="12.75" hidden="false" customHeight="false" outlineLevel="0" collapsed="false">
      <c r="A228" s="28"/>
      <c r="B228" s="28"/>
      <c r="H228" s="28"/>
    </row>
    <row r="229" customFormat="false" ht="12.75" hidden="false" customHeight="false" outlineLevel="0" collapsed="false">
      <c r="A229" s="28"/>
      <c r="B229" s="28"/>
      <c r="H229" s="28"/>
    </row>
    <row r="230" customFormat="false" ht="12.75" hidden="false" customHeight="false" outlineLevel="0" collapsed="false">
      <c r="A230" s="28"/>
      <c r="B230" s="28"/>
      <c r="H230" s="28"/>
    </row>
    <row r="231" customFormat="false" ht="12.75" hidden="false" customHeight="false" outlineLevel="0" collapsed="false">
      <c r="A231" s="28"/>
      <c r="B231" s="28"/>
      <c r="H231" s="28"/>
    </row>
    <row r="232" customFormat="false" ht="12.75" hidden="false" customHeight="false" outlineLevel="0" collapsed="false">
      <c r="A232" s="28"/>
      <c r="B232" s="28"/>
      <c r="H232" s="28"/>
    </row>
    <row r="233" customFormat="false" ht="12.75" hidden="false" customHeight="false" outlineLevel="0" collapsed="false">
      <c r="A233" s="28"/>
      <c r="B233" s="28"/>
      <c r="H233" s="28"/>
    </row>
    <row r="234" customFormat="false" ht="12.75" hidden="false" customHeight="false" outlineLevel="0" collapsed="false">
      <c r="A234" s="28"/>
      <c r="B234" s="28"/>
      <c r="H234" s="28"/>
    </row>
    <row r="235" customFormat="false" ht="12.75" hidden="false" customHeight="false" outlineLevel="0" collapsed="false">
      <c r="A235" s="28"/>
      <c r="B235" s="28"/>
      <c r="H235" s="28"/>
    </row>
    <row r="236" customFormat="false" ht="12.75" hidden="false" customHeight="false" outlineLevel="0" collapsed="false">
      <c r="A236" s="28"/>
      <c r="B236" s="28"/>
      <c r="H236" s="28"/>
    </row>
    <row r="237" customFormat="false" ht="12.75" hidden="false" customHeight="false" outlineLevel="0" collapsed="false">
      <c r="A237" s="28"/>
      <c r="B237" s="28"/>
      <c r="H237" s="28"/>
    </row>
    <row r="238" customFormat="false" ht="12.75" hidden="false" customHeight="false" outlineLevel="0" collapsed="false">
      <c r="A238" s="28"/>
      <c r="B238" s="28"/>
      <c r="H238" s="28"/>
    </row>
    <row r="239" customFormat="false" ht="12.75" hidden="false" customHeight="false" outlineLevel="0" collapsed="false">
      <c r="A239" s="28"/>
      <c r="B239" s="28"/>
      <c r="H239" s="28"/>
    </row>
    <row r="240" customFormat="false" ht="12.75" hidden="false" customHeight="false" outlineLevel="0" collapsed="false">
      <c r="A240" s="28"/>
      <c r="B240" s="28"/>
      <c r="H240" s="28"/>
    </row>
    <row r="241" customFormat="false" ht="12.75" hidden="false" customHeight="false" outlineLevel="0" collapsed="false">
      <c r="A241" s="28"/>
      <c r="B241" s="28"/>
      <c r="H241" s="28"/>
    </row>
    <row r="242" customFormat="false" ht="12.75" hidden="false" customHeight="false" outlineLevel="0" collapsed="false">
      <c r="A242" s="28"/>
      <c r="B242" s="28"/>
      <c r="H242" s="28"/>
    </row>
    <row r="243" customFormat="false" ht="12.75" hidden="false" customHeight="false" outlineLevel="0" collapsed="false">
      <c r="A243" s="28"/>
      <c r="B243" s="28"/>
      <c r="H243" s="28"/>
    </row>
    <row r="244" customFormat="false" ht="12.75" hidden="false" customHeight="false" outlineLevel="0" collapsed="false">
      <c r="A244" s="28"/>
      <c r="B244" s="28"/>
      <c r="H244" s="28"/>
    </row>
    <row r="245" customFormat="false" ht="12.75" hidden="false" customHeight="false" outlineLevel="0" collapsed="false">
      <c r="A245" s="28"/>
      <c r="B245" s="28"/>
      <c r="H245" s="28"/>
    </row>
    <row r="246" customFormat="false" ht="12.75" hidden="false" customHeight="false" outlineLevel="0" collapsed="false">
      <c r="A246" s="28"/>
      <c r="B246" s="28"/>
      <c r="H246" s="28"/>
    </row>
    <row r="247" customFormat="false" ht="12.75" hidden="false" customHeight="false" outlineLevel="0" collapsed="false">
      <c r="A247" s="28"/>
      <c r="B247" s="28"/>
      <c r="H247" s="28"/>
    </row>
    <row r="248" customFormat="false" ht="12.75" hidden="false" customHeight="false" outlineLevel="0" collapsed="false">
      <c r="A248" s="28"/>
      <c r="B248" s="28"/>
      <c r="H248" s="28"/>
    </row>
    <row r="249" customFormat="false" ht="12.75" hidden="false" customHeight="false" outlineLevel="0" collapsed="false">
      <c r="A249" s="28"/>
      <c r="B249" s="28"/>
      <c r="H249" s="28"/>
    </row>
    <row r="250" customFormat="false" ht="12.75" hidden="false" customHeight="false" outlineLevel="0" collapsed="false">
      <c r="A250" s="28"/>
      <c r="B250" s="28"/>
      <c r="H250" s="28"/>
    </row>
    <row r="251" customFormat="false" ht="12.75" hidden="false" customHeight="false" outlineLevel="0" collapsed="false">
      <c r="A251" s="28"/>
      <c r="B251" s="28"/>
      <c r="H251" s="28"/>
    </row>
    <row r="252" customFormat="false" ht="12.75" hidden="false" customHeight="false" outlineLevel="0" collapsed="false">
      <c r="A252" s="28"/>
      <c r="B252" s="28"/>
      <c r="H252" s="28"/>
    </row>
    <row r="253" customFormat="false" ht="12.75" hidden="false" customHeight="false" outlineLevel="0" collapsed="false">
      <c r="A253" s="28"/>
      <c r="B253" s="28"/>
      <c r="H253" s="28"/>
    </row>
    <row r="254" customFormat="false" ht="12.75" hidden="false" customHeight="false" outlineLevel="0" collapsed="false">
      <c r="A254" s="28"/>
      <c r="B254" s="28"/>
      <c r="H254" s="28"/>
    </row>
    <row r="255" customFormat="false" ht="12.75" hidden="false" customHeight="false" outlineLevel="0" collapsed="false">
      <c r="A255" s="28"/>
      <c r="B255" s="28"/>
      <c r="H255" s="28"/>
    </row>
    <row r="256" customFormat="false" ht="12.75" hidden="false" customHeight="false" outlineLevel="0" collapsed="false">
      <c r="H256" s="28"/>
    </row>
  </sheetData>
  <mergeCells count="5">
    <mergeCell ref="A5:O5"/>
    <mergeCell ref="A8:A9"/>
    <mergeCell ref="B8:E8"/>
    <mergeCell ref="G8:J8"/>
    <mergeCell ref="L8:O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41.7"/>
    <col collapsed="false" customWidth="true" hidden="false" outlineLevel="0" max="2" min="2" style="457" width="5.28"/>
    <col collapsed="false" customWidth="true" hidden="false" outlineLevel="0" max="6" min="3" style="305" width="5.28"/>
    <col collapsed="false" customWidth="true" hidden="false" outlineLevel="0" max="7" min="7" style="305" width="0.85"/>
    <col collapsed="false" customWidth="true" hidden="false" outlineLevel="0" max="8" min="8" style="457" width="5.28"/>
    <col collapsed="false" customWidth="true" hidden="false" outlineLevel="0" max="11" min="9" style="305" width="5.28"/>
    <col collapsed="false" customWidth="false" hidden="false" outlineLevel="0" max="257" min="12" style="305" width="9.14"/>
  </cols>
  <sheetData>
    <row r="1" s="17" customFormat="true" ht="12" hidden="false" customHeight="true" outlineLevel="0" collapsed="false">
      <c r="A1" s="16"/>
      <c r="B1" s="74"/>
      <c r="H1" s="319"/>
    </row>
    <row r="2" s="17" customFormat="true" ht="12" hidden="false" customHeight="true" outlineLevel="0" collapsed="false">
      <c r="A2" s="16"/>
      <c r="B2" s="74"/>
      <c r="H2" s="319"/>
    </row>
    <row r="3" s="17" customFormat="true" ht="24.95" hidden="false" customHeight="true" outlineLevel="0" collapsed="false">
      <c r="A3" s="458"/>
      <c r="B3" s="74"/>
      <c r="H3" s="319"/>
    </row>
    <row r="4" s="17" customFormat="true" ht="12" hidden="false" customHeight="true" outlineLevel="0" collapsed="false">
      <c r="A4" s="459" t="s">
        <v>29</v>
      </c>
      <c r="B4" s="460"/>
      <c r="H4" s="319"/>
    </row>
    <row r="5" s="16" customFormat="true" ht="12" hidden="false" customHeight="true" outlineLevel="0" collapsed="false">
      <c r="A5" s="351" t="s">
        <v>30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</row>
    <row r="6" s="16" customFormat="true" ht="12" hidden="false" customHeight="true" outlineLevel="0" collapsed="false">
      <c r="A6" s="461" t="s">
        <v>18</v>
      </c>
      <c r="B6" s="462"/>
      <c r="C6" s="351"/>
      <c r="D6" s="351"/>
      <c r="E6" s="351"/>
      <c r="F6" s="351"/>
      <c r="G6" s="351"/>
      <c r="H6" s="462"/>
      <c r="I6" s="351"/>
      <c r="J6" s="351"/>
      <c r="K6" s="351"/>
    </row>
    <row r="7" s="76" customFormat="true" ht="6" hidden="false" customHeight="true" outlineLevel="0" collapsed="false">
      <c r="B7" s="319"/>
      <c r="H7" s="319"/>
    </row>
    <row r="8" customFormat="false" ht="12" hidden="false" customHeight="true" outlineLevel="0" collapsed="false">
      <c r="A8" s="463" t="s">
        <v>164</v>
      </c>
      <c r="B8" s="92" t="s">
        <v>249</v>
      </c>
      <c r="C8" s="92"/>
      <c r="D8" s="92"/>
      <c r="E8" s="92"/>
      <c r="F8" s="92"/>
      <c r="G8" s="464"/>
      <c r="H8" s="92" t="s">
        <v>250</v>
      </c>
      <c r="I8" s="92"/>
      <c r="J8" s="92"/>
      <c r="K8" s="92"/>
    </row>
    <row r="9" customFormat="false" ht="30" hidden="false" customHeight="true" outlineLevel="0" collapsed="false">
      <c r="A9" s="463"/>
      <c r="B9" s="95" t="n">
        <v>2010</v>
      </c>
      <c r="C9" s="95" t="n">
        <v>2011</v>
      </c>
      <c r="D9" s="95" t="n">
        <v>2012</v>
      </c>
      <c r="E9" s="95" t="n">
        <v>2013</v>
      </c>
      <c r="F9" s="95" t="s">
        <v>167</v>
      </c>
      <c r="G9" s="95" t="n">
        <v>2011</v>
      </c>
      <c r="H9" s="95" t="s">
        <v>251</v>
      </c>
      <c r="I9" s="95" t="s">
        <v>169</v>
      </c>
      <c r="J9" s="95" t="s">
        <v>170</v>
      </c>
      <c r="K9" s="95" t="s">
        <v>171</v>
      </c>
    </row>
    <row r="10" s="62" customFormat="true" ht="3" hidden="false" customHeight="true" outlineLevel="0" collapsed="false">
      <c r="A10" s="16"/>
      <c r="B10" s="465"/>
      <c r="C10" s="466"/>
      <c r="D10" s="466"/>
      <c r="E10" s="466"/>
      <c r="F10" s="466"/>
      <c r="G10" s="466"/>
      <c r="H10" s="467"/>
      <c r="I10" s="467"/>
      <c r="J10" s="467"/>
      <c r="K10" s="467"/>
    </row>
    <row r="11" s="469" customFormat="true" ht="9.95" hidden="false" customHeight="true" outlineLevel="0" collapsed="false">
      <c r="A11" s="468" t="s">
        <v>172</v>
      </c>
      <c r="B11" s="417" t="n">
        <v>100</v>
      </c>
      <c r="C11" s="416" t="n">
        <v>98.3</v>
      </c>
      <c r="D11" s="416" t="n">
        <v>95.2</v>
      </c>
      <c r="E11" s="416" t="n">
        <v>91.6</v>
      </c>
      <c r="F11" s="416" t="n">
        <v>88.8</v>
      </c>
      <c r="G11" s="416"/>
      <c r="H11" s="417" t="n">
        <v>-1.7</v>
      </c>
      <c r="I11" s="416" t="n">
        <v>-3.2</v>
      </c>
      <c r="J11" s="416" t="n">
        <v>-3.8</v>
      </c>
      <c r="K11" s="416" t="n">
        <v>-3.1</v>
      </c>
      <c r="M11" s="470"/>
      <c r="N11" s="470"/>
      <c r="O11" s="470"/>
      <c r="P11" s="470"/>
      <c r="Q11" s="470"/>
      <c r="R11" s="470"/>
      <c r="S11" s="470"/>
      <c r="T11" s="470"/>
      <c r="U11" s="470"/>
      <c r="V11" s="470"/>
      <c r="W11" s="470"/>
      <c r="X11" s="470"/>
      <c r="Y11" s="470"/>
    </row>
    <row r="12" s="119" customFormat="true" ht="9.95" hidden="false" customHeight="true" outlineLevel="0" collapsed="false">
      <c r="A12" s="468" t="s">
        <v>173</v>
      </c>
      <c r="B12" s="417" t="n">
        <v>100</v>
      </c>
      <c r="C12" s="416" t="n">
        <v>99.3</v>
      </c>
      <c r="D12" s="416" t="n">
        <v>97.6</v>
      </c>
      <c r="E12" s="416" t="n">
        <v>95</v>
      </c>
      <c r="F12" s="416" t="n">
        <v>93.5</v>
      </c>
      <c r="G12" s="416"/>
      <c r="H12" s="417" t="n">
        <v>-0.7</v>
      </c>
      <c r="I12" s="416" t="n">
        <v>-1.7</v>
      </c>
      <c r="J12" s="416" t="n">
        <v>-2.7</v>
      </c>
      <c r="K12" s="416" t="n">
        <v>-1.6</v>
      </c>
      <c r="M12" s="470"/>
      <c r="N12" s="470"/>
      <c r="O12" s="470"/>
      <c r="P12" s="470"/>
      <c r="Q12" s="470"/>
      <c r="R12" s="470"/>
      <c r="S12" s="470"/>
      <c r="T12" s="470"/>
      <c r="U12" s="470"/>
      <c r="V12" s="470"/>
    </row>
    <row r="13" s="473" customFormat="true" ht="9.95" hidden="false" customHeight="true" outlineLevel="0" collapsed="false">
      <c r="A13" s="471" t="s">
        <v>252</v>
      </c>
      <c r="B13" s="397" t="n">
        <v>100</v>
      </c>
      <c r="C13" s="472" t="n">
        <v>98.1</v>
      </c>
      <c r="D13" s="472" t="n">
        <v>93.7</v>
      </c>
      <c r="E13" s="472" t="n">
        <v>90.2</v>
      </c>
      <c r="F13" s="472" t="n">
        <v>87.9</v>
      </c>
      <c r="G13" s="472"/>
      <c r="H13" s="397" t="n">
        <v>-1.9</v>
      </c>
      <c r="I13" s="472" t="n">
        <v>-4.5</v>
      </c>
      <c r="J13" s="472" t="n">
        <v>-3.7</v>
      </c>
      <c r="K13" s="472" t="n">
        <v>-2.5</v>
      </c>
      <c r="M13" s="470"/>
      <c r="N13" s="470"/>
      <c r="O13" s="470"/>
      <c r="P13" s="470"/>
      <c r="Q13" s="470"/>
      <c r="R13" s="470"/>
      <c r="S13" s="470"/>
      <c r="T13" s="470"/>
      <c r="U13" s="470"/>
      <c r="V13" s="470"/>
    </row>
    <row r="14" s="473" customFormat="true" ht="9.95" hidden="false" customHeight="true" outlineLevel="0" collapsed="false">
      <c r="A14" s="471" t="s">
        <v>253</v>
      </c>
      <c r="B14" s="397" t="n">
        <v>100</v>
      </c>
      <c r="C14" s="472" t="n">
        <v>99.1</v>
      </c>
      <c r="D14" s="472" t="n">
        <v>97.3</v>
      </c>
      <c r="E14" s="472" t="n">
        <v>94.6</v>
      </c>
      <c r="F14" s="472" t="n">
        <v>93</v>
      </c>
      <c r="G14" s="472"/>
      <c r="H14" s="397" t="n">
        <v>-0.9</v>
      </c>
      <c r="I14" s="472" t="n">
        <v>-1.8</v>
      </c>
      <c r="J14" s="472" t="n">
        <v>-2.8</v>
      </c>
      <c r="K14" s="472" t="n">
        <v>-1.7</v>
      </c>
      <c r="M14" s="470"/>
      <c r="N14" s="470"/>
      <c r="O14" s="470"/>
      <c r="P14" s="470"/>
      <c r="Q14" s="470"/>
      <c r="R14" s="470"/>
      <c r="S14" s="470"/>
      <c r="T14" s="470"/>
      <c r="U14" s="470"/>
      <c r="V14" s="470"/>
    </row>
    <row r="15" s="473" customFormat="true" ht="9.95" hidden="false" customHeight="true" outlineLevel="0" collapsed="false">
      <c r="A15" s="96" t="s">
        <v>254</v>
      </c>
      <c r="B15" s="397" t="n">
        <v>100</v>
      </c>
      <c r="C15" s="472" t="n">
        <v>100.1</v>
      </c>
      <c r="D15" s="472" t="n">
        <v>99.2</v>
      </c>
      <c r="E15" s="472" t="n">
        <v>98.9</v>
      </c>
      <c r="F15" s="472" t="n">
        <v>98.9</v>
      </c>
      <c r="G15" s="472"/>
      <c r="H15" s="397" t="n">
        <v>0.1</v>
      </c>
      <c r="I15" s="472" t="n">
        <v>-0.9</v>
      </c>
      <c r="J15" s="472" t="n">
        <v>-0.3</v>
      </c>
      <c r="K15" s="397" t="s">
        <v>1</v>
      </c>
      <c r="M15" s="470"/>
      <c r="N15" s="470"/>
      <c r="O15" s="470"/>
      <c r="P15" s="470"/>
      <c r="Q15" s="470"/>
      <c r="R15" s="470"/>
      <c r="S15" s="470"/>
      <c r="T15" s="470"/>
      <c r="U15" s="470"/>
      <c r="V15" s="470"/>
    </row>
    <row r="16" s="473" customFormat="true" ht="20.1" hidden="false" customHeight="true" outlineLevel="0" collapsed="false">
      <c r="A16" s="96" t="s">
        <v>255</v>
      </c>
      <c r="B16" s="397" t="n">
        <v>100</v>
      </c>
      <c r="C16" s="472" t="n">
        <v>102.5</v>
      </c>
      <c r="D16" s="472" t="n">
        <v>103.4</v>
      </c>
      <c r="E16" s="472" t="n">
        <v>102.9</v>
      </c>
      <c r="F16" s="472" t="n">
        <v>102.2</v>
      </c>
      <c r="G16" s="472"/>
      <c r="H16" s="397" t="n">
        <v>2.5</v>
      </c>
      <c r="I16" s="472" t="n">
        <v>0.9</v>
      </c>
      <c r="J16" s="472" t="n">
        <v>-0.5</v>
      </c>
      <c r="K16" s="472" t="n">
        <v>-0.7</v>
      </c>
      <c r="M16" s="470"/>
      <c r="N16" s="470"/>
      <c r="O16" s="470"/>
      <c r="P16" s="470"/>
      <c r="Q16" s="470"/>
      <c r="R16" s="470"/>
      <c r="S16" s="470"/>
      <c r="T16" s="470"/>
      <c r="U16" s="470"/>
      <c r="V16" s="470"/>
    </row>
    <row r="17" s="119" customFormat="true" ht="9.95" hidden="false" customHeight="true" outlineLevel="0" collapsed="false">
      <c r="A17" s="471" t="s">
        <v>127</v>
      </c>
      <c r="B17" s="397" t="n">
        <v>100</v>
      </c>
      <c r="C17" s="472" t="n">
        <v>95.3</v>
      </c>
      <c r="D17" s="472" t="n">
        <v>87.6</v>
      </c>
      <c r="E17" s="472" t="n">
        <v>80</v>
      </c>
      <c r="F17" s="472" t="n">
        <v>73.4</v>
      </c>
      <c r="G17" s="472"/>
      <c r="H17" s="397" t="n">
        <v>-4.7</v>
      </c>
      <c r="I17" s="472" t="n">
        <v>-8.1</v>
      </c>
      <c r="J17" s="472" t="n">
        <v>-8.7</v>
      </c>
      <c r="K17" s="472" t="n">
        <v>-8.2</v>
      </c>
      <c r="M17" s="470"/>
      <c r="N17" s="470"/>
      <c r="O17" s="470"/>
      <c r="P17" s="470"/>
      <c r="Q17" s="470"/>
      <c r="R17" s="470"/>
      <c r="S17" s="470"/>
      <c r="T17" s="470"/>
      <c r="U17" s="470"/>
      <c r="V17" s="470"/>
    </row>
    <row r="18" s="119" customFormat="true" ht="3" hidden="false" customHeight="true" outlineLevel="0" collapsed="false">
      <c r="A18" s="471"/>
      <c r="B18" s="474"/>
      <c r="C18" s="475"/>
      <c r="D18" s="475"/>
      <c r="E18" s="475"/>
      <c r="F18" s="475"/>
      <c r="G18" s="475"/>
      <c r="H18" s="474"/>
      <c r="I18" s="475"/>
      <c r="J18" s="475"/>
      <c r="K18" s="475"/>
      <c r="M18" s="470"/>
      <c r="N18" s="470"/>
      <c r="O18" s="470"/>
      <c r="P18" s="470"/>
      <c r="Q18" s="470"/>
      <c r="R18" s="470"/>
      <c r="S18" s="470"/>
      <c r="T18" s="470"/>
      <c r="U18" s="470"/>
      <c r="V18" s="470"/>
    </row>
    <row r="19" s="476" customFormat="true" ht="9.95" hidden="false" customHeight="true" outlineLevel="0" collapsed="false">
      <c r="A19" s="468" t="s">
        <v>179</v>
      </c>
      <c r="B19" s="417" t="n">
        <v>100</v>
      </c>
      <c r="C19" s="416" t="n">
        <v>101.4</v>
      </c>
      <c r="D19" s="416" t="n">
        <v>102.1</v>
      </c>
      <c r="E19" s="416" t="n">
        <v>101.8</v>
      </c>
      <c r="F19" s="416" t="n">
        <v>101.6</v>
      </c>
      <c r="G19" s="416"/>
      <c r="H19" s="417" t="n">
        <v>1.4</v>
      </c>
      <c r="I19" s="416" t="n">
        <v>0.7</v>
      </c>
      <c r="J19" s="416" t="n">
        <v>-0.3</v>
      </c>
      <c r="K19" s="416" t="n">
        <v>-0.2</v>
      </c>
      <c r="M19" s="470"/>
      <c r="N19" s="470"/>
      <c r="O19" s="470"/>
      <c r="P19" s="470"/>
      <c r="Q19" s="470"/>
      <c r="R19" s="470"/>
      <c r="S19" s="470"/>
      <c r="T19" s="470"/>
      <c r="U19" s="470"/>
      <c r="V19" s="470"/>
    </row>
    <row r="20" s="476" customFormat="true" ht="9.95" hidden="false" customHeight="true" outlineLevel="0" collapsed="false">
      <c r="A20" s="468" t="s">
        <v>180</v>
      </c>
      <c r="B20" s="417" t="n">
        <v>100</v>
      </c>
      <c r="C20" s="416" t="n">
        <v>101.2</v>
      </c>
      <c r="D20" s="416" t="n">
        <v>101.6</v>
      </c>
      <c r="E20" s="416" t="n">
        <v>101</v>
      </c>
      <c r="F20" s="416" t="n">
        <v>100.6</v>
      </c>
      <c r="G20" s="416"/>
      <c r="H20" s="417" t="n">
        <v>1.2</v>
      </c>
      <c r="I20" s="416" t="n">
        <v>0.4</v>
      </c>
      <c r="J20" s="416" t="n">
        <v>-0.6</v>
      </c>
      <c r="K20" s="416" t="n">
        <v>-0.4</v>
      </c>
      <c r="M20" s="470"/>
      <c r="N20" s="470"/>
      <c r="O20" s="470"/>
      <c r="P20" s="470"/>
      <c r="Q20" s="470"/>
      <c r="R20" s="470"/>
      <c r="S20" s="470"/>
      <c r="T20" s="470"/>
      <c r="U20" s="470"/>
      <c r="V20" s="470"/>
    </row>
    <row r="21" s="476" customFormat="true" ht="20.1" hidden="false" customHeight="true" outlineLevel="0" collapsed="false">
      <c r="A21" s="477" t="s">
        <v>181</v>
      </c>
      <c r="B21" s="417" t="n">
        <v>100</v>
      </c>
      <c r="C21" s="416" t="n">
        <v>102.7</v>
      </c>
      <c r="D21" s="416" t="n">
        <v>105.8</v>
      </c>
      <c r="E21" s="416" t="n">
        <v>107.9</v>
      </c>
      <c r="F21" s="416" t="n">
        <v>108.8</v>
      </c>
      <c r="G21" s="416"/>
      <c r="H21" s="417" t="n">
        <v>2.7</v>
      </c>
      <c r="I21" s="417" t="n">
        <v>3</v>
      </c>
      <c r="J21" s="417" t="n">
        <v>2</v>
      </c>
      <c r="K21" s="417" t="n">
        <v>0.8</v>
      </c>
      <c r="M21" s="470"/>
      <c r="N21" s="470"/>
      <c r="O21" s="470"/>
      <c r="P21" s="470"/>
      <c r="Q21" s="470"/>
      <c r="R21" s="470"/>
      <c r="S21" s="470"/>
      <c r="T21" s="470"/>
      <c r="U21" s="470"/>
      <c r="V21" s="470"/>
    </row>
    <row r="22" s="478" customFormat="true" ht="9.95" hidden="false" customHeight="true" outlineLevel="0" collapsed="false">
      <c r="A22" s="96" t="s">
        <v>256</v>
      </c>
      <c r="B22" s="474" t="n">
        <v>100</v>
      </c>
      <c r="C22" s="475" t="n">
        <v>100.9</v>
      </c>
      <c r="D22" s="475" t="n">
        <v>101.1</v>
      </c>
      <c r="E22" s="475" t="n">
        <v>99.2</v>
      </c>
      <c r="F22" s="475" t="n">
        <v>97.8</v>
      </c>
      <c r="G22" s="475"/>
      <c r="H22" s="474" t="n">
        <v>0.9</v>
      </c>
      <c r="I22" s="475" t="n">
        <v>0.2</v>
      </c>
      <c r="J22" s="475" t="n">
        <v>-1.9</v>
      </c>
      <c r="K22" s="475" t="n">
        <v>-1.4</v>
      </c>
      <c r="M22" s="479"/>
      <c r="N22" s="479"/>
      <c r="O22" s="479"/>
      <c r="P22" s="479"/>
      <c r="Q22" s="479"/>
      <c r="R22" s="479"/>
      <c r="S22" s="479"/>
      <c r="T22" s="479"/>
      <c r="U22" s="479"/>
      <c r="V22" s="479"/>
    </row>
    <row r="23" s="119" customFormat="true" ht="9.95" hidden="false" customHeight="true" outlineLevel="0" collapsed="false">
      <c r="A23" s="471" t="s">
        <v>218</v>
      </c>
      <c r="B23" s="397" t="n">
        <v>100</v>
      </c>
      <c r="C23" s="472" t="n">
        <v>100.6</v>
      </c>
      <c r="D23" s="472" t="n">
        <v>99.6</v>
      </c>
      <c r="E23" s="472" t="n">
        <v>98</v>
      </c>
      <c r="F23" s="472" t="n">
        <v>97.4</v>
      </c>
      <c r="G23" s="472"/>
      <c r="H23" s="397" t="n">
        <v>0.6</v>
      </c>
      <c r="I23" s="472" t="n">
        <v>-1</v>
      </c>
      <c r="J23" s="472" t="n">
        <v>-1.6</v>
      </c>
      <c r="K23" s="472" t="n">
        <v>-0.6</v>
      </c>
      <c r="M23" s="470"/>
      <c r="N23" s="470"/>
      <c r="O23" s="470"/>
      <c r="P23" s="470"/>
      <c r="Q23" s="470"/>
      <c r="R23" s="470"/>
      <c r="S23" s="470"/>
      <c r="T23" s="470"/>
      <c r="U23" s="470"/>
      <c r="V23" s="470"/>
    </row>
    <row r="24" s="119" customFormat="true" ht="9.95" hidden="false" customHeight="true" outlineLevel="0" collapsed="false">
      <c r="A24" s="471" t="s">
        <v>257</v>
      </c>
      <c r="B24" s="397" t="n">
        <v>100</v>
      </c>
      <c r="C24" s="472" t="n">
        <v>101</v>
      </c>
      <c r="D24" s="472" t="n">
        <v>105.1</v>
      </c>
      <c r="E24" s="472" t="n">
        <v>104.7</v>
      </c>
      <c r="F24" s="472" t="n">
        <v>103.7</v>
      </c>
      <c r="G24" s="472"/>
      <c r="H24" s="397" t="n">
        <v>1</v>
      </c>
      <c r="I24" s="472" t="n">
        <v>4.1</v>
      </c>
      <c r="J24" s="472" t="n">
        <v>-0.4</v>
      </c>
      <c r="K24" s="472" t="n">
        <v>-1</v>
      </c>
      <c r="M24" s="470"/>
      <c r="N24" s="470"/>
      <c r="O24" s="470"/>
      <c r="P24" s="470"/>
      <c r="Q24" s="470"/>
      <c r="R24" s="470"/>
      <c r="S24" s="470"/>
      <c r="T24" s="470"/>
      <c r="U24" s="470"/>
      <c r="V24" s="470"/>
    </row>
    <row r="25" s="119" customFormat="true" ht="9.95" hidden="false" customHeight="true" outlineLevel="0" collapsed="false">
      <c r="A25" s="96" t="s">
        <v>258</v>
      </c>
      <c r="B25" s="397" t="n">
        <v>100</v>
      </c>
      <c r="C25" s="472" t="n">
        <v>100.5</v>
      </c>
      <c r="D25" s="472" t="n">
        <v>101</v>
      </c>
      <c r="E25" s="472" t="n">
        <v>100.9</v>
      </c>
      <c r="F25" s="472" t="n">
        <v>100.6</v>
      </c>
      <c r="G25" s="472"/>
      <c r="H25" s="397" t="n">
        <v>0.5</v>
      </c>
      <c r="I25" s="472" t="n">
        <v>0.5</v>
      </c>
      <c r="J25" s="472" t="n">
        <v>-0.1</v>
      </c>
      <c r="K25" s="472" t="n">
        <v>-0.3</v>
      </c>
      <c r="M25" s="470"/>
      <c r="N25" s="470"/>
      <c r="O25" s="470"/>
      <c r="P25" s="470"/>
      <c r="Q25" s="470"/>
      <c r="R25" s="470"/>
      <c r="S25" s="470"/>
      <c r="T25" s="470"/>
      <c r="U25" s="470"/>
      <c r="V25" s="470"/>
    </row>
    <row r="26" s="119" customFormat="true" ht="9.95" hidden="false" customHeight="true" outlineLevel="0" collapsed="false">
      <c r="A26" s="96" t="s">
        <v>259</v>
      </c>
      <c r="B26" s="397" t="n">
        <v>100</v>
      </c>
      <c r="C26" s="472" t="n">
        <v>99.5</v>
      </c>
      <c r="D26" s="472" t="n">
        <v>98.5</v>
      </c>
      <c r="E26" s="472" t="n">
        <v>96.6</v>
      </c>
      <c r="F26" s="472" t="n">
        <v>96.2</v>
      </c>
      <c r="G26" s="472"/>
      <c r="H26" s="397" t="n">
        <v>-0.5</v>
      </c>
      <c r="I26" s="472" t="n">
        <v>-1</v>
      </c>
      <c r="J26" s="472" t="n">
        <v>-1.9</v>
      </c>
      <c r="K26" s="472" t="n">
        <v>-0.4</v>
      </c>
      <c r="M26" s="470"/>
      <c r="N26" s="470"/>
      <c r="O26" s="470"/>
      <c r="P26" s="470"/>
      <c r="Q26" s="470"/>
      <c r="R26" s="470"/>
      <c r="S26" s="470"/>
      <c r="T26" s="470"/>
      <c r="U26" s="470"/>
      <c r="V26" s="470"/>
    </row>
    <row r="27" s="62" customFormat="true" ht="9.95" hidden="false" customHeight="true" outlineLevel="0" collapsed="false">
      <c r="A27" s="33" t="s">
        <v>260</v>
      </c>
      <c r="B27" s="480" t="n">
        <v>100</v>
      </c>
      <c r="C27" s="159" t="n">
        <v>96.9</v>
      </c>
      <c r="D27" s="159" t="n">
        <v>99</v>
      </c>
      <c r="E27" s="159" t="n">
        <v>106.4</v>
      </c>
      <c r="F27" s="159" t="n">
        <v>119</v>
      </c>
      <c r="G27" s="159"/>
      <c r="H27" s="480" t="n">
        <v>-3.1</v>
      </c>
      <c r="I27" s="159" t="n">
        <v>2.2</v>
      </c>
      <c r="J27" s="159" t="n">
        <v>7.5</v>
      </c>
      <c r="K27" s="159" t="n">
        <v>11.8</v>
      </c>
      <c r="M27" s="481"/>
      <c r="N27" s="481"/>
      <c r="O27" s="481"/>
      <c r="P27" s="481"/>
      <c r="Q27" s="481"/>
      <c r="R27" s="481"/>
      <c r="S27" s="481"/>
      <c r="T27" s="481"/>
      <c r="U27" s="481"/>
      <c r="V27" s="481"/>
    </row>
    <row r="28" s="119" customFormat="true" ht="9.95" hidden="false" customHeight="true" outlineLevel="0" collapsed="false">
      <c r="A28" s="96" t="s">
        <v>261</v>
      </c>
      <c r="B28" s="397" t="n">
        <v>100</v>
      </c>
      <c r="C28" s="472" t="n">
        <v>100.9</v>
      </c>
      <c r="D28" s="472" t="n">
        <v>100.9</v>
      </c>
      <c r="E28" s="472" t="n">
        <v>102.9</v>
      </c>
      <c r="F28" s="472" t="n">
        <v>102.4</v>
      </c>
      <c r="G28" s="472"/>
      <c r="H28" s="397" t="n">
        <v>0.9</v>
      </c>
      <c r="I28" s="397" t="s">
        <v>1</v>
      </c>
      <c r="J28" s="472" t="n">
        <v>2</v>
      </c>
      <c r="K28" s="472" t="n">
        <v>-0.5</v>
      </c>
      <c r="M28" s="470"/>
      <c r="N28" s="470"/>
      <c r="O28" s="470"/>
      <c r="P28" s="470"/>
      <c r="Q28" s="470"/>
      <c r="R28" s="470"/>
      <c r="S28" s="470"/>
      <c r="T28" s="470"/>
      <c r="U28" s="470"/>
      <c r="V28" s="470"/>
    </row>
    <row r="29" s="62" customFormat="true" ht="9.95" hidden="false" customHeight="true" outlineLevel="0" collapsed="false">
      <c r="A29" s="33" t="s">
        <v>262</v>
      </c>
      <c r="B29" s="480" t="n">
        <v>100</v>
      </c>
      <c r="C29" s="159" t="n">
        <v>104.5</v>
      </c>
      <c r="D29" s="159" t="n">
        <v>104</v>
      </c>
      <c r="E29" s="159" t="n">
        <v>105.8</v>
      </c>
      <c r="F29" s="159" t="n">
        <v>107.8</v>
      </c>
      <c r="G29" s="159"/>
      <c r="H29" s="480" t="n">
        <v>4.5</v>
      </c>
      <c r="I29" s="159" t="n">
        <v>-0.5</v>
      </c>
      <c r="J29" s="159" t="n">
        <v>1.7</v>
      </c>
      <c r="K29" s="159" t="n">
        <v>1.9</v>
      </c>
      <c r="M29" s="481"/>
      <c r="N29" s="481"/>
      <c r="O29" s="481"/>
      <c r="P29" s="481"/>
      <c r="Q29" s="481"/>
      <c r="R29" s="481"/>
      <c r="S29" s="481"/>
      <c r="T29" s="481"/>
      <c r="U29" s="481"/>
      <c r="V29" s="481"/>
    </row>
    <row r="30" s="62" customFormat="true" ht="9.95" hidden="false" customHeight="true" outlineLevel="0" collapsed="false">
      <c r="A30" s="482" t="s">
        <v>263</v>
      </c>
      <c r="B30" s="483" t="n">
        <v>100</v>
      </c>
      <c r="C30" s="484" t="n">
        <v>111.2</v>
      </c>
      <c r="D30" s="484" t="n">
        <v>102.4</v>
      </c>
      <c r="E30" s="484" t="n">
        <v>105.7</v>
      </c>
      <c r="F30" s="484" t="n">
        <v>115.4</v>
      </c>
      <c r="G30" s="484"/>
      <c r="H30" s="483" t="n">
        <v>11.2</v>
      </c>
      <c r="I30" s="484" t="n">
        <v>-7.9</v>
      </c>
      <c r="J30" s="484" t="n">
        <v>3.2</v>
      </c>
      <c r="K30" s="484" t="n">
        <v>9.2</v>
      </c>
      <c r="M30" s="481"/>
      <c r="N30" s="481"/>
      <c r="O30" s="481"/>
      <c r="P30" s="481"/>
      <c r="Q30" s="481"/>
      <c r="R30" s="481"/>
      <c r="S30" s="481"/>
      <c r="T30" s="481"/>
      <c r="U30" s="481"/>
      <c r="V30" s="481"/>
    </row>
    <row r="31" s="62" customFormat="true" ht="9.95" hidden="false" customHeight="true" outlineLevel="0" collapsed="false">
      <c r="A31" s="33" t="s">
        <v>264</v>
      </c>
      <c r="B31" s="480" t="n">
        <v>100</v>
      </c>
      <c r="C31" s="159" t="n">
        <v>102.1</v>
      </c>
      <c r="D31" s="159" t="n">
        <v>103.8</v>
      </c>
      <c r="E31" s="159" t="n">
        <v>110</v>
      </c>
      <c r="F31" s="159" t="n">
        <v>111.1</v>
      </c>
      <c r="G31" s="159"/>
      <c r="H31" s="480" t="n">
        <v>2.1</v>
      </c>
      <c r="I31" s="159" t="n">
        <v>1.7</v>
      </c>
      <c r="J31" s="159" t="n">
        <v>6</v>
      </c>
      <c r="K31" s="159" t="n">
        <v>1</v>
      </c>
      <c r="M31" s="481"/>
      <c r="N31" s="481"/>
      <c r="O31" s="481"/>
      <c r="P31" s="481"/>
      <c r="Q31" s="481"/>
      <c r="R31" s="481"/>
      <c r="S31" s="481"/>
      <c r="T31" s="481"/>
      <c r="U31" s="481"/>
      <c r="V31" s="481"/>
    </row>
    <row r="32" s="62" customFormat="true" ht="9.95" hidden="false" customHeight="true" outlineLevel="0" collapsed="false">
      <c r="A32" s="33" t="s">
        <v>265</v>
      </c>
      <c r="B32" s="480" t="n">
        <v>100</v>
      </c>
      <c r="C32" s="159" t="n">
        <v>103.6</v>
      </c>
      <c r="D32" s="159" t="n">
        <v>106.9</v>
      </c>
      <c r="E32" s="159" t="n">
        <v>109.5</v>
      </c>
      <c r="F32" s="159" t="n">
        <v>111.7</v>
      </c>
      <c r="G32" s="159"/>
      <c r="H32" s="480" t="n">
        <v>3.6</v>
      </c>
      <c r="I32" s="159" t="n">
        <v>3.2</v>
      </c>
      <c r="J32" s="159" t="n">
        <v>2.4</v>
      </c>
      <c r="K32" s="159" t="n">
        <v>2</v>
      </c>
      <c r="M32" s="481"/>
      <c r="N32" s="481"/>
      <c r="O32" s="481"/>
      <c r="P32" s="481"/>
      <c r="Q32" s="481"/>
      <c r="R32" s="481"/>
      <c r="S32" s="481"/>
      <c r="T32" s="481"/>
      <c r="U32" s="481"/>
      <c r="V32" s="481"/>
    </row>
    <row r="33" s="119" customFormat="true" ht="9.95" hidden="false" customHeight="true" outlineLevel="0" collapsed="false">
      <c r="A33" s="96" t="s">
        <v>266</v>
      </c>
      <c r="B33" s="397" t="n">
        <v>100</v>
      </c>
      <c r="C33" s="472" t="n">
        <v>101.6</v>
      </c>
      <c r="D33" s="472" t="n">
        <v>106.8</v>
      </c>
      <c r="E33" s="472" t="n">
        <v>109.2</v>
      </c>
      <c r="F33" s="472" t="n">
        <v>106.5</v>
      </c>
      <c r="G33" s="472"/>
      <c r="H33" s="397" t="n">
        <v>1.6</v>
      </c>
      <c r="I33" s="472" t="n">
        <v>5.1</v>
      </c>
      <c r="J33" s="472" t="n">
        <v>2.2</v>
      </c>
      <c r="K33" s="472" t="n">
        <v>-2.5</v>
      </c>
      <c r="M33" s="470"/>
      <c r="N33" s="470"/>
      <c r="O33" s="470"/>
      <c r="P33" s="470"/>
      <c r="Q33" s="470"/>
      <c r="R33" s="470"/>
      <c r="S33" s="470"/>
      <c r="T33" s="470"/>
      <c r="U33" s="470"/>
      <c r="V33" s="470"/>
    </row>
    <row r="34" s="119" customFormat="true" ht="9.95" hidden="false" customHeight="true" outlineLevel="0" collapsed="false">
      <c r="A34" s="471" t="s">
        <v>192</v>
      </c>
      <c r="B34" s="397" t="n">
        <v>100</v>
      </c>
      <c r="C34" s="472" t="n">
        <v>101.5</v>
      </c>
      <c r="D34" s="472" t="n">
        <v>103.5</v>
      </c>
      <c r="E34" s="472" t="n">
        <v>103.4</v>
      </c>
      <c r="F34" s="472" t="n">
        <v>102.9</v>
      </c>
      <c r="G34" s="472"/>
      <c r="H34" s="397" t="n">
        <v>1.5</v>
      </c>
      <c r="I34" s="472" t="n">
        <v>2</v>
      </c>
      <c r="J34" s="472" t="n">
        <v>-0.1</v>
      </c>
      <c r="K34" s="472" t="n">
        <v>-0.5</v>
      </c>
      <c r="M34" s="470"/>
      <c r="N34" s="470"/>
      <c r="O34" s="470"/>
      <c r="P34" s="470"/>
      <c r="Q34" s="470"/>
      <c r="R34" s="470"/>
      <c r="S34" s="470"/>
      <c r="T34" s="470"/>
      <c r="U34" s="470"/>
      <c r="V34" s="470"/>
    </row>
    <row r="35" s="119" customFormat="true" ht="3" hidden="false" customHeight="true" outlineLevel="0" collapsed="false">
      <c r="A35" s="485"/>
      <c r="B35" s="397"/>
      <c r="C35" s="472"/>
      <c r="D35" s="472"/>
      <c r="E35" s="472"/>
      <c r="F35" s="472"/>
      <c r="G35" s="472"/>
      <c r="H35" s="417"/>
      <c r="I35" s="472"/>
      <c r="J35" s="472"/>
      <c r="K35" s="472"/>
      <c r="M35" s="470"/>
      <c r="N35" s="470"/>
      <c r="O35" s="470"/>
      <c r="P35" s="470"/>
      <c r="Q35" s="470"/>
      <c r="R35" s="470"/>
      <c r="S35" s="470"/>
      <c r="T35" s="470"/>
      <c r="U35" s="470"/>
      <c r="V35" s="470"/>
    </row>
    <row r="36" s="476" customFormat="true" ht="9.95" hidden="false" customHeight="true" outlineLevel="0" collapsed="false">
      <c r="A36" s="468" t="s">
        <v>267</v>
      </c>
      <c r="B36" s="417" t="n">
        <v>100</v>
      </c>
      <c r="C36" s="416" t="n">
        <v>99.9</v>
      </c>
      <c r="D36" s="416" t="n">
        <v>98.8</v>
      </c>
      <c r="E36" s="416" t="n">
        <v>96.8</v>
      </c>
      <c r="F36" s="416" t="n">
        <v>95.4</v>
      </c>
      <c r="G36" s="416"/>
      <c r="H36" s="417" t="n">
        <v>-0.1</v>
      </c>
      <c r="I36" s="416" t="n">
        <v>-1.1</v>
      </c>
      <c r="J36" s="416" t="n">
        <v>-2</v>
      </c>
      <c r="K36" s="416" t="n">
        <v>-1.4</v>
      </c>
      <c r="M36" s="470"/>
      <c r="N36" s="470"/>
      <c r="O36" s="470"/>
      <c r="P36" s="470"/>
      <c r="Q36" s="470"/>
      <c r="R36" s="470"/>
      <c r="S36" s="470"/>
      <c r="T36" s="470"/>
      <c r="U36" s="470"/>
      <c r="V36" s="470"/>
    </row>
    <row r="37" s="476" customFormat="true" ht="9.95" hidden="false" customHeight="true" outlineLevel="0" collapsed="false">
      <c r="A37" s="468" t="s">
        <v>194</v>
      </c>
      <c r="B37" s="417" t="n">
        <v>100</v>
      </c>
      <c r="C37" s="416" t="n">
        <v>100.1</v>
      </c>
      <c r="D37" s="416" t="n">
        <v>99.3</v>
      </c>
      <c r="E37" s="416" t="n">
        <v>97.6</v>
      </c>
      <c r="F37" s="416" t="n">
        <v>96.4</v>
      </c>
      <c r="G37" s="416"/>
      <c r="H37" s="417" t="n">
        <v>0.1</v>
      </c>
      <c r="I37" s="416" t="n">
        <v>-0.8</v>
      </c>
      <c r="J37" s="416" t="n">
        <v>-1.7</v>
      </c>
      <c r="K37" s="416" t="n">
        <v>-1.2</v>
      </c>
      <c r="M37" s="470"/>
      <c r="N37" s="470"/>
      <c r="O37" s="470"/>
      <c r="P37" s="470"/>
      <c r="Q37" s="470"/>
      <c r="R37" s="470"/>
      <c r="S37" s="470"/>
      <c r="T37" s="470"/>
      <c r="U37" s="470"/>
      <c r="V37" s="470"/>
    </row>
    <row r="38" s="119" customFormat="true" ht="3" hidden="false" customHeight="true" outlineLevel="0" collapsed="false">
      <c r="A38" s="486"/>
      <c r="B38" s="487"/>
      <c r="C38" s="488"/>
      <c r="D38" s="488"/>
      <c r="E38" s="488"/>
      <c r="F38" s="488"/>
      <c r="G38" s="488"/>
      <c r="H38" s="489"/>
      <c r="I38" s="488"/>
      <c r="J38" s="488"/>
      <c r="K38" s="488"/>
      <c r="M38" s="470"/>
      <c r="N38" s="470"/>
      <c r="O38" s="470"/>
      <c r="P38" s="470"/>
      <c r="Q38" s="470"/>
      <c r="R38" s="470"/>
      <c r="S38" s="470"/>
      <c r="T38" s="470"/>
      <c r="U38" s="470"/>
      <c r="V38" s="470"/>
    </row>
    <row r="39" s="119" customFormat="true" ht="3" hidden="false" customHeight="true" outlineLevel="0" collapsed="false">
      <c r="A39" s="382"/>
      <c r="B39" s="490"/>
      <c r="H39" s="491"/>
      <c r="M39" s="470"/>
      <c r="N39" s="470"/>
      <c r="O39" s="470"/>
      <c r="P39" s="470"/>
      <c r="Q39" s="470"/>
      <c r="R39" s="470"/>
      <c r="S39" s="470"/>
      <c r="T39" s="470"/>
      <c r="U39" s="470"/>
      <c r="V39" s="470"/>
    </row>
    <row r="40" s="119" customFormat="true" ht="9.95" hidden="false" customHeight="true" outlineLevel="0" collapsed="false">
      <c r="A40" s="100" t="s">
        <v>268</v>
      </c>
      <c r="B40" s="490"/>
      <c r="H40" s="491"/>
    </row>
    <row r="41" s="119" customFormat="true" ht="9.95" hidden="false" customHeight="true" outlineLevel="0" collapsed="false">
      <c r="A41" s="90" t="s">
        <v>196</v>
      </c>
      <c r="B41" s="492"/>
      <c r="H41" s="491"/>
    </row>
    <row r="42" customFormat="false" ht="20.1" hidden="false" customHeight="true" outlineLevel="0" collapsed="false">
      <c r="A42" s="184" t="s">
        <v>269</v>
      </c>
      <c r="B42" s="184"/>
      <c r="C42" s="184"/>
      <c r="D42" s="184"/>
      <c r="E42" s="184"/>
      <c r="F42" s="184"/>
      <c r="G42" s="184"/>
      <c r="H42" s="184"/>
      <c r="I42" s="184"/>
      <c r="J42" s="184"/>
      <c r="K42" s="184"/>
    </row>
  </sheetData>
  <mergeCells count="5">
    <mergeCell ref="A5:K5"/>
    <mergeCell ref="A8:A9"/>
    <mergeCell ref="B8:F8"/>
    <mergeCell ref="H8:K8"/>
    <mergeCell ref="A42:K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5.7"/>
    <col collapsed="false" customWidth="true" hidden="false" outlineLevel="0" max="3" min="2" style="305" width="5.28"/>
    <col collapsed="false" customWidth="true" hidden="false" outlineLevel="0" max="4" min="4" style="54" width="5.28"/>
    <col collapsed="false" customWidth="true" hidden="false" outlineLevel="0" max="5" min="5" style="54" width="4.99"/>
    <col collapsed="false" customWidth="true" hidden="false" outlineLevel="0" max="6" min="6" style="54" width="0.85"/>
    <col collapsed="false" customWidth="true" hidden="false" outlineLevel="0" max="9" min="7" style="54" width="5.28"/>
    <col collapsed="false" customWidth="true" hidden="false" outlineLevel="0" max="10" min="10" style="54" width="4.99"/>
    <col collapsed="false" customWidth="true" hidden="false" outlineLevel="0" max="11" min="11" style="54" width="0.85"/>
    <col collapsed="false" customWidth="true" hidden="false" outlineLevel="0" max="14" min="12" style="54" width="5.28"/>
    <col collapsed="false" customWidth="true" hidden="false" outlineLevel="0" max="15" min="15" style="54" width="4.99"/>
    <col collapsed="false" customWidth="false" hidden="false" outlineLevel="0" max="16" min="16" style="54" width="9.14"/>
    <col collapsed="false" customWidth="false" hidden="false" outlineLevel="0" max="257" min="17" style="305" width="9.14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4.95" hidden="false" customHeight="true" outlineLevel="0" collapsed="false">
      <c r="A3" s="18"/>
      <c r="B3" s="64"/>
      <c r="C3" s="64"/>
    </row>
    <row r="4" s="19" customFormat="true" ht="12" hidden="false" customHeight="true" outlineLevel="0" collapsed="false">
      <c r="A4" s="20" t="s">
        <v>31</v>
      </c>
      <c r="B4" s="64"/>
      <c r="C4" s="64"/>
    </row>
    <row r="5" s="309" customFormat="true" ht="24.95" hidden="false" customHeight="true" outlineLevel="0" collapsed="false">
      <c r="A5" s="308" t="s">
        <v>270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</row>
    <row r="6" s="19" customFormat="true" ht="12" hidden="false" customHeight="true" outlineLevel="0" collapsed="false">
      <c r="A6" s="21" t="s">
        <v>21</v>
      </c>
      <c r="B6" s="64"/>
      <c r="C6" s="64"/>
    </row>
    <row r="7" s="420" customFormat="true" ht="6" hidden="false" customHeight="true" outlineLevel="0" collapsed="false">
      <c r="A7" s="493"/>
      <c r="B7" s="494"/>
      <c r="C7" s="494"/>
      <c r="D7" s="495"/>
      <c r="E7" s="380"/>
      <c r="F7" s="380"/>
      <c r="G7" s="380"/>
      <c r="H7" s="380"/>
      <c r="I7" s="380"/>
      <c r="J7" s="380"/>
      <c r="K7" s="380"/>
      <c r="L7" s="380"/>
      <c r="M7" s="380"/>
      <c r="N7" s="380"/>
      <c r="O7" s="380"/>
      <c r="P7" s="380"/>
    </row>
    <row r="8" customFormat="false" ht="28.5" hidden="false" customHeight="true" outlineLevel="0" collapsed="false">
      <c r="A8" s="68" t="s">
        <v>164</v>
      </c>
      <c r="B8" s="92" t="s">
        <v>271</v>
      </c>
      <c r="C8" s="92"/>
      <c r="D8" s="92"/>
      <c r="E8" s="92"/>
      <c r="F8" s="496"/>
      <c r="G8" s="25" t="s">
        <v>272</v>
      </c>
      <c r="H8" s="25"/>
      <c r="I8" s="25"/>
      <c r="J8" s="25"/>
      <c r="K8" s="496"/>
      <c r="L8" s="25" t="s">
        <v>273</v>
      </c>
      <c r="M8" s="25"/>
      <c r="N8" s="25"/>
      <c r="O8" s="25"/>
      <c r="P8" s="62"/>
    </row>
    <row r="9" customFormat="false" ht="30" hidden="false" customHeight="true" outlineLevel="0" collapsed="false">
      <c r="A9" s="68"/>
      <c r="B9" s="95" t="n">
        <v>2012</v>
      </c>
      <c r="C9" s="95" t="n">
        <v>2013</v>
      </c>
      <c r="D9" s="29" t="n">
        <v>2014</v>
      </c>
      <c r="E9" s="29" t="s">
        <v>274</v>
      </c>
      <c r="F9" s="355"/>
      <c r="G9" s="29" t="n">
        <v>2012</v>
      </c>
      <c r="H9" s="29" t="n">
        <v>2013</v>
      </c>
      <c r="I9" s="29" t="n">
        <v>2014</v>
      </c>
      <c r="J9" s="29" t="s">
        <v>274</v>
      </c>
      <c r="K9" s="355"/>
      <c r="L9" s="29" t="n">
        <v>2012</v>
      </c>
      <c r="M9" s="29" t="n">
        <v>2013</v>
      </c>
      <c r="N9" s="29" t="n">
        <v>2014</v>
      </c>
      <c r="O9" s="29" t="s">
        <v>274</v>
      </c>
      <c r="P9" s="62"/>
    </row>
    <row r="10" customFormat="false" ht="3" hidden="false" customHeight="true" outlineLevel="0" collapsed="false">
      <c r="A10" s="306"/>
      <c r="G10" s="306"/>
      <c r="H10" s="306"/>
      <c r="I10" s="306"/>
      <c r="J10" s="306"/>
    </row>
    <row r="11" s="469" customFormat="true" ht="9.95" hidden="false" customHeight="true" outlineLevel="0" collapsed="false">
      <c r="A11" s="497" t="s">
        <v>172</v>
      </c>
      <c r="B11" s="498" t="n">
        <v>95.8</v>
      </c>
      <c r="C11" s="498" t="n">
        <v>92.3</v>
      </c>
      <c r="D11" s="498" t="n">
        <v>92.6</v>
      </c>
      <c r="E11" s="498" t="n">
        <v>0.3</v>
      </c>
      <c r="F11" s="324"/>
      <c r="G11" s="498" t="n">
        <v>99.4</v>
      </c>
      <c r="H11" s="498" t="n">
        <v>99.1</v>
      </c>
      <c r="I11" s="498" t="n">
        <v>100.9</v>
      </c>
      <c r="J11" s="498" t="n">
        <v>1.8</v>
      </c>
      <c r="K11" s="499"/>
      <c r="L11" s="499" t="n">
        <v>71.5</v>
      </c>
      <c r="M11" s="499" t="n">
        <v>68.2</v>
      </c>
      <c r="N11" s="499" t="n">
        <v>53.3</v>
      </c>
      <c r="O11" s="499" t="n">
        <v>-14.9</v>
      </c>
      <c r="P11" s="500"/>
    </row>
    <row r="12" s="337" customFormat="true" ht="9.95" hidden="false" customHeight="true" outlineLevel="0" collapsed="false">
      <c r="A12" s="468" t="s">
        <v>173</v>
      </c>
      <c r="B12" s="378" t="n">
        <v>97.5</v>
      </c>
      <c r="C12" s="378" t="n">
        <v>95.2</v>
      </c>
      <c r="D12" s="378" t="n">
        <v>96.4</v>
      </c>
      <c r="E12" s="378" t="n">
        <v>1.2</v>
      </c>
      <c r="F12" s="501"/>
      <c r="G12" s="378" t="n">
        <v>99.6</v>
      </c>
      <c r="H12" s="378" t="n">
        <v>99.6</v>
      </c>
      <c r="I12" s="378" t="n">
        <v>101.6</v>
      </c>
      <c r="J12" s="378" t="n">
        <v>2</v>
      </c>
      <c r="K12" s="501"/>
      <c r="L12" s="501" t="n">
        <v>71.4</v>
      </c>
      <c r="M12" s="501" t="n">
        <v>64.1</v>
      </c>
      <c r="N12" s="501" t="n">
        <v>48.4</v>
      </c>
      <c r="O12" s="501" t="n">
        <v>-15.6</v>
      </c>
      <c r="P12" s="500"/>
    </row>
    <row r="13" customFormat="false" ht="9.95" hidden="false" customHeight="true" outlineLevel="0" collapsed="false">
      <c r="A13" s="502" t="s">
        <v>201</v>
      </c>
      <c r="B13" s="480" t="n">
        <v>90.4</v>
      </c>
      <c r="C13" s="480" t="n">
        <v>88</v>
      </c>
      <c r="D13" s="480" t="n">
        <v>89.7</v>
      </c>
      <c r="E13" s="480" t="n">
        <v>2</v>
      </c>
      <c r="F13" s="503"/>
      <c r="G13" s="480" t="n">
        <v>98.3</v>
      </c>
      <c r="H13" s="480" t="n">
        <v>95.6</v>
      </c>
      <c r="I13" s="480" t="n">
        <v>97.1</v>
      </c>
      <c r="J13" s="480" t="n">
        <v>1.5</v>
      </c>
      <c r="K13" s="503"/>
      <c r="L13" s="503" t="s">
        <v>275</v>
      </c>
      <c r="M13" s="503" t="s">
        <v>275</v>
      </c>
      <c r="N13" s="503" t="s">
        <v>275</v>
      </c>
      <c r="O13" s="504" t="s">
        <v>275</v>
      </c>
      <c r="P13" s="500"/>
    </row>
    <row r="14" customFormat="false" ht="9.95" hidden="false" customHeight="true" outlineLevel="0" collapsed="false">
      <c r="A14" s="502" t="s">
        <v>175</v>
      </c>
      <c r="B14" s="480" t="n">
        <v>97.1</v>
      </c>
      <c r="C14" s="480" t="n">
        <v>94.8</v>
      </c>
      <c r="D14" s="480" t="n">
        <v>96.1</v>
      </c>
      <c r="E14" s="480" t="n">
        <v>1.3</v>
      </c>
      <c r="F14" s="503"/>
      <c r="G14" s="505" t="n">
        <v>99.6</v>
      </c>
      <c r="H14" s="505" t="n">
        <v>99.8</v>
      </c>
      <c r="I14" s="505" t="n">
        <v>102</v>
      </c>
      <c r="J14" s="480" t="n">
        <v>2.2</v>
      </c>
      <c r="K14" s="503"/>
      <c r="L14" s="503" t="s">
        <v>275</v>
      </c>
      <c r="M14" s="503" t="s">
        <v>275</v>
      </c>
      <c r="N14" s="503" t="s">
        <v>275</v>
      </c>
      <c r="O14" s="504" t="s">
        <v>275</v>
      </c>
      <c r="P14" s="500"/>
    </row>
    <row r="15" customFormat="false" ht="20.1" hidden="false" customHeight="true" outlineLevel="0" collapsed="false">
      <c r="A15" s="502" t="s">
        <v>176</v>
      </c>
      <c r="B15" s="480" t="n">
        <v>99.2</v>
      </c>
      <c r="C15" s="480" t="n">
        <v>97.8</v>
      </c>
      <c r="D15" s="480" t="n">
        <v>98.4</v>
      </c>
      <c r="E15" s="480" t="n">
        <v>0.6</v>
      </c>
      <c r="F15" s="503"/>
      <c r="G15" s="505" t="n">
        <v>100</v>
      </c>
      <c r="H15" s="505" t="n">
        <v>97.5</v>
      </c>
      <c r="I15" s="505" t="n">
        <v>98.6</v>
      </c>
      <c r="J15" s="480" t="n">
        <v>1.1</v>
      </c>
      <c r="K15" s="503"/>
      <c r="L15" s="503" t="s">
        <v>275</v>
      </c>
      <c r="M15" s="503" t="s">
        <v>275</v>
      </c>
      <c r="N15" s="503" t="s">
        <v>275</v>
      </c>
      <c r="O15" s="503" t="s">
        <v>275</v>
      </c>
      <c r="P15" s="500"/>
    </row>
    <row r="16" customFormat="false" ht="20.1" hidden="false" customHeight="true" outlineLevel="0" collapsed="false">
      <c r="A16" s="502" t="s">
        <v>276</v>
      </c>
      <c r="B16" s="480" t="n">
        <v>102.4</v>
      </c>
      <c r="C16" s="480" t="n">
        <v>100.9</v>
      </c>
      <c r="D16" s="480" t="n">
        <v>101.7</v>
      </c>
      <c r="E16" s="480" t="n">
        <v>0.8</v>
      </c>
      <c r="F16" s="503"/>
      <c r="G16" s="505" t="n">
        <v>99.4</v>
      </c>
      <c r="H16" s="505" t="n">
        <v>98</v>
      </c>
      <c r="I16" s="505" t="n">
        <v>98</v>
      </c>
      <c r="J16" s="505" t="s">
        <v>1</v>
      </c>
      <c r="K16" s="503"/>
      <c r="L16" s="503" t="s">
        <v>275</v>
      </c>
      <c r="M16" s="503" t="s">
        <v>275</v>
      </c>
      <c r="N16" s="503" t="s">
        <v>275</v>
      </c>
      <c r="O16" s="503" t="s">
        <v>275</v>
      </c>
      <c r="P16" s="500"/>
    </row>
    <row r="17" customFormat="false" ht="9.95" hidden="false" customHeight="true" outlineLevel="0" collapsed="false">
      <c r="A17" s="502" t="s">
        <v>178</v>
      </c>
      <c r="B17" s="480" t="n">
        <v>86.5</v>
      </c>
      <c r="C17" s="480" t="n">
        <v>76.3</v>
      </c>
      <c r="D17" s="480" t="n">
        <v>71.5</v>
      </c>
      <c r="E17" s="480" t="n">
        <v>-6.3</v>
      </c>
      <c r="F17" s="503"/>
      <c r="G17" s="505" t="n">
        <v>98.3</v>
      </c>
      <c r="H17" s="505" t="n">
        <v>96.4</v>
      </c>
      <c r="I17" s="505" t="n">
        <v>96.5</v>
      </c>
      <c r="J17" s="505" t="s">
        <v>1</v>
      </c>
      <c r="K17" s="503"/>
      <c r="L17" s="503" t="n">
        <v>72.4</v>
      </c>
      <c r="M17" s="503" t="n">
        <v>96.2</v>
      </c>
      <c r="N17" s="503" t="n">
        <v>89.6</v>
      </c>
      <c r="O17" s="504" t="n">
        <v>-6.6</v>
      </c>
      <c r="P17" s="500"/>
    </row>
    <row r="18" customFormat="false" ht="3" hidden="false" customHeight="true" outlineLevel="0" collapsed="false">
      <c r="A18" s="75"/>
      <c r="B18" s="457"/>
      <c r="C18" s="457"/>
      <c r="D18" s="506"/>
      <c r="E18" s="498"/>
      <c r="F18" s="503"/>
      <c r="G18" s="505"/>
      <c r="H18" s="505"/>
      <c r="I18" s="505"/>
      <c r="J18" s="480"/>
      <c r="K18" s="503"/>
      <c r="L18" s="503"/>
      <c r="M18" s="503"/>
      <c r="N18" s="503"/>
      <c r="O18" s="504"/>
      <c r="P18" s="500"/>
    </row>
    <row r="19" s="508" customFormat="true" ht="9.95" hidden="false" customHeight="true" outlineLevel="0" collapsed="false">
      <c r="A19" s="291" t="s">
        <v>179</v>
      </c>
      <c r="B19" s="498" t="n">
        <v>100.7</v>
      </c>
      <c r="C19" s="498" t="n">
        <v>98.9</v>
      </c>
      <c r="D19" s="498" t="n">
        <v>100.2</v>
      </c>
      <c r="E19" s="498" t="n">
        <v>1.3</v>
      </c>
      <c r="F19" s="501"/>
      <c r="G19" s="498" t="n">
        <v>98.4</v>
      </c>
      <c r="H19" s="498" t="n">
        <v>97.2</v>
      </c>
      <c r="I19" s="498" t="n">
        <v>98.2</v>
      </c>
      <c r="J19" s="378" t="n">
        <v>1</v>
      </c>
      <c r="K19" s="501"/>
      <c r="L19" s="501" t="n">
        <v>15</v>
      </c>
      <c r="M19" s="507" t="n">
        <v>13.8</v>
      </c>
      <c r="N19" s="507" t="n">
        <v>11.1</v>
      </c>
      <c r="O19" s="378" t="n">
        <v>-2.8</v>
      </c>
      <c r="P19" s="500"/>
    </row>
    <row r="20" customFormat="false" ht="9.95" hidden="false" customHeight="true" outlineLevel="0" collapsed="false">
      <c r="A20" s="291" t="s">
        <v>180</v>
      </c>
      <c r="B20" s="498" t="n">
        <v>100.4</v>
      </c>
      <c r="C20" s="498" t="n">
        <v>98.1</v>
      </c>
      <c r="D20" s="498" t="n">
        <v>99.1</v>
      </c>
      <c r="E20" s="498" t="n">
        <v>1.1</v>
      </c>
      <c r="F20" s="499"/>
      <c r="G20" s="498" t="n">
        <v>98.4</v>
      </c>
      <c r="H20" s="498" t="n">
        <v>97.2</v>
      </c>
      <c r="I20" s="498" t="n">
        <v>98</v>
      </c>
      <c r="J20" s="378" t="n">
        <v>0.9</v>
      </c>
      <c r="K20" s="499"/>
      <c r="L20" s="499" t="n">
        <v>15.3</v>
      </c>
      <c r="M20" s="499" t="n">
        <v>14.5</v>
      </c>
      <c r="N20" s="499" t="n">
        <v>11.5</v>
      </c>
      <c r="O20" s="378" t="n">
        <v>-2.9</v>
      </c>
      <c r="P20" s="500"/>
    </row>
    <row r="21" s="337" customFormat="true" ht="30" hidden="false" customHeight="true" outlineLevel="0" collapsed="false">
      <c r="A21" s="294" t="s">
        <v>181</v>
      </c>
      <c r="B21" s="498" t="n">
        <v>103.6</v>
      </c>
      <c r="C21" s="498" t="n">
        <v>106.2</v>
      </c>
      <c r="D21" s="498" t="n">
        <v>110.6</v>
      </c>
      <c r="E21" s="498" t="n">
        <v>4.1</v>
      </c>
      <c r="F21" s="501"/>
      <c r="G21" s="498" t="n">
        <v>98</v>
      </c>
      <c r="H21" s="378" t="n">
        <v>97.8</v>
      </c>
      <c r="I21" s="498" t="n">
        <v>99.3</v>
      </c>
      <c r="J21" s="378" t="n">
        <v>1.5</v>
      </c>
      <c r="K21" s="501"/>
      <c r="L21" s="378" t="n">
        <v>12.5</v>
      </c>
      <c r="M21" s="378" t="n">
        <v>8.8</v>
      </c>
      <c r="N21" s="378" t="n">
        <v>7.8</v>
      </c>
      <c r="O21" s="378" t="n">
        <v>-1</v>
      </c>
      <c r="P21" s="500"/>
    </row>
    <row r="22" s="337" customFormat="true" ht="20.1" hidden="false" customHeight="true" outlineLevel="0" collapsed="false">
      <c r="A22" s="33" t="s">
        <v>182</v>
      </c>
      <c r="B22" s="505" t="n">
        <v>100</v>
      </c>
      <c r="C22" s="505" t="n">
        <v>96.7</v>
      </c>
      <c r="D22" s="505" t="n">
        <v>96.4</v>
      </c>
      <c r="E22" s="505" t="n">
        <v>-0.3</v>
      </c>
      <c r="F22" s="503"/>
      <c r="G22" s="505" t="n">
        <v>98.5</v>
      </c>
      <c r="H22" s="505" t="n">
        <v>97</v>
      </c>
      <c r="I22" s="505" t="n">
        <v>97.5</v>
      </c>
      <c r="J22" s="480" t="n">
        <v>0.5</v>
      </c>
      <c r="K22" s="503"/>
      <c r="L22" s="503" t="s">
        <v>275</v>
      </c>
      <c r="M22" s="503" t="s">
        <v>275</v>
      </c>
      <c r="N22" s="503" t="s">
        <v>275</v>
      </c>
      <c r="O22" s="503" t="s">
        <v>275</v>
      </c>
      <c r="P22" s="500"/>
    </row>
    <row r="23" s="337" customFormat="true" ht="9.95" hidden="false" customHeight="true" outlineLevel="0" collapsed="false">
      <c r="A23" s="16" t="s">
        <v>183</v>
      </c>
      <c r="B23" s="505" t="n">
        <v>96.8</v>
      </c>
      <c r="C23" s="505" t="n">
        <v>95.3</v>
      </c>
      <c r="D23" s="505" t="n">
        <v>96.1</v>
      </c>
      <c r="E23" s="505" t="n">
        <v>0.9</v>
      </c>
      <c r="F23" s="504"/>
      <c r="G23" s="505" t="n">
        <v>96.7</v>
      </c>
      <c r="H23" s="505" t="n">
        <v>96.3</v>
      </c>
      <c r="I23" s="505" t="n">
        <v>98.4</v>
      </c>
      <c r="J23" s="480" t="n">
        <v>2.2</v>
      </c>
      <c r="K23" s="504"/>
      <c r="L23" s="503" t="s">
        <v>275</v>
      </c>
      <c r="M23" s="503" t="s">
        <v>275</v>
      </c>
      <c r="N23" s="503" t="s">
        <v>275</v>
      </c>
      <c r="O23" s="504" t="s">
        <v>275</v>
      </c>
      <c r="P23" s="500"/>
    </row>
    <row r="24" s="337" customFormat="true" ht="9.95" hidden="false" customHeight="true" outlineLevel="0" collapsed="false">
      <c r="A24" s="16" t="s">
        <v>184</v>
      </c>
      <c r="B24" s="505" t="n">
        <v>105</v>
      </c>
      <c r="C24" s="505" t="n">
        <v>97.5</v>
      </c>
      <c r="D24" s="505" t="n">
        <v>98.1</v>
      </c>
      <c r="E24" s="505" t="n">
        <v>0.6</v>
      </c>
      <c r="F24" s="504"/>
      <c r="G24" s="505" t="n">
        <v>96.5</v>
      </c>
      <c r="H24" s="505" t="n">
        <v>94.2</v>
      </c>
      <c r="I24" s="505" t="n">
        <v>95.9</v>
      </c>
      <c r="J24" s="480" t="n">
        <v>1.7</v>
      </c>
      <c r="K24" s="504"/>
      <c r="L24" s="503" t="s">
        <v>275</v>
      </c>
      <c r="M24" s="503" t="s">
        <v>275</v>
      </c>
      <c r="N24" s="503" t="s">
        <v>275</v>
      </c>
      <c r="O24" s="504" t="s">
        <v>275</v>
      </c>
      <c r="P24" s="500"/>
    </row>
    <row r="25" s="337" customFormat="true" ht="9.95" hidden="false" customHeight="true" outlineLevel="0" collapsed="false">
      <c r="A25" s="33" t="s">
        <v>185</v>
      </c>
      <c r="B25" s="505" t="n">
        <v>101.4</v>
      </c>
      <c r="C25" s="505" t="n">
        <v>99.3</v>
      </c>
      <c r="D25" s="505" t="n">
        <v>98.6</v>
      </c>
      <c r="E25" s="505" t="n">
        <v>-0.6</v>
      </c>
      <c r="F25" s="504"/>
      <c r="G25" s="505" t="n">
        <v>101.4</v>
      </c>
      <c r="H25" s="505" t="n">
        <v>100.3</v>
      </c>
      <c r="I25" s="505" t="n">
        <v>99.4</v>
      </c>
      <c r="J25" s="480" t="n">
        <v>-0.8</v>
      </c>
      <c r="K25" s="504"/>
      <c r="L25" s="503" t="s">
        <v>275</v>
      </c>
      <c r="M25" s="503" t="s">
        <v>275</v>
      </c>
      <c r="N25" s="503" t="s">
        <v>275</v>
      </c>
      <c r="O25" s="504" t="s">
        <v>275</v>
      </c>
      <c r="P25" s="500"/>
    </row>
    <row r="26" s="337" customFormat="true" ht="9.95" hidden="false" customHeight="true" outlineLevel="0" collapsed="false">
      <c r="A26" s="33" t="s">
        <v>186</v>
      </c>
      <c r="B26" s="505" t="n">
        <v>99.1</v>
      </c>
      <c r="C26" s="505" t="n">
        <v>95.6</v>
      </c>
      <c r="D26" s="505" t="n">
        <v>95.7</v>
      </c>
      <c r="E26" s="505" t="n">
        <v>0.1</v>
      </c>
      <c r="F26" s="504"/>
      <c r="G26" s="505" t="n">
        <v>100.3</v>
      </c>
      <c r="H26" s="505" t="n">
        <v>99.2</v>
      </c>
      <c r="I26" s="505" t="n">
        <v>99.3</v>
      </c>
      <c r="J26" s="480" t="n">
        <v>0.1</v>
      </c>
      <c r="K26" s="504"/>
      <c r="L26" s="503" t="s">
        <v>275</v>
      </c>
      <c r="M26" s="503" t="s">
        <v>275</v>
      </c>
      <c r="N26" s="503" t="s">
        <v>275</v>
      </c>
      <c r="O26" s="504" t="s">
        <v>275</v>
      </c>
      <c r="P26" s="500"/>
    </row>
    <row r="27" s="337" customFormat="true" ht="20.1" hidden="false" customHeight="true" outlineLevel="0" collapsed="false">
      <c r="A27" s="33" t="s">
        <v>187</v>
      </c>
      <c r="B27" s="505" t="n">
        <v>103.2</v>
      </c>
      <c r="C27" s="505" t="n">
        <v>105.4</v>
      </c>
      <c r="D27" s="505" t="n">
        <v>109.8</v>
      </c>
      <c r="E27" s="505" t="n">
        <v>4.2</v>
      </c>
      <c r="F27" s="504"/>
      <c r="G27" s="505" t="n">
        <v>102.6</v>
      </c>
      <c r="H27" s="505" t="n">
        <v>103.9</v>
      </c>
      <c r="I27" s="505" t="n">
        <v>105.5</v>
      </c>
      <c r="J27" s="480" t="n">
        <v>1.6</v>
      </c>
      <c r="K27" s="504"/>
      <c r="L27" s="503" t="s">
        <v>275</v>
      </c>
      <c r="M27" s="503" t="s">
        <v>275</v>
      </c>
      <c r="N27" s="503" t="s">
        <v>275</v>
      </c>
      <c r="O27" s="504" t="s">
        <v>275</v>
      </c>
      <c r="P27" s="500"/>
    </row>
    <row r="28" s="337" customFormat="true" ht="20.1" hidden="false" customHeight="true" outlineLevel="0" collapsed="false">
      <c r="A28" s="33" t="s">
        <v>188</v>
      </c>
      <c r="B28" s="505" t="n">
        <v>102</v>
      </c>
      <c r="C28" s="505" t="n">
        <v>103.4</v>
      </c>
      <c r="D28" s="505" t="n">
        <v>107</v>
      </c>
      <c r="E28" s="505" t="n">
        <v>3.5</v>
      </c>
      <c r="F28" s="503"/>
      <c r="G28" s="505" t="n">
        <v>97.4</v>
      </c>
      <c r="H28" s="505" t="n">
        <v>96</v>
      </c>
      <c r="I28" s="505" t="n">
        <v>96.8</v>
      </c>
      <c r="J28" s="480" t="n">
        <v>0.8</v>
      </c>
      <c r="K28" s="503"/>
      <c r="L28" s="503" t="s">
        <v>275</v>
      </c>
      <c r="M28" s="503" t="s">
        <v>275</v>
      </c>
      <c r="N28" s="503" t="s">
        <v>275</v>
      </c>
      <c r="O28" s="503" t="s">
        <v>275</v>
      </c>
      <c r="P28" s="500"/>
    </row>
    <row r="29" s="337" customFormat="true" ht="9.95" hidden="false" customHeight="true" outlineLevel="0" collapsed="false">
      <c r="A29" s="33" t="s">
        <v>189</v>
      </c>
      <c r="B29" s="505" t="n">
        <v>98.3</v>
      </c>
      <c r="C29" s="505" t="n">
        <v>100.3</v>
      </c>
      <c r="D29" s="505" t="n">
        <v>114.4</v>
      </c>
      <c r="E29" s="505" t="n">
        <v>14.8</v>
      </c>
      <c r="F29" s="504"/>
      <c r="G29" s="505" t="n">
        <v>95.8</v>
      </c>
      <c r="H29" s="505" t="n">
        <v>92</v>
      </c>
      <c r="I29" s="505" t="n">
        <v>101.9</v>
      </c>
      <c r="J29" s="480" t="n">
        <v>11.7</v>
      </c>
      <c r="K29" s="504"/>
      <c r="L29" s="503" t="s">
        <v>275</v>
      </c>
      <c r="M29" s="503" t="s">
        <v>275</v>
      </c>
      <c r="N29" s="503" t="s">
        <v>275</v>
      </c>
      <c r="O29" s="504" t="s">
        <v>275</v>
      </c>
      <c r="P29" s="500"/>
    </row>
    <row r="30" s="337" customFormat="true" ht="9.95" hidden="false" customHeight="true" outlineLevel="0" collapsed="false">
      <c r="A30" s="33" t="s">
        <v>190</v>
      </c>
      <c r="B30" s="505" t="n">
        <v>105.1</v>
      </c>
      <c r="C30" s="505" t="n">
        <v>106.1</v>
      </c>
      <c r="D30" s="505" t="n">
        <v>110.7</v>
      </c>
      <c r="E30" s="505" t="n">
        <v>4.3</v>
      </c>
      <c r="F30" s="504"/>
      <c r="G30" s="505" t="n">
        <v>97.8</v>
      </c>
      <c r="H30" s="505" t="n">
        <v>98.1</v>
      </c>
      <c r="I30" s="505" t="n">
        <v>99.4</v>
      </c>
      <c r="J30" s="480" t="n">
        <v>1.3</v>
      </c>
      <c r="K30" s="504"/>
      <c r="L30" s="503" t="s">
        <v>275</v>
      </c>
      <c r="M30" s="503" t="s">
        <v>275</v>
      </c>
      <c r="N30" s="503" t="s">
        <v>275</v>
      </c>
      <c r="O30" s="504" t="s">
        <v>275</v>
      </c>
      <c r="P30" s="500"/>
    </row>
    <row r="31" s="337" customFormat="true" ht="20.1" hidden="false" customHeight="true" outlineLevel="0" collapsed="false">
      <c r="A31" s="33" t="s">
        <v>191</v>
      </c>
      <c r="B31" s="505" t="n">
        <v>107.6</v>
      </c>
      <c r="C31" s="505" t="n">
        <v>101.3</v>
      </c>
      <c r="D31" s="505" t="n">
        <v>101.5</v>
      </c>
      <c r="E31" s="505" t="s">
        <v>1</v>
      </c>
      <c r="F31" s="504"/>
      <c r="G31" s="505" t="s">
        <v>1</v>
      </c>
      <c r="H31" s="505" t="s">
        <v>1</v>
      </c>
      <c r="I31" s="505" t="s">
        <v>1</v>
      </c>
      <c r="J31" s="480" t="s">
        <v>1</v>
      </c>
      <c r="K31" s="504"/>
      <c r="L31" s="503" t="s">
        <v>275</v>
      </c>
      <c r="M31" s="503" t="s">
        <v>275</v>
      </c>
      <c r="N31" s="503" t="s">
        <v>275</v>
      </c>
      <c r="O31" s="504" t="s">
        <v>275</v>
      </c>
      <c r="P31" s="500"/>
    </row>
    <row r="32" s="337" customFormat="true" ht="9.95" hidden="false" customHeight="true" outlineLevel="0" collapsed="false">
      <c r="A32" s="16" t="s">
        <v>192</v>
      </c>
      <c r="B32" s="505" t="n">
        <v>96.8</v>
      </c>
      <c r="C32" s="505" t="n">
        <v>114.1</v>
      </c>
      <c r="D32" s="505" t="n">
        <v>118.2</v>
      </c>
      <c r="E32" s="505" t="n">
        <v>3.6</v>
      </c>
      <c r="F32" s="504"/>
      <c r="G32" s="505" t="n">
        <v>97.9</v>
      </c>
      <c r="H32" s="505" t="n">
        <v>98.2</v>
      </c>
      <c r="I32" s="505" t="n">
        <v>96.3</v>
      </c>
      <c r="J32" s="480" t="n">
        <v>-2</v>
      </c>
      <c r="K32" s="504"/>
      <c r="L32" s="503" t="s">
        <v>275</v>
      </c>
      <c r="M32" s="503" t="s">
        <v>275</v>
      </c>
      <c r="N32" s="503" t="s">
        <v>275</v>
      </c>
      <c r="O32" s="504" t="s">
        <v>275</v>
      </c>
      <c r="P32" s="500"/>
    </row>
    <row r="33" s="337" customFormat="true" ht="3" hidden="false" customHeight="true" outlineLevel="0" collapsed="false">
      <c r="A33" s="16"/>
      <c r="B33" s="505"/>
      <c r="C33" s="505"/>
      <c r="D33" s="505"/>
      <c r="E33" s="505"/>
      <c r="F33" s="504"/>
      <c r="G33" s="505"/>
      <c r="H33" s="505"/>
      <c r="I33" s="505"/>
      <c r="J33" s="480"/>
      <c r="K33" s="504"/>
      <c r="L33" s="504"/>
      <c r="M33" s="504"/>
      <c r="N33" s="504"/>
      <c r="O33" s="504"/>
      <c r="P33" s="500"/>
    </row>
    <row r="34" s="337" customFormat="true" ht="20.1" hidden="false" customHeight="true" outlineLevel="0" collapsed="false">
      <c r="A34" s="48" t="s">
        <v>277</v>
      </c>
      <c r="B34" s="378" t="n">
        <v>98.3</v>
      </c>
      <c r="C34" s="378" t="n">
        <v>95.3</v>
      </c>
      <c r="D34" s="378" t="n">
        <v>96.1</v>
      </c>
      <c r="E34" s="498" t="n">
        <v>0.8</v>
      </c>
      <c r="F34" s="503"/>
      <c r="G34" s="498" t="n">
        <v>98.7</v>
      </c>
      <c r="H34" s="498" t="n">
        <v>98</v>
      </c>
      <c r="I34" s="498" t="n">
        <v>99.2</v>
      </c>
      <c r="J34" s="498" t="n">
        <v>1.3</v>
      </c>
      <c r="K34" s="503"/>
      <c r="L34" s="499" t="n">
        <v>41.3</v>
      </c>
      <c r="M34" s="499" t="n">
        <v>39.2</v>
      </c>
      <c r="N34" s="499" t="n">
        <v>30.7</v>
      </c>
      <c r="O34" s="498" t="n">
        <v>-8.5</v>
      </c>
      <c r="P34" s="500"/>
    </row>
    <row r="35" s="509" customFormat="true" ht="9.95" hidden="false" customHeight="true" outlineLevel="0" collapsed="false">
      <c r="A35" s="291" t="s">
        <v>278</v>
      </c>
      <c r="B35" s="378" t="n">
        <v>98.3</v>
      </c>
      <c r="C35" s="378" t="n">
        <v>95.7</v>
      </c>
      <c r="D35" s="378" t="n">
        <v>96.5</v>
      </c>
      <c r="E35" s="498" t="n">
        <v>0.8</v>
      </c>
      <c r="F35" s="348"/>
      <c r="G35" s="378" t="n">
        <v>98.7</v>
      </c>
      <c r="H35" s="378" t="n">
        <v>97.9</v>
      </c>
      <c r="I35" s="378" t="n">
        <v>99.2</v>
      </c>
      <c r="J35" s="378" t="n">
        <v>1.3</v>
      </c>
      <c r="K35" s="348"/>
      <c r="L35" s="348" t="n">
        <v>39.5</v>
      </c>
      <c r="M35" s="348" t="n">
        <v>37.2</v>
      </c>
      <c r="N35" s="348" t="n">
        <v>29.1</v>
      </c>
      <c r="O35" s="348" t="n">
        <v>-8.1</v>
      </c>
      <c r="P35" s="500"/>
    </row>
    <row r="36" customFormat="false" ht="3" hidden="false" customHeight="true" outlineLevel="0" collapsed="false">
      <c r="A36" s="449"/>
      <c r="B36" s="449"/>
      <c r="C36" s="449"/>
      <c r="D36" s="449"/>
      <c r="E36" s="449"/>
      <c r="F36" s="452"/>
      <c r="G36" s="452"/>
      <c r="H36" s="452"/>
      <c r="I36" s="452"/>
      <c r="J36" s="452"/>
      <c r="K36" s="452"/>
      <c r="L36" s="452"/>
      <c r="M36" s="452"/>
      <c r="N36" s="452"/>
      <c r="O36" s="452"/>
      <c r="P36" s="500"/>
    </row>
    <row r="37" customFormat="false" ht="3" hidden="false" customHeight="true" outlineLevel="0" collapsed="false">
      <c r="A37" s="453"/>
      <c r="B37" s="405"/>
      <c r="C37" s="405"/>
      <c r="D37" s="453"/>
      <c r="E37" s="453"/>
      <c r="F37" s="306"/>
      <c r="G37" s="306"/>
      <c r="H37" s="306"/>
      <c r="I37" s="306"/>
      <c r="J37" s="306"/>
      <c r="K37" s="306"/>
      <c r="L37" s="306"/>
      <c r="M37" s="306"/>
      <c r="N37" s="306"/>
      <c r="O37" s="306"/>
    </row>
    <row r="38" s="337" customFormat="true" ht="9.95" hidden="false" customHeight="true" outlineLevel="0" collapsed="false">
      <c r="A38" s="309" t="s">
        <v>279</v>
      </c>
      <c r="B38" s="510"/>
      <c r="C38" s="510"/>
      <c r="D38" s="511"/>
      <c r="E38" s="387"/>
      <c r="F38" s="387"/>
      <c r="G38" s="387"/>
      <c r="H38" s="387"/>
      <c r="I38" s="387"/>
      <c r="J38" s="387"/>
      <c r="K38" s="387"/>
      <c r="L38" s="387"/>
      <c r="M38" s="387"/>
      <c r="N38" s="387"/>
      <c r="O38" s="387"/>
      <c r="P38" s="387"/>
    </row>
    <row r="39" customFormat="false" ht="20.1" hidden="false" customHeight="true" outlineLevel="0" collapsed="false">
      <c r="A39" s="185" t="s">
        <v>280</v>
      </c>
      <c r="B39" s="185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</row>
    <row r="40" customFormat="false" ht="9.95" hidden="false" customHeight="true" outlineLevel="0" collapsed="false">
      <c r="A40" s="309" t="s">
        <v>281</v>
      </c>
      <c r="B40" s="418"/>
      <c r="C40" s="418"/>
      <c r="D40" s="309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387"/>
    </row>
    <row r="41" s="300" customFormat="true" ht="20.1" hidden="false" customHeight="true" outlineLevel="0" collapsed="false">
      <c r="A41" s="185" t="s">
        <v>282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379"/>
    </row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</sheetData>
  <mergeCells count="7">
    <mergeCell ref="A5:O5"/>
    <mergeCell ref="A8:A9"/>
    <mergeCell ref="B8:E8"/>
    <mergeCell ref="G8:J8"/>
    <mergeCell ref="L8:O8"/>
    <mergeCell ref="A39:O39"/>
    <mergeCell ref="A41:O4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8" width="27.7"/>
    <col collapsed="false" customWidth="true" hidden="false" outlineLevel="0" max="4" min="2" style="28" width="4.99"/>
    <col collapsed="false" customWidth="true" hidden="false" outlineLevel="0" max="5" min="5" style="28" width="0.41"/>
    <col collapsed="false" customWidth="true" hidden="false" outlineLevel="0" max="6" min="6" style="28" width="4.7"/>
    <col collapsed="false" customWidth="true" hidden="false" outlineLevel="0" max="7" min="7" style="28" width="0.56"/>
    <col collapsed="false" customWidth="true" hidden="false" outlineLevel="0" max="10" min="8" style="28" width="4.99"/>
    <col collapsed="false" customWidth="true" hidden="false" outlineLevel="0" max="11" min="11" style="28" width="0.41"/>
    <col collapsed="false" customWidth="true" hidden="false" outlineLevel="0" max="12" min="12" style="31" width="4.7"/>
    <col collapsed="false" customWidth="true" hidden="false" outlineLevel="0" max="13" min="13" style="31" width="0.56"/>
    <col collapsed="false" customWidth="true" hidden="false" outlineLevel="0" max="16" min="14" style="28" width="4.99"/>
    <col collapsed="false" customWidth="true" hidden="false" outlineLevel="0" max="17" min="17" style="28" width="0.41"/>
    <col collapsed="false" customWidth="true" hidden="false" outlineLevel="0" max="18" min="18" style="28" width="4.7"/>
    <col collapsed="false" customWidth="true" hidden="false" outlineLevel="0" max="20" min="19" style="28" width="39.99"/>
    <col collapsed="false" customWidth="true" hidden="false" outlineLevel="0" max="21" min="21" style="28" width="18.99"/>
    <col collapsed="false" customWidth="false" hidden="false" outlineLevel="0" max="257" min="22" style="28" width="9.14"/>
  </cols>
  <sheetData>
    <row r="1" s="17" customFormat="true" ht="12" hidden="false" customHeight="true" outlineLevel="0" collapsed="false">
      <c r="A1" s="16"/>
      <c r="B1" s="16"/>
    </row>
    <row r="2" s="17" customFormat="true" ht="12" hidden="false" customHeight="true" outlineLevel="0" collapsed="false">
      <c r="A2" s="16"/>
      <c r="B2" s="16"/>
    </row>
    <row r="3" s="19" customFormat="true" ht="24.95" hidden="false" customHeight="true" outlineLevel="0" collapsed="false">
      <c r="A3" s="63"/>
      <c r="B3" s="418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19" customFormat="true" ht="12" hidden="false" customHeight="true" outlineLevel="0" collapsed="false">
      <c r="A4" s="65" t="s">
        <v>33</v>
      </c>
      <c r="B4" s="65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309" customFormat="true" ht="24" hidden="false" customHeight="true" outlineLevel="0" collapsed="false">
      <c r="A5" s="308" t="s">
        <v>283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</row>
    <row r="6" s="19" customFormat="true" ht="12" hidden="false" customHeight="true" outlineLevel="0" collapsed="false">
      <c r="A6" s="512" t="s">
        <v>284</v>
      </c>
      <c r="B6" s="512"/>
      <c r="C6" s="512"/>
      <c r="D6" s="512"/>
      <c r="E6" s="512"/>
      <c r="F6" s="512"/>
      <c r="G6" s="512"/>
      <c r="H6" s="512"/>
      <c r="I6" s="512"/>
      <c r="J6" s="513"/>
      <c r="K6" s="513"/>
      <c r="L6" s="513"/>
      <c r="M6" s="513"/>
      <c r="N6" s="513"/>
      <c r="O6" s="513"/>
      <c r="P6" s="513"/>
    </row>
    <row r="7" customFormat="false" ht="6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50"/>
      <c r="M7" s="50"/>
      <c r="N7" s="49"/>
      <c r="O7" s="49"/>
      <c r="P7" s="49"/>
      <c r="Q7" s="49"/>
      <c r="R7" s="49"/>
    </row>
    <row r="8" s="76" customFormat="true" ht="12.95" hidden="false" customHeight="true" outlineLevel="0" collapsed="false">
      <c r="A8" s="91" t="s">
        <v>285</v>
      </c>
      <c r="B8" s="134" t="s">
        <v>286</v>
      </c>
      <c r="C8" s="134"/>
      <c r="D8" s="134"/>
      <c r="E8" s="134"/>
      <c r="F8" s="134"/>
      <c r="G8" s="75"/>
      <c r="H8" s="134" t="s">
        <v>287</v>
      </c>
      <c r="I8" s="134"/>
      <c r="J8" s="134"/>
      <c r="K8" s="134"/>
      <c r="L8" s="134"/>
      <c r="M8" s="75"/>
      <c r="N8" s="134" t="s">
        <v>288</v>
      </c>
      <c r="O8" s="134"/>
      <c r="P8" s="134"/>
      <c r="Q8" s="134"/>
      <c r="R8" s="134"/>
    </row>
    <row r="9" s="76" customFormat="true" ht="30" hidden="false" customHeight="true" outlineLevel="0" collapsed="false">
      <c r="A9" s="91"/>
      <c r="B9" s="29" t="n">
        <v>2012</v>
      </c>
      <c r="C9" s="29" t="n">
        <v>2013</v>
      </c>
      <c r="D9" s="29" t="n">
        <v>2014</v>
      </c>
      <c r="E9" s="29"/>
      <c r="F9" s="29" t="s">
        <v>242</v>
      </c>
      <c r="G9" s="514"/>
      <c r="H9" s="29" t="n">
        <v>2012</v>
      </c>
      <c r="I9" s="29" t="n">
        <v>2013</v>
      </c>
      <c r="J9" s="29" t="n">
        <v>2014</v>
      </c>
      <c r="K9" s="29"/>
      <c r="L9" s="29" t="s">
        <v>242</v>
      </c>
      <c r="M9" s="95"/>
      <c r="N9" s="29" t="n">
        <v>2012</v>
      </c>
      <c r="O9" s="29" t="n">
        <v>2013</v>
      </c>
      <c r="P9" s="29" t="n">
        <v>2014</v>
      </c>
      <c r="Q9" s="29"/>
      <c r="R9" s="29" t="s">
        <v>242</v>
      </c>
    </row>
    <row r="10" s="76" customFormat="true" ht="3.95" hidden="false" customHeight="true" outlineLevel="0" collapsed="false">
      <c r="A10" s="176"/>
      <c r="F10" s="26"/>
      <c r="G10" s="26"/>
      <c r="L10" s="26"/>
      <c r="M10" s="26"/>
      <c r="N10" s="97"/>
      <c r="O10" s="97"/>
      <c r="P10" s="97"/>
      <c r="Q10" s="97"/>
    </row>
    <row r="11" s="517" customFormat="true" ht="9.75" hidden="false" customHeight="true" outlineLevel="0" collapsed="false">
      <c r="A11" s="515" t="s">
        <v>289</v>
      </c>
      <c r="B11" s="516" t="n">
        <v>103.8</v>
      </c>
      <c r="C11" s="516" t="n">
        <v>105.8</v>
      </c>
      <c r="D11" s="516" t="n">
        <v>107.6</v>
      </c>
      <c r="E11" s="322"/>
      <c r="F11" s="322" t="n">
        <v>1.70132325141776</v>
      </c>
      <c r="G11" s="322"/>
      <c r="H11" s="516" t="n">
        <v>101.9</v>
      </c>
      <c r="I11" s="516" t="n">
        <v>103</v>
      </c>
      <c r="J11" s="516" t="n">
        <v>103.9</v>
      </c>
      <c r="K11" s="322"/>
      <c r="L11" s="322" t="n">
        <v>0.9</v>
      </c>
      <c r="M11" s="322"/>
      <c r="N11" s="516" t="n">
        <v>102.6</v>
      </c>
      <c r="O11" s="516" t="n">
        <v>104.1</v>
      </c>
      <c r="P11" s="516" t="n">
        <v>105.3</v>
      </c>
      <c r="Q11" s="322"/>
      <c r="R11" s="322" t="n">
        <v>1.2</v>
      </c>
    </row>
    <row r="12" s="305" customFormat="true" ht="3" hidden="false" customHeight="true" outlineLevel="0" collapsed="false">
      <c r="B12" s="518"/>
      <c r="C12" s="518"/>
      <c r="D12" s="518"/>
      <c r="E12" s="518"/>
      <c r="F12" s="322"/>
      <c r="G12" s="518"/>
      <c r="H12" s="518"/>
      <c r="I12" s="518"/>
      <c r="J12" s="518"/>
      <c r="K12" s="518"/>
      <c r="L12" s="322"/>
      <c r="M12" s="518"/>
      <c r="N12" s="518"/>
      <c r="O12" s="518"/>
      <c r="P12" s="518"/>
      <c r="Q12" s="518"/>
      <c r="R12" s="322"/>
    </row>
    <row r="13" s="517" customFormat="true" ht="9.75" hidden="false" customHeight="true" outlineLevel="0" collapsed="false">
      <c r="A13" s="519" t="s">
        <v>290</v>
      </c>
      <c r="B13" s="520" t="n">
        <v>103.8</v>
      </c>
      <c r="C13" s="520" t="n">
        <v>105.8</v>
      </c>
      <c r="D13" s="520" t="n">
        <v>107.6</v>
      </c>
      <c r="E13" s="296"/>
      <c r="F13" s="296" t="n">
        <v>1.70132325141776</v>
      </c>
      <c r="G13" s="296"/>
      <c r="H13" s="520" t="n">
        <v>103.4</v>
      </c>
      <c r="I13" s="520" t="n">
        <v>105.4</v>
      </c>
      <c r="J13" s="520" t="n">
        <v>106.9</v>
      </c>
      <c r="K13" s="296"/>
      <c r="L13" s="296" t="n">
        <v>1.4</v>
      </c>
      <c r="M13" s="296"/>
      <c r="N13" s="520" t="n">
        <v>103.6</v>
      </c>
      <c r="O13" s="520" t="n">
        <v>105.6</v>
      </c>
      <c r="P13" s="520" t="n">
        <v>107.3</v>
      </c>
      <c r="Q13" s="296"/>
      <c r="R13" s="296" t="n">
        <v>1.6</v>
      </c>
    </row>
    <row r="14" s="517" customFormat="true" ht="2.45" hidden="false" customHeight="true" outlineLevel="0" collapsed="false">
      <c r="A14" s="515"/>
      <c r="B14" s="516"/>
      <c r="C14" s="516"/>
      <c r="D14" s="516"/>
      <c r="E14" s="322"/>
      <c r="F14" s="322"/>
      <c r="G14" s="322"/>
      <c r="H14" s="516"/>
      <c r="I14" s="516"/>
      <c r="J14" s="516"/>
      <c r="K14" s="322"/>
      <c r="L14" s="322"/>
      <c r="M14" s="322"/>
      <c r="N14" s="516"/>
      <c r="O14" s="516"/>
      <c r="P14" s="516"/>
      <c r="Q14" s="322"/>
      <c r="R14" s="322"/>
    </row>
    <row r="15" s="76" customFormat="true" ht="9.75" hidden="false" customHeight="true" outlineLevel="0" collapsed="false">
      <c r="A15" s="515" t="s">
        <v>52</v>
      </c>
      <c r="B15" s="516" t="n">
        <v>101.8</v>
      </c>
      <c r="C15" s="516" t="n">
        <v>104.6</v>
      </c>
      <c r="D15" s="516" t="n">
        <v>107.3</v>
      </c>
      <c r="E15" s="322"/>
      <c r="F15" s="322" t="n">
        <v>2.5812619502868</v>
      </c>
      <c r="G15" s="322"/>
      <c r="H15" s="516" t="n">
        <v>101.8</v>
      </c>
      <c r="I15" s="516" t="n">
        <v>105</v>
      </c>
      <c r="J15" s="516" t="n">
        <v>107.2</v>
      </c>
      <c r="K15" s="322"/>
      <c r="L15" s="322" t="n">
        <v>2.1</v>
      </c>
      <c r="M15" s="322"/>
      <c r="N15" s="516" t="n">
        <v>101.9</v>
      </c>
      <c r="O15" s="516" t="n">
        <v>104.7</v>
      </c>
      <c r="P15" s="516" t="n">
        <v>107.3</v>
      </c>
      <c r="Q15" s="322"/>
      <c r="R15" s="322" t="n">
        <v>2.5</v>
      </c>
    </row>
    <row r="16" s="76" customFormat="true" ht="3" hidden="false" customHeight="true" outlineLevel="0" collapsed="false">
      <c r="A16" s="515"/>
      <c r="B16" s="516"/>
      <c r="C16" s="516"/>
      <c r="D16" s="516"/>
      <c r="E16" s="322"/>
      <c r="F16" s="322"/>
      <c r="G16" s="322"/>
      <c r="H16" s="516"/>
      <c r="I16" s="516"/>
      <c r="J16" s="516"/>
      <c r="K16" s="322"/>
      <c r="L16" s="322"/>
      <c r="M16" s="322"/>
      <c r="N16" s="516"/>
      <c r="O16" s="516"/>
      <c r="P16" s="516"/>
      <c r="Q16" s="322"/>
      <c r="R16" s="322"/>
    </row>
    <row r="17" s="76" customFormat="true" ht="9.75" hidden="false" customHeight="true" outlineLevel="0" collapsed="false">
      <c r="A17" s="515" t="s">
        <v>128</v>
      </c>
      <c r="B17" s="516" t="n">
        <v>104.6</v>
      </c>
      <c r="C17" s="516" t="n">
        <v>106.5</v>
      </c>
      <c r="D17" s="516" t="n">
        <v>108.7</v>
      </c>
      <c r="E17" s="322"/>
      <c r="F17" s="322" t="n">
        <v>2.1</v>
      </c>
      <c r="G17" s="322"/>
      <c r="H17" s="516" t="n">
        <v>104.9</v>
      </c>
      <c r="I17" s="516" t="n">
        <v>106.8</v>
      </c>
      <c r="J17" s="516" t="n">
        <v>109.2</v>
      </c>
      <c r="K17" s="322"/>
      <c r="L17" s="322" t="n">
        <v>2.2</v>
      </c>
      <c r="M17" s="322"/>
      <c r="N17" s="516" t="n">
        <v>104.7</v>
      </c>
      <c r="O17" s="516" t="n">
        <v>106.6</v>
      </c>
      <c r="P17" s="516" t="n">
        <v>108.9</v>
      </c>
      <c r="Q17" s="322"/>
      <c r="R17" s="322" t="n">
        <v>2.2</v>
      </c>
    </row>
    <row r="18" s="522" customFormat="true" ht="9.75" hidden="false" customHeight="true" outlineLevel="0" collapsed="false">
      <c r="A18" s="521" t="s">
        <v>291</v>
      </c>
      <c r="B18" s="520" t="n">
        <v>104.7</v>
      </c>
      <c r="C18" s="520" t="n">
        <v>106</v>
      </c>
      <c r="D18" s="520" t="n">
        <v>109.8</v>
      </c>
      <c r="E18" s="296"/>
      <c r="F18" s="296" t="n">
        <v>3.6</v>
      </c>
      <c r="G18" s="296"/>
      <c r="H18" s="520" t="n">
        <v>105</v>
      </c>
      <c r="I18" s="520" t="n">
        <v>106.7</v>
      </c>
      <c r="J18" s="520" t="n">
        <v>109.7</v>
      </c>
      <c r="K18" s="296"/>
      <c r="L18" s="296" t="n">
        <v>2.8</v>
      </c>
      <c r="M18" s="296"/>
      <c r="N18" s="520" t="n">
        <v>104.9</v>
      </c>
      <c r="O18" s="520" t="n">
        <v>106.5</v>
      </c>
      <c r="P18" s="520" t="n">
        <v>109.7</v>
      </c>
      <c r="Q18" s="296"/>
      <c r="R18" s="296" t="n">
        <v>3</v>
      </c>
    </row>
    <row r="19" s="524" customFormat="true" ht="9.75" hidden="false" customHeight="true" outlineLevel="0" collapsed="false">
      <c r="A19" s="521" t="s">
        <v>292</v>
      </c>
      <c r="B19" s="520" t="n">
        <v>102.8</v>
      </c>
      <c r="C19" s="520" t="n">
        <v>106.8</v>
      </c>
      <c r="D19" s="520" t="n">
        <v>108.8</v>
      </c>
      <c r="E19" s="523"/>
      <c r="F19" s="296" t="n">
        <v>1.9</v>
      </c>
      <c r="G19" s="523"/>
      <c r="H19" s="520" t="n">
        <v>103</v>
      </c>
      <c r="I19" s="520" t="n">
        <v>107.4</v>
      </c>
      <c r="J19" s="520" t="n">
        <v>109.5</v>
      </c>
      <c r="K19" s="523"/>
      <c r="L19" s="296" t="n">
        <v>2</v>
      </c>
      <c r="M19" s="523"/>
      <c r="N19" s="520" t="n">
        <v>102.8</v>
      </c>
      <c r="O19" s="520" t="n">
        <v>107</v>
      </c>
      <c r="P19" s="520" t="n">
        <v>109</v>
      </c>
      <c r="Q19" s="523"/>
      <c r="R19" s="296" t="n">
        <v>1.9</v>
      </c>
    </row>
    <row r="20" s="76" customFormat="true" ht="9.95" hidden="false" customHeight="true" outlineLevel="0" collapsed="false">
      <c r="A20" s="521" t="s">
        <v>293</v>
      </c>
      <c r="B20" s="520" t="n">
        <v>104.9</v>
      </c>
      <c r="C20" s="520" t="n">
        <v>105.7</v>
      </c>
      <c r="D20" s="520" t="n">
        <v>107.6</v>
      </c>
      <c r="E20" s="298"/>
      <c r="F20" s="296" t="n">
        <v>1.8</v>
      </c>
      <c r="G20" s="298"/>
      <c r="H20" s="520" t="n">
        <v>104.8</v>
      </c>
      <c r="I20" s="520" t="n">
        <v>105.6</v>
      </c>
      <c r="J20" s="520" t="n">
        <v>107.5</v>
      </c>
      <c r="K20" s="298"/>
      <c r="L20" s="296" t="n">
        <v>1.8</v>
      </c>
      <c r="M20" s="298"/>
      <c r="N20" s="520" t="n">
        <v>104.9</v>
      </c>
      <c r="O20" s="520" t="n">
        <v>105.7</v>
      </c>
      <c r="P20" s="520" t="n">
        <v>107.6</v>
      </c>
      <c r="Q20" s="298"/>
      <c r="R20" s="296" t="n">
        <v>1.8</v>
      </c>
    </row>
    <row r="21" s="525" customFormat="true" ht="10.5" hidden="false" customHeight="true" outlineLevel="0" collapsed="false">
      <c r="A21" s="521" t="s">
        <v>294</v>
      </c>
      <c r="B21" s="520" t="n">
        <v>104.7</v>
      </c>
      <c r="C21" s="520" t="n">
        <v>106.8</v>
      </c>
      <c r="D21" s="520" t="n">
        <v>109.3</v>
      </c>
      <c r="E21" s="296"/>
      <c r="F21" s="296" t="n">
        <v>2.3</v>
      </c>
      <c r="G21" s="296"/>
      <c r="H21" s="520" t="n">
        <v>104.9</v>
      </c>
      <c r="I21" s="520" t="n">
        <v>107.1</v>
      </c>
      <c r="J21" s="520" t="n">
        <v>109.1</v>
      </c>
      <c r="K21" s="296"/>
      <c r="L21" s="296" t="n">
        <v>1.9</v>
      </c>
      <c r="M21" s="296"/>
      <c r="N21" s="520" t="n">
        <v>104.8</v>
      </c>
      <c r="O21" s="520" t="n">
        <v>106.9</v>
      </c>
      <c r="P21" s="520" t="n">
        <v>109.2</v>
      </c>
      <c r="Q21" s="296"/>
      <c r="R21" s="296" t="n">
        <v>2.2</v>
      </c>
    </row>
    <row r="22" s="526" customFormat="true" ht="9.75" hidden="false" customHeight="true" outlineLevel="0" collapsed="false">
      <c r="A22" s="521" t="s">
        <v>295</v>
      </c>
      <c r="B22" s="520" t="n">
        <v>104.8</v>
      </c>
      <c r="C22" s="520" t="n">
        <v>106.6</v>
      </c>
      <c r="D22" s="520" t="n">
        <v>109.6</v>
      </c>
      <c r="E22" s="296"/>
      <c r="F22" s="296" t="n">
        <v>2.8</v>
      </c>
      <c r="G22" s="296"/>
      <c r="H22" s="520" t="n">
        <v>104.9</v>
      </c>
      <c r="I22" s="520" t="n">
        <v>106.7</v>
      </c>
      <c r="J22" s="520" t="n">
        <v>109.6</v>
      </c>
      <c r="K22" s="296"/>
      <c r="L22" s="296" t="n">
        <v>2.7</v>
      </c>
      <c r="M22" s="296"/>
      <c r="N22" s="520" t="n">
        <v>104.9</v>
      </c>
      <c r="O22" s="520" t="n">
        <v>106.7</v>
      </c>
      <c r="P22" s="520" t="n">
        <v>109.6</v>
      </c>
      <c r="Q22" s="296"/>
      <c r="R22" s="296" t="n">
        <v>2.7</v>
      </c>
    </row>
    <row r="23" s="525" customFormat="true" ht="9.75" hidden="false" customHeight="true" outlineLevel="0" collapsed="false">
      <c r="A23" s="521" t="s">
        <v>296</v>
      </c>
      <c r="B23" s="520" t="n">
        <v>105.2</v>
      </c>
      <c r="C23" s="520" t="n">
        <v>107.5</v>
      </c>
      <c r="D23" s="520" t="n">
        <v>109.9</v>
      </c>
      <c r="E23" s="296"/>
      <c r="F23" s="296" t="n">
        <v>2.2</v>
      </c>
      <c r="G23" s="296"/>
      <c r="H23" s="520" t="n">
        <v>105.6</v>
      </c>
      <c r="I23" s="520" t="n">
        <v>107.9</v>
      </c>
      <c r="J23" s="520" t="n">
        <v>110.3</v>
      </c>
      <c r="K23" s="296"/>
      <c r="L23" s="296" t="n">
        <v>2.2</v>
      </c>
      <c r="M23" s="296"/>
      <c r="N23" s="520" t="n">
        <v>105.4</v>
      </c>
      <c r="O23" s="520" t="n">
        <v>107.8</v>
      </c>
      <c r="P23" s="520" t="n">
        <v>110.2</v>
      </c>
      <c r="Q23" s="296"/>
      <c r="R23" s="296" t="n">
        <v>2.2</v>
      </c>
    </row>
    <row r="24" s="528" customFormat="true" ht="20.1" hidden="false" customHeight="true" outlineLevel="0" collapsed="false">
      <c r="A24" s="527" t="s">
        <v>297</v>
      </c>
      <c r="B24" s="520" t="n">
        <v>105.2</v>
      </c>
      <c r="C24" s="520" t="n">
        <v>106.4</v>
      </c>
      <c r="D24" s="520" t="n">
        <v>109.6</v>
      </c>
      <c r="E24" s="296"/>
      <c r="F24" s="296" t="n">
        <v>3</v>
      </c>
      <c r="G24" s="296"/>
      <c r="H24" s="520" t="n">
        <v>105.4</v>
      </c>
      <c r="I24" s="520" t="n">
        <v>106.5</v>
      </c>
      <c r="J24" s="520" t="n">
        <v>109.8</v>
      </c>
      <c r="K24" s="296"/>
      <c r="L24" s="296" t="n">
        <v>3.1</v>
      </c>
      <c r="M24" s="296"/>
      <c r="N24" s="520" t="n">
        <v>105.2</v>
      </c>
      <c r="O24" s="520" t="n">
        <v>106.5</v>
      </c>
      <c r="P24" s="520" t="n">
        <v>109.6</v>
      </c>
      <c r="Q24" s="296"/>
      <c r="R24" s="296" t="n">
        <v>2.9</v>
      </c>
    </row>
    <row r="25" s="517" customFormat="true" ht="9.75" hidden="false" customHeight="true" outlineLevel="0" collapsed="false">
      <c r="A25" s="521" t="s">
        <v>298</v>
      </c>
      <c r="B25" s="520" t="n">
        <v>104.8</v>
      </c>
      <c r="C25" s="520" t="n">
        <v>107.1</v>
      </c>
      <c r="D25" s="520" t="n">
        <v>110</v>
      </c>
      <c r="E25" s="296"/>
      <c r="F25" s="296" t="n">
        <v>2.7</v>
      </c>
      <c r="G25" s="296"/>
      <c r="H25" s="520" t="n">
        <v>104.9</v>
      </c>
      <c r="I25" s="520" t="n">
        <v>107.1</v>
      </c>
      <c r="J25" s="520" t="n">
        <v>109.8</v>
      </c>
      <c r="K25" s="296"/>
      <c r="L25" s="296" t="n">
        <v>2.5</v>
      </c>
      <c r="M25" s="296"/>
      <c r="N25" s="520" t="n">
        <v>104.8</v>
      </c>
      <c r="O25" s="520" t="n">
        <v>107.1</v>
      </c>
      <c r="P25" s="520" t="n">
        <v>109.9</v>
      </c>
      <c r="Q25" s="296"/>
      <c r="R25" s="296" t="n">
        <v>2.6</v>
      </c>
    </row>
    <row r="26" s="517" customFormat="true" ht="9.75" hidden="false" customHeight="true" outlineLevel="0" collapsed="false">
      <c r="A26" s="521" t="s">
        <v>299</v>
      </c>
      <c r="B26" s="520" t="n">
        <v>105</v>
      </c>
      <c r="C26" s="520" t="n">
        <v>106</v>
      </c>
      <c r="D26" s="520" t="n">
        <v>108.4</v>
      </c>
      <c r="E26" s="296"/>
      <c r="F26" s="296" t="n">
        <v>2.3</v>
      </c>
      <c r="G26" s="296"/>
      <c r="H26" s="520" t="n">
        <v>105.3</v>
      </c>
      <c r="I26" s="520" t="n">
        <v>106.5</v>
      </c>
      <c r="J26" s="520" t="n">
        <v>108.9</v>
      </c>
      <c r="K26" s="296"/>
      <c r="L26" s="296" t="n">
        <v>2.3</v>
      </c>
      <c r="M26" s="296"/>
      <c r="N26" s="520" t="n">
        <v>105.3</v>
      </c>
      <c r="O26" s="520" t="n">
        <v>106.3</v>
      </c>
      <c r="P26" s="520" t="n">
        <v>108.8</v>
      </c>
      <c r="Q26" s="296"/>
      <c r="R26" s="296" t="n">
        <v>2.4</v>
      </c>
    </row>
    <row r="27" s="517" customFormat="true" ht="9.75" hidden="false" customHeight="true" outlineLevel="0" collapsed="false">
      <c r="A27" s="521" t="s">
        <v>300</v>
      </c>
      <c r="B27" s="520" t="n">
        <v>102.8</v>
      </c>
      <c r="C27" s="520" t="n">
        <v>105.1</v>
      </c>
      <c r="D27" s="520" t="n">
        <v>106.8</v>
      </c>
      <c r="E27" s="296"/>
      <c r="F27" s="296" t="n">
        <v>1.6</v>
      </c>
      <c r="G27" s="296"/>
      <c r="H27" s="520" t="n">
        <v>104.2</v>
      </c>
      <c r="I27" s="520" t="n">
        <v>105.7</v>
      </c>
      <c r="J27" s="520" t="n">
        <v>107.8</v>
      </c>
      <c r="K27" s="296"/>
      <c r="L27" s="296" t="n">
        <v>2</v>
      </c>
      <c r="M27" s="296"/>
      <c r="N27" s="520" t="n">
        <v>103.2</v>
      </c>
      <c r="O27" s="520" t="n">
        <v>105.2</v>
      </c>
      <c r="P27" s="520" t="n">
        <v>107.1</v>
      </c>
      <c r="Q27" s="296"/>
      <c r="R27" s="296" t="n">
        <v>1.8</v>
      </c>
    </row>
    <row r="28" s="517" customFormat="true" ht="9.75" hidden="false" customHeight="true" outlineLevel="0" collapsed="false">
      <c r="A28" s="521" t="s">
        <v>301</v>
      </c>
      <c r="B28" s="520" t="n">
        <v>104.9</v>
      </c>
      <c r="C28" s="520" t="n">
        <v>105.2</v>
      </c>
      <c r="D28" s="520" t="n">
        <v>105.8</v>
      </c>
      <c r="E28" s="296"/>
      <c r="F28" s="296" t="n">
        <v>0.6</v>
      </c>
      <c r="G28" s="296"/>
      <c r="H28" s="520" t="n">
        <v>104.6</v>
      </c>
      <c r="I28" s="520" t="n">
        <v>104.9</v>
      </c>
      <c r="J28" s="520" t="n">
        <v>105.6</v>
      </c>
      <c r="K28" s="296"/>
      <c r="L28" s="296" t="n">
        <v>0.7</v>
      </c>
      <c r="M28" s="296"/>
      <c r="N28" s="520" t="n">
        <v>104.8</v>
      </c>
      <c r="O28" s="520" t="n">
        <v>105.2</v>
      </c>
      <c r="P28" s="520" t="n">
        <v>105.7</v>
      </c>
      <c r="Q28" s="296"/>
      <c r="R28" s="296" t="n">
        <v>0.5</v>
      </c>
    </row>
    <row r="29" s="517" customFormat="true" ht="3" hidden="false" customHeight="true" outlineLevel="0" collapsed="false">
      <c r="A29" s="521"/>
      <c r="B29" s="520"/>
      <c r="C29" s="520"/>
      <c r="D29" s="520"/>
      <c r="E29" s="296"/>
      <c r="F29" s="322"/>
      <c r="G29" s="296"/>
      <c r="H29" s="520"/>
      <c r="I29" s="520"/>
      <c r="J29" s="520"/>
      <c r="K29" s="296"/>
      <c r="L29" s="322"/>
      <c r="M29" s="296"/>
      <c r="N29" s="529"/>
      <c r="O29" s="529"/>
      <c r="P29" s="529"/>
      <c r="Q29" s="296"/>
      <c r="R29" s="322"/>
    </row>
    <row r="30" s="517" customFormat="true" ht="9.75" hidden="false" customHeight="true" outlineLevel="0" collapsed="false">
      <c r="A30" s="515" t="s">
        <v>302</v>
      </c>
      <c r="B30" s="516" t="n">
        <v>102.9</v>
      </c>
      <c r="C30" s="516" t="n">
        <v>104.9</v>
      </c>
      <c r="D30" s="516" t="n">
        <v>105.9</v>
      </c>
      <c r="E30" s="322"/>
      <c r="F30" s="322" t="n">
        <v>1</v>
      </c>
      <c r="G30" s="322"/>
      <c r="H30" s="516" t="n">
        <v>102.5</v>
      </c>
      <c r="I30" s="516" t="n">
        <v>104.6</v>
      </c>
      <c r="J30" s="516" t="n">
        <v>105.7</v>
      </c>
      <c r="K30" s="322"/>
      <c r="L30" s="322" t="n">
        <v>1.1</v>
      </c>
      <c r="M30" s="322"/>
      <c r="N30" s="516" t="n">
        <v>102.6</v>
      </c>
      <c r="O30" s="516" t="n">
        <v>104.7</v>
      </c>
      <c r="P30" s="516" t="n">
        <v>105.8</v>
      </c>
      <c r="Q30" s="322"/>
      <c r="R30" s="322" t="n">
        <v>1.1</v>
      </c>
    </row>
    <row r="31" s="517" customFormat="true" ht="9.75" hidden="false" customHeight="true" outlineLevel="0" collapsed="false">
      <c r="A31" s="519" t="s">
        <v>303</v>
      </c>
      <c r="B31" s="520" t="n">
        <v>102.5</v>
      </c>
      <c r="C31" s="520" t="n">
        <v>104.6</v>
      </c>
      <c r="D31" s="520" t="n">
        <v>105.6</v>
      </c>
      <c r="E31" s="296"/>
      <c r="F31" s="296" t="n">
        <v>1</v>
      </c>
      <c r="G31" s="296"/>
      <c r="H31" s="520" t="n">
        <v>102.7</v>
      </c>
      <c r="I31" s="520" t="n">
        <v>104.9</v>
      </c>
      <c r="J31" s="520" t="n">
        <v>106</v>
      </c>
      <c r="K31" s="296"/>
      <c r="L31" s="296" t="n">
        <v>1</v>
      </c>
      <c r="M31" s="296"/>
      <c r="N31" s="520" t="n">
        <v>102.6</v>
      </c>
      <c r="O31" s="520" t="n">
        <v>104.8</v>
      </c>
      <c r="P31" s="520" t="n">
        <v>105.9</v>
      </c>
      <c r="Q31" s="296"/>
      <c r="R31" s="296" t="n">
        <v>1</v>
      </c>
    </row>
    <row r="32" s="517" customFormat="true" ht="9.95" hidden="false" customHeight="true" outlineLevel="0" collapsed="false">
      <c r="A32" s="519" t="s">
        <v>304</v>
      </c>
      <c r="B32" s="530" t="n">
        <v>103.6</v>
      </c>
      <c r="C32" s="530" t="n">
        <v>106</v>
      </c>
      <c r="D32" s="530" t="n">
        <v>107.6</v>
      </c>
      <c r="E32" s="298"/>
      <c r="F32" s="298" t="n">
        <v>1.5</v>
      </c>
      <c r="G32" s="298"/>
      <c r="H32" s="530" t="n">
        <v>103.5</v>
      </c>
      <c r="I32" s="530" t="n">
        <v>106</v>
      </c>
      <c r="J32" s="530" t="n">
        <v>106.2</v>
      </c>
      <c r="K32" s="296"/>
      <c r="L32" s="296" t="n">
        <v>0.2</v>
      </c>
      <c r="M32" s="296"/>
      <c r="N32" s="520" t="n">
        <v>103.6</v>
      </c>
      <c r="O32" s="520" t="n">
        <v>106</v>
      </c>
      <c r="P32" s="520" t="n">
        <v>107</v>
      </c>
      <c r="Q32" s="296"/>
      <c r="R32" s="296" t="n">
        <v>0.9</v>
      </c>
    </row>
    <row r="33" s="517" customFormat="true" ht="9.75" hidden="false" customHeight="true" outlineLevel="0" collapsed="false">
      <c r="A33" s="519" t="s">
        <v>305</v>
      </c>
      <c r="B33" s="530" t="n">
        <v>103.5</v>
      </c>
      <c r="C33" s="530" t="n">
        <v>105.8</v>
      </c>
      <c r="D33" s="530" t="n">
        <v>106.4</v>
      </c>
      <c r="E33" s="298"/>
      <c r="F33" s="298" t="n">
        <v>0.6</v>
      </c>
      <c r="G33" s="298"/>
      <c r="H33" s="530" t="n">
        <v>103.5</v>
      </c>
      <c r="I33" s="530" t="n">
        <v>105.8</v>
      </c>
      <c r="J33" s="530" t="n">
        <v>106.7</v>
      </c>
      <c r="K33" s="296"/>
      <c r="L33" s="296" t="n">
        <v>0.9</v>
      </c>
      <c r="M33" s="296"/>
      <c r="N33" s="520" t="n">
        <v>103.5</v>
      </c>
      <c r="O33" s="520" t="n">
        <v>105.8</v>
      </c>
      <c r="P33" s="520" t="n">
        <v>106.5</v>
      </c>
      <c r="Q33" s="296"/>
      <c r="R33" s="296" t="n">
        <v>0.7</v>
      </c>
    </row>
    <row r="34" s="517" customFormat="true" ht="9.75" hidden="false" customHeight="true" outlineLevel="0" collapsed="false">
      <c r="A34" s="519" t="s">
        <v>185</v>
      </c>
      <c r="B34" s="530" t="n">
        <v>100.7</v>
      </c>
      <c r="C34" s="530" t="n">
        <v>101.8</v>
      </c>
      <c r="D34" s="530" t="n">
        <v>102.7</v>
      </c>
      <c r="E34" s="298"/>
      <c r="F34" s="298" t="n">
        <v>0.9</v>
      </c>
      <c r="G34" s="298"/>
      <c r="H34" s="530" t="n">
        <v>102.4</v>
      </c>
      <c r="I34" s="530" t="n">
        <v>103.9</v>
      </c>
      <c r="J34" s="530" t="n">
        <v>105.3</v>
      </c>
      <c r="K34" s="296"/>
      <c r="L34" s="296" t="n">
        <v>1.3</v>
      </c>
      <c r="M34" s="296"/>
      <c r="N34" s="520" t="n">
        <v>102.3</v>
      </c>
      <c r="O34" s="520" t="n">
        <v>103.7</v>
      </c>
      <c r="P34" s="520" t="n">
        <v>105.1</v>
      </c>
      <c r="Q34" s="296"/>
      <c r="R34" s="296" t="n">
        <v>1.4</v>
      </c>
    </row>
    <row r="35" s="517" customFormat="true" ht="9.75" hidden="false" customHeight="true" outlineLevel="0" collapsed="false">
      <c r="A35" s="531" t="s">
        <v>306</v>
      </c>
      <c r="B35" s="298" t="s">
        <v>1</v>
      </c>
      <c r="C35" s="298" t="s">
        <v>1</v>
      </c>
      <c r="D35" s="298" t="s">
        <v>1</v>
      </c>
      <c r="E35" s="298" t="s">
        <v>275</v>
      </c>
      <c r="F35" s="298" t="s">
        <v>1</v>
      </c>
      <c r="G35" s="298"/>
      <c r="H35" s="530" t="n">
        <v>103</v>
      </c>
      <c r="I35" s="530" t="n">
        <v>105.3</v>
      </c>
      <c r="J35" s="530" t="n">
        <v>109</v>
      </c>
      <c r="K35" s="298"/>
      <c r="L35" s="298" t="n">
        <v>3.5</v>
      </c>
      <c r="M35" s="298"/>
      <c r="N35" s="530" t="n">
        <v>103</v>
      </c>
      <c r="O35" s="530" t="n">
        <v>105.3</v>
      </c>
      <c r="P35" s="530" t="n">
        <v>109</v>
      </c>
      <c r="Q35" s="298"/>
      <c r="R35" s="298" t="n">
        <v>3.5</v>
      </c>
    </row>
    <row r="36" s="517" customFormat="true" ht="9.75" hidden="false" customHeight="true" outlineLevel="0" collapsed="false">
      <c r="A36" s="531" t="s">
        <v>307</v>
      </c>
      <c r="B36" s="298" t="s">
        <v>1</v>
      </c>
      <c r="C36" s="298" t="s">
        <v>1</v>
      </c>
      <c r="D36" s="298" t="s">
        <v>1</v>
      </c>
      <c r="E36" s="298" t="s">
        <v>275</v>
      </c>
      <c r="F36" s="298" t="s">
        <v>1</v>
      </c>
      <c r="G36" s="298"/>
      <c r="H36" s="530" t="n">
        <v>101.4</v>
      </c>
      <c r="I36" s="530" t="n">
        <v>103.4</v>
      </c>
      <c r="J36" s="530" t="n">
        <v>105.3</v>
      </c>
      <c r="K36" s="298"/>
      <c r="L36" s="298" t="n">
        <v>1.8</v>
      </c>
      <c r="M36" s="298"/>
      <c r="N36" s="530" t="n">
        <v>101.4</v>
      </c>
      <c r="O36" s="530" t="n">
        <v>103.4</v>
      </c>
      <c r="P36" s="530" t="n">
        <v>105.3</v>
      </c>
      <c r="Q36" s="298"/>
      <c r="R36" s="298" t="n">
        <v>1.8</v>
      </c>
    </row>
    <row r="37" s="517" customFormat="true" ht="9.75" hidden="false" customHeight="true" outlineLevel="0" collapsed="false">
      <c r="A37" s="531" t="s">
        <v>308</v>
      </c>
      <c r="B37" s="530" t="n">
        <v>101.8</v>
      </c>
      <c r="C37" s="530" t="n">
        <v>103</v>
      </c>
      <c r="D37" s="530" t="n">
        <v>103.6</v>
      </c>
      <c r="E37" s="298"/>
      <c r="F37" s="298" t="n">
        <v>0.6</v>
      </c>
      <c r="G37" s="298"/>
      <c r="H37" s="530" t="n">
        <v>102.6</v>
      </c>
      <c r="I37" s="530" t="n">
        <v>103.7</v>
      </c>
      <c r="J37" s="530" t="n">
        <v>103.9</v>
      </c>
      <c r="K37" s="298"/>
      <c r="L37" s="298" t="n">
        <v>0.2</v>
      </c>
      <c r="M37" s="298"/>
      <c r="N37" s="530" t="n">
        <v>102.2</v>
      </c>
      <c r="O37" s="530" t="n">
        <v>103.4</v>
      </c>
      <c r="P37" s="530" t="n">
        <v>103.8</v>
      </c>
      <c r="Q37" s="298"/>
      <c r="R37" s="298" t="n">
        <v>0.4</v>
      </c>
    </row>
    <row r="38" s="517" customFormat="true" ht="2.45" hidden="false" customHeight="true" outlineLevel="0" collapsed="false">
      <c r="A38" s="532"/>
      <c r="B38" s="530"/>
      <c r="C38" s="529"/>
      <c r="D38" s="298"/>
      <c r="E38" s="298"/>
      <c r="F38" s="298"/>
      <c r="G38" s="298"/>
      <c r="H38" s="530"/>
      <c r="I38" s="530"/>
      <c r="J38" s="530"/>
      <c r="K38" s="298"/>
      <c r="L38" s="298"/>
      <c r="M38" s="298"/>
      <c r="N38" s="530"/>
      <c r="O38" s="530"/>
      <c r="P38" s="530"/>
      <c r="Q38" s="298"/>
      <c r="R38" s="298"/>
    </row>
    <row r="39" customFormat="false" ht="9" hidden="false" customHeight="true" outlineLevel="0" collapsed="false">
      <c r="A39" s="531" t="s">
        <v>309</v>
      </c>
      <c r="B39" s="298" t="s">
        <v>1</v>
      </c>
      <c r="C39" s="298" t="s">
        <v>1</v>
      </c>
      <c r="D39" s="298" t="s">
        <v>1</v>
      </c>
      <c r="E39" s="298" t="s">
        <v>275</v>
      </c>
      <c r="F39" s="298" t="s">
        <v>1</v>
      </c>
      <c r="G39" s="298"/>
      <c r="H39" s="530" t="n">
        <v>100</v>
      </c>
      <c r="I39" s="530" t="n">
        <v>100</v>
      </c>
      <c r="J39" s="530" t="n">
        <v>100</v>
      </c>
      <c r="K39" s="298"/>
      <c r="L39" s="298" t="s">
        <v>1</v>
      </c>
      <c r="M39" s="298"/>
      <c r="N39" s="530" t="n">
        <v>100</v>
      </c>
      <c r="O39" s="530" t="n">
        <v>100</v>
      </c>
      <c r="P39" s="530" t="n">
        <v>100</v>
      </c>
      <c r="Q39" s="298"/>
      <c r="R39" s="298" t="s">
        <v>1</v>
      </c>
    </row>
    <row r="40" s="517" customFormat="true" ht="9.75" hidden="false" customHeight="true" outlineLevel="0" collapsed="false">
      <c r="A40" s="531" t="s">
        <v>310</v>
      </c>
      <c r="B40" s="298" t="s">
        <v>1</v>
      </c>
      <c r="C40" s="298" t="s">
        <v>1</v>
      </c>
      <c r="D40" s="298" t="s">
        <v>1</v>
      </c>
      <c r="E40" s="298" t="s">
        <v>275</v>
      </c>
      <c r="F40" s="298" t="s">
        <v>1</v>
      </c>
      <c r="G40" s="298"/>
      <c r="H40" s="530" t="n">
        <v>100</v>
      </c>
      <c r="I40" s="530" t="n">
        <v>100</v>
      </c>
      <c r="J40" s="530" t="n">
        <v>100</v>
      </c>
      <c r="K40" s="298"/>
      <c r="L40" s="298" t="s">
        <v>1</v>
      </c>
      <c r="M40" s="298"/>
      <c r="N40" s="530" t="n">
        <v>100</v>
      </c>
      <c r="O40" s="530" t="n">
        <v>100</v>
      </c>
      <c r="P40" s="530" t="n">
        <v>100</v>
      </c>
      <c r="Q40" s="298"/>
      <c r="R40" s="298" t="s">
        <v>1</v>
      </c>
    </row>
    <row r="41" s="517" customFormat="true" ht="9.75" hidden="false" customHeight="true" outlineLevel="0" collapsed="false">
      <c r="A41" s="531" t="s">
        <v>311</v>
      </c>
      <c r="B41" s="298" t="s">
        <v>1</v>
      </c>
      <c r="C41" s="298" t="s">
        <v>1</v>
      </c>
      <c r="D41" s="298" t="s">
        <v>1</v>
      </c>
      <c r="E41" s="298" t="s">
        <v>275</v>
      </c>
      <c r="F41" s="298" t="s">
        <v>1</v>
      </c>
      <c r="G41" s="298"/>
      <c r="H41" s="530" t="n">
        <v>100</v>
      </c>
      <c r="I41" s="530" t="n">
        <v>100</v>
      </c>
      <c r="J41" s="530" t="n">
        <v>100</v>
      </c>
      <c r="K41" s="298"/>
      <c r="L41" s="298" t="s">
        <v>1</v>
      </c>
      <c r="M41" s="298"/>
      <c r="N41" s="530" t="n">
        <v>100</v>
      </c>
      <c r="O41" s="530" t="n">
        <v>100</v>
      </c>
      <c r="P41" s="530" t="n">
        <v>100</v>
      </c>
      <c r="Q41" s="298"/>
      <c r="R41" s="298" t="s">
        <v>1</v>
      </c>
    </row>
    <row r="42" s="517" customFormat="true" ht="9.75" hidden="false" customHeight="true" outlineLevel="0" collapsed="false">
      <c r="A42" s="531" t="s">
        <v>312</v>
      </c>
      <c r="B42" s="298" t="s">
        <v>1</v>
      </c>
      <c r="C42" s="298" t="s">
        <v>1</v>
      </c>
      <c r="D42" s="298" t="s">
        <v>1</v>
      </c>
      <c r="E42" s="298" t="s">
        <v>275</v>
      </c>
      <c r="F42" s="298" t="s">
        <v>1</v>
      </c>
      <c r="G42" s="298"/>
      <c r="H42" s="530" t="n">
        <v>100</v>
      </c>
      <c r="I42" s="530" t="n">
        <v>100</v>
      </c>
      <c r="J42" s="530" t="n">
        <v>100</v>
      </c>
      <c r="K42" s="298"/>
      <c r="L42" s="298" t="s">
        <v>1</v>
      </c>
      <c r="M42" s="298"/>
      <c r="N42" s="530" t="n">
        <v>100</v>
      </c>
      <c r="O42" s="530" t="n">
        <v>100</v>
      </c>
      <c r="P42" s="530" t="n">
        <v>100</v>
      </c>
      <c r="Q42" s="298"/>
      <c r="R42" s="298" t="s">
        <v>1</v>
      </c>
    </row>
    <row r="43" s="47" customFormat="true" ht="9.75" hidden="false" customHeight="true" outlineLevel="0" collapsed="false">
      <c r="A43" s="531" t="s">
        <v>313</v>
      </c>
      <c r="B43" s="298" t="s">
        <v>1</v>
      </c>
      <c r="C43" s="298" t="s">
        <v>1</v>
      </c>
      <c r="D43" s="298" t="s">
        <v>1</v>
      </c>
      <c r="E43" s="298" t="s">
        <v>275</v>
      </c>
      <c r="F43" s="298" t="s">
        <v>1</v>
      </c>
      <c r="G43" s="298"/>
      <c r="H43" s="530" t="n">
        <v>100</v>
      </c>
      <c r="I43" s="530" t="n">
        <v>100</v>
      </c>
      <c r="J43" s="530" t="n">
        <v>100</v>
      </c>
      <c r="K43" s="298"/>
      <c r="L43" s="298" t="s">
        <v>1</v>
      </c>
      <c r="M43" s="298"/>
      <c r="N43" s="530" t="n">
        <v>100</v>
      </c>
      <c r="O43" s="530" t="n">
        <v>100</v>
      </c>
      <c r="P43" s="530" t="n">
        <v>100</v>
      </c>
      <c r="Q43" s="298"/>
      <c r="R43" s="298" t="s">
        <v>1</v>
      </c>
    </row>
    <row r="44" customFormat="false" ht="9.75" hidden="false" customHeight="true" outlineLevel="0" collapsed="false">
      <c r="A44" s="531" t="s">
        <v>314</v>
      </c>
      <c r="B44" s="298" t="s">
        <v>1</v>
      </c>
      <c r="C44" s="298" t="s">
        <v>1</v>
      </c>
      <c r="D44" s="298" t="s">
        <v>1</v>
      </c>
      <c r="E44" s="298" t="s">
        <v>275</v>
      </c>
      <c r="F44" s="298" t="s">
        <v>1</v>
      </c>
      <c r="G44" s="298"/>
      <c r="H44" s="530" t="n">
        <v>100</v>
      </c>
      <c r="I44" s="530" t="n">
        <v>100</v>
      </c>
      <c r="J44" s="530" t="n">
        <v>100</v>
      </c>
      <c r="K44" s="298"/>
      <c r="L44" s="298" t="s">
        <v>1</v>
      </c>
      <c r="M44" s="298"/>
      <c r="N44" s="530" t="n">
        <v>100</v>
      </c>
      <c r="O44" s="530" t="n">
        <v>100</v>
      </c>
      <c r="P44" s="530" t="n">
        <v>100</v>
      </c>
      <c r="Q44" s="298"/>
      <c r="R44" s="298" t="s">
        <v>1</v>
      </c>
    </row>
    <row r="45" s="533" customFormat="true" ht="9.75" hidden="false" customHeight="true" outlineLevel="0" collapsed="false">
      <c r="A45" s="531" t="s">
        <v>315</v>
      </c>
      <c r="B45" s="298" t="s">
        <v>1</v>
      </c>
      <c r="C45" s="298" t="s">
        <v>1</v>
      </c>
      <c r="D45" s="298" t="s">
        <v>1</v>
      </c>
      <c r="E45" s="298" t="s">
        <v>275</v>
      </c>
      <c r="F45" s="298" t="s">
        <v>1</v>
      </c>
      <c r="G45" s="298"/>
      <c r="H45" s="530" t="n">
        <v>100</v>
      </c>
      <c r="I45" s="530" t="n">
        <v>100</v>
      </c>
      <c r="J45" s="530" t="n">
        <v>100</v>
      </c>
      <c r="K45" s="298"/>
      <c r="L45" s="298" t="s">
        <v>1</v>
      </c>
      <c r="M45" s="298"/>
      <c r="N45" s="530" t="n">
        <v>100</v>
      </c>
      <c r="O45" s="530" t="n">
        <v>100</v>
      </c>
      <c r="P45" s="530" t="n">
        <v>100</v>
      </c>
      <c r="Q45" s="298"/>
      <c r="R45" s="298" t="s">
        <v>1</v>
      </c>
    </row>
    <row r="46" s="535" customFormat="true" ht="9.75" hidden="false" customHeight="true" outlineLevel="0" collapsed="false">
      <c r="A46" s="531" t="s">
        <v>316</v>
      </c>
      <c r="B46" s="298" t="s">
        <v>1</v>
      </c>
      <c r="C46" s="298" t="s">
        <v>1</v>
      </c>
      <c r="D46" s="298" t="s">
        <v>1</v>
      </c>
      <c r="E46" s="298" t="s">
        <v>275</v>
      </c>
      <c r="F46" s="298" t="s">
        <v>1</v>
      </c>
      <c r="G46" s="534"/>
      <c r="H46" s="530" t="n">
        <v>100</v>
      </c>
      <c r="I46" s="530" t="n">
        <v>100</v>
      </c>
      <c r="J46" s="530" t="n">
        <v>100</v>
      </c>
      <c r="K46" s="534"/>
      <c r="L46" s="298" t="s">
        <v>1</v>
      </c>
      <c r="M46" s="534"/>
      <c r="N46" s="530" t="n">
        <v>100</v>
      </c>
      <c r="O46" s="530" t="n">
        <v>100</v>
      </c>
      <c r="P46" s="530" t="n">
        <v>100</v>
      </c>
      <c r="Q46" s="534"/>
      <c r="R46" s="298" t="s">
        <v>1</v>
      </c>
    </row>
    <row r="47" customFormat="false" ht="9.75" hidden="false" customHeight="true" outlineLevel="0" collapsed="false">
      <c r="A47" s="531" t="s">
        <v>317</v>
      </c>
      <c r="B47" s="298" t="s">
        <v>1</v>
      </c>
      <c r="C47" s="298" t="s">
        <v>1</v>
      </c>
      <c r="D47" s="298" t="s">
        <v>1</v>
      </c>
      <c r="E47" s="298" t="s">
        <v>275</v>
      </c>
      <c r="F47" s="298" t="s">
        <v>1</v>
      </c>
      <c r="G47" s="298"/>
      <c r="H47" s="530" t="n">
        <v>103.1</v>
      </c>
      <c r="I47" s="530" t="n">
        <v>103.1</v>
      </c>
      <c r="J47" s="530" t="n">
        <v>103.1</v>
      </c>
      <c r="K47" s="298"/>
      <c r="L47" s="298" t="s">
        <v>1</v>
      </c>
      <c r="M47" s="298"/>
      <c r="N47" s="530" t="n">
        <v>103.1</v>
      </c>
      <c r="O47" s="530" t="n">
        <v>103.1</v>
      </c>
      <c r="P47" s="530" t="n">
        <v>103.1</v>
      </c>
      <c r="Q47" s="298"/>
      <c r="R47" s="298" t="s">
        <v>1</v>
      </c>
    </row>
    <row r="48" customFormat="false" ht="2.45" hidden="false" customHeight="true" outlineLevel="0" collapsed="false">
      <c r="A48" s="536"/>
      <c r="B48" s="537"/>
      <c r="C48" s="537"/>
      <c r="D48" s="537"/>
      <c r="E48" s="537"/>
      <c r="F48" s="537"/>
      <c r="G48" s="537"/>
      <c r="H48" s="537"/>
      <c r="I48" s="537"/>
      <c r="J48" s="537"/>
      <c r="K48" s="537"/>
      <c r="L48" s="537"/>
      <c r="M48" s="537"/>
      <c r="N48" s="537"/>
      <c r="O48" s="538"/>
      <c r="P48" s="537"/>
      <c r="Q48" s="537"/>
      <c r="R48" s="537"/>
    </row>
    <row r="49" customFormat="false" ht="2.45" hidden="false" customHeight="true" outlineLevel="0" collapsed="false">
      <c r="A49" s="539"/>
      <c r="B49" s="154"/>
      <c r="C49" s="154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540"/>
      <c r="P49" s="154"/>
      <c r="Q49" s="154"/>
      <c r="R49" s="154"/>
    </row>
    <row r="50" s="31" customFormat="true" ht="9.95" hidden="false" customHeight="true" outlineLevel="0" collapsed="false">
      <c r="A50" s="31" t="s">
        <v>318</v>
      </c>
      <c r="D50" s="151"/>
      <c r="E50" s="151"/>
      <c r="O50" s="541"/>
    </row>
    <row r="51" s="133" customFormat="true" ht="30" hidden="false" customHeight="true" outlineLevel="0" collapsed="false">
      <c r="A51" s="542" t="s">
        <v>319</v>
      </c>
      <c r="B51" s="542"/>
      <c r="C51" s="542"/>
      <c r="D51" s="542"/>
      <c r="E51" s="542"/>
      <c r="F51" s="542"/>
      <c r="G51" s="542"/>
      <c r="H51" s="542"/>
      <c r="I51" s="542"/>
      <c r="J51" s="542"/>
      <c r="K51" s="542"/>
      <c r="L51" s="542"/>
      <c r="M51" s="542"/>
      <c r="N51" s="542"/>
      <c r="O51" s="542"/>
      <c r="P51" s="542"/>
      <c r="Q51" s="542"/>
      <c r="R51" s="542"/>
    </row>
    <row r="52" s="31" customFormat="true" ht="9.95" hidden="false" customHeight="true" outlineLevel="0" collapsed="false">
      <c r="D52" s="151"/>
      <c r="E52" s="151"/>
      <c r="O52" s="543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11 A13:A47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28" width="27.85"/>
    <col collapsed="false" customWidth="true" hidden="false" outlineLevel="0" max="4" min="2" style="28" width="4.99"/>
    <col collapsed="false" customWidth="true" hidden="false" outlineLevel="0" max="5" min="5" style="28" width="0.41"/>
    <col collapsed="false" customWidth="true" hidden="false" outlineLevel="0" max="6" min="6" style="28" width="4.7"/>
    <col collapsed="false" customWidth="true" hidden="false" outlineLevel="0" max="7" min="7" style="28" width="0.56"/>
    <col collapsed="false" customWidth="true" hidden="false" outlineLevel="0" max="10" min="8" style="28" width="4.99"/>
    <col collapsed="false" customWidth="true" hidden="false" outlineLevel="0" max="11" min="11" style="28" width="0.41"/>
    <col collapsed="false" customWidth="true" hidden="false" outlineLevel="0" max="12" min="12" style="31" width="4.7"/>
    <col collapsed="false" customWidth="true" hidden="false" outlineLevel="0" max="13" min="13" style="31" width="0.56"/>
    <col collapsed="false" customWidth="true" hidden="false" outlineLevel="0" max="15" min="14" style="28" width="4.99"/>
    <col collapsed="false" customWidth="true" hidden="false" outlineLevel="0" max="16" min="16" style="28" width="4.7"/>
    <col collapsed="false" customWidth="true" hidden="false" outlineLevel="0" max="17" min="17" style="28" width="0.41"/>
    <col collapsed="false" customWidth="true" hidden="false" outlineLevel="0" max="18" min="18" style="28" width="4.7"/>
    <col collapsed="false" customWidth="true" hidden="false" outlineLevel="0" max="19" min="19" style="28" width="10.56"/>
    <col collapsed="false" customWidth="false" hidden="false" outlineLevel="0" max="257" min="20" style="28" width="9.14"/>
  </cols>
  <sheetData>
    <row r="1" s="17" customFormat="true" ht="12" hidden="false" customHeight="true" outlineLevel="0" collapsed="false">
      <c r="A1" s="16"/>
      <c r="B1" s="16"/>
    </row>
    <row r="2" s="17" customFormat="true" ht="12" hidden="false" customHeight="true" outlineLevel="0" collapsed="false">
      <c r="A2" s="16"/>
      <c r="B2" s="16"/>
    </row>
    <row r="3" s="19" customFormat="true" ht="24.95" hidden="false" customHeight="true" outlineLevel="0" collapsed="false">
      <c r="A3" s="63"/>
      <c r="B3" s="418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19" customFormat="true" ht="12" hidden="false" customHeight="true" outlineLevel="0" collapsed="false">
      <c r="A4" s="65" t="s">
        <v>320</v>
      </c>
      <c r="B4" s="65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309" customFormat="true" ht="24" hidden="false" customHeight="true" outlineLevel="0" collapsed="false">
      <c r="A5" s="308" t="s">
        <v>321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</row>
    <row r="6" s="19" customFormat="true" ht="12" hidden="false" customHeight="true" outlineLevel="0" collapsed="false">
      <c r="A6" s="512" t="s">
        <v>284</v>
      </c>
      <c r="B6" s="512"/>
      <c r="C6" s="512"/>
      <c r="D6" s="512"/>
      <c r="E6" s="512"/>
      <c r="F6" s="512"/>
      <c r="G6" s="512"/>
      <c r="H6" s="512"/>
      <c r="I6" s="512"/>
      <c r="J6" s="513"/>
      <c r="K6" s="513"/>
      <c r="L6" s="513"/>
      <c r="M6" s="513"/>
      <c r="N6" s="513"/>
      <c r="O6" s="513"/>
      <c r="P6" s="513"/>
    </row>
    <row r="7" customFormat="false" ht="6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49"/>
      <c r="L7" s="50"/>
      <c r="M7" s="50"/>
      <c r="N7" s="49"/>
      <c r="O7" s="49"/>
      <c r="P7" s="49"/>
      <c r="Q7" s="49"/>
      <c r="R7" s="49"/>
    </row>
    <row r="8" s="76" customFormat="true" ht="12.95" hidden="false" customHeight="true" outlineLevel="0" collapsed="false">
      <c r="A8" s="91" t="s">
        <v>322</v>
      </c>
      <c r="B8" s="134" t="s">
        <v>286</v>
      </c>
      <c r="C8" s="134"/>
      <c r="D8" s="134"/>
      <c r="E8" s="134"/>
      <c r="F8" s="134"/>
      <c r="G8" s="75"/>
      <c r="H8" s="134" t="s">
        <v>287</v>
      </c>
      <c r="I8" s="134"/>
      <c r="J8" s="134"/>
      <c r="K8" s="134"/>
      <c r="L8" s="134"/>
      <c r="M8" s="75"/>
      <c r="N8" s="134" t="s">
        <v>288</v>
      </c>
      <c r="O8" s="134"/>
      <c r="P8" s="134"/>
      <c r="Q8" s="134"/>
      <c r="R8" s="134"/>
    </row>
    <row r="9" s="76" customFormat="true" ht="30" hidden="false" customHeight="true" outlineLevel="0" collapsed="false">
      <c r="A9" s="91"/>
      <c r="B9" s="29" t="n">
        <v>2012</v>
      </c>
      <c r="C9" s="29" t="n">
        <v>2013</v>
      </c>
      <c r="D9" s="29" t="n">
        <v>2014</v>
      </c>
      <c r="E9" s="29"/>
      <c r="F9" s="29" t="s">
        <v>242</v>
      </c>
      <c r="G9" s="514"/>
      <c r="H9" s="29" t="n">
        <v>2012</v>
      </c>
      <c r="I9" s="29" t="n">
        <v>2013</v>
      </c>
      <c r="J9" s="29" t="n">
        <v>2014</v>
      </c>
      <c r="K9" s="29"/>
      <c r="L9" s="29" t="s">
        <v>242</v>
      </c>
      <c r="M9" s="95"/>
      <c r="N9" s="29" t="n">
        <v>2012</v>
      </c>
      <c r="O9" s="29" t="n">
        <v>2013</v>
      </c>
      <c r="P9" s="29" t="n">
        <v>2014</v>
      </c>
      <c r="Q9" s="29"/>
      <c r="R9" s="29" t="s">
        <v>242</v>
      </c>
    </row>
    <row r="10" s="76" customFormat="true" ht="3.95" hidden="false" customHeight="true" outlineLevel="0" collapsed="false">
      <c r="A10" s="176"/>
      <c r="F10" s="26"/>
      <c r="G10" s="26"/>
      <c r="L10" s="26"/>
      <c r="M10" s="26"/>
      <c r="N10" s="97"/>
      <c r="O10" s="97"/>
      <c r="P10" s="97"/>
      <c r="Q10" s="97"/>
    </row>
    <row r="11" s="517" customFormat="true" ht="9.75" hidden="false" customHeight="true" outlineLevel="0" collapsed="false">
      <c r="A11" s="515" t="s">
        <v>289</v>
      </c>
      <c r="B11" s="516" t="n">
        <v>103.8</v>
      </c>
      <c r="C11" s="516" t="n">
        <v>105.8</v>
      </c>
      <c r="D11" s="516" t="n">
        <v>107.5</v>
      </c>
      <c r="E11" s="322"/>
      <c r="F11" s="322" t="n">
        <v>1.6</v>
      </c>
      <c r="G11" s="322"/>
      <c r="H11" s="516" t="n">
        <v>101.9</v>
      </c>
      <c r="I11" s="516" t="n">
        <v>103</v>
      </c>
      <c r="J11" s="516" t="n">
        <v>103.9</v>
      </c>
      <c r="K11" s="322"/>
      <c r="L11" s="322" t="n">
        <v>0.9</v>
      </c>
      <c r="M11" s="322"/>
      <c r="N11" s="516" t="n">
        <v>102.6</v>
      </c>
      <c r="O11" s="516" t="n">
        <v>104</v>
      </c>
      <c r="P11" s="516" t="n">
        <v>105.3</v>
      </c>
      <c r="Q11" s="322"/>
      <c r="R11" s="322" t="n">
        <v>1.3</v>
      </c>
    </row>
    <row r="12" s="305" customFormat="true" ht="3" hidden="false" customHeight="true" outlineLevel="0" collapsed="false">
      <c r="B12" s="518"/>
      <c r="C12" s="518"/>
      <c r="D12" s="518"/>
      <c r="E12" s="457"/>
      <c r="F12" s="322"/>
      <c r="G12" s="457"/>
      <c r="H12" s="518"/>
      <c r="I12" s="518"/>
      <c r="J12" s="518"/>
      <c r="K12" s="457"/>
      <c r="L12" s="322"/>
      <c r="M12" s="457"/>
      <c r="N12" s="518"/>
      <c r="O12" s="518"/>
      <c r="P12" s="518"/>
      <c r="Q12" s="457"/>
      <c r="R12" s="322"/>
    </row>
    <row r="13" s="517" customFormat="true" ht="9.75" hidden="false" customHeight="true" outlineLevel="0" collapsed="false">
      <c r="A13" s="519" t="s">
        <v>290</v>
      </c>
      <c r="B13" s="520" t="n">
        <v>103.8</v>
      </c>
      <c r="C13" s="520" t="n">
        <v>105.8</v>
      </c>
      <c r="D13" s="520" t="n">
        <v>107.5</v>
      </c>
      <c r="E13" s="296"/>
      <c r="F13" s="296" t="n">
        <v>1.6</v>
      </c>
      <c r="G13" s="296"/>
      <c r="H13" s="520" t="n">
        <v>103.3</v>
      </c>
      <c r="I13" s="520" t="n">
        <v>105.3</v>
      </c>
      <c r="J13" s="520" t="n">
        <v>106.8</v>
      </c>
      <c r="K13" s="296"/>
      <c r="L13" s="296" t="n">
        <v>1.4</v>
      </c>
      <c r="M13" s="296"/>
      <c r="N13" s="520" t="n">
        <v>103.6</v>
      </c>
      <c r="O13" s="520" t="n">
        <v>105.5</v>
      </c>
      <c r="P13" s="520" t="n">
        <v>107.2</v>
      </c>
      <c r="Q13" s="296"/>
      <c r="R13" s="296" t="n">
        <v>1.6</v>
      </c>
    </row>
    <row r="14" s="517" customFormat="true" ht="2.45" hidden="false" customHeight="true" outlineLevel="0" collapsed="false">
      <c r="A14" s="515"/>
      <c r="B14" s="516"/>
      <c r="C14" s="516"/>
      <c r="D14" s="516"/>
      <c r="E14" s="322"/>
      <c r="F14" s="322"/>
      <c r="G14" s="322"/>
      <c r="H14" s="516"/>
      <c r="I14" s="516"/>
      <c r="J14" s="516"/>
      <c r="K14" s="322"/>
      <c r="L14" s="322"/>
      <c r="M14" s="322"/>
      <c r="N14" s="516"/>
      <c r="O14" s="516"/>
      <c r="P14" s="516"/>
      <c r="Q14" s="322"/>
      <c r="R14" s="322"/>
    </row>
    <row r="15" s="76" customFormat="true" ht="9.75" hidden="false" customHeight="true" outlineLevel="0" collapsed="false">
      <c r="A15" s="515" t="s">
        <v>52</v>
      </c>
      <c r="B15" s="516" t="n">
        <v>101.8</v>
      </c>
      <c r="C15" s="516" t="n">
        <v>104.6</v>
      </c>
      <c r="D15" s="516" t="n">
        <v>107.3</v>
      </c>
      <c r="E15" s="322"/>
      <c r="F15" s="322" t="n">
        <v>2.6</v>
      </c>
      <c r="G15" s="322"/>
      <c r="H15" s="516" t="n">
        <v>101.8</v>
      </c>
      <c r="I15" s="516" t="n">
        <v>105</v>
      </c>
      <c r="J15" s="516" t="n">
        <v>107.2</v>
      </c>
      <c r="K15" s="322"/>
      <c r="L15" s="322" t="n">
        <v>2.1</v>
      </c>
      <c r="M15" s="322"/>
      <c r="N15" s="516" t="n">
        <v>101.9</v>
      </c>
      <c r="O15" s="516" t="n">
        <v>104.7</v>
      </c>
      <c r="P15" s="516" t="n">
        <v>107.3</v>
      </c>
      <c r="Q15" s="322"/>
      <c r="R15" s="322" t="n">
        <v>2.5</v>
      </c>
    </row>
    <row r="16" s="76" customFormat="true" ht="3" hidden="false" customHeight="true" outlineLevel="0" collapsed="false">
      <c r="A16" s="515"/>
      <c r="B16" s="516"/>
      <c r="C16" s="516"/>
      <c r="D16" s="516"/>
      <c r="E16" s="322"/>
      <c r="F16" s="322"/>
      <c r="G16" s="322"/>
      <c r="H16" s="516"/>
      <c r="I16" s="516"/>
      <c r="J16" s="516"/>
      <c r="K16" s="322"/>
      <c r="L16" s="322"/>
      <c r="M16" s="322"/>
      <c r="N16" s="516"/>
      <c r="O16" s="516"/>
      <c r="P16" s="516"/>
      <c r="Q16" s="322"/>
      <c r="R16" s="322"/>
    </row>
    <row r="17" s="76" customFormat="true" ht="9.75" hidden="false" customHeight="true" outlineLevel="0" collapsed="false">
      <c r="A17" s="515" t="s">
        <v>128</v>
      </c>
      <c r="B17" s="516" t="n">
        <v>104.6</v>
      </c>
      <c r="C17" s="516" t="n">
        <v>106.5</v>
      </c>
      <c r="D17" s="516" t="n">
        <v>108.7</v>
      </c>
      <c r="E17" s="322"/>
      <c r="F17" s="322" t="n">
        <v>2.1</v>
      </c>
      <c r="G17" s="322"/>
      <c r="H17" s="516" t="n">
        <v>104.9</v>
      </c>
      <c r="I17" s="516" t="n">
        <v>106.8</v>
      </c>
      <c r="J17" s="516" t="n">
        <v>109.2</v>
      </c>
      <c r="K17" s="322"/>
      <c r="L17" s="322" t="n">
        <v>2.2</v>
      </c>
      <c r="M17" s="322"/>
      <c r="N17" s="516" t="n">
        <v>104.7</v>
      </c>
      <c r="O17" s="516" t="n">
        <v>106.6</v>
      </c>
      <c r="P17" s="516" t="n">
        <v>108.9</v>
      </c>
      <c r="Q17" s="322"/>
      <c r="R17" s="322" t="n">
        <v>2.2</v>
      </c>
    </row>
    <row r="18" s="522" customFormat="true" ht="9.75" hidden="false" customHeight="true" outlineLevel="0" collapsed="false">
      <c r="A18" s="521" t="s">
        <v>291</v>
      </c>
      <c r="B18" s="520" t="n">
        <v>104.7</v>
      </c>
      <c r="C18" s="520" t="n">
        <v>106</v>
      </c>
      <c r="D18" s="520" t="n">
        <v>109.8</v>
      </c>
      <c r="E18" s="296"/>
      <c r="F18" s="296" t="n">
        <v>3.6</v>
      </c>
      <c r="G18" s="296"/>
      <c r="H18" s="520" t="n">
        <v>105</v>
      </c>
      <c r="I18" s="520" t="n">
        <v>106.7</v>
      </c>
      <c r="J18" s="520" t="n">
        <v>109.7</v>
      </c>
      <c r="K18" s="296"/>
      <c r="L18" s="296" t="n">
        <v>2.8</v>
      </c>
      <c r="M18" s="296"/>
      <c r="N18" s="520" t="n">
        <v>104.9</v>
      </c>
      <c r="O18" s="520" t="n">
        <v>106.5</v>
      </c>
      <c r="P18" s="520" t="n">
        <v>109.7</v>
      </c>
      <c r="Q18" s="296"/>
      <c r="R18" s="296" t="n">
        <v>3</v>
      </c>
    </row>
    <row r="19" s="524" customFormat="true" ht="9.75" hidden="false" customHeight="true" outlineLevel="0" collapsed="false">
      <c r="A19" s="521" t="s">
        <v>292</v>
      </c>
      <c r="B19" s="520" t="n">
        <v>102.8</v>
      </c>
      <c r="C19" s="520" t="n">
        <v>106.8</v>
      </c>
      <c r="D19" s="520" t="n">
        <v>108.8</v>
      </c>
      <c r="E19" s="523"/>
      <c r="F19" s="296" t="n">
        <v>1.9</v>
      </c>
      <c r="G19" s="523"/>
      <c r="H19" s="520" t="n">
        <v>103</v>
      </c>
      <c r="I19" s="520" t="n">
        <v>107.4</v>
      </c>
      <c r="J19" s="520" t="n">
        <v>109.5</v>
      </c>
      <c r="K19" s="523"/>
      <c r="L19" s="296" t="n">
        <v>2</v>
      </c>
      <c r="M19" s="523"/>
      <c r="N19" s="520" t="n">
        <v>102.8</v>
      </c>
      <c r="O19" s="520" t="n">
        <v>107</v>
      </c>
      <c r="P19" s="520" t="n">
        <v>109</v>
      </c>
      <c r="Q19" s="523"/>
      <c r="R19" s="296" t="n">
        <v>1.9</v>
      </c>
    </row>
    <row r="20" s="76" customFormat="true" ht="9.95" hidden="false" customHeight="true" outlineLevel="0" collapsed="false">
      <c r="A20" s="521" t="s">
        <v>293</v>
      </c>
      <c r="B20" s="520" t="n">
        <v>104.9</v>
      </c>
      <c r="C20" s="520" t="n">
        <v>105.7</v>
      </c>
      <c r="D20" s="520" t="n">
        <v>107.6</v>
      </c>
      <c r="E20" s="298"/>
      <c r="F20" s="296" t="n">
        <v>1.8</v>
      </c>
      <c r="G20" s="298"/>
      <c r="H20" s="520" t="n">
        <v>104.8</v>
      </c>
      <c r="I20" s="520" t="n">
        <v>105.6</v>
      </c>
      <c r="J20" s="520" t="n">
        <v>107.5</v>
      </c>
      <c r="K20" s="298"/>
      <c r="L20" s="296" t="n">
        <v>1.8</v>
      </c>
      <c r="M20" s="298"/>
      <c r="N20" s="520" t="n">
        <v>104.9</v>
      </c>
      <c r="O20" s="520" t="n">
        <v>105.7</v>
      </c>
      <c r="P20" s="520" t="n">
        <v>107.6</v>
      </c>
      <c r="Q20" s="298"/>
      <c r="R20" s="296" t="n">
        <v>1.8</v>
      </c>
    </row>
    <row r="21" s="525" customFormat="true" ht="10.5" hidden="false" customHeight="true" outlineLevel="0" collapsed="false">
      <c r="A21" s="521" t="s">
        <v>294</v>
      </c>
      <c r="B21" s="520" t="n">
        <v>104.7</v>
      </c>
      <c r="C21" s="520" t="n">
        <v>106.8</v>
      </c>
      <c r="D21" s="520" t="n">
        <v>109.3</v>
      </c>
      <c r="E21" s="296"/>
      <c r="F21" s="296" t="n">
        <v>2.3</v>
      </c>
      <c r="G21" s="296"/>
      <c r="H21" s="520" t="n">
        <v>104.9</v>
      </c>
      <c r="I21" s="520" t="n">
        <v>107.1</v>
      </c>
      <c r="J21" s="520" t="n">
        <v>109.1</v>
      </c>
      <c r="K21" s="296"/>
      <c r="L21" s="296" t="n">
        <v>1.9</v>
      </c>
      <c r="M21" s="296"/>
      <c r="N21" s="520" t="n">
        <v>104.8</v>
      </c>
      <c r="O21" s="520" t="n">
        <v>106.9</v>
      </c>
      <c r="P21" s="520" t="n">
        <v>109.2</v>
      </c>
      <c r="Q21" s="296"/>
      <c r="R21" s="296" t="n">
        <v>2.2</v>
      </c>
    </row>
    <row r="22" s="526" customFormat="true" ht="9.75" hidden="false" customHeight="true" outlineLevel="0" collapsed="false">
      <c r="A22" s="521" t="s">
        <v>295</v>
      </c>
      <c r="B22" s="520" t="n">
        <v>104.8</v>
      </c>
      <c r="C22" s="520" t="n">
        <v>106.6</v>
      </c>
      <c r="D22" s="520" t="n">
        <v>109.6</v>
      </c>
      <c r="E22" s="296"/>
      <c r="F22" s="296" t="n">
        <v>2.8</v>
      </c>
      <c r="G22" s="296"/>
      <c r="H22" s="520" t="n">
        <v>104.9</v>
      </c>
      <c r="I22" s="520" t="n">
        <v>106.7</v>
      </c>
      <c r="J22" s="520" t="n">
        <v>109.6</v>
      </c>
      <c r="K22" s="296"/>
      <c r="L22" s="296" t="n">
        <v>2.7</v>
      </c>
      <c r="M22" s="296"/>
      <c r="N22" s="520" t="n">
        <v>104.9</v>
      </c>
      <c r="O22" s="520" t="n">
        <v>106.7</v>
      </c>
      <c r="P22" s="520" t="n">
        <v>109.6</v>
      </c>
      <c r="Q22" s="296"/>
      <c r="R22" s="296" t="n">
        <v>2.7</v>
      </c>
    </row>
    <row r="23" s="525" customFormat="true" ht="9.75" hidden="false" customHeight="true" outlineLevel="0" collapsed="false">
      <c r="A23" s="521" t="s">
        <v>296</v>
      </c>
      <c r="B23" s="520" t="n">
        <v>105.2</v>
      </c>
      <c r="C23" s="520" t="n">
        <v>107.5</v>
      </c>
      <c r="D23" s="520" t="n">
        <v>109.9</v>
      </c>
      <c r="E23" s="296"/>
      <c r="F23" s="296" t="n">
        <v>2.2</v>
      </c>
      <c r="G23" s="296"/>
      <c r="H23" s="520" t="n">
        <v>105.6</v>
      </c>
      <c r="I23" s="520" t="n">
        <v>107.9</v>
      </c>
      <c r="J23" s="520" t="n">
        <v>110.3</v>
      </c>
      <c r="K23" s="296"/>
      <c r="L23" s="296" t="n">
        <v>2.2</v>
      </c>
      <c r="M23" s="296"/>
      <c r="N23" s="520" t="n">
        <v>105.4</v>
      </c>
      <c r="O23" s="520" t="n">
        <v>107.8</v>
      </c>
      <c r="P23" s="520" t="n">
        <v>110.2</v>
      </c>
      <c r="Q23" s="296"/>
      <c r="R23" s="296" t="n">
        <v>2.2</v>
      </c>
    </row>
    <row r="24" s="528" customFormat="true" ht="9.95" hidden="false" customHeight="true" outlineLevel="0" collapsed="false">
      <c r="A24" s="527" t="s">
        <v>297</v>
      </c>
      <c r="B24" s="520" t="n">
        <v>105.2</v>
      </c>
      <c r="C24" s="520" t="n">
        <v>106.4</v>
      </c>
      <c r="D24" s="520" t="n">
        <v>109.6</v>
      </c>
      <c r="E24" s="296"/>
      <c r="F24" s="296" t="n">
        <v>3</v>
      </c>
      <c r="G24" s="296"/>
      <c r="H24" s="520" t="n">
        <v>105.4</v>
      </c>
      <c r="I24" s="520" t="n">
        <v>106.5</v>
      </c>
      <c r="J24" s="520" t="n">
        <v>109.8</v>
      </c>
      <c r="K24" s="296"/>
      <c r="L24" s="296" t="n">
        <v>3.1</v>
      </c>
      <c r="M24" s="296"/>
      <c r="N24" s="520" t="n">
        <v>105.2</v>
      </c>
      <c r="O24" s="520" t="n">
        <v>106.5</v>
      </c>
      <c r="P24" s="520" t="n">
        <v>109.6</v>
      </c>
      <c r="Q24" s="296"/>
      <c r="R24" s="296" t="n">
        <v>2.9</v>
      </c>
    </row>
    <row r="25" s="517" customFormat="true" ht="9.75" hidden="false" customHeight="true" outlineLevel="0" collapsed="false">
      <c r="A25" s="521" t="s">
        <v>298</v>
      </c>
      <c r="B25" s="520" t="n">
        <v>104.8</v>
      </c>
      <c r="C25" s="520" t="n">
        <v>107.1</v>
      </c>
      <c r="D25" s="520" t="n">
        <v>110</v>
      </c>
      <c r="E25" s="296"/>
      <c r="F25" s="296" t="n">
        <v>2.7</v>
      </c>
      <c r="G25" s="296"/>
      <c r="H25" s="520" t="n">
        <v>104.9</v>
      </c>
      <c r="I25" s="520" t="n">
        <v>107.1</v>
      </c>
      <c r="J25" s="520" t="n">
        <v>109.8</v>
      </c>
      <c r="K25" s="296"/>
      <c r="L25" s="296" t="n">
        <v>2.5</v>
      </c>
      <c r="M25" s="296"/>
      <c r="N25" s="520" t="n">
        <v>104.8</v>
      </c>
      <c r="O25" s="520" t="n">
        <v>107.1</v>
      </c>
      <c r="P25" s="520" t="n">
        <v>109.9</v>
      </c>
      <c r="Q25" s="296"/>
      <c r="R25" s="296" t="n">
        <v>2.6</v>
      </c>
    </row>
    <row r="26" s="517" customFormat="true" ht="9.75" hidden="false" customHeight="true" outlineLevel="0" collapsed="false">
      <c r="A26" s="521" t="s">
        <v>299</v>
      </c>
      <c r="B26" s="520" t="n">
        <v>105</v>
      </c>
      <c r="C26" s="520" t="n">
        <v>106</v>
      </c>
      <c r="D26" s="520" t="n">
        <v>108.4</v>
      </c>
      <c r="E26" s="296"/>
      <c r="F26" s="296" t="n">
        <v>2.3</v>
      </c>
      <c r="G26" s="296"/>
      <c r="H26" s="520" t="n">
        <v>105.3</v>
      </c>
      <c r="I26" s="520" t="n">
        <v>106.5</v>
      </c>
      <c r="J26" s="520" t="n">
        <v>108.9</v>
      </c>
      <c r="K26" s="296"/>
      <c r="L26" s="296" t="n">
        <v>2.3</v>
      </c>
      <c r="M26" s="296"/>
      <c r="N26" s="520" t="n">
        <v>105.3</v>
      </c>
      <c r="O26" s="520" t="n">
        <v>106.3</v>
      </c>
      <c r="P26" s="520" t="n">
        <v>108.8</v>
      </c>
      <c r="Q26" s="296"/>
      <c r="R26" s="296" t="n">
        <v>2.4</v>
      </c>
    </row>
    <row r="27" s="517" customFormat="true" ht="9.75" hidden="false" customHeight="true" outlineLevel="0" collapsed="false">
      <c r="A27" s="521" t="s">
        <v>300</v>
      </c>
      <c r="B27" s="520" t="n">
        <v>102.8</v>
      </c>
      <c r="C27" s="520" t="n">
        <v>105.1</v>
      </c>
      <c r="D27" s="520" t="n">
        <v>106.8</v>
      </c>
      <c r="E27" s="296"/>
      <c r="F27" s="296" t="n">
        <v>1.6</v>
      </c>
      <c r="G27" s="296"/>
      <c r="H27" s="520" t="n">
        <v>104.2</v>
      </c>
      <c r="I27" s="520" t="n">
        <v>105.7</v>
      </c>
      <c r="J27" s="520" t="n">
        <v>107.8</v>
      </c>
      <c r="K27" s="296"/>
      <c r="L27" s="296" t="n">
        <v>2</v>
      </c>
      <c r="M27" s="296"/>
      <c r="N27" s="520" t="n">
        <v>103.2</v>
      </c>
      <c r="O27" s="520" t="n">
        <v>105.2</v>
      </c>
      <c r="P27" s="520" t="n">
        <v>107.1</v>
      </c>
      <c r="Q27" s="296"/>
      <c r="R27" s="296" t="n">
        <v>1.8</v>
      </c>
    </row>
    <row r="28" s="517" customFormat="true" ht="9.75" hidden="false" customHeight="true" outlineLevel="0" collapsed="false">
      <c r="A28" s="521" t="s">
        <v>301</v>
      </c>
      <c r="B28" s="520" t="n">
        <v>104.9</v>
      </c>
      <c r="C28" s="520" t="n">
        <v>105.2</v>
      </c>
      <c r="D28" s="520" t="n">
        <v>105.8</v>
      </c>
      <c r="E28" s="296"/>
      <c r="F28" s="296" t="n">
        <v>0.6</v>
      </c>
      <c r="G28" s="296"/>
      <c r="H28" s="520" t="n">
        <v>104.6</v>
      </c>
      <c r="I28" s="520" t="n">
        <v>104.9</v>
      </c>
      <c r="J28" s="520" t="n">
        <v>105.6</v>
      </c>
      <c r="K28" s="296"/>
      <c r="L28" s="296" t="n">
        <v>0.7</v>
      </c>
      <c r="M28" s="296"/>
      <c r="N28" s="520" t="n">
        <v>104.8</v>
      </c>
      <c r="O28" s="520" t="n">
        <v>105.2</v>
      </c>
      <c r="P28" s="520" t="n">
        <v>105.7</v>
      </c>
      <c r="Q28" s="296"/>
      <c r="R28" s="296" t="n">
        <v>0.5</v>
      </c>
    </row>
    <row r="29" s="517" customFormat="true" ht="3" hidden="false" customHeight="true" outlineLevel="0" collapsed="false">
      <c r="A29" s="521"/>
      <c r="B29" s="520"/>
      <c r="C29" s="520"/>
      <c r="D29" s="520"/>
      <c r="E29" s="296"/>
      <c r="F29" s="322"/>
      <c r="G29" s="296"/>
      <c r="H29" s="520"/>
      <c r="I29" s="520"/>
      <c r="J29" s="520"/>
      <c r="K29" s="296"/>
      <c r="L29" s="322"/>
      <c r="M29" s="296"/>
      <c r="N29" s="520"/>
      <c r="O29" s="520"/>
      <c r="P29" s="520"/>
      <c r="Q29" s="296"/>
      <c r="R29" s="322"/>
    </row>
    <row r="30" s="517" customFormat="true" ht="9.75" hidden="false" customHeight="true" outlineLevel="0" collapsed="false">
      <c r="A30" s="515" t="s">
        <v>302</v>
      </c>
      <c r="B30" s="516" t="n">
        <v>102.8</v>
      </c>
      <c r="C30" s="516" t="n">
        <v>104.8</v>
      </c>
      <c r="D30" s="516" t="n">
        <v>105.7</v>
      </c>
      <c r="E30" s="322"/>
      <c r="F30" s="322" t="n">
        <v>0.9</v>
      </c>
      <c r="G30" s="322"/>
      <c r="H30" s="516" t="n">
        <v>102.5</v>
      </c>
      <c r="I30" s="516" t="n">
        <v>104.4</v>
      </c>
      <c r="J30" s="516" t="n">
        <v>105.5</v>
      </c>
      <c r="K30" s="322"/>
      <c r="L30" s="322" t="n">
        <v>1.1</v>
      </c>
      <c r="M30" s="322"/>
      <c r="N30" s="516" t="n">
        <v>102.6</v>
      </c>
      <c r="O30" s="516" t="n">
        <v>104.6</v>
      </c>
      <c r="P30" s="516" t="n">
        <v>105.6</v>
      </c>
      <c r="Q30" s="322"/>
      <c r="R30" s="322" t="n">
        <v>1</v>
      </c>
    </row>
    <row r="31" s="517" customFormat="true" ht="9.75" hidden="false" customHeight="true" outlineLevel="0" collapsed="false">
      <c r="A31" s="519" t="s">
        <v>303</v>
      </c>
      <c r="B31" s="520" t="n">
        <v>102.5</v>
      </c>
      <c r="C31" s="520" t="n">
        <v>104.6</v>
      </c>
      <c r="D31" s="520" t="n">
        <v>105.6</v>
      </c>
      <c r="E31" s="296"/>
      <c r="F31" s="296" t="n">
        <v>1</v>
      </c>
      <c r="G31" s="296"/>
      <c r="H31" s="520" t="n">
        <v>102.7</v>
      </c>
      <c r="I31" s="520" t="n">
        <v>104.9</v>
      </c>
      <c r="J31" s="520" t="n">
        <v>106</v>
      </c>
      <c r="K31" s="296"/>
      <c r="L31" s="296" t="n">
        <v>1</v>
      </c>
      <c r="M31" s="296"/>
      <c r="N31" s="520" t="n">
        <v>102.6</v>
      </c>
      <c r="O31" s="520" t="n">
        <v>104.8</v>
      </c>
      <c r="P31" s="520" t="n">
        <v>105.9</v>
      </c>
      <c r="Q31" s="296"/>
      <c r="R31" s="296" t="n">
        <v>1</v>
      </c>
    </row>
    <row r="32" s="517" customFormat="true" ht="9.95" hidden="false" customHeight="true" outlineLevel="0" collapsed="false">
      <c r="A32" s="519" t="s">
        <v>304</v>
      </c>
      <c r="B32" s="520" t="n">
        <v>103.5</v>
      </c>
      <c r="C32" s="520" t="n">
        <v>105.7</v>
      </c>
      <c r="D32" s="520" t="n">
        <v>106.6</v>
      </c>
      <c r="E32" s="296"/>
      <c r="F32" s="296" t="n">
        <v>0.9</v>
      </c>
      <c r="G32" s="296"/>
      <c r="H32" s="520" t="n">
        <v>103.3</v>
      </c>
      <c r="I32" s="520" t="n">
        <v>105.2</v>
      </c>
      <c r="J32" s="520" t="n">
        <v>105.5</v>
      </c>
      <c r="K32" s="296"/>
      <c r="L32" s="296" t="n">
        <v>0.3</v>
      </c>
      <c r="M32" s="296"/>
      <c r="N32" s="520" t="n">
        <v>103.4</v>
      </c>
      <c r="O32" s="520" t="n">
        <v>105.5</v>
      </c>
      <c r="P32" s="520" t="n">
        <v>106.1</v>
      </c>
      <c r="Q32" s="296"/>
      <c r="R32" s="296" t="n">
        <v>0.6</v>
      </c>
    </row>
    <row r="33" s="517" customFormat="true" ht="9.75" hidden="false" customHeight="true" outlineLevel="0" collapsed="false">
      <c r="A33" s="519" t="s">
        <v>305</v>
      </c>
      <c r="B33" s="520" t="n">
        <v>103.5</v>
      </c>
      <c r="C33" s="520" t="n">
        <v>105.8</v>
      </c>
      <c r="D33" s="520" t="n">
        <v>106.4</v>
      </c>
      <c r="E33" s="296"/>
      <c r="F33" s="296" t="n">
        <v>0.6</v>
      </c>
      <c r="G33" s="296"/>
      <c r="H33" s="520" t="n">
        <v>103.5</v>
      </c>
      <c r="I33" s="520" t="n">
        <v>105.8</v>
      </c>
      <c r="J33" s="520" t="n">
        <v>106.7</v>
      </c>
      <c r="K33" s="296"/>
      <c r="L33" s="296" t="n">
        <v>0.9</v>
      </c>
      <c r="M33" s="296"/>
      <c r="N33" s="520" t="n">
        <v>103.5</v>
      </c>
      <c r="O33" s="520" t="n">
        <v>105.8</v>
      </c>
      <c r="P33" s="520" t="n">
        <v>106.5</v>
      </c>
      <c r="Q33" s="296"/>
      <c r="R33" s="296" t="n">
        <v>0.7</v>
      </c>
    </row>
    <row r="34" s="517" customFormat="true" ht="9.75" hidden="false" customHeight="true" outlineLevel="0" collapsed="false">
      <c r="A34" s="519" t="s">
        <v>185</v>
      </c>
      <c r="B34" s="520" t="n">
        <v>100.7</v>
      </c>
      <c r="C34" s="520" t="n">
        <v>101.8</v>
      </c>
      <c r="D34" s="520" t="n">
        <v>102.7</v>
      </c>
      <c r="E34" s="296"/>
      <c r="F34" s="296" t="n">
        <v>0.9</v>
      </c>
      <c r="G34" s="296"/>
      <c r="H34" s="520" t="n">
        <v>102.4</v>
      </c>
      <c r="I34" s="520" t="n">
        <v>103.9</v>
      </c>
      <c r="J34" s="520" t="n">
        <v>105.3</v>
      </c>
      <c r="K34" s="296"/>
      <c r="L34" s="296" t="n">
        <v>1.3</v>
      </c>
      <c r="M34" s="296"/>
      <c r="N34" s="520" t="n">
        <v>102.3</v>
      </c>
      <c r="O34" s="520" t="n">
        <v>103.7</v>
      </c>
      <c r="P34" s="520" t="n">
        <v>105.1</v>
      </c>
      <c r="Q34" s="296"/>
      <c r="R34" s="296" t="n">
        <v>1.4</v>
      </c>
    </row>
    <row r="35" s="517" customFormat="true" ht="9.75" hidden="false" customHeight="true" outlineLevel="0" collapsed="false">
      <c r="A35" s="519" t="s">
        <v>306</v>
      </c>
      <c r="B35" s="296" t="s">
        <v>1</v>
      </c>
      <c r="C35" s="296" t="s">
        <v>1</v>
      </c>
      <c r="D35" s="296" t="s">
        <v>1</v>
      </c>
      <c r="E35" s="298"/>
      <c r="F35" s="296" t="s">
        <v>1</v>
      </c>
      <c r="G35" s="296"/>
      <c r="H35" s="520" t="n">
        <v>103</v>
      </c>
      <c r="I35" s="520" t="n">
        <v>105.3</v>
      </c>
      <c r="J35" s="520" t="n">
        <v>109</v>
      </c>
      <c r="K35" s="296"/>
      <c r="L35" s="296" t="n">
        <v>3.5</v>
      </c>
      <c r="M35" s="296"/>
      <c r="N35" s="520" t="n">
        <v>103</v>
      </c>
      <c r="O35" s="520" t="n">
        <v>105.3</v>
      </c>
      <c r="P35" s="520" t="n">
        <v>109</v>
      </c>
      <c r="Q35" s="296"/>
      <c r="R35" s="296" t="n">
        <v>3.5</v>
      </c>
    </row>
    <row r="36" s="517" customFormat="true" ht="9.75" hidden="false" customHeight="true" outlineLevel="0" collapsed="false">
      <c r="A36" s="519" t="s">
        <v>307</v>
      </c>
      <c r="B36" s="296" t="s">
        <v>1</v>
      </c>
      <c r="C36" s="296" t="s">
        <v>1</v>
      </c>
      <c r="D36" s="296" t="s">
        <v>1</v>
      </c>
      <c r="E36" s="298"/>
      <c r="F36" s="296" t="s">
        <v>1</v>
      </c>
      <c r="G36" s="296"/>
      <c r="H36" s="520" t="n">
        <v>101.2</v>
      </c>
      <c r="I36" s="520" t="n">
        <v>103</v>
      </c>
      <c r="J36" s="520" t="n">
        <v>104.9</v>
      </c>
      <c r="K36" s="296"/>
      <c r="L36" s="296" t="n">
        <v>1.8</v>
      </c>
      <c r="M36" s="296"/>
      <c r="N36" s="520" t="n">
        <v>101.2</v>
      </c>
      <c r="O36" s="520" t="n">
        <v>103</v>
      </c>
      <c r="P36" s="520" t="n">
        <v>104.9</v>
      </c>
      <c r="Q36" s="296"/>
      <c r="R36" s="296" t="n">
        <v>1.8</v>
      </c>
    </row>
    <row r="37" s="517" customFormat="true" ht="9.75" hidden="false" customHeight="true" outlineLevel="0" collapsed="false">
      <c r="A37" s="519" t="s">
        <v>308</v>
      </c>
      <c r="B37" s="530" t="n">
        <v>101.8</v>
      </c>
      <c r="C37" s="530" t="n">
        <v>103</v>
      </c>
      <c r="D37" s="530" t="n">
        <v>103.6</v>
      </c>
      <c r="E37" s="298"/>
      <c r="F37" s="298" t="n">
        <v>0.6</v>
      </c>
      <c r="G37" s="296"/>
      <c r="H37" s="520" t="n">
        <v>102.6</v>
      </c>
      <c r="I37" s="520" t="n">
        <v>103.7</v>
      </c>
      <c r="J37" s="520" t="n">
        <v>103.9</v>
      </c>
      <c r="K37" s="296"/>
      <c r="L37" s="296" t="n">
        <v>0.2</v>
      </c>
      <c r="M37" s="296"/>
      <c r="N37" s="520" t="n">
        <v>102.2</v>
      </c>
      <c r="O37" s="520" t="n">
        <v>103.4</v>
      </c>
      <c r="P37" s="520" t="n">
        <v>103.8</v>
      </c>
      <c r="Q37" s="296"/>
      <c r="R37" s="296" t="n">
        <v>0.4</v>
      </c>
    </row>
    <row r="38" s="517" customFormat="true" ht="2.45" hidden="false" customHeight="true" outlineLevel="0" collapsed="false">
      <c r="A38" s="515"/>
      <c r="B38" s="530"/>
      <c r="C38" s="530"/>
      <c r="D38" s="530"/>
      <c r="E38" s="298"/>
      <c r="F38" s="298"/>
      <c r="G38" s="296"/>
      <c r="H38" s="520"/>
      <c r="I38" s="520"/>
      <c r="J38" s="520"/>
      <c r="K38" s="296"/>
      <c r="L38" s="296"/>
      <c r="M38" s="296"/>
      <c r="N38" s="520"/>
      <c r="O38" s="520"/>
      <c r="P38" s="520"/>
      <c r="Q38" s="296"/>
      <c r="R38" s="296"/>
    </row>
    <row r="39" customFormat="false" ht="9" hidden="false" customHeight="true" outlineLevel="0" collapsed="false">
      <c r="A39" s="531" t="s">
        <v>309</v>
      </c>
      <c r="B39" s="296" t="s">
        <v>1</v>
      </c>
      <c r="C39" s="296" t="s">
        <v>1</v>
      </c>
      <c r="D39" s="296" t="s">
        <v>1</v>
      </c>
      <c r="E39" s="298"/>
      <c r="F39" s="296" t="s">
        <v>1</v>
      </c>
      <c r="G39" s="296"/>
      <c r="H39" s="520" t="n">
        <v>100</v>
      </c>
      <c r="I39" s="520" t="n">
        <v>100</v>
      </c>
      <c r="J39" s="520" t="n">
        <v>100</v>
      </c>
      <c r="K39" s="296"/>
      <c r="L39" s="296" t="s">
        <v>1</v>
      </c>
      <c r="M39" s="296"/>
      <c r="N39" s="520" t="n">
        <v>100</v>
      </c>
      <c r="O39" s="520" t="n">
        <v>100</v>
      </c>
      <c r="P39" s="520" t="n">
        <v>100</v>
      </c>
      <c r="Q39" s="296"/>
      <c r="R39" s="296" t="s">
        <v>1</v>
      </c>
    </row>
    <row r="40" s="517" customFormat="true" ht="9.75" hidden="false" customHeight="true" outlineLevel="0" collapsed="false">
      <c r="A40" s="519" t="s">
        <v>310</v>
      </c>
      <c r="B40" s="296" t="s">
        <v>1</v>
      </c>
      <c r="C40" s="296" t="s">
        <v>1</v>
      </c>
      <c r="D40" s="296" t="s">
        <v>1</v>
      </c>
      <c r="E40" s="298"/>
      <c r="F40" s="296" t="s">
        <v>1</v>
      </c>
      <c r="G40" s="296"/>
      <c r="H40" s="520" t="n">
        <v>100</v>
      </c>
      <c r="I40" s="520" t="n">
        <v>100</v>
      </c>
      <c r="J40" s="520" t="n">
        <v>100</v>
      </c>
      <c r="K40" s="296"/>
      <c r="L40" s="296" t="s">
        <v>1</v>
      </c>
      <c r="M40" s="296"/>
      <c r="N40" s="520" t="n">
        <v>100</v>
      </c>
      <c r="O40" s="520" t="n">
        <v>100</v>
      </c>
      <c r="P40" s="520" t="n">
        <v>100</v>
      </c>
      <c r="Q40" s="296"/>
      <c r="R40" s="296" t="s">
        <v>1</v>
      </c>
    </row>
    <row r="41" s="517" customFormat="true" ht="9.75" hidden="false" customHeight="true" outlineLevel="0" collapsed="false">
      <c r="A41" s="519" t="s">
        <v>311</v>
      </c>
      <c r="B41" s="296" t="s">
        <v>1</v>
      </c>
      <c r="C41" s="296" t="s">
        <v>1</v>
      </c>
      <c r="D41" s="296" t="s">
        <v>1</v>
      </c>
      <c r="E41" s="298"/>
      <c r="F41" s="296" t="s">
        <v>1</v>
      </c>
      <c r="G41" s="296"/>
      <c r="H41" s="520" t="n">
        <v>100</v>
      </c>
      <c r="I41" s="520" t="n">
        <v>100</v>
      </c>
      <c r="J41" s="520" t="n">
        <v>100</v>
      </c>
      <c r="K41" s="296"/>
      <c r="L41" s="296" t="s">
        <v>1</v>
      </c>
      <c r="M41" s="296"/>
      <c r="N41" s="520" t="n">
        <v>100</v>
      </c>
      <c r="O41" s="520" t="n">
        <v>100</v>
      </c>
      <c r="P41" s="520" t="n">
        <v>100</v>
      </c>
      <c r="Q41" s="296"/>
      <c r="R41" s="296" t="s">
        <v>1</v>
      </c>
    </row>
    <row r="42" s="517" customFormat="true" ht="9.75" hidden="false" customHeight="true" outlineLevel="0" collapsed="false">
      <c r="A42" s="519" t="s">
        <v>312</v>
      </c>
      <c r="B42" s="296" t="s">
        <v>1</v>
      </c>
      <c r="C42" s="296" t="s">
        <v>1</v>
      </c>
      <c r="D42" s="296" t="s">
        <v>1</v>
      </c>
      <c r="E42" s="298"/>
      <c r="F42" s="296" t="s">
        <v>1</v>
      </c>
      <c r="G42" s="296"/>
      <c r="H42" s="520" t="n">
        <v>100</v>
      </c>
      <c r="I42" s="520" t="n">
        <v>100</v>
      </c>
      <c r="J42" s="520" t="n">
        <v>100</v>
      </c>
      <c r="K42" s="296"/>
      <c r="L42" s="296" t="s">
        <v>1</v>
      </c>
      <c r="M42" s="296"/>
      <c r="N42" s="520" t="n">
        <v>100</v>
      </c>
      <c r="O42" s="520" t="n">
        <v>100</v>
      </c>
      <c r="P42" s="520" t="n">
        <v>100</v>
      </c>
      <c r="Q42" s="296"/>
      <c r="R42" s="296" t="s">
        <v>1</v>
      </c>
    </row>
    <row r="43" s="47" customFormat="true" ht="9.75" hidden="false" customHeight="true" outlineLevel="0" collapsed="false">
      <c r="A43" s="519" t="s">
        <v>323</v>
      </c>
      <c r="B43" s="296" t="s">
        <v>1</v>
      </c>
      <c r="C43" s="296" t="s">
        <v>1</v>
      </c>
      <c r="D43" s="296" t="s">
        <v>1</v>
      </c>
      <c r="E43" s="298"/>
      <c r="F43" s="296" t="s">
        <v>1</v>
      </c>
      <c r="G43" s="296"/>
      <c r="H43" s="520" t="n">
        <v>100</v>
      </c>
      <c r="I43" s="520" t="n">
        <v>100</v>
      </c>
      <c r="J43" s="520" t="n">
        <v>100</v>
      </c>
      <c r="K43" s="296"/>
      <c r="L43" s="296" t="s">
        <v>1</v>
      </c>
      <c r="M43" s="296"/>
      <c r="N43" s="520" t="n">
        <v>100</v>
      </c>
      <c r="O43" s="520" t="n">
        <v>100</v>
      </c>
      <c r="P43" s="520" t="n">
        <v>100</v>
      </c>
      <c r="Q43" s="296"/>
      <c r="R43" s="296" t="s">
        <v>1</v>
      </c>
    </row>
    <row r="44" customFormat="false" ht="9.75" hidden="false" customHeight="true" outlineLevel="0" collapsed="false">
      <c r="A44" s="519" t="s">
        <v>314</v>
      </c>
      <c r="B44" s="296" t="s">
        <v>1</v>
      </c>
      <c r="C44" s="296" t="s">
        <v>1</v>
      </c>
      <c r="D44" s="296" t="s">
        <v>1</v>
      </c>
      <c r="E44" s="298"/>
      <c r="F44" s="296" t="s">
        <v>1</v>
      </c>
      <c r="G44" s="296"/>
      <c r="H44" s="520" t="n">
        <v>100</v>
      </c>
      <c r="I44" s="520" t="n">
        <v>100</v>
      </c>
      <c r="J44" s="520" t="n">
        <v>100</v>
      </c>
      <c r="K44" s="296"/>
      <c r="L44" s="296" t="s">
        <v>1</v>
      </c>
      <c r="M44" s="296"/>
      <c r="N44" s="520" t="n">
        <v>100</v>
      </c>
      <c r="O44" s="520" t="n">
        <v>100</v>
      </c>
      <c r="P44" s="520" t="n">
        <v>100</v>
      </c>
      <c r="Q44" s="296"/>
      <c r="R44" s="296" t="s">
        <v>1</v>
      </c>
    </row>
    <row r="45" s="533" customFormat="true" ht="9.75" hidden="false" customHeight="true" outlineLevel="0" collapsed="false">
      <c r="A45" s="519" t="s">
        <v>315</v>
      </c>
      <c r="B45" s="296" t="s">
        <v>1</v>
      </c>
      <c r="C45" s="296" t="s">
        <v>1</v>
      </c>
      <c r="D45" s="296" t="s">
        <v>1</v>
      </c>
      <c r="E45" s="298"/>
      <c r="F45" s="296" t="s">
        <v>1</v>
      </c>
      <c r="G45" s="296"/>
      <c r="H45" s="520" t="n">
        <v>100</v>
      </c>
      <c r="I45" s="520" t="n">
        <v>100</v>
      </c>
      <c r="J45" s="520" t="n">
        <v>100</v>
      </c>
      <c r="K45" s="296"/>
      <c r="L45" s="296" t="s">
        <v>1</v>
      </c>
      <c r="M45" s="296"/>
      <c r="N45" s="520" t="n">
        <v>100</v>
      </c>
      <c r="O45" s="520" t="n">
        <v>100</v>
      </c>
      <c r="P45" s="520" t="n">
        <v>100</v>
      </c>
      <c r="Q45" s="296"/>
      <c r="R45" s="296" t="s">
        <v>1</v>
      </c>
    </row>
    <row r="46" s="535" customFormat="true" ht="9.75" hidden="false" customHeight="true" outlineLevel="0" collapsed="false">
      <c r="A46" s="519" t="s">
        <v>316</v>
      </c>
      <c r="B46" s="296" t="s">
        <v>1</v>
      </c>
      <c r="C46" s="296" t="s">
        <v>1</v>
      </c>
      <c r="D46" s="296" t="s">
        <v>1</v>
      </c>
      <c r="E46" s="298"/>
      <c r="F46" s="296" t="s">
        <v>1</v>
      </c>
      <c r="G46" s="523"/>
      <c r="H46" s="520" t="n">
        <v>100</v>
      </c>
      <c r="I46" s="520" t="n">
        <v>100</v>
      </c>
      <c r="J46" s="520" t="n">
        <v>100</v>
      </c>
      <c r="K46" s="523"/>
      <c r="L46" s="296" t="s">
        <v>1</v>
      </c>
      <c r="M46" s="523"/>
      <c r="N46" s="520" t="n">
        <v>100</v>
      </c>
      <c r="O46" s="520" t="n">
        <v>100</v>
      </c>
      <c r="P46" s="520" t="n">
        <v>100</v>
      </c>
      <c r="Q46" s="523"/>
      <c r="R46" s="296" t="s">
        <v>1</v>
      </c>
    </row>
    <row r="47" customFormat="false" ht="9.75" hidden="false" customHeight="true" outlineLevel="0" collapsed="false">
      <c r="A47" s="519" t="s">
        <v>317</v>
      </c>
      <c r="B47" s="296" t="s">
        <v>1</v>
      </c>
      <c r="C47" s="296" t="s">
        <v>1</v>
      </c>
      <c r="D47" s="296" t="s">
        <v>1</v>
      </c>
      <c r="E47" s="298"/>
      <c r="F47" s="296" t="s">
        <v>1</v>
      </c>
      <c r="G47" s="296"/>
      <c r="H47" s="520" t="n">
        <v>103.1</v>
      </c>
      <c r="I47" s="520" t="n">
        <v>103.1</v>
      </c>
      <c r="J47" s="520" t="n">
        <v>103.1</v>
      </c>
      <c r="K47" s="296"/>
      <c r="L47" s="296" t="s">
        <v>1</v>
      </c>
      <c r="M47" s="296"/>
      <c r="N47" s="520" t="n">
        <v>103.1</v>
      </c>
      <c r="O47" s="520" t="n">
        <v>103.1</v>
      </c>
      <c r="P47" s="520" t="n">
        <v>103.1</v>
      </c>
      <c r="Q47" s="296"/>
      <c r="R47" s="296" t="s">
        <v>1</v>
      </c>
    </row>
    <row r="48" customFormat="false" ht="2.45" hidden="false" customHeight="true" outlineLevel="0" collapsed="false">
      <c r="A48" s="544"/>
      <c r="B48" s="545"/>
      <c r="C48" s="545"/>
      <c r="D48" s="545"/>
      <c r="E48" s="545"/>
      <c r="F48" s="545"/>
      <c r="G48" s="545"/>
      <c r="H48" s="545"/>
      <c r="I48" s="545"/>
      <c r="J48" s="545"/>
      <c r="K48" s="545"/>
      <c r="L48" s="545"/>
      <c r="M48" s="545"/>
      <c r="N48" s="545"/>
      <c r="O48" s="546"/>
      <c r="P48" s="545"/>
      <c r="Q48" s="545"/>
      <c r="R48" s="545"/>
    </row>
    <row r="49" customFormat="false" ht="2.45" hidden="false" customHeight="true" outlineLevel="0" collapsed="false">
      <c r="A49" s="547"/>
      <c r="B49" s="548"/>
      <c r="C49" s="548"/>
      <c r="D49" s="548"/>
      <c r="E49" s="548"/>
      <c r="F49" s="548"/>
      <c r="G49" s="548"/>
      <c r="H49" s="548"/>
      <c r="I49" s="548"/>
      <c r="J49" s="548"/>
      <c r="K49" s="548"/>
      <c r="L49" s="548"/>
      <c r="M49" s="548"/>
      <c r="N49" s="548"/>
      <c r="O49" s="549"/>
      <c r="P49" s="548"/>
      <c r="Q49" s="548"/>
      <c r="R49" s="548"/>
    </row>
    <row r="50" s="31" customFormat="true" ht="9.95" hidden="false" customHeight="true" outlineLevel="0" collapsed="false">
      <c r="A50" s="31" t="s">
        <v>318</v>
      </c>
      <c r="D50" s="151"/>
      <c r="E50" s="151"/>
      <c r="O50" s="541"/>
    </row>
    <row r="51" s="133" customFormat="true" ht="30" hidden="false" customHeight="true" outlineLevel="0" collapsed="false">
      <c r="A51" s="542" t="s">
        <v>324</v>
      </c>
      <c r="B51" s="542"/>
      <c r="C51" s="542"/>
      <c r="D51" s="542"/>
      <c r="E51" s="542"/>
      <c r="F51" s="542"/>
      <c r="G51" s="542"/>
      <c r="H51" s="542"/>
      <c r="I51" s="542"/>
      <c r="J51" s="542"/>
      <c r="K51" s="542"/>
      <c r="L51" s="542"/>
      <c r="M51" s="542"/>
      <c r="N51" s="542"/>
      <c r="O51" s="542"/>
      <c r="P51" s="542"/>
      <c r="Q51" s="542"/>
      <c r="R51" s="542"/>
    </row>
    <row r="52" s="31" customFormat="true" ht="9.95" hidden="false" customHeight="true" outlineLevel="0" collapsed="false">
      <c r="D52" s="151"/>
      <c r="E52" s="151"/>
      <c r="O52" s="543"/>
    </row>
  </sheetData>
  <mergeCells count="7">
    <mergeCell ref="A5:R5"/>
    <mergeCell ref="A6:I6"/>
    <mergeCell ref="A8:A9"/>
    <mergeCell ref="B8:F8"/>
    <mergeCell ref="H8:L8"/>
    <mergeCell ref="N8:R8"/>
    <mergeCell ref="A51:R51"/>
  </mergeCells>
  <conditionalFormatting sqref="A39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6.99"/>
    <col collapsed="false" customWidth="true" hidden="false" outlineLevel="0" max="2" min="2" style="14" width="7.28"/>
    <col collapsed="false" customWidth="true" hidden="false" outlineLevel="0" max="3" min="3" style="14" width="5.99"/>
    <col collapsed="false" customWidth="true" hidden="false" outlineLevel="0" max="5" min="4" style="14" width="5.56"/>
    <col collapsed="false" customWidth="true" hidden="false" outlineLevel="0" max="6" min="6" style="14" width="8.41"/>
    <col collapsed="false" customWidth="true" hidden="false" outlineLevel="0" max="7" min="7" style="14" width="5.85"/>
    <col collapsed="false" customWidth="true" hidden="false" outlineLevel="0" max="8" min="8" style="14" width="0.85"/>
    <col collapsed="false" customWidth="true" hidden="false" outlineLevel="0" max="9" min="9" style="14" width="5.71"/>
    <col collapsed="false" customWidth="true" hidden="false" outlineLevel="0" max="10" min="10" style="14" width="5.56"/>
    <col collapsed="false" customWidth="true" hidden="false" outlineLevel="0" max="11" min="11" style="14" width="6.13"/>
    <col collapsed="false" customWidth="true" hidden="false" outlineLevel="0" max="12" min="12" style="14" width="5.71"/>
    <col collapsed="false" customWidth="true" hidden="false" outlineLevel="0" max="13" min="13" style="14" width="8.99"/>
    <col collapsed="false" customWidth="true" hidden="false" outlineLevel="0" max="14" min="14" style="15" width="10.71"/>
    <col collapsed="false" customWidth="false" hidden="false" outlineLevel="0" max="257" min="15" style="15" width="9.14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4.95" hidden="false" customHeight="true" outlineLevel="0" collapsed="false">
      <c r="A3" s="18"/>
    </row>
    <row r="4" s="19" customFormat="true" ht="12" hidden="false" customHeight="true" outlineLevel="0" collapsed="false">
      <c r="A4" s="20" t="s">
        <v>0</v>
      </c>
    </row>
    <row r="5" s="19" customFormat="true" ht="12" hidden="false" customHeight="true" outlineLevel="0" collapsed="false">
      <c r="A5" s="20" t="s">
        <v>40</v>
      </c>
    </row>
    <row r="6" s="19" customFormat="true" ht="12" hidden="false" customHeight="true" outlineLevel="0" collapsed="false">
      <c r="A6" s="21" t="s">
        <v>41</v>
      </c>
    </row>
    <row r="7" s="23" customFormat="tru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28" customFormat="true" ht="12.95" hidden="false" customHeight="true" outlineLevel="0" collapsed="false">
      <c r="A8" s="24" t="s">
        <v>42</v>
      </c>
      <c r="B8" s="25" t="s">
        <v>43</v>
      </c>
      <c r="C8" s="25"/>
      <c r="D8" s="25"/>
      <c r="E8" s="25"/>
      <c r="F8" s="25"/>
      <c r="G8" s="25"/>
      <c r="H8" s="26"/>
      <c r="I8" s="25" t="s">
        <v>44</v>
      </c>
      <c r="J8" s="25"/>
      <c r="K8" s="25"/>
      <c r="L8" s="25"/>
      <c r="M8" s="27" t="s">
        <v>45</v>
      </c>
    </row>
    <row r="9" s="31" customFormat="true" ht="12" hidden="false" customHeight="true" outlineLevel="0" collapsed="false">
      <c r="A9" s="24"/>
      <c r="B9" s="25" t="s">
        <v>46</v>
      </c>
      <c r="C9" s="25"/>
      <c r="D9" s="25"/>
      <c r="E9" s="25"/>
      <c r="F9" s="29" t="s">
        <v>47</v>
      </c>
      <c r="G9" s="29" t="s">
        <v>48</v>
      </c>
      <c r="H9" s="30"/>
      <c r="I9" s="29" t="s">
        <v>49</v>
      </c>
      <c r="J9" s="29" t="s">
        <v>50</v>
      </c>
      <c r="K9" s="29" t="s">
        <v>51</v>
      </c>
      <c r="L9" s="29" t="s">
        <v>48</v>
      </c>
      <c r="M9" s="27"/>
    </row>
    <row r="10" s="28" customFormat="true" ht="18" hidden="false" customHeight="true" outlineLevel="0" collapsed="false">
      <c r="A10" s="24"/>
      <c r="B10" s="29" t="s">
        <v>52</v>
      </c>
      <c r="C10" s="29" t="s">
        <v>53</v>
      </c>
      <c r="D10" s="29" t="s">
        <v>54</v>
      </c>
      <c r="E10" s="29" t="s">
        <v>48</v>
      </c>
      <c r="F10" s="29"/>
      <c r="G10" s="29"/>
      <c r="H10" s="32"/>
      <c r="I10" s="29"/>
      <c r="J10" s="29"/>
      <c r="K10" s="29"/>
      <c r="L10" s="29"/>
      <c r="M10" s="27"/>
    </row>
    <row r="11" s="28" customFormat="true" ht="3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34"/>
      <c r="M11" s="34"/>
    </row>
    <row r="12" s="28" customFormat="true" ht="9.95" hidden="false" customHeight="true" outlineLevel="0" collapsed="false">
      <c r="A12" s="36"/>
      <c r="B12" s="37" t="s">
        <v>55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s="28" customFormat="true" ht="3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s="28" customFormat="true" ht="9.95" hidden="false" customHeight="true" outlineLevel="0" collapsed="false">
      <c r="A14" s="38" t="n">
        <v>2010</v>
      </c>
      <c r="B14" s="39" t="n">
        <v>600.03</v>
      </c>
      <c r="C14" s="39" t="n">
        <v>5149.699</v>
      </c>
      <c r="D14" s="39" t="n">
        <v>7624.822</v>
      </c>
      <c r="E14" s="39" t="n">
        <v>13374.551</v>
      </c>
      <c r="F14" s="39" t="n">
        <v>1084.018</v>
      </c>
      <c r="G14" s="39" t="n">
        <v>14458.569</v>
      </c>
      <c r="H14" s="39"/>
      <c r="I14" s="39" t="n">
        <v>5212.921</v>
      </c>
      <c r="J14" s="39" t="n">
        <v>4338.859</v>
      </c>
      <c r="K14" s="39" t="n">
        <v>4800.098</v>
      </c>
      <c r="L14" s="39" t="n">
        <v>14351.877</v>
      </c>
      <c r="M14" s="39" t="n">
        <v>28810.446</v>
      </c>
    </row>
    <row r="15" s="28" customFormat="true" ht="9.95" hidden="false" customHeight="true" outlineLevel="0" collapsed="false">
      <c r="A15" s="38" t="n">
        <v>2011</v>
      </c>
      <c r="B15" s="39" t="n">
        <v>587.276</v>
      </c>
      <c r="C15" s="39" t="n">
        <v>5070.017</v>
      </c>
      <c r="D15" s="39" t="n">
        <v>7682.852</v>
      </c>
      <c r="E15" s="39" t="n">
        <v>13340.146</v>
      </c>
      <c r="F15" s="39" t="n">
        <v>1084.486</v>
      </c>
      <c r="G15" s="39" t="n">
        <v>14424.631</v>
      </c>
      <c r="H15" s="39"/>
      <c r="I15" s="39" t="n">
        <v>5272.249</v>
      </c>
      <c r="J15" s="39" t="n">
        <v>4347.171</v>
      </c>
      <c r="K15" s="39" t="n">
        <v>4869.914</v>
      </c>
      <c r="L15" s="39" t="n">
        <v>14489.333</v>
      </c>
      <c r="M15" s="39" t="n">
        <v>28913.964</v>
      </c>
      <c r="N15" s="40"/>
    </row>
    <row r="16" s="28" customFormat="true" ht="9.95" hidden="false" customHeight="true" outlineLevel="0" collapsed="false">
      <c r="A16" s="38" t="n">
        <v>2012</v>
      </c>
      <c r="B16" s="39" t="n">
        <v>591.298</v>
      </c>
      <c r="C16" s="39" t="n">
        <v>4925.395</v>
      </c>
      <c r="D16" s="39" t="n">
        <v>7676.887</v>
      </c>
      <c r="E16" s="39" t="n">
        <v>13193.58</v>
      </c>
      <c r="F16" s="39" t="n">
        <v>1433.996</v>
      </c>
      <c r="G16" s="39" t="n">
        <v>14627.576</v>
      </c>
      <c r="H16" s="39"/>
      <c r="I16" s="39" t="n">
        <v>5099.139</v>
      </c>
      <c r="J16" s="39" t="n">
        <v>4346.312</v>
      </c>
      <c r="K16" s="39" t="n">
        <v>4964.812</v>
      </c>
      <c r="L16" s="39" t="n">
        <v>14410.264</v>
      </c>
      <c r="M16" s="39" t="n">
        <v>29037.84</v>
      </c>
      <c r="N16" s="40"/>
    </row>
    <row r="17" s="28" customFormat="true" ht="9.95" hidden="false" customHeight="true" outlineLevel="0" collapsed="false">
      <c r="A17" s="38" t="n">
        <v>2013</v>
      </c>
      <c r="B17" s="39" t="n">
        <v>573.154</v>
      </c>
      <c r="C17" s="39" t="n">
        <v>4726.138</v>
      </c>
      <c r="D17" s="39" t="n">
        <v>7614.916</v>
      </c>
      <c r="E17" s="39" t="n">
        <v>12914.208</v>
      </c>
      <c r="F17" s="39" t="n">
        <v>1674.365</v>
      </c>
      <c r="G17" s="39" t="n">
        <v>14588.573</v>
      </c>
      <c r="H17" s="39"/>
      <c r="I17" s="39" t="n">
        <v>5203.184</v>
      </c>
      <c r="J17" s="39" t="n">
        <v>4348.834</v>
      </c>
      <c r="K17" s="39" t="n">
        <v>5083.309</v>
      </c>
      <c r="L17" s="39" t="n">
        <v>14635.327</v>
      </c>
      <c r="M17" s="39" t="n">
        <v>29223.9</v>
      </c>
      <c r="N17" s="40"/>
    </row>
    <row r="18" s="28" customFormat="true" ht="3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s="28" customFormat="true" ht="9.95" hidden="false" customHeight="true" outlineLevel="0" collapsed="false">
      <c r="A19" s="36"/>
      <c r="B19" s="37" t="s">
        <v>56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s="28" customFormat="true" ht="3.7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s="28" customFormat="true" ht="9.95" hidden="false" customHeight="true" outlineLevel="0" collapsed="false">
      <c r="A21" s="38" t="s">
        <v>57</v>
      </c>
      <c r="B21" s="39" t="n">
        <v>38.063</v>
      </c>
      <c r="C21" s="39" t="n">
        <v>435.566</v>
      </c>
      <c r="D21" s="39" t="n">
        <v>510.61</v>
      </c>
      <c r="E21" s="39" t="n">
        <v>984.24</v>
      </c>
      <c r="F21" s="39" t="n">
        <v>117.415</v>
      </c>
      <c r="G21" s="39" t="n">
        <v>1101.655</v>
      </c>
      <c r="H21" s="39"/>
      <c r="I21" s="39" t="n">
        <v>312.396</v>
      </c>
      <c r="J21" s="39" t="n">
        <v>296.241</v>
      </c>
      <c r="K21" s="39" t="n">
        <v>422.38</v>
      </c>
      <c r="L21" s="39" t="n">
        <v>1031.016</v>
      </c>
      <c r="M21" s="39" t="n">
        <v>2132.671</v>
      </c>
      <c r="N21" s="40"/>
      <c r="O21" s="40"/>
      <c r="P21" s="40"/>
      <c r="Q21" s="40"/>
    </row>
    <row r="22" s="28" customFormat="true" ht="20.1" hidden="false" customHeight="true" outlineLevel="0" collapsed="false">
      <c r="A22" s="38" t="s">
        <v>58</v>
      </c>
      <c r="B22" s="41" t="n">
        <v>1.361</v>
      </c>
      <c r="C22" s="41" t="n">
        <v>10.366</v>
      </c>
      <c r="D22" s="41" t="n">
        <v>18.24</v>
      </c>
      <c r="E22" s="41" t="n">
        <v>29.967</v>
      </c>
      <c r="F22" s="41" t="n">
        <v>3.086</v>
      </c>
      <c r="G22" s="41" t="n">
        <v>33.052</v>
      </c>
      <c r="H22" s="41"/>
      <c r="I22" s="41" t="n">
        <v>8.58</v>
      </c>
      <c r="J22" s="41" t="n">
        <v>9.195</v>
      </c>
      <c r="K22" s="41" t="n">
        <v>11.452</v>
      </c>
      <c r="L22" s="41" t="n">
        <v>29.227</v>
      </c>
      <c r="M22" s="41" t="n">
        <v>62.279</v>
      </c>
      <c r="N22" s="40"/>
      <c r="O22" s="40"/>
      <c r="P22" s="40"/>
      <c r="Q22" s="40"/>
    </row>
    <row r="23" s="28" customFormat="true" ht="9.95" hidden="false" customHeight="true" outlineLevel="0" collapsed="false">
      <c r="A23" s="38" t="s">
        <v>59</v>
      </c>
      <c r="B23" s="39" t="n">
        <v>8.67</v>
      </c>
      <c r="C23" s="39" t="n">
        <v>101.996</v>
      </c>
      <c r="D23" s="39" t="n">
        <v>220.88</v>
      </c>
      <c r="E23" s="39" t="n">
        <v>331.546</v>
      </c>
      <c r="F23" s="39" t="n">
        <v>37.501</v>
      </c>
      <c r="G23" s="39" t="n">
        <v>369.048</v>
      </c>
      <c r="H23" s="39"/>
      <c r="I23" s="39" t="n">
        <v>116.51</v>
      </c>
      <c r="J23" s="39" t="n">
        <v>94.586</v>
      </c>
      <c r="K23" s="39" t="n">
        <v>171.52</v>
      </c>
      <c r="L23" s="39" t="n">
        <v>382.616</v>
      </c>
      <c r="M23" s="39" t="n">
        <v>751.664</v>
      </c>
      <c r="N23" s="40"/>
      <c r="O23" s="40"/>
      <c r="P23" s="40"/>
      <c r="Q23" s="40"/>
    </row>
    <row r="24" s="28" customFormat="true" ht="9.95" hidden="false" customHeight="true" outlineLevel="0" collapsed="false">
      <c r="A24" s="38" t="s">
        <v>60</v>
      </c>
      <c r="B24" s="39" t="n">
        <v>59.698</v>
      </c>
      <c r="C24" s="39" t="n">
        <v>1039.599</v>
      </c>
      <c r="D24" s="39" t="n">
        <v>1287.033</v>
      </c>
      <c r="E24" s="39" t="n">
        <v>2386.33</v>
      </c>
      <c r="F24" s="39" t="n">
        <v>200.33</v>
      </c>
      <c r="G24" s="39" t="n">
        <v>2586.661</v>
      </c>
      <c r="H24" s="39"/>
      <c r="I24" s="39" t="n">
        <v>698.942</v>
      </c>
      <c r="J24" s="39" t="n">
        <v>731.753</v>
      </c>
      <c r="K24" s="39" t="n">
        <v>831.446</v>
      </c>
      <c r="L24" s="39" t="n">
        <v>2262.14</v>
      </c>
      <c r="M24" s="39" t="n">
        <v>4848.801</v>
      </c>
      <c r="N24" s="40"/>
      <c r="O24" s="40"/>
      <c r="P24" s="40"/>
      <c r="Q24" s="40"/>
    </row>
    <row r="25" s="28" customFormat="true" ht="20.1" hidden="false" customHeight="true" outlineLevel="0" collapsed="false">
      <c r="A25" s="38" t="s">
        <v>61</v>
      </c>
      <c r="B25" s="41" t="n">
        <v>17.905</v>
      </c>
      <c r="C25" s="41" t="n">
        <v>94.066</v>
      </c>
      <c r="D25" s="41" t="n">
        <v>153.484</v>
      </c>
      <c r="E25" s="41" t="n">
        <v>265.454</v>
      </c>
      <c r="F25" s="41" t="n">
        <v>14.794</v>
      </c>
      <c r="G25" s="41" t="n">
        <v>280.249</v>
      </c>
      <c r="H25" s="41"/>
      <c r="I25" s="41" t="n">
        <v>69.134</v>
      </c>
      <c r="J25" s="41" t="n">
        <v>84.728</v>
      </c>
      <c r="K25" s="41" t="n">
        <v>77.369</v>
      </c>
      <c r="L25" s="41" t="n">
        <v>231.231</v>
      </c>
      <c r="M25" s="41" t="n">
        <v>511.48</v>
      </c>
      <c r="N25" s="40"/>
      <c r="O25" s="40"/>
      <c r="P25" s="40"/>
      <c r="Q25" s="40"/>
    </row>
    <row r="26" s="28" customFormat="true" ht="9.95" hidden="false" customHeight="true" outlineLevel="0" collapsed="false">
      <c r="A26" s="42" t="s">
        <v>62</v>
      </c>
      <c r="B26" s="43" t="n">
        <v>10.846</v>
      </c>
      <c r="C26" s="43" t="n">
        <v>43.619</v>
      </c>
      <c r="D26" s="43" t="n">
        <v>80.282</v>
      </c>
      <c r="E26" s="43" t="n">
        <v>134.748</v>
      </c>
      <c r="F26" s="43" t="n">
        <v>6.339</v>
      </c>
      <c r="G26" s="43" t="n">
        <v>141.087</v>
      </c>
      <c r="H26" s="43"/>
      <c r="I26" s="43" t="n">
        <v>31.679</v>
      </c>
      <c r="J26" s="43" t="n">
        <v>42.871</v>
      </c>
      <c r="K26" s="43" t="n">
        <v>36.031</v>
      </c>
      <c r="L26" s="43" t="n">
        <v>110.581</v>
      </c>
      <c r="M26" s="43" t="n">
        <v>251.668</v>
      </c>
      <c r="N26" s="40"/>
      <c r="O26" s="40"/>
      <c r="P26" s="40"/>
      <c r="Q26" s="40"/>
    </row>
    <row r="27" s="28" customFormat="true" ht="9.95" hidden="false" customHeight="true" outlineLevel="0" collapsed="false">
      <c r="A27" s="42" t="s">
        <v>63</v>
      </c>
      <c r="B27" s="43" t="n">
        <v>7.058</v>
      </c>
      <c r="C27" s="43" t="n">
        <v>50.447</v>
      </c>
      <c r="D27" s="43" t="n">
        <v>73.201</v>
      </c>
      <c r="E27" s="43" t="n">
        <v>130.707</v>
      </c>
      <c r="F27" s="43" t="n">
        <v>8.455</v>
      </c>
      <c r="G27" s="43" t="n">
        <v>139.162</v>
      </c>
      <c r="H27" s="43"/>
      <c r="I27" s="43" t="n">
        <v>37.454</v>
      </c>
      <c r="J27" s="43" t="n">
        <v>41.857</v>
      </c>
      <c r="K27" s="43" t="n">
        <v>41.338</v>
      </c>
      <c r="L27" s="43" t="n">
        <v>120.649</v>
      </c>
      <c r="M27" s="43" t="n">
        <v>259.811</v>
      </c>
      <c r="N27" s="40"/>
      <c r="O27" s="40"/>
      <c r="P27" s="40"/>
      <c r="Q27" s="40"/>
    </row>
    <row r="28" s="28" customFormat="true" ht="9.95" hidden="false" customHeight="true" outlineLevel="0" collapsed="false">
      <c r="A28" s="38" t="s">
        <v>64</v>
      </c>
      <c r="B28" s="39" t="n">
        <v>46.885</v>
      </c>
      <c r="C28" s="39" t="n">
        <v>553.839</v>
      </c>
      <c r="D28" s="39" t="n">
        <v>594.911</v>
      </c>
      <c r="E28" s="39" t="n">
        <v>1195.635</v>
      </c>
      <c r="F28" s="39" t="n">
        <v>72.182</v>
      </c>
      <c r="G28" s="39" t="n">
        <v>1267.817</v>
      </c>
      <c r="H28" s="39"/>
      <c r="I28" s="39" t="n">
        <v>359.919</v>
      </c>
      <c r="J28" s="39" t="n">
        <v>357.061</v>
      </c>
      <c r="K28" s="39" t="n">
        <v>405.212</v>
      </c>
      <c r="L28" s="39" t="n">
        <v>1122.191</v>
      </c>
      <c r="M28" s="39" t="n">
        <v>2390.008</v>
      </c>
      <c r="N28" s="40"/>
      <c r="O28" s="40"/>
      <c r="P28" s="40"/>
      <c r="Q28" s="40"/>
    </row>
    <row r="29" s="28" customFormat="true" ht="9.95" hidden="false" customHeight="true" outlineLevel="0" collapsed="false">
      <c r="A29" s="38" t="s">
        <v>65</v>
      </c>
      <c r="B29" s="39" t="n">
        <v>8.849</v>
      </c>
      <c r="C29" s="39" t="n">
        <v>123.611</v>
      </c>
      <c r="D29" s="39" t="n">
        <v>147.937</v>
      </c>
      <c r="E29" s="39" t="n">
        <v>280.397</v>
      </c>
      <c r="F29" s="39" t="n">
        <v>22.104</v>
      </c>
      <c r="G29" s="39" t="n">
        <v>302.501</v>
      </c>
      <c r="H29" s="39"/>
      <c r="I29" s="39" t="n">
        <v>89.68</v>
      </c>
      <c r="J29" s="39" t="n">
        <v>80.007</v>
      </c>
      <c r="K29" s="39" t="n">
        <v>118.468</v>
      </c>
      <c r="L29" s="39" t="n">
        <v>288.155</v>
      </c>
      <c r="M29" s="39" t="n">
        <v>590.656</v>
      </c>
      <c r="N29" s="40"/>
      <c r="O29" s="40"/>
      <c r="P29" s="40"/>
      <c r="Q29" s="40"/>
    </row>
    <row r="30" s="28" customFormat="true" ht="9.95" hidden="false" customHeight="true" outlineLevel="0" collapsed="false">
      <c r="A30" s="38" t="s">
        <v>66</v>
      </c>
      <c r="B30" s="39" t="n">
        <v>42.797</v>
      </c>
      <c r="C30" s="39" t="n">
        <v>464.102</v>
      </c>
      <c r="D30" s="39" t="n">
        <v>557.834</v>
      </c>
      <c r="E30" s="39" t="n">
        <v>1064.734</v>
      </c>
      <c r="F30" s="39" t="n">
        <v>84.344</v>
      </c>
      <c r="G30" s="39" t="n">
        <v>1149.077</v>
      </c>
      <c r="H30" s="39"/>
      <c r="I30" s="39" t="n">
        <v>285.14</v>
      </c>
      <c r="J30" s="39" t="n">
        <v>310.497</v>
      </c>
      <c r="K30" s="39" t="n">
        <v>397.936</v>
      </c>
      <c r="L30" s="39" t="n">
        <v>993.573</v>
      </c>
      <c r="M30" s="39" t="n">
        <v>2142.65</v>
      </c>
      <c r="N30" s="40"/>
      <c r="O30" s="40"/>
      <c r="P30" s="40"/>
      <c r="Q30" s="40"/>
    </row>
    <row r="31" s="28" customFormat="true" ht="9.95" hidden="false" customHeight="true" outlineLevel="0" collapsed="false">
      <c r="A31" s="38" t="s">
        <v>67</v>
      </c>
      <c r="B31" s="39" t="n">
        <v>31.499</v>
      </c>
      <c r="C31" s="39" t="n">
        <v>326.843</v>
      </c>
      <c r="D31" s="39" t="n">
        <v>490.517</v>
      </c>
      <c r="E31" s="39" t="n">
        <v>848.86</v>
      </c>
      <c r="F31" s="39" t="n">
        <v>80.36</v>
      </c>
      <c r="G31" s="39" t="n">
        <v>929.219</v>
      </c>
      <c r="H31" s="39"/>
      <c r="I31" s="39" t="n">
        <v>256.418</v>
      </c>
      <c r="J31" s="39" t="n">
        <v>249.87</v>
      </c>
      <c r="K31" s="39" t="n">
        <v>360.319</v>
      </c>
      <c r="L31" s="39" t="n">
        <v>866.607</v>
      </c>
      <c r="M31" s="39" t="n">
        <v>1795.826</v>
      </c>
      <c r="N31" s="40"/>
      <c r="O31" s="40"/>
      <c r="P31" s="40"/>
      <c r="Q31" s="40"/>
    </row>
    <row r="32" s="28" customFormat="true" ht="9.95" hidden="false" customHeight="true" outlineLevel="0" collapsed="false">
      <c r="A32" s="38" t="s">
        <v>68</v>
      </c>
      <c r="B32" s="39" t="n">
        <v>9.623</v>
      </c>
      <c r="C32" s="39" t="n">
        <v>75.138</v>
      </c>
      <c r="D32" s="39" t="n">
        <v>109.634</v>
      </c>
      <c r="E32" s="39" t="n">
        <v>194.394</v>
      </c>
      <c r="F32" s="39" t="n">
        <v>22.283</v>
      </c>
      <c r="G32" s="39" t="n">
        <v>216.678</v>
      </c>
      <c r="H32" s="39"/>
      <c r="I32" s="39" t="n">
        <v>63.782</v>
      </c>
      <c r="J32" s="39" t="n">
        <v>60.288</v>
      </c>
      <c r="K32" s="39" t="n">
        <v>86.976</v>
      </c>
      <c r="L32" s="39" t="n">
        <v>211.046</v>
      </c>
      <c r="M32" s="39" t="n">
        <v>427.724</v>
      </c>
      <c r="N32" s="40"/>
      <c r="O32" s="40"/>
      <c r="P32" s="40"/>
      <c r="Q32" s="40"/>
    </row>
    <row r="33" s="28" customFormat="true" ht="9.95" hidden="false" customHeight="true" outlineLevel="0" collapsed="false">
      <c r="A33" s="38" t="s">
        <v>69</v>
      </c>
      <c r="B33" s="39" t="n">
        <v>11.25</v>
      </c>
      <c r="C33" s="39" t="n">
        <v>165.195</v>
      </c>
      <c r="D33" s="39" t="n">
        <v>174.529</v>
      </c>
      <c r="E33" s="39" t="n">
        <v>350.974</v>
      </c>
      <c r="F33" s="39" t="n">
        <v>33.296</v>
      </c>
      <c r="G33" s="39" t="n">
        <v>384.27</v>
      </c>
      <c r="H33" s="39"/>
      <c r="I33" s="39" t="n">
        <v>113.611</v>
      </c>
      <c r="J33" s="39" t="n">
        <v>106.146</v>
      </c>
      <c r="K33" s="39" t="n">
        <v>145.054</v>
      </c>
      <c r="L33" s="39" t="n">
        <v>364.812</v>
      </c>
      <c r="M33" s="39" t="n">
        <v>749.082</v>
      </c>
      <c r="N33" s="40"/>
      <c r="O33" s="40"/>
      <c r="P33" s="40"/>
      <c r="Q33" s="40"/>
    </row>
    <row r="34" s="28" customFormat="true" ht="9.95" hidden="false" customHeight="true" outlineLevel="0" collapsed="false">
      <c r="A34" s="38" t="s">
        <v>70</v>
      </c>
      <c r="B34" s="39" t="n">
        <v>34.662</v>
      </c>
      <c r="C34" s="39" t="n">
        <v>295.576</v>
      </c>
      <c r="D34" s="39" t="n">
        <v>960.468</v>
      </c>
      <c r="E34" s="39" t="n">
        <v>1290.706</v>
      </c>
      <c r="F34" s="39" t="n">
        <v>175.369</v>
      </c>
      <c r="G34" s="39" t="n">
        <v>1466.075</v>
      </c>
      <c r="H34" s="39"/>
      <c r="I34" s="39" t="n">
        <v>457.06</v>
      </c>
      <c r="J34" s="39" t="n">
        <v>415.92</v>
      </c>
      <c r="K34" s="39" t="n">
        <v>471.937</v>
      </c>
      <c r="L34" s="39" t="n">
        <v>1344.917</v>
      </c>
      <c r="M34" s="39" t="n">
        <v>2810.992</v>
      </c>
      <c r="N34" s="40"/>
      <c r="O34" s="40"/>
      <c r="P34" s="40"/>
      <c r="Q34" s="40"/>
    </row>
    <row r="35" s="28" customFormat="true" ht="9.95" hidden="false" customHeight="true" outlineLevel="0" collapsed="false">
      <c r="A35" s="38" t="s">
        <v>71</v>
      </c>
      <c r="B35" s="39" t="n">
        <v>17.006</v>
      </c>
      <c r="C35" s="39" t="n">
        <v>114.151</v>
      </c>
      <c r="D35" s="39" t="n">
        <v>154.97</v>
      </c>
      <c r="E35" s="39" t="n">
        <v>286.127</v>
      </c>
      <c r="F35" s="39" t="n">
        <v>35.24</v>
      </c>
      <c r="G35" s="39" t="n">
        <v>321.367</v>
      </c>
      <c r="H35" s="39"/>
      <c r="I35" s="39" t="n">
        <v>116.161</v>
      </c>
      <c r="J35" s="39" t="n">
        <v>88.859</v>
      </c>
      <c r="K35" s="39" t="n">
        <v>119.514</v>
      </c>
      <c r="L35" s="39" t="n">
        <v>324.535</v>
      </c>
      <c r="M35" s="39" t="n">
        <v>645.902</v>
      </c>
      <c r="N35" s="40"/>
      <c r="O35" s="40"/>
      <c r="P35" s="40"/>
      <c r="Q35" s="40"/>
    </row>
    <row r="36" s="28" customFormat="true" ht="9.95" hidden="false" customHeight="true" outlineLevel="0" collapsed="false">
      <c r="A36" s="38" t="s">
        <v>72</v>
      </c>
      <c r="B36" s="39" t="n">
        <v>4.959</v>
      </c>
      <c r="C36" s="39" t="n">
        <v>21.361</v>
      </c>
      <c r="D36" s="39" t="n">
        <v>34.333</v>
      </c>
      <c r="E36" s="39" t="n">
        <v>60.653</v>
      </c>
      <c r="F36" s="39" t="n">
        <v>10.776</v>
      </c>
      <c r="G36" s="39" t="n">
        <v>71.429</v>
      </c>
      <c r="H36" s="39"/>
      <c r="I36" s="39" t="n">
        <v>32.379</v>
      </c>
      <c r="J36" s="39" t="n">
        <v>19.73</v>
      </c>
      <c r="K36" s="39" t="n">
        <v>29.503</v>
      </c>
      <c r="L36" s="39" t="n">
        <v>81.611</v>
      </c>
      <c r="M36" s="39" t="n">
        <v>153.04</v>
      </c>
      <c r="N36" s="40"/>
      <c r="O36" s="40"/>
      <c r="P36" s="40"/>
      <c r="Q36" s="40"/>
    </row>
    <row r="37" s="28" customFormat="true" ht="9.95" hidden="false" customHeight="true" outlineLevel="0" collapsed="false">
      <c r="A37" s="38" t="s">
        <v>73</v>
      </c>
      <c r="B37" s="39" t="n">
        <v>44.371</v>
      </c>
      <c r="C37" s="39" t="n">
        <v>297.451</v>
      </c>
      <c r="D37" s="39" t="n">
        <v>667.96</v>
      </c>
      <c r="E37" s="39" t="n">
        <v>1009.782</v>
      </c>
      <c r="F37" s="39" t="n">
        <v>247.404</v>
      </c>
      <c r="G37" s="39" t="n">
        <v>1257.186</v>
      </c>
      <c r="H37" s="39"/>
      <c r="I37" s="39" t="n">
        <v>700.338</v>
      </c>
      <c r="J37" s="39" t="n">
        <v>468.675</v>
      </c>
      <c r="K37" s="39" t="n">
        <v>418.266</v>
      </c>
      <c r="L37" s="39" t="n">
        <v>1587.279</v>
      </c>
      <c r="M37" s="39" t="n">
        <v>2844.465</v>
      </c>
      <c r="N37" s="40"/>
      <c r="O37" s="40"/>
      <c r="P37" s="40"/>
      <c r="Q37" s="40"/>
    </row>
    <row r="38" s="28" customFormat="true" ht="9.95" hidden="false" customHeight="true" outlineLevel="0" collapsed="false">
      <c r="A38" s="38" t="s">
        <v>74</v>
      </c>
      <c r="B38" s="39" t="n">
        <v>59.461</v>
      </c>
      <c r="C38" s="39" t="n">
        <v>224.658</v>
      </c>
      <c r="D38" s="39" t="n">
        <v>458.056</v>
      </c>
      <c r="E38" s="39" t="n">
        <v>742.175</v>
      </c>
      <c r="F38" s="39" t="n">
        <v>175.735</v>
      </c>
      <c r="G38" s="39" t="n">
        <v>917.91</v>
      </c>
      <c r="H38" s="39"/>
      <c r="I38" s="39" t="n">
        <v>418.603</v>
      </c>
      <c r="J38" s="39" t="n">
        <v>297.463</v>
      </c>
      <c r="K38" s="39" t="n">
        <v>344.384</v>
      </c>
      <c r="L38" s="39" t="n">
        <v>1060.45</v>
      </c>
      <c r="M38" s="39" t="n">
        <v>1978.36</v>
      </c>
      <c r="N38" s="40"/>
      <c r="O38" s="40"/>
      <c r="P38" s="40"/>
      <c r="Q38" s="40"/>
    </row>
    <row r="39" s="28" customFormat="true" ht="9.95" hidden="false" customHeight="true" outlineLevel="0" collapsed="false">
      <c r="A39" s="38" t="s">
        <v>75</v>
      </c>
      <c r="B39" s="39" t="n">
        <v>10.299</v>
      </c>
      <c r="C39" s="39" t="n">
        <v>41.659</v>
      </c>
      <c r="D39" s="39" t="n">
        <v>63.007</v>
      </c>
      <c r="E39" s="39" t="n">
        <v>114.965</v>
      </c>
      <c r="F39" s="39" t="n">
        <v>18.551</v>
      </c>
      <c r="G39" s="39" t="n">
        <v>133.516</v>
      </c>
      <c r="H39" s="39"/>
      <c r="I39" s="39" t="n">
        <v>59.51</v>
      </c>
      <c r="J39" s="39" t="n">
        <v>38.409</v>
      </c>
      <c r="K39" s="39" t="n">
        <v>50.733</v>
      </c>
      <c r="L39" s="39" t="n">
        <v>148.652</v>
      </c>
      <c r="M39" s="39" t="n">
        <v>282.168</v>
      </c>
      <c r="N39" s="40"/>
      <c r="O39" s="40"/>
      <c r="P39" s="40"/>
      <c r="Q39" s="40"/>
    </row>
    <row r="40" s="28" customFormat="true" ht="9.95" hidden="false" customHeight="true" outlineLevel="0" collapsed="false">
      <c r="A40" s="38" t="s">
        <v>76</v>
      </c>
      <c r="B40" s="39" t="n">
        <v>33.517</v>
      </c>
      <c r="C40" s="39" t="n">
        <v>74.758</v>
      </c>
      <c r="D40" s="39" t="n">
        <v>222.635</v>
      </c>
      <c r="E40" s="39" t="n">
        <v>330.909</v>
      </c>
      <c r="F40" s="39" t="n">
        <v>90.639</v>
      </c>
      <c r="G40" s="39" t="n">
        <v>421.548</v>
      </c>
      <c r="H40" s="39"/>
      <c r="I40" s="39" t="n">
        <v>234.247</v>
      </c>
      <c r="J40" s="39" t="n">
        <v>140.833</v>
      </c>
      <c r="K40" s="39" t="n">
        <v>165.72</v>
      </c>
      <c r="L40" s="39" t="n">
        <v>540.8</v>
      </c>
      <c r="M40" s="39" t="n">
        <v>962.348</v>
      </c>
      <c r="N40" s="40"/>
      <c r="O40" s="40"/>
      <c r="P40" s="40"/>
      <c r="Q40" s="40"/>
    </row>
    <row r="41" s="28" customFormat="true" ht="9.95" hidden="false" customHeight="true" outlineLevel="0" collapsed="false">
      <c r="A41" s="38" t="s">
        <v>77</v>
      </c>
      <c r="B41" s="39" t="n">
        <v>77.915</v>
      </c>
      <c r="C41" s="39" t="n">
        <v>194.434</v>
      </c>
      <c r="D41" s="39" t="n">
        <v>582.595</v>
      </c>
      <c r="E41" s="39" t="n">
        <v>854.945</v>
      </c>
      <c r="F41" s="39" t="n">
        <v>227.934</v>
      </c>
      <c r="G41" s="39" t="n">
        <v>1082.879</v>
      </c>
      <c r="H41" s="39"/>
      <c r="I41" s="39" t="n">
        <v>581.429</v>
      </c>
      <c r="J41" s="39" t="n">
        <v>380.087</v>
      </c>
      <c r="K41" s="39" t="n">
        <v>416.894</v>
      </c>
      <c r="L41" s="39" t="n">
        <v>1378.41</v>
      </c>
      <c r="M41" s="39" t="n">
        <v>2461.289</v>
      </c>
      <c r="N41" s="40"/>
      <c r="O41" s="40"/>
      <c r="P41" s="40"/>
      <c r="Q41" s="40"/>
    </row>
    <row r="42" s="28" customFormat="true" ht="9.95" hidden="false" customHeight="true" outlineLevel="0" collapsed="false">
      <c r="A42" s="38" t="s">
        <v>78</v>
      </c>
      <c r="B42" s="39" t="n">
        <v>27.857</v>
      </c>
      <c r="C42" s="39" t="n">
        <v>89.367</v>
      </c>
      <c r="D42" s="39" t="n">
        <v>205.239</v>
      </c>
      <c r="E42" s="39" t="n">
        <v>322.463</v>
      </c>
      <c r="F42" s="39" t="n">
        <v>72.643</v>
      </c>
      <c r="G42" s="39" t="n">
        <v>395.105</v>
      </c>
      <c r="H42" s="39"/>
      <c r="I42" s="39" t="n">
        <v>168.067</v>
      </c>
      <c r="J42" s="39" t="n">
        <v>103.649</v>
      </c>
      <c r="K42" s="39" t="n">
        <v>144.728</v>
      </c>
      <c r="L42" s="39" t="n">
        <v>416.444</v>
      </c>
      <c r="M42" s="39" t="n">
        <v>811.549</v>
      </c>
      <c r="N42" s="40"/>
      <c r="O42" s="40"/>
      <c r="P42" s="44"/>
      <c r="Q42" s="40"/>
    </row>
    <row r="43" s="47" customFormat="true" ht="9.95" hidden="false" customHeight="true" outlineLevel="0" collapsed="false">
      <c r="A43" s="45" t="s">
        <v>79</v>
      </c>
      <c r="B43" s="46" t="n">
        <v>107.793</v>
      </c>
      <c r="C43" s="46" t="n">
        <v>1587.528</v>
      </c>
      <c r="D43" s="46" t="n">
        <v>2036.763</v>
      </c>
      <c r="E43" s="46" t="n">
        <v>3732.083</v>
      </c>
      <c r="F43" s="46" t="n">
        <v>358.332</v>
      </c>
      <c r="G43" s="46" t="n">
        <v>4090.415</v>
      </c>
      <c r="H43" s="46"/>
      <c r="I43" s="46" t="n">
        <v>1136.427</v>
      </c>
      <c r="J43" s="46" t="n">
        <v>1131.774</v>
      </c>
      <c r="K43" s="46" t="n">
        <v>1436.799</v>
      </c>
      <c r="L43" s="46" t="n">
        <v>3704.999</v>
      </c>
      <c r="M43" s="46" t="n">
        <v>7795.414</v>
      </c>
      <c r="N43" s="40"/>
      <c r="O43" s="40"/>
      <c r="P43" s="44"/>
      <c r="Q43" s="40"/>
    </row>
    <row r="44" s="47" customFormat="true" ht="9.95" hidden="false" customHeight="true" outlineLevel="0" collapsed="false">
      <c r="A44" s="45" t="s">
        <v>80</v>
      </c>
      <c r="B44" s="46" t="n">
        <v>116.436</v>
      </c>
      <c r="C44" s="46" t="n">
        <v>1235.618</v>
      </c>
      <c r="D44" s="46" t="n">
        <v>1454.166</v>
      </c>
      <c r="E44" s="46" t="n">
        <v>2806.22</v>
      </c>
      <c r="F44" s="46" t="n">
        <v>193.424</v>
      </c>
      <c r="G44" s="46" t="n">
        <v>2999.644</v>
      </c>
      <c r="H44" s="46"/>
      <c r="I44" s="46" t="n">
        <v>803.873</v>
      </c>
      <c r="J44" s="46" t="n">
        <v>832.293</v>
      </c>
      <c r="K44" s="46" t="n">
        <v>998.985</v>
      </c>
      <c r="L44" s="46" t="n">
        <v>2635.15</v>
      </c>
      <c r="M44" s="46" t="n">
        <v>5634.794</v>
      </c>
      <c r="N44" s="40"/>
      <c r="O44" s="40"/>
      <c r="P44" s="44"/>
      <c r="Q44" s="40"/>
    </row>
    <row r="45" s="47" customFormat="true" ht="9.95" hidden="false" customHeight="true" outlineLevel="0" collapsed="false">
      <c r="A45" s="45" t="s">
        <v>81</v>
      </c>
      <c r="B45" s="46" t="n">
        <v>87.034</v>
      </c>
      <c r="C45" s="46" t="n">
        <v>862.752</v>
      </c>
      <c r="D45" s="46" t="n">
        <v>1735.148</v>
      </c>
      <c r="E45" s="46" t="n">
        <v>2684.934</v>
      </c>
      <c r="F45" s="46" t="n">
        <v>311.307</v>
      </c>
      <c r="G45" s="46" t="n">
        <v>2996.241</v>
      </c>
      <c r="H45" s="46"/>
      <c r="I45" s="46" t="n">
        <v>890.871</v>
      </c>
      <c r="J45" s="46" t="n">
        <v>832.224</v>
      </c>
      <c r="K45" s="46" t="n">
        <v>1064.286</v>
      </c>
      <c r="L45" s="46" t="n">
        <v>2787.381</v>
      </c>
      <c r="M45" s="46" t="n">
        <v>5783.622</v>
      </c>
      <c r="N45" s="40"/>
      <c r="O45" s="40"/>
      <c r="P45" s="44"/>
      <c r="Q45" s="40"/>
    </row>
    <row r="46" s="47" customFormat="true" ht="9.95" hidden="false" customHeight="true" outlineLevel="0" collapsed="false">
      <c r="A46" s="48" t="s">
        <v>82</v>
      </c>
      <c r="B46" s="46" t="n">
        <v>275.385</v>
      </c>
      <c r="C46" s="46" t="n">
        <v>1057.839</v>
      </c>
      <c r="D46" s="46" t="n">
        <v>2388.796</v>
      </c>
      <c r="E46" s="46" t="n">
        <v>3722.019</v>
      </c>
      <c r="F46" s="46" t="n">
        <v>878.921</v>
      </c>
      <c r="G46" s="46" t="n">
        <v>4600.94</v>
      </c>
      <c r="H46" s="46"/>
      <c r="I46" s="46" t="n">
        <v>2310.735</v>
      </c>
      <c r="J46" s="46" t="n">
        <v>1537.705</v>
      </c>
      <c r="K46" s="46" t="n">
        <v>1689.741</v>
      </c>
      <c r="L46" s="46" t="n">
        <v>5538.181</v>
      </c>
      <c r="M46" s="46" t="n">
        <v>10139.121</v>
      </c>
      <c r="N46" s="40"/>
      <c r="O46" s="40"/>
      <c r="P46" s="44"/>
      <c r="Q46" s="40"/>
    </row>
    <row r="47" s="47" customFormat="true" ht="9.95" hidden="false" customHeight="true" outlineLevel="0" collapsed="false">
      <c r="A47" s="45" t="s">
        <v>83</v>
      </c>
      <c r="B47" s="46" t="n">
        <v>586.647</v>
      </c>
      <c r="C47" s="46" t="n">
        <v>4743.736</v>
      </c>
      <c r="D47" s="46" t="n">
        <v>7614.873</v>
      </c>
      <c r="E47" s="46" t="n">
        <v>12945.256</v>
      </c>
      <c r="F47" s="46" t="n">
        <v>1741.985</v>
      </c>
      <c r="G47" s="46" t="n">
        <v>14687.241</v>
      </c>
      <c r="H47" s="46"/>
      <c r="I47" s="46" t="n">
        <v>5141.906</v>
      </c>
      <c r="J47" s="46" t="n">
        <v>4333.996</v>
      </c>
      <c r="K47" s="46" t="n">
        <v>5189.81</v>
      </c>
      <c r="L47" s="46" t="n">
        <v>14665.712</v>
      </c>
      <c r="M47" s="46" t="n">
        <v>29352.953</v>
      </c>
      <c r="N47" s="40"/>
      <c r="O47" s="40"/>
      <c r="P47" s="40"/>
      <c r="Q47" s="40"/>
    </row>
    <row r="48" s="28" customFormat="true" ht="3" hidden="false" customHeight="true" outlineLevel="0" collapsed="false">
      <c r="A48" s="49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</row>
    <row r="49" s="28" customFormat="true" ht="3" hidden="false" customHeight="true" outlineLevel="0" collapsed="false"/>
    <row r="50" s="28" customFormat="true" ht="9.95" hidden="false" customHeight="true" outlineLevel="0" collapsed="false">
      <c r="A50" s="51" t="s">
        <v>84</v>
      </c>
    </row>
    <row r="51" s="53" customFormat="true" ht="20.1" hidden="false" customHeight="true" outlineLevel="0" collapsed="false">
      <c r="A51" s="52" t="s">
        <v>8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s="28" customFormat="true" ht="9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s="28" customFormat="true" ht="9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54" customFormat="true" ht="12.75" hidden="false" customHeight="false" outlineLevel="0" collapsed="false">
      <c r="B54" s="55"/>
      <c r="C54" s="55"/>
      <c r="D54" s="55"/>
      <c r="E54" s="56"/>
      <c r="F54" s="56"/>
      <c r="G54" s="55"/>
      <c r="H54" s="55"/>
      <c r="I54" s="55"/>
      <c r="J54" s="55"/>
      <c r="K54" s="55"/>
      <c r="L54" s="55"/>
      <c r="M54" s="55"/>
    </row>
    <row r="55" s="54" customFormat="true" ht="12.7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s="54" customFormat="true" ht="12.75" hidden="false" customHeight="false" outlineLevel="0" collapsed="false"/>
    <row r="57" s="54" customFormat="true" ht="12.75" hidden="false" customHeight="false" outlineLevel="0" collapsed="false"/>
    <row r="58" s="54" customFormat="true" ht="12.75" hidden="false" customHeight="false" outlineLevel="0" collapsed="false"/>
    <row r="59" s="54" customFormat="true" ht="12.75" hidden="false" customHeight="false" outlineLevel="0" collapsed="false"/>
    <row r="60" s="54" customFormat="true" ht="12.75" hidden="false" customHeight="false" outlineLevel="0" collapsed="false"/>
    <row r="61" s="54" customFormat="true" ht="12.75" hidden="false" customHeight="false" outlineLevel="0" collapsed="false"/>
    <row r="62" s="54" customFormat="true" ht="12.75" hidden="false" customHeight="false" outlineLevel="0" collapsed="false"/>
    <row r="63" s="54" customFormat="true" ht="12.75" hidden="false" customHeight="false" outlineLevel="0" collapsed="false"/>
    <row r="64" s="54" customFormat="true" ht="12.75" hidden="false" customHeight="false" outlineLevel="0" collapsed="false"/>
    <row r="65" s="54" customFormat="true" ht="12.75" hidden="false" customHeight="false" outlineLevel="0" collapsed="false"/>
    <row r="66" s="54" customFormat="true" ht="12.75" hidden="false" customHeight="false" outlineLevel="0" collapsed="false"/>
    <row r="67" s="54" customFormat="true" ht="12.75" hidden="false" customHeight="false" outlineLevel="0" collapsed="false"/>
    <row r="68" s="54" customFormat="true" ht="12.75" hidden="false" customHeight="false" outlineLevel="0" collapsed="false"/>
    <row r="69" s="54" customFormat="true" ht="12.75" hidden="false" customHeight="false" outlineLevel="0" collapsed="false"/>
    <row r="70" s="54" customFormat="true" ht="12.75" hidden="false" customHeight="false" outlineLevel="0" collapsed="false"/>
    <row r="71" s="54" customFormat="true" ht="12.75" hidden="false" customHeight="false" outlineLevel="0" collapsed="false"/>
    <row r="72" s="54" customFormat="true" ht="12.75" hidden="false" customHeight="false" outlineLevel="0" collapsed="false"/>
    <row r="73" s="54" customFormat="true" ht="12.75" hidden="false" customHeight="false" outlineLevel="0" collapsed="false"/>
    <row r="74" s="54" customFormat="true" ht="12.75" hidden="false" customHeight="false" outlineLevel="0" collapsed="false"/>
    <row r="75" s="54" customFormat="true" ht="12.75" hidden="false" customHeight="false" outlineLevel="0" collapsed="false"/>
    <row r="76" s="54" customFormat="true" ht="12.75" hidden="false" customHeight="false" outlineLevel="0" collapsed="false"/>
    <row r="77" s="54" customFormat="true" ht="12.75" hidden="false" customHeight="false" outlineLevel="0" collapsed="false"/>
    <row r="78" s="54" customFormat="true" ht="12.75" hidden="false" customHeight="false" outlineLevel="0" collapsed="false"/>
    <row r="79" s="54" customFormat="true" ht="12.75" hidden="false" customHeight="false" outlineLevel="0" collapsed="false"/>
    <row r="80" s="54" customFormat="true" ht="12.75" hidden="false" customHeight="false" outlineLevel="0" collapsed="false"/>
    <row r="81" s="54" customFormat="true" ht="12.75" hidden="false" customHeight="false" outlineLevel="0" collapsed="false"/>
    <row r="82" s="54" customFormat="true" ht="12.75" hidden="false" customHeight="false" outlineLevel="0" collapsed="false"/>
    <row r="83" s="54" customFormat="true" ht="12.75" hidden="false" customHeight="false" outlineLevel="0" collapsed="false"/>
    <row r="84" s="54" customFormat="true" ht="12.75" hidden="false" customHeight="false" outlineLevel="0" collapsed="false"/>
    <row r="85" s="54" customFormat="true" ht="12.75" hidden="false" customHeight="false" outlineLevel="0" collapsed="false"/>
    <row r="86" s="54" customFormat="true" ht="12.75" hidden="false" customHeight="false" outlineLevel="0" collapsed="false"/>
    <row r="87" s="54" customFormat="true" ht="12.75" hidden="false" customHeight="false" outlineLevel="0" collapsed="false"/>
    <row r="88" s="54" customFormat="true" ht="12.75" hidden="false" customHeight="false" outlineLevel="0" collapsed="false"/>
    <row r="89" s="54" customFormat="true" ht="12.75" hidden="false" customHeight="false" outlineLevel="0" collapsed="false"/>
    <row r="90" s="54" customFormat="true" ht="12.75" hidden="false" customHeight="false" outlineLevel="0" collapsed="false"/>
    <row r="91" s="54" customFormat="true" ht="12.75" hidden="false" customHeight="false" outlineLevel="0" collapsed="false"/>
    <row r="92" s="54" customFormat="true" ht="12.75" hidden="false" customHeight="false" outlineLevel="0" collapsed="false"/>
    <row r="93" s="54" customFormat="true" ht="12.75" hidden="false" customHeight="false" outlineLevel="0" collapsed="false"/>
    <row r="94" s="54" customFormat="true" ht="12.75" hidden="false" customHeight="false" outlineLevel="0" collapsed="false"/>
    <row r="95" s="54" customFormat="true" ht="12.75" hidden="false" customHeight="false" outlineLevel="0" collapsed="false"/>
    <row r="96" s="54" customFormat="true" ht="12.75" hidden="false" customHeight="false" outlineLevel="0" collapsed="false"/>
    <row r="97" s="54" customFormat="true" ht="12.75" hidden="false" customHeight="false" outlineLevel="0" collapsed="false"/>
    <row r="98" s="54" customFormat="true" ht="12.75" hidden="false" customHeight="false" outlineLevel="0" collapsed="false"/>
    <row r="99" s="54" customFormat="true" ht="12.75" hidden="false" customHeight="false" outlineLevel="0" collapsed="false"/>
    <row r="100" s="54" customFormat="true" ht="12.75" hidden="false" customHeight="false" outlineLevel="0" collapsed="false"/>
    <row r="101" s="54" customFormat="true" ht="12.75" hidden="false" customHeight="false" outlineLevel="0" collapsed="false"/>
    <row r="102" s="54" customFormat="true" ht="12.75" hidden="false" customHeight="false" outlineLevel="0" collapsed="false"/>
    <row r="103" s="54" customFormat="true" ht="12.75" hidden="false" customHeight="false" outlineLevel="0" collapsed="false"/>
    <row r="104" s="54" customFormat="true" ht="12.75" hidden="false" customHeight="false" outlineLevel="0" collapsed="false"/>
    <row r="105" s="54" customFormat="true" ht="12.75" hidden="false" customHeight="false" outlineLevel="0" collapsed="false"/>
    <row r="106" s="54" customFormat="true" ht="12.75" hidden="false" customHeight="false" outlineLevel="0" collapsed="false"/>
    <row r="107" s="54" customFormat="true" ht="12.75" hidden="false" customHeight="false" outlineLevel="0" collapsed="false"/>
    <row r="108" s="54" customFormat="true" ht="12.75" hidden="false" customHeight="false" outlineLevel="0" collapsed="false"/>
    <row r="109" s="54" customFormat="true" ht="12.75" hidden="false" customHeight="false" outlineLevel="0" collapsed="false"/>
    <row r="110" s="54" customFormat="true" ht="12.75" hidden="false" customHeight="false" outlineLevel="0" collapsed="false"/>
    <row r="111" s="54" customFormat="true" ht="12.75" hidden="false" customHeight="false" outlineLevel="0" collapsed="false"/>
    <row r="112" s="54" customFormat="true" ht="12.75" hidden="false" customHeight="false" outlineLevel="0" collapsed="false"/>
    <row r="113" s="54" customFormat="true" ht="12.75" hidden="false" customHeight="false" outlineLevel="0" collapsed="false"/>
    <row r="114" s="54" customFormat="true" ht="12.75" hidden="false" customHeight="false" outlineLevel="0" collapsed="false"/>
    <row r="115" s="54" customFormat="true" ht="12.75" hidden="false" customHeight="false" outlineLevel="0" collapsed="false"/>
    <row r="116" s="54" customFormat="true" ht="12.75" hidden="false" customHeight="false" outlineLevel="0" collapsed="false"/>
    <row r="117" s="54" customFormat="true" ht="12.75" hidden="false" customHeight="false" outlineLevel="0" collapsed="false"/>
    <row r="118" s="54" customFormat="true" ht="12.75" hidden="false" customHeight="false" outlineLevel="0" collapsed="false"/>
    <row r="119" s="54" customFormat="true" ht="12.75" hidden="false" customHeight="false" outlineLevel="0" collapsed="false"/>
    <row r="120" s="54" customFormat="true" ht="12.75" hidden="false" customHeight="false" outlineLevel="0" collapsed="false"/>
    <row r="121" s="54" customFormat="true" ht="12.75" hidden="false" customHeight="false" outlineLevel="0" collapsed="false"/>
    <row r="122" s="54" customFormat="true" ht="12.75" hidden="false" customHeight="false" outlineLevel="0" collapsed="false"/>
    <row r="123" s="54" customFormat="true" ht="12.75" hidden="false" customHeight="false" outlineLevel="0" collapsed="false"/>
    <row r="124" s="54" customFormat="true" ht="12.75" hidden="false" customHeight="false" outlineLevel="0" collapsed="false"/>
    <row r="125" s="54" customFormat="true" ht="12.75" hidden="false" customHeight="false" outlineLevel="0" collapsed="false"/>
    <row r="126" s="54" customFormat="true" ht="12.75" hidden="false" customHeight="false" outlineLevel="0" collapsed="false"/>
    <row r="127" s="54" customFormat="true" ht="12.75" hidden="false" customHeight="false" outlineLevel="0" collapsed="false"/>
    <row r="128" s="54" customFormat="true" ht="12.75" hidden="false" customHeight="false" outlineLevel="0" collapsed="false"/>
    <row r="129" s="54" customFormat="true" ht="12.75" hidden="false" customHeight="false" outlineLevel="0" collapsed="false"/>
    <row r="130" s="54" customFormat="true" ht="12.75" hidden="false" customHeight="false" outlineLevel="0" collapsed="false"/>
    <row r="131" s="54" customFormat="true" ht="12.75" hidden="false" customHeight="false" outlineLevel="0" collapsed="false"/>
    <row r="132" s="54" customFormat="true" ht="12.75" hidden="false" customHeight="false" outlineLevel="0" collapsed="false"/>
  </sheetData>
  <mergeCells count="15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  <mergeCell ref="A51:M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0" width="37.28"/>
    <col collapsed="false" customWidth="true" hidden="false" outlineLevel="0" max="4" min="2" style="551" width="6.7"/>
    <col collapsed="false" customWidth="true" hidden="false" outlineLevel="0" max="5" min="5" style="551" width="5.41"/>
    <col collapsed="false" customWidth="true" hidden="false" outlineLevel="0" max="6" min="6" style="551" width="0.85"/>
    <col collapsed="false" customWidth="true" hidden="false" outlineLevel="0" max="9" min="7" style="551" width="6.7"/>
    <col collapsed="false" customWidth="true" hidden="false" outlineLevel="0" max="10" min="10" style="551" width="5.71"/>
    <col collapsed="false" customWidth="false" hidden="false" outlineLevel="0" max="257" min="11" style="551" width="9.14"/>
  </cols>
  <sheetData>
    <row r="1" s="553" customFormat="true" ht="12" hidden="false" customHeight="true" outlineLevel="0" collapsed="false">
      <c r="A1" s="552"/>
    </row>
    <row r="2" s="553" customFormat="true" ht="12" hidden="false" customHeight="true" outlineLevel="0" collapsed="false">
      <c r="A2" s="552"/>
    </row>
    <row r="3" customFormat="false" ht="24.95" hidden="false" customHeight="true" outlineLevel="0" collapsed="false">
      <c r="A3" s="554"/>
    </row>
    <row r="4" s="19" customFormat="true" ht="12" hidden="false" customHeight="true" outlineLevel="0" collapsed="false">
      <c r="A4" s="65" t="s">
        <v>36</v>
      </c>
      <c r="B4" s="65"/>
      <c r="C4" s="64"/>
      <c r="D4" s="64"/>
      <c r="E4" s="64"/>
      <c r="F4" s="64"/>
      <c r="G4" s="64"/>
      <c r="H4" s="64"/>
      <c r="I4" s="64"/>
      <c r="J4" s="64"/>
    </row>
    <row r="5" s="309" customFormat="true" ht="24" hidden="false" customHeight="true" outlineLevel="0" collapsed="false">
      <c r="A5" s="308" t="s">
        <v>37</v>
      </c>
      <c r="B5" s="308"/>
      <c r="C5" s="308"/>
      <c r="D5" s="308"/>
      <c r="E5" s="308"/>
      <c r="F5" s="308"/>
      <c r="G5" s="308"/>
      <c r="H5" s="308"/>
      <c r="I5" s="308"/>
      <c r="J5" s="308"/>
    </row>
    <row r="6" s="309" customFormat="true" ht="12" hidden="false" customHeight="true" outlineLevel="0" collapsed="false">
      <c r="A6" s="555" t="s">
        <v>197</v>
      </c>
      <c r="B6" s="556"/>
      <c r="C6" s="556"/>
      <c r="D6" s="556"/>
      <c r="E6" s="556"/>
      <c r="F6" s="556"/>
      <c r="G6" s="556"/>
      <c r="H6" s="556"/>
      <c r="I6" s="556"/>
      <c r="J6" s="556"/>
    </row>
    <row r="7" customFormat="false" ht="6" hidden="false" customHeight="true" outlineLevel="0" collapsed="false"/>
    <row r="8" s="305" customFormat="true" ht="12" hidden="false" customHeight="true" outlineLevel="0" collapsed="false">
      <c r="A8" s="463" t="s">
        <v>164</v>
      </c>
      <c r="B8" s="557" t="s">
        <v>325</v>
      </c>
      <c r="C8" s="557"/>
      <c r="D8" s="557"/>
      <c r="E8" s="557"/>
      <c r="F8" s="557"/>
      <c r="G8" s="557" t="s">
        <v>326</v>
      </c>
      <c r="H8" s="557"/>
      <c r="I8" s="557"/>
      <c r="J8" s="557"/>
    </row>
    <row r="9" s="305" customFormat="true" ht="30" hidden="false" customHeight="true" outlineLevel="0" collapsed="false">
      <c r="A9" s="463"/>
      <c r="B9" s="95" t="n">
        <v>2012</v>
      </c>
      <c r="C9" s="95" t="n">
        <v>2013</v>
      </c>
      <c r="D9" s="95" t="n">
        <v>2014</v>
      </c>
      <c r="E9" s="95" t="s">
        <v>242</v>
      </c>
      <c r="F9" s="95"/>
      <c r="G9" s="95" t="n">
        <v>2012</v>
      </c>
      <c r="H9" s="95" t="n">
        <v>2013</v>
      </c>
      <c r="I9" s="95" t="n">
        <v>2014</v>
      </c>
      <c r="J9" s="95" t="s">
        <v>242</v>
      </c>
    </row>
    <row r="10" s="559" customFormat="true" ht="3" hidden="false" customHeight="true" outlineLevel="0" collapsed="false">
      <c r="A10" s="558"/>
      <c r="E10" s="560"/>
      <c r="F10" s="560"/>
      <c r="I10" s="560"/>
    </row>
    <row r="11" s="564" customFormat="true" ht="9.95" hidden="false" customHeight="true" outlineLevel="0" collapsed="false">
      <c r="A11" s="561" t="s">
        <v>172</v>
      </c>
      <c r="B11" s="321" t="n">
        <v>105.7</v>
      </c>
      <c r="C11" s="321" t="n">
        <v>107</v>
      </c>
      <c r="D11" s="562" t="n">
        <v>109.8</v>
      </c>
      <c r="E11" s="321" t="n">
        <v>2.6</v>
      </c>
      <c r="F11" s="563"/>
      <c r="G11" s="321" t="n">
        <v>105.7</v>
      </c>
      <c r="H11" s="321" t="n">
        <v>107.1</v>
      </c>
      <c r="I11" s="562" t="n">
        <v>109.5</v>
      </c>
      <c r="J11" s="321" t="n">
        <v>2.2</v>
      </c>
    </row>
    <row r="12" s="559" customFormat="true" ht="9.95" hidden="false" customHeight="true" outlineLevel="0" collapsed="false">
      <c r="A12" s="565" t="s">
        <v>201</v>
      </c>
      <c r="B12" s="296" t="s">
        <v>202</v>
      </c>
      <c r="C12" s="296" t="s">
        <v>202</v>
      </c>
      <c r="D12" s="296" t="s">
        <v>202</v>
      </c>
      <c r="E12" s="296" t="s">
        <v>202</v>
      </c>
      <c r="F12" s="566"/>
      <c r="G12" s="296" t="s">
        <v>202</v>
      </c>
      <c r="H12" s="296" t="s">
        <v>202</v>
      </c>
      <c r="I12" s="296" t="s">
        <v>202</v>
      </c>
      <c r="J12" s="296" t="s">
        <v>202</v>
      </c>
    </row>
    <row r="13" s="559" customFormat="true" ht="9.95" hidden="false" customHeight="true" outlineLevel="0" collapsed="false">
      <c r="A13" s="565" t="s">
        <v>175</v>
      </c>
      <c r="B13" s="295" t="n">
        <v>106</v>
      </c>
      <c r="C13" s="295" t="n">
        <v>107.5</v>
      </c>
      <c r="D13" s="567" t="n">
        <v>110.7</v>
      </c>
      <c r="E13" s="295" t="n">
        <v>3</v>
      </c>
      <c r="F13" s="568"/>
      <c r="G13" s="295" t="n">
        <v>105.9</v>
      </c>
      <c r="H13" s="295" t="n">
        <v>107.5</v>
      </c>
      <c r="I13" s="567" t="n">
        <v>110.1</v>
      </c>
      <c r="J13" s="295" t="n">
        <v>2.4</v>
      </c>
    </row>
    <row r="14" s="572" customFormat="true" ht="9.95" hidden="false" customHeight="true" outlineLevel="0" collapsed="false">
      <c r="A14" s="569" t="s">
        <v>203</v>
      </c>
      <c r="B14" s="327" t="n">
        <v>102.2</v>
      </c>
      <c r="C14" s="327" t="n">
        <v>107.2</v>
      </c>
      <c r="D14" s="570" t="n">
        <v>108.4</v>
      </c>
      <c r="E14" s="327" t="n">
        <v>1.1</v>
      </c>
      <c r="F14" s="571"/>
      <c r="G14" s="327" t="n">
        <v>102</v>
      </c>
      <c r="H14" s="327" t="n">
        <v>106.8</v>
      </c>
      <c r="I14" s="570" t="n">
        <v>107.4</v>
      </c>
      <c r="J14" s="327" t="n">
        <v>0.6</v>
      </c>
    </row>
    <row r="15" s="572" customFormat="true" ht="9.95" hidden="false" customHeight="true" outlineLevel="0" collapsed="false">
      <c r="A15" s="569" t="s">
        <v>204</v>
      </c>
      <c r="B15" s="327" t="n">
        <v>107.4</v>
      </c>
      <c r="C15" s="327" t="n">
        <v>108.3</v>
      </c>
      <c r="D15" s="570" t="n">
        <v>109.1</v>
      </c>
      <c r="E15" s="327" t="n">
        <v>0.7</v>
      </c>
      <c r="F15" s="571"/>
      <c r="G15" s="327" t="n">
        <v>107.3</v>
      </c>
      <c r="H15" s="327" t="n">
        <v>108.3</v>
      </c>
      <c r="I15" s="570" t="n">
        <v>108.6</v>
      </c>
      <c r="J15" s="327" t="n">
        <v>0.3</v>
      </c>
    </row>
    <row r="16" s="572" customFormat="true" ht="9.95" hidden="false" customHeight="true" outlineLevel="0" collapsed="false">
      <c r="A16" s="569" t="s">
        <v>205</v>
      </c>
      <c r="B16" s="327" t="n">
        <v>101.8</v>
      </c>
      <c r="C16" s="327" t="n">
        <v>98.5</v>
      </c>
      <c r="D16" s="570" t="n">
        <v>101.7</v>
      </c>
      <c r="E16" s="327" t="n">
        <v>3.2</v>
      </c>
      <c r="F16" s="571"/>
      <c r="G16" s="327" t="n">
        <v>101.8</v>
      </c>
      <c r="H16" s="327" t="n">
        <v>99</v>
      </c>
      <c r="I16" s="570" t="n">
        <v>102</v>
      </c>
      <c r="J16" s="327" t="n">
        <v>3</v>
      </c>
    </row>
    <row r="17" s="572" customFormat="true" ht="20.1" hidden="false" customHeight="true" outlineLevel="0" collapsed="false">
      <c r="A17" s="569" t="s">
        <v>243</v>
      </c>
      <c r="B17" s="327" t="n">
        <v>114.6</v>
      </c>
      <c r="C17" s="327" t="n">
        <v>106.3</v>
      </c>
      <c r="D17" s="570" t="n">
        <v>113.8</v>
      </c>
      <c r="E17" s="327" t="n">
        <v>7.1</v>
      </c>
      <c r="F17" s="571"/>
      <c r="G17" s="327" t="n">
        <v>112.5</v>
      </c>
      <c r="H17" s="327" t="n">
        <v>107.1</v>
      </c>
      <c r="I17" s="570" t="n">
        <v>113.7</v>
      </c>
      <c r="J17" s="327" t="n">
        <v>6.2</v>
      </c>
    </row>
    <row r="18" s="572" customFormat="true" ht="9.95" hidden="false" customHeight="true" outlineLevel="0" collapsed="false">
      <c r="A18" s="569" t="s">
        <v>207</v>
      </c>
      <c r="B18" s="327" t="n">
        <v>107.9</v>
      </c>
      <c r="C18" s="327" t="n">
        <v>108.3</v>
      </c>
      <c r="D18" s="570" t="n">
        <v>113.6</v>
      </c>
      <c r="E18" s="327" t="n">
        <v>4.9</v>
      </c>
      <c r="F18" s="571"/>
      <c r="G18" s="327" t="n">
        <v>107.7</v>
      </c>
      <c r="H18" s="327" t="n">
        <v>108.5</v>
      </c>
      <c r="I18" s="570" t="n">
        <v>112.7</v>
      </c>
      <c r="J18" s="327" t="n">
        <v>3.9</v>
      </c>
    </row>
    <row r="19" s="572" customFormat="true" ht="20.1" hidden="false" customHeight="true" outlineLevel="0" collapsed="false">
      <c r="A19" s="569" t="s">
        <v>327</v>
      </c>
      <c r="B19" s="327" t="n">
        <v>107.6</v>
      </c>
      <c r="C19" s="327" t="n">
        <v>109.5</v>
      </c>
      <c r="D19" s="570" t="n">
        <v>116.3</v>
      </c>
      <c r="E19" s="327" t="n">
        <v>6.2</v>
      </c>
      <c r="F19" s="571"/>
      <c r="G19" s="327" t="n">
        <v>106.6</v>
      </c>
      <c r="H19" s="327" t="n">
        <v>108.6</v>
      </c>
      <c r="I19" s="570" t="n">
        <v>115.6</v>
      </c>
      <c r="J19" s="327" t="n">
        <v>6.4</v>
      </c>
    </row>
    <row r="20" s="572" customFormat="true" ht="20.1" hidden="false" customHeight="true" outlineLevel="0" collapsed="false">
      <c r="A20" s="569" t="s">
        <v>209</v>
      </c>
      <c r="B20" s="327" t="n">
        <v>102.3</v>
      </c>
      <c r="C20" s="327" t="n">
        <v>103.9</v>
      </c>
      <c r="D20" s="570" t="n">
        <v>107.3</v>
      </c>
      <c r="E20" s="327" t="n">
        <v>3.3</v>
      </c>
      <c r="F20" s="571"/>
      <c r="G20" s="327" t="n">
        <v>102.5</v>
      </c>
      <c r="H20" s="327" t="n">
        <v>103.6</v>
      </c>
      <c r="I20" s="570" t="n">
        <v>107.1</v>
      </c>
      <c r="J20" s="327" t="n">
        <v>3.4</v>
      </c>
    </row>
    <row r="21" s="572" customFormat="true" ht="20.1" hidden="false" customHeight="true" outlineLevel="0" collapsed="false">
      <c r="A21" s="569" t="s">
        <v>210</v>
      </c>
      <c r="B21" s="327" t="n">
        <v>104.5</v>
      </c>
      <c r="C21" s="327" t="n">
        <v>106.6</v>
      </c>
      <c r="D21" s="570" t="n">
        <v>111.6</v>
      </c>
      <c r="E21" s="327" t="n">
        <v>4.7</v>
      </c>
      <c r="F21" s="571"/>
      <c r="G21" s="327" t="n">
        <v>105</v>
      </c>
      <c r="H21" s="327" t="n">
        <v>106.8</v>
      </c>
      <c r="I21" s="570" t="n">
        <v>110.9</v>
      </c>
      <c r="J21" s="327" t="n">
        <v>3.8</v>
      </c>
    </row>
    <row r="22" s="572" customFormat="true" ht="20.1" hidden="false" customHeight="true" outlineLevel="0" collapsed="false">
      <c r="A22" s="569" t="s">
        <v>211</v>
      </c>
      <c r="B22" s="327" t="n">
        <v>106.8</v>
      </c>
      <c r="C22" s="327" t="n">
        <v>108.7</v>
      </c>
      <c r="D22" s="570" t="n">
        <v>112.3</v>
      </c>
      <c r="E22" s="327" t="n">
        <v>3.3</v>
      </c>
      <c r="F22" s="571"/>
      <c r="G22" s="327" t="n">
        <v>107</v>
      </c>
      <c r="H22" s="327" t="n">
        <v>108.9</v>
      </c>
      <c r="I22" s="570" t="n">
        <v>110.1</v>
      </c>
      <c r="J22" s="327" t="n">
        <v>1.1</v>
      </c>
    </row>
    <row r="23" s="572" customFormat="true" ht="20.1" hidden="false" customHeight="true" outlineLevel="0" collapsed="false">
      <c r="A23" s="569" t="s">
        <v>212</v>
      </c>
      <c r="B23" s="327" t="n">
        <v>105.3</v>
      </c>
      <c r="C23" s="327" t="n">
        <v>107.9</v>
      </c>
      <c r="D23" s="570" t="n">
        <v>112.3</v>
      </c>
      <c r="E23" s="327" t="n">
        <v>4.1</v>
      </c>
      <c r="F23" s="571"/>
      <c r="G23" s="327" t="n">
        <v>104.9</v>
      </c>
      <c r="H23" s="327" t="n">
        <v>107.5</v>
      </c>
      <c r="I23" s="570" t="n">
        <v>111.3</v>
      </c>
      <c r="J23" s="327" t="n">
        <v>3.5</v>
      </c>
    </row>
    <row r="24" s="572" customFormat="true" ht="9.95" hidden="false" customHeight="true" outlineLevel="0" collapsed="false">
      <c r="A24" s="569" t="s">
        <v>213</v>
      </c>
      <c r="B24" s="327" t="n">
        <v>108</v>
      </c>
      <c r="C24" s="327" t="n">
        <v>109.9</v>
      </c>
      <c r="D24" s="570" t="n">
        <v>112</v>
      </c>
      <c r="E24" s="327" t="n">
        <v>1.9</v>
      </c>
      <c r="F24" s="571"/>
      <c r="G24" s="327" t="n">
        <v>107.7</v>
      </c>
      <c r="H24" s="327" t="n">
        <v>109.3</v>
      </c>
      <c r="I24" s="570" t="n">
        <v>110.9</v>
      </c>
      <c r="J24" s="327" t="n">
        <v>1.5</v>
      </c>
    </row>
    <row r="25" s="572" customFormat="true" ht="9.95" hidden="false" customHeight="true" outlineLevel="0" collapsed="false">
      <c r="A25" s="569" t="s">
        <v>214</v>
      </c>
      <c r="B25" s="327" t="n">
        <v>106.8</v>
      </c>
      <c r="C25" s="327" t="n">
        <v>108</v>
      </c>
      <c r="D25" s="570" t="n">
        <v>109.4</v>
      </c>
      <c r="E25" s="327" t="n">
        <v>1.3</v>
      </c>
      <c r="F25" s="571"/>
      <c r="G25" s="327" t="n">
        <v>107.2</v>
      </c>
      <c r="H25" s="327" t="n">
        <v>108.6</v>
      </c>
      <c r="I25" s="570" t="n">
        <v>109.6</v>
      </c>
      <c r="J25" s="327" t="n">
        <v>0.9</v>
      </c>
    </row>
    <row r="26" s="559" customFormat="true" ht="20.1" hidden="false" customHeight="true" outlineLevel="0" collapsed="false">
      <c r="A26" s="569" t="s">
        <v>215</v>
      </c>
      <c r="B26" s="327" t="n">
        <v>106.6</v>
      </c>
      <c r="C26" s="327" t="n">
        <v>109.6</v>
      </c>
      <c r="D26" s="570" t="n">
        <v>114.8</v>
      </c>
      <c r="E26" s="327" t="n">
        <v>4.7</v>
      </c>
      <c r="F26" s="571"/>
      <c r="G26" s="327" t="n">
        <v>106.3</v>
      </c>
      <c r="H26" s="327" t="n">
        <v>109.4</v>
      </c>
      <c r="I26" s="570" t="n">
        <v>114.4</v>
      </c>
      <c r="J26" s="327" t="n">
        <v>4.6</v>
      </c>
    </row>
    <row r="27" s="559" customFormat="true" ht="9.95" hidden="false" customHeight="true" outlineLevel="0" collapsed="false">
      <c r="A27" s="573" t="s">
        <v>176</v>
      </c>
      <c r="B27" s="295" t="n">
        <v>106.5</v>
      </c>
      <c r="C27" s="295" t="n">
        <v>105.6</v>
      </c>
      <c r="D27" s="567" t="n">
        <v>107</v>
      </c>
      <c r="E27" s="295" t="n">
        <v>1.3</v>
      </c>
      <c r="F27" s="568"/>
      <c r="G27" s="295" t="n">
        <v>106.4</v>
      </c>
      <c r="H27" s="295" t="n">
        <v>106.5</v>
      </c>
      <c r="I27" s="567" t="n">
        <v>108.2</v>
      </c>
      <c r="J27" s="295" t="n">
        <v>1.6</v>
      </c>
    </row>
    <row r="28" s="559" customFormat="true" ht="20.1" hidden="false" customHeight="true" outlineLevel="0" collapsed="false">
      <c r="A28" s="574" t="s">
        <v>216</v>
      </c>
      <c r="B28" s="295" t="n">
        <v>101.9</v>
      </c>
      <c r="C28" s="295" t="n">
        <v>106</v>
      </c>
      <c r="D28" s="567" t="n">
        <v>109.4</v>
      </c>
      <c r="E28" s="295" t="n">
        <v>3.2</v>
      </c>
      <c r="F28" s="568"/>
      <c r="G28" s="295" t="n">
        <v>101.5</v>
      </c>
      <c r="H28" s="295" t="n">
        <v>105.5</v>
      </c>
      <c r="I28" s="567" t="n">
        <v>108.8</v>
      </c>
      <c r="J28" s="295" t="n">
        <v>3.1</v>
      </c>
    </row>
    <row r="29" s="559" customFormat="true" ht="9.95" hidden="false" customHeight="true" outlineLevel="0" collapsed="false">
      <c r="A29" s="565" t="s">
        <v>178</v>
      </c>
      <c r="B29" s="295" t="n">
        <v>107.6</v>
      </c>
      <c r="C29" s="295" t="n">
        <v>105.9</v>
      </c>
      <c r="D29" s="567" t="n">
        <v>104.7</v>
      </c>
      <c r="E29" s="295" t="n">
        <v>-1.1</v>
      </c>
      <c r="F29" s="568"/>
      <c r="G29" s="295" t="n">
        <v>107.9</v>
      </c>
      <c r="H29" s="295" t="n">
        <v>106.7</v>
      </c>
      <c r="I29" s="567" t="n">
        <v>105.8</v>
      </c>
      <c r="J29" s="295" t="n">
        <v>-0.8</v>
      </c>
    </row>
    <row r="30" s="559" customFormat="true" ht="3" hidden="false" customHeight="true" outlineLevel="0" collapsed="false">
      <c r="A30" s="573"/>
      <c r="B30" s="575"/>
      <c r="C30" s="575"/>
      <c r="D30" s="576"/>
      <c r="E30" s="575"/>
      <c r="F30" s="577"/>
      <c r="G30" s="575"/>
      <c r="H30" s="575"/>
      <c r="I30" s="576"/>
      <c r="J30" s="575"/>
    </row>
    <row r="31" s="559" customFormat="true" ht="9.95" hidden="false" customHeight="true" outlineLevel="0" collapsed="false">
      <c r="A31" s="320" t="s">
        <v>328</v>
      </c>
      <c r="B31" s="321" t="n">
        <v>100.8</v>
      </c>
      <c r="C31" s="321" t="n">
        <v>101.4</v>
      </c>
      <c r="D31" s="578" t="n">
        <v>101.8</v>
      </c>
      <c r="E31" s="321" t="n">
        <v>0.4</v>
      </c>
      <c r="F31" s="562"/>
      <c r="G31" s="321" t="n">
        <v>100.7</v>
      </c>
      <c r="H31" s="321" t="n">
        <v>101.4</v>
      </c>
      <c r="I31" s="578" t="n">
        <v>101.8</v>
      </c>
      <c r="J31" s="321" t="n">
        <v>0.4</v>
      </c>
    </row>
    <row r="32" s="559" customFormat="true" ht="20.1" hidden="false" customHeight="true" outlineLevel="0" collapsed="false">
      <c r="A32" s="574" t="s">
        <v>329</v>
      </c>
      <c r="B32" s="295" t="n">
        <v>102.7</v>
      </c>
      <c r="C32" s="295" t="n">
        <v>106</v>
      </c>
      <c r="D32" s="567" t="n">
        <v>106</v>
      </c>
      <c r="E32" s="296" t="s">
        <v>1</v>
      </c>
      <c r="F32" s="568"/>
      <c r="G32" s="295" t="n">
        <v>102.4</v>
      </c>
      <c r="H32" s="295" t="n">
        <v>105.6</v>
      </c>
      <c r="I32" s="567" t="n">
        <v>105.7</v>
      </c>
      <c r="J32" s="295" t="n">
        <v>0.1</v>
      </c>
    </row>
    <row r="33" s="559" customFormat="true" ht="9.95" hidden="false" customHeight="true" outlineLevel="0" collapsed="false">
      <c r="A33" s="574" t="s">
        <v>218</v>
      </c>
      <c r="B33" s="295" t="n">
        <v>103.4</v>
      </c>
      <c r="C33" s="295" t="n">
        <v>103.6</v>
      </c>
      <c r="D33" s="567" t="n">
        <v>104.5</v>
      </c>
      <c r="E33" s="295" t="n">
        <v>0.9</v>
      </c>
      <c r="F33" s="568"/>
      <c r="G33" s="295" t="n">
        <v>103.5</v>
      </c>
      <c r="H33" s="295" t="n">
        <v>103.9</v>
      </c>
      <c r="I33" s="567" t="n">
        <v>104.4</v>
      </c>
      <c r="J33" s="295" t="n">
        <v>0.5</v>
      </c>
    </row>
    <row r="34" s="559" customFormat="true" ht="9.95" hidden="false" customHeight="true" outlineLevel="0" collapsed="false">
      <c r="A34" s="574" t="s">
        <v>184</v>
      </c>
      <c r="B34" s="295" t="n">
        <v>102.1</v>
      </c>
      <c r="C34" s="295" t="n">
        <v>102</v>
      </c>
      <c r="D34" s="567" t="n">
        <v>102.7</v>
      </c>
      <c r="E34" s="295" t="n">
        <v>0.7</v>
      </c>
      <c r="F34" s="568"/>
      <c r="G34" s="295" t="n">
        <v>101.8</v>
      </c>
      <c r="H34" s="295" t="n">
        <v>101.7</v>
      </c>
      <c r="I34" s="567" t="n">
        <v>102</v>
      </c>
      <c r="J34" s="295" t="n">
        <v>0.3</v>
      </c>
    </row>
    <row r="35" s="559" customFormat="true" ht="9.95" hidden="false" customHeight="true" outlineLevel="0" collapsed="false">
      <c r="A35" s="574" t="s">
        <v>185</v>
      </c>
      <c r="B35" s="295" t="n">
        <v>100</v>
      </c>
      <c r="C35" s="295" t="n">
        <v>102.4</v>
      </c>
      <c r="D35" s="567" t="n">
        <v>101.9</v>
      </c>
      <c r="E35" s="295" t="n">
        <v>-0.5</v>
      </c>
      <c r="F35" s="568"/>
      <c r="G35" s="295" t="n">
        <v>100.1</v>
      </c>
      <c r="H35" s="295" t="n">
        <v>102.5</v>
      </c>
      <c r="I35" s="567" t="n">
        <v>101.9</v>
      </c>
      <c r="J35" s="295" t="n">
        <v>-0.6</v>
      </c>
    </row>
    <row r="36" s="579" customFormat="true" ht="9.95" hidden="false" customHeight="true" outlineLevel="0" collapsed="false">
      <c r="A36" s="574" t="s">
        <v>186</v>
      </c>
      <c r="B36" s="295" t="n">
        <v>98.6</v>
      </c>
      <c r="C36" s="295" t="n">
        <v>97.8</v>
      </c>
      <c r="D36" s="567" t="n">
        <v>99</v>
      </c>
      <c r="E36" s="295" t="n">
        <v>1.2</v>
      </c>
      <c r="F36" s="568"/>
      <c r="G36" s="295" t="n">
        <v>98.6</v>
      </c>
      <c r="H36" s="295" t="n">
        <v>97.9</v>
      </c>
      <c r="I36" s="567" t="n">
        <v>99.2</v>
      </c>
      <c r="J36" s="295" t="n">
        <v>1.3</v>
      </c>
    </row>
    <row r="37" s="579" customFormat="true" ht="9.95" hidden="false" customHeight="true" outlineLevel="0" collapsed="false">
      <c r="A37" s="574" t="s">
        <v>187</v>
      </c>
      <c r="B37" s="295" t="n">
        <v>100.4</v>
      </c>
      <c r="C37" s="295" t="n">
        <v>100.3</v>
      </c>
      <c r="D37" s="567" t="n">
        <v>104.7</v>
      </c>
      <c r="E37" s="295" t="n">
        <v>4.4</v>
      </c>
      <c r="F37" s="568"/>
      <c r="G37" s="295" t="n">
        <v>99.9</v>
      </c>
      <c r="H37" s="295" t="n">
        <v>100</v>
      </c>
      <c r="I37" s="567" t="n">
        <v>104</v>
      </c>
      <c r="J37" s="295" t="n">
        <v>4</v>
      </c>
    </row>
    <row r="38" s="579" customFormat="true" ht="9.95" hidden="false" customHeight="true" outlineLevel="0" collapsed="false">
      <c r="A38" s="573" t="s">
        <v>188</v>
      </c>
      <c r="B38" s="295" t="n">
        <v>105.3</v>
      </c>
      <c r="C38" s="295" t="n">
        <v>106.5</v>
      </c>
      <c r="D38" s="567" t="n">
        <v>106.6</v>
      </c>
      <c r="E38" s="295" t="n">
        <v>0.1</v>
      </c>
      <c r="F38" s="568"/>
      <c r="G38" s="295" t="n">
        <v>105.5</v>
      </c>
      <c r="H38" s="295" t="n">
        <v>106.7</v>
      </c>
      <c r="I38" s="567" t="n">
        <v>106.3</v>
      </c>
      <c r="J38" s="295" t="n">
        <v>-0.4</v>
      </c>
    </row>
    <row r="39" s="579" customFormat="true" ht="3" hidden="false" customHeight="true" outlineLevel="0" collapsed="false">
      <c r="A39" s="573"/>
      <c r="B39" s="295"/>
      <c r="C39" s="295"/>
      <c r="D39" s="567"/>
      <c r="E39" s="295"/>
      <c r="F39" s="568"/>
      <c r="G39" s="295"/>
      <c r="H39" s="295"/>
      <c r="I39" s="567"/>
      <c r="J39" s="295"/>
    </row>
    <row r="40" s="579" customFormat="true" ht="9.95" hidden="false" customHeight="true" outlineLevel="0" collapsed="false">
      <c r="A40" s="338" t="s">
        <v>219</v>
      </c>
      <c r="B40" s="321" t="n">
        <v>102.4</v>
      </c>
      <c r="C40" s="321" t="n">
        <v>103.2</v>
      </c>
      <c r="D40" s="562" t="n">
        <v>104.5</v>
      </c>
      <c r="E40" s="321" t="n">
        <v>1.3</v>
      </c>
      <c r="F40" s="563"/>
      <c r="G40" s="321" t="n">
        <v>102.4</v>
      </c>
      <c r="H40" s="321" t="n">
        <v>103.3</v>
      </c>
      <c r="I40" s="562" t="n">
        <v>104.4</v>
      </c>
      <c r="J40" s="321" t="n">
        <v>1.1</v>
      </c>
    </row>
    <row r="41" s="579" customFormat="true" ht="3" hidden="false" customHeight="true" outlineLevel="0" collapsed="false">
      <c r="A41" s="580"/>
      <c r="B41" s="581"/>
      <c r="C41" s="581"/>
      <c r="D41" s="581"/>
      <c r="E41" s="582"/>
      <c r="F41" s="582"/>
      <c r="G41" s="581"/>
      <c r="H41" s="581"/>
      <c r="I41" s="582"/>
      <c r="J41" s="580"/>
    </row>
    <row r="42" s="579" customFormat="true" ht="3" hidden="false" customHeight="true" outlineLevel="0" collapsed="false">
      <c r="B42" s="583"/>
      <c r="C42" s="583"/>
      <c r="D42" s="583"/>
      <c r="E42" s="584"/>
      <c r="F42" s="584"/>
      <c r="G42" s="583"/>
      <c r="H42" s="583"/>
      <c r="I42" s="584"/>
    </row>
    <row r="43" s="586" customFormat="true" ht="9.95" hidden="false" customHeight="true" outlineLevel="0" collapsed="false">
      <c r="A43" s="585" t="s">
        <v>220</v>
      </c>
    </row>
    <row r="44" customFormat="false" ht="9.95" hidden="false" customHeight="true" outlineLevel="0" collapsed="false"/>
  </sheetData>
  <mergeCells count="4">
    <mergeCell ref="A5:J5"/>
    <mergeCell ref="A8:A9"/>
    <mergeCell ref="B8:F8"/>
    <mergeCell ref="G8:J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5.7"/>
    <col collapsed="false" customWidth="true" hidden="false" outlineLevel="0" max="2" min="2" style="457" width="5.28"/>
    <col collapsed="false" customWidth="true" hidden="false" outlineLevel="0" max="6" min="3" style="305" width="5.28"/>
    <col collapsed="false" customWidth="true" hidden="false" outlineLevel="0" max="7" min="7" style="305" width="0.85"/>
    <col collapsed="false" customWidth="true" hidden="false" outlineLevel="0" max="8" min="8" style="457" width="5.28"/>
    <col collapsed="false" customWidth="true" hidden="false" outlineLevel="0" max="11" min="9" style="305" width="5.28"/>
    <col collapsed="false" customWidth="false" hidden="false" outlineLevel="0" max="257" min="12" style="305" width="9.14"/>
  </cols>
  <sheetData>
    <row r="1" s="17" customFormat="true" ht="12" hidden="false" customHeight="true" outlineLevel="0" collapsed="false">
      <c r="A1" s="16"/>
      <c r="B1" s="74"/>
      <c r="H1" s="319"/>
    </row>
    <row r="2" s="17" customFormat="true" ht="12" hidden="false" customHeight="true" outlineLevel="0" collapsed="false">
      <c r="A2" s="16"/>
      <c r="B2" s="74"/>
      <c r="H2" s="319"/>
    </row>
    <row r="3" s="19" customFormat="true" ht="24.95" hidden="false" customHeight="true" outlineLevel="0" collapsed="false">
      <c r="A3" s="63"/>
      <c r="B3" s="587"/>
      <c r="C3" s="64"/>
      <c r="D3" s="64"/>
      <c r="E3" s="64"/>
      <c r="F3" s="64"/>
      <c r="G3" s="64"/>
      <c r="H3" s="492"/>
      <c r="I3" s="64"/>
      <c r="J3" s="64"/>
      <c r="K3" s="64"/>
    </row>
    <row r="4" s="19" customFormat="true" ht="12" hidden="false" customHeight="true" outlineLevel="0" collapsed="false">
      <c r="A4" s="65" t="s">
        <v>38</v>
      </c>
      <c r="B4" s="588"/>
      <c r="C4" s="64"/>
      <c r="D4" s="64"/>
      <c r="E4" s="64"/>
      <c r="F4" s="64"/>
      <c r="G4" s="64"/>
      <c r="H4" s="492"/>
      <c r="I4" s="64"/>
      <c r="J4" s="64"/>
      <c r="K4" s="64"/>
    </row>
    <row r="5" s="309" customFormat="true" ht="12" hidden="false" customHeight="true" outlineLevel="0" collapsed="false">
      <c r="A5" s="351" t="s">
        <v>330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</row>
    <row r="6" s="309" customFormat="true" ht="12" hidden="false" customHeight="true" outlineLevel="0" collapsed="false">
      <c r="A6" s="555" t="s">
        <v>18</v>
      </c>
      <c r="B6" s="589"/>
      <c r="C6" s="556"/>
      <c r="D6" s="556"/>
      <c r="E6" s="556"/>
      <c r="F6" s="556"/>
      <c r="G6" s="556"/>
      <c r="H6" s="589"/>
      <c r="I6" s="556"/>
      <c r="J6" s="556"/>
      <c r="K6" s="556"/>
    </row>
    <row r="7" s="76" customFormat="true" ht="6" hidden="false" customHeight="true" outlineLevel="0" collapsed="false">
      <c r="B7" s="319"/>
      <c r="H7" s="319"/>
    </row>
    <row r="8" customFormat="false" ht="12" hidden="false" customHeight="true" outlineLevel="0" collapsed="false">
      <c r="A8" s="463" t="s">
        <v>164</v>
      </c>
      <c r="B8" s="92" t="s">
        <v>249</v>
      </c>
      <c r="C8" s="92"/>
      <c r="D8" s="92"/>
      <c r="E8" s="92"/>
      <c r="F8" s="92"/>
      <c r="G8" s="464"/>
      <c r="H8" s="92" t="s">
        <v>250</v>
      </c>
      <c r="I8" s="92"/>
      <c r="J8" s="92"/>
      <c r="K8" s="92"/>
    </row>
    <row r="9" customFormat="false" ht="30" hidden="false" customHeight="true" outlineLevel="0" collapsed="false">
      <c r="A9" s="463"/>
      <c r="B9" s="95" t="n">
        <v>2010</v>
      </c>
      <c r="C9" s="95" t="n">
        <v>2011</v>
      </c>
      <c r="D9" s="95" t="n">
        <v>2012</v>
      </c>
      <c r="E9" s="95" t="n">
        <v>2013</v>
      </c>
      <c r="F9" s="95" t="s">
        <v>167</v>
      </c>
      <c r="G9" s="95" t="n">
        <v>2011</v>
      </c>
      <c r="H9" s="95" t="s">
        <v>251</v>
      </c>
      <c r="I9" s="95" t="s">
        <v>169</v>
      </c>
      <c r="J9" s="95" t="s">
        <v>170</v>
      </c>
      <c r="K9" s="95" t="s">
        <v>171</v>
      </c>
    </row>
    <row r="10" s="62" customFormat="true" ht="3" hidden="false" customHeight="true" outlineLevel="0" collapsed="false">
      <c r="A10" s="16"/>
      <c r="B10" s="465"/>
      <c r="C10" s="466"/>
      <c r="D10" s="466"/>
      <c r="E10" s="466"/>
      <c r="F10" s="466"/>
      <c r="G10" s="466"/>
      <c r="H10" s="467"/>
      <c r="I10" s="467"/>
      <c r="J10" s="467"/>
      <c r="K10" s="467"/>
    </row>
    <row r="11" s="62" customFormat="true" ht="9.95" hidden="false" customHeight="true" outlineLevel="0" collapsed="false">
      <c r="A11" s="16"/>
      <c r="B11" s="466" t="s">
        <v>331</v>
      </c>
      <c r="C11" s="466"/>
      <c r="D11" s="466"/>
      <c r="E11" s="466"/>
      <c r="F11" s="466"/>
      <c r="G11" s="466"/>
      <c r="H11" s="466"/>
      <c r="I11" s="466"/>
      <c r="J11" s="466"/>
      <c r="K11" s="466"/>
    </row>
    <row r="12" s="62" customFormat="true" ht="3" hidden="false" customHeight="true" outlineLevel="0" collapsed="false">
      <c r="A12" s="16"/>
      <c r="B12" s="465"/>
      <c r="C12" s="466"/>
      <c r="D12" s="466"/>
      <c r="E12" s="466"/>
      <c r="F12" s="466"/>
      <c r="G12" s="466"/>
      <c r="H12" s="467"/>
      <c r="I12" s="467"/>
      <c r="J12" s="467"/>
      <c r="K12" s="467"/>
    </row>
    <row r="13" s="469" customFormat="true" ht="9.95" hidden="false" customHeight="true" outlineLevel="0" collapsed="false">
      <c r="A13" s="468" t="s">
        <v>172</v>
      </c>
      <c r="B13" s="417" t="n">
        <v>100</v>
      </c>
      <c r="C13" s="416" t="n">
        <v>103.3</v>
      </c>
      <c r="D13" s="416" t="n">
        <v>106.2</v>
      </c>
      <c r="E13" s="416" t="n">
        <v>108.8</v>
      </c>
      <c r="F13" s="416" t="n">
        <v>111.1</v>
      </c>
      <c r="G13" s="416"/>
      <c r="H13" s="417" t="n">
        <v>3.3</v>
      </c>
      <c r="I13" s="416" t="n">
        <v>2.8</v>
      </c>
      <c r="J13" s="416" t="n">
        <v>2.4</v>
      </c>
      <c r="K13" s="416" t="n">
        <v>2.1</v>
      </c>
      <c r="M13" s="470"/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</row>
    <row r="14" s="119" customFormat="true" ht="9.95" hidden="false" customHeight="true" outlineLevel="0" collapsed="false">
      <c r="A14" s="468" t="s">
        <v>173</v>
      </c>
      <c r="B14" s="417" t="n">
        <v>100</v>
      </c>
      <c r="C14" s="416" t="n">
        <v>103</v>
      </c>
      <c r="D14" s="416" t="n">
        <v>105.6</v>
      </c>
      <c r="E14" s="416" t="n">
        <v>108</v>
      </c>
      <c r="F14" s="416" t="n">
        <v>110.2</v>
      </c>
      <c r="G14" s="416"/>
      <c r="H14" s="417" t="n">
        <v>3</v>
      </c>
      <c r="I14" s="416" t="n">
        <v>2.5</v>
      </c>
      <c r="J14" s="416" t="n">
        <v>2.3</v>
      </c>
      <c r="K14" s="416" t="n">
        <v>2</v>
      </c>
      <c r="M14" s="470"/>
      <c r="N14" s="470"/>
      <c r="O14" s="470"/>
      <c r="P14" s="470"/>
      <c r="Q14" s="470"/>
      <c r="R14" s="470"/>
      <c r="S14" s="470"/>
      <c r="T14" s="470"/>
      <c r="U14" s="470"/>
      <c r="V14" s="470"/>
      <c r="W14" s="470"/>
      <c r="X14" s="470"/>
      <c r="Y14" s="470"/>
    </row>
    <row r="15" s="473" customFormat="true" ht="9.95" hidden="false" customHeight="true" outlineLevel="0" collapsed="false">
      <c r="A15" s="471" t="s">
        <v>252</v>
      </c>
      <c r="B15" s="397" t="n">
        <v>100</v>
      </c>
      <c r="C15" s="472" t="n">
        <v>104.7</v>
      </c>
      <c r="D15" s="472" t="n">
        <v>105.8</v>
      </c>
      <c r="E15" s="472" t="n">
        <v>106.6</v>
      </c>
      <c r="F15" s="472" t="n">
        <v>112.2</v>
      </c>
      <c r="G15" s="472"/>
      <c r="H15" s="397" t="n">
        <v>4.7</v>
      </c>
      <c r="I15" s="472" t="n">
        <v>1.1</v>
      </c>
      <c r="J15" s="472" t="n">
        <v>0.8</v>
      </c>
      <c r="K15" s="472" t="n">
        <v>5.3</v>
      </c>
      <c r="M15" s="470"/>
      <c r="N15" s="470"/>
      <c r="O15" s="470"/>
      <c r="P15" s="470"/>
      <c r="Q15" s="470"/>
      <c r="R15" s="470"/>
      <c r="S15" s="470"/>
      <c r="T15" s="470"/>
      <c r="U15" s="470"/>
      <c r="V15" s="470"/>
      <c r="W15" s="470"/>
      <c r="X15" s="470"/>
      <c r="Y15" s="470"/>
    </row>
    <row r="16" s="473" customFormat="true" ht="9.95" hidden="false" customHeight="true" outlineLevel="0" collapsed="false">
      <c r="A16" s="471" t="s">
        <v>253</v>
      </c>
      <c r="B16" s="397" t="n">
        <v>100</v>
      </c>
      <c r="C16" s="472" t="n">
        <v>102.9</v>
      </c>
      <c r="D16" s="472" t="n">
        <v>105.8</v>
      </c>
      <c r="E16" s="472" t="n">
        <v>108.3</v>
      </c>
      <c r="F16" s="472" t="n">
        <v>110.4</v>
      </c>
      <c r="G16" s="472"/>
      <c r="H16" s="397" t="n">
        <v>2.9</v>
      </c>
      <c r="I16" s="472" t="n">
        <v>2.8</v>
      </c>
      <c r="J16" s="472" t="n">
        <v>2.4</v>
      </c>
      <c r="K16" s="472" t="n">
        <v>1.9</v>
      </c>
      <c r="M16" s="470"/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</row>
    <row r="17" s="473" customFormat="true" ht="20.1" hidden="false" customHeight="true" outlineLevel="0" collapsed="false">
      <c r="A17" s="96" t="s">
        <v>254</v>
      </c>
      <c r="B17" s="397" t="n">
        <v>100</v>
      </c>
      <c r="C17" s="472" t="n">
        <v>106.2</v>
      </c>
      <c r="D17" s="472" t="n">
        <v>105</v>
      </c>
      <c r="E17" s="472" t="n">
        <v>104.3</v>
      </c>
      <c r="F17" s="472" t="n">
        <v>105.7</v>
      </c>
      <c r="G17" s="472"/>
      <c r="H17" s="397" t="n">
        <v>6.2</v>
      </c>
      <c r="I17" s="472" t="n">
        <v>-1.1</v>
      </c>
      <c r="J17" s="472" t="n">
        <v>-0.7</v>
      </c>
      <c r="K17" s="472" t="n">
        <v>1.3</v>
      </c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</row>
    <row r="18" s="473" customFormat="true" ht="20.1" hidden="false" customHeight="true" outlineLevel="0" collapsed="false">
      <c r="A18" s="96" t="s">
        <v>255</v>
      </c>
      <c r="B18" s="397" t="n">
        <v>100</v>
      </c>
      <c r="C18" s="472" t="n">
        <v>101.6</v>
      </c>
      <c r="D18" s="472" t="n">
        <v>102.8</v>
      </c>
      <c r="E18" s="472" t="n">
        <v>104.3</v>
      </c>
      <c r="F18" s="472" t="n">
        <v>106.3</v>
      </c>
      <c r="G18" s="472"/>
      <c r="H18" s="397" t="n">
        <v>1.6</v>
      </c>
      <c r="I18" s="472" t="n">
        <v>1.2</v>
      </c>
      <c r="J18" s="472" t="n">
        <v>1.5</v>
      </c>
      <c r="K18" s="472" t="n">
        <v>1.9</v>
      </c>
      <c r="M18" s="470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</row>
    <row r="19" s="119" customFormat="true" ht="9.95" hidden="false" customHeight="true" outlineLevel="0" collapsed="false">
      <c r="A19" s="471" t="s">
        <v>127</v>
      </c>
      <c r="B19" s="397" t="n">
        <v>100</v>
      </c>
      <c r="C19" s="472" t="n">
        <v>103.9</v>
      </c>
      <c r="D19" s="472" t="n">
        <v>106.5</v>
      </c>
      <c r="E19" s="472" t="n">
        <v>107.8</v>
      </c>
      <c r="F19" s="472" t="n">
        <v>109.1</v>
      </c>
      <c r="G19" s="472"/>
      <c r="H19" s="397" t="n">
        <v>3.9</v>
      </c>
      <c r="I19" s="472" t="n">
        <v>2.5</v>
      </c>
      <c r="J19" s="472" t="n">
        <v>1.2</v>
      </c>
      <c r="K19" s="472" t="n">
        <v>1.2</v>
      </c>
      <c r="M19" s="470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</row>
    <row r="20" s="119" customFormat="true" ht="3" hidden="false" customHeight="true" outlineLevel="0" collapsed="false">
      <c r="A20" s="471"/>
      <c r="B20" s="474"/>
      <c r="C20" s="475"/>
      <c r="D20" s="475"/>
      <c r="E20" s="475"/>
      <c r="F20" s="475"/>
      <c r="G20" s="475"/>
      <c r="H20" s="474"/>
      <c r="I20" s="475"/>
      <c r="J20" s="475"/>
      <c r="K20" s="475"/>
      <c r="M20" s="470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</row>
    <row r="21" s="476" customFormat="true" ht="9.95" hidden="false" customHeight="true" outlineLevel="0" collapsed="false">
      <c r="A21" s="468" t="s">
        <v>179</v>
      </c>
      <c r="B21" s="417" t="n">
        <v>100</v>
      </c>
      <c r="C21" s="416" t="n">
        <v>101.4</v>
      </c>
      <c r="D21" s="416" t="n">
        <v>102.8</v>
      </c>
      <c r="E21" s="416" t="n">
        <v>104.5</v>
      </c>
      <c r="F21" s="416" t="n">
        <v>105.4</v>
      </c>
      <c r="G21" s="416"/>
      <c r="H21" s="417" t="n">
        <v>1.4</v>
      </c>
      <c r="I21" s="416" t="n">
        <v>1.4</v>
      </c>
      <c r="J21" s="416" t="n">
        <v>1.7</v>
      </c>
      <c r="K21" s="416" t="n">
        <v>0.9</v>
      </c>
      <c r="M21" s="470"/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</row>
    <row r="22" s="476" customFormat="true" ht="9.95" hidden="false" customHeight="true" outlineLevel="0" collapsed="false">
      <c r="A22" s="468" t="s">
        <v>180</v>
      </c>
      <c r="B22" s="417" t="n">
        <v>100</v>
      </c>
      <c r="C22" s="416" t="n">
        <v>101.3</v>
      </c>
      <c r="D22" s="416" t="n">
        <v>102.7</v>
      </c>
      <c r="E22" s="416" t="n">
        <v>104.5</v>
      </c>
      <c r="F22" s="416" t="n">
        <v>105.4</v>
      </c>
      <c r="G22" s="416"/>
      <c r="H22" s="417" t="n">
        <v>1.3</v>
      </c>
      <c r="I22" s="416" t="n">
        <v>1.4</v>
      </c>
      <c r="J22" s="416" t="n">
        <v>1.8</v>
      </c>
      <c r="K22" s="416" t="n">
        <v>0.9</v>
      </c>
      <c r="M22" s="470"/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</row>
    <row r="23" s="476" customFormat="true" ht="20.1" hidden="false" customHeight="true" outlineLevel="0" collapsed="false">
      <c r="A23" s="477" t="s">
        <v>181</v>
      </c>
      <c r="B23" s="417" t="n">
        <v>100</v>
      </c>
      <c r="C23" s="416" t="n">
        <v>101.8</v>
      </c>
      <c r="D23" s="416" t="n">
        <v>103.8</v>
      </c>
      <c r="E23" s="416" t="n">
        <v>105.8</v>
      </c>
      <c r="F23" s="416" t="n">
        <v>106.7</v>
      </c>
      <c r="G23" s="416"/>
      <c r="H23" s="417" t="n">
        <v>1.8</v>
      </c>
      <c r="I23" s="417" t="n">
        <v>2</v>
      </c>
      <c r="J23" s="417" t="n">
        <v>1.9</v>
      </c>
      <c r="K23" s="417" t="n">
        <v>0.9</v>
      </c>
      <c r="M23" s="470"/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</row>
    <row r="24" s="119" customFormat="true" ht="20.1" hidden="false" customHeight="true" outlineLevel="0" collapsed="false">
      <c r="A24" s="96" t="s">
        <v>256</v>
      </c>
      <c r="B24" s="397" t="n">
        <v>100</v>
      </c>
      <c r="C24" s="472" t="n">
        <v>102</v>
      </c>
      <c r="D24" s="472" t="n">
        <v>104</v>
      </c>
      <c r="E24" s="472" t="n">
        <v>106.6</v>
      </c>
      <c r="F24" s="472" t="n">
        <v>107.4</v>
      </c>
      <c r="G24" s="472"/>
      <c r="H24" s="397" t="n">
        <v>2</v>
      </c>
      <c r="I24" s="472" t="n">
        <v>2</v>
      </c>
      <c r="J24" s="472" t="n">
        <v>2.5</v>
      </c>
      <c r="K24" s="472" t="n">
        <v>0.8</v>
      </c>
      <c r="M24" s="470"/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</row>
    <row r="25" s="119" customFormat="true" ht="9.95" hidden="false" customHeight="true" outlineLevel="0" collapsed="false">
      <c r="A25" s="471" t="s">
        <v>218</v>
      </c>
      <c r="B25" s="397" t="n">
        <v>100</v>
      </c>
      <c r="C25" s="472" t="n">
        <v>101</v>
      </c>
      <c r="D25" s="472" t="n">
        <v>102.8</v>
      </c>
      <c r="E25" s="472" t="n">
        <v>104.5</v>
      </c>
      <c r="F25" s="472" t="n">
        <v>104.7</v>
      </c>
      <c r="G25" s="472"/>
      <c r="H25" s="397" t="n">
        <v>1</v>
      </c>
      <c r="I25" s="472" t="n">
        <v>1.8</v>
      </c>
      <c r="J25" s="472" t="n">
        <v>1.7</v>
      </c>
      <c r="K25" s="472" t="n">
        <v>0.2</v>
      </c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</row>
    <row r="26" s="119" customFormat="true" ht="9.95" hidden="false" customHeight="true" outlineLevel="0" collapsed="false">
      <c r="A26" s="471" t="s">
        <v>257</v>
      </c>
      <c r="B26" s="397" t="n">
        <v>100</v>
      </c>
      <c r="C26" s="472" t="n">
        <v>102.4</v>
      </c>
      <c r="D26" s="472" t="n">
        <v>104.4</v>
      </c>
      <c r="E26" s="472" t="n">
        <v>107.7</v>
      </c>
      <c r="F26" s="472" t="n">
        <v>109</v>
      </c>
      <c r="G26" s="472"/>
      <c r="H26" s="397" t="n">
        <v>2.4</v>
      </c>
      <c r="I26" s="472" t="n">
        <v>2</v>
      </c>
      <c r="J26" s="472" t="n">
        <v>3.2</v>
      </c>
      <c r="K26" s="472" t="n">
        <v>1.2</v>
      </c>
      <c r="M26" s="470"/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</row>
    <row r="27" s="119" customFormat="true" ht="9.95" hidden="false" customHeight="true" outlineLevel="0" collapsed="false">
      <c r="A27" s="96" t="s">
        <v>258</v>
      </c>
      <c r="B27" s="397" t="n">
        <v>100</v>
      </c>
      <c r="C27" s="472" t="n">
        <v>101.6</v>
      </c>
      <c r="D27" s="472" t="n">
        <v>102.2</v>
      </c>
      <c r="E27" s="472" t="n">
        <v>103.5</v>
      </c>
      <c r="F27" s="472" t="n">
        <v>103.9</v>
      </c>
      <c r="G27" s="472"/>
      <c r="H27" s="397" t="n">
        <v>1.6</v>
      </c>
      <c r="I27" s="472" t="n">
        <v>0.6</v>
      </c>
      <c r="J27" s="472" t="n">
        <v>1.3</v>
      </c>
      <c r="K27" s="472" t="n">
        <v>0.4</v>
      </c>
      <c r="M27" s="470"/>
      <c r="N27" s="470"/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</row>
    <row r="28" s="119" customFormat="true" ht="9.95" hidden="false" customHeight="true" outlineLevel="0" collapsed="false">
      <c r="A28" s="96" t="s">
        <v>259</v>
      </c>
      <c r="B28" s="397" t="n">
        <v>100</v>
      </c>
      <c r="C28" s="472" t="n">
        <v>100</v>
      </c>
      <c r="D28" s="472" t="n">
        <v>99.8</v>
      </c>
      <c r="E28" s="472" t="n">
        <v>99.6</v>
      </c>
      <c r="F28" s="472" t="n">
        <v>100.8</v>
      </c>
      <c r="G28" s="472"/>
      <c r="H28" s="397" t="n">
        <v>0</v>
      </c>
      <c r="I28" s="472" t="n">
        <v>-0.2</v>
      </c>
      <c r="J28" s="472" t="n">
        <v>-0.2</v>
      </c>
      <c r="K28" s="472" t="n">
        <v>1.2</v>
      </c>
      <c r="M28" s="470"/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</row>
    <row r="29" s="119" customFormat="true" ht="9.95" hidden="false" customHeight="true" outlineLevel="0" collapsed="false">
      <c r="A29" s="96" t="s">
        <v>260</v>
      </c>
      <c r="B29" s="397" t="n">
        <v>100</v>
      </c>
      <c r="C29" s="472" t="n">
        <v>103.5</v>
      </c>
      <c r="D29" s="472" t="n">
        <v>103.5</v>
      </c>
      <c r="E29" s="472" t="n">
        <v>104.8</v>
      </c>
      <c r="F29" s="472" t="n">
        <v>104.5</v>
      </c>
      <c r="G29" s="472"/>
      <c r="H29" s="397" t="n">
        <v>3.5</v>
      </c>
      <c r="I29" s="472" t="n">
        <v>0</v>
      </c>
      <c r="J29" s="472" t="n">
        <v>1.3</v>
      </c>
      <c r="K29" s="472" t="n">
        <v>-0.3</v>
      </c>
      <c r="M29" s="470"/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</row>
    <row r="30" s="119" customFormat="true" ht="9.95" hidden="false" customHeight="true" outlineLevel="0" collapsed="false">
      <c r="A30" s="96" t="s">
        <v>261</v>
      </c>
      <c r="B30" s="397" t="n">
        <v>100</v>
      </c>
      <c r="C30" s="472" t="n">
        <v>101.9</v>
      </c>
      <c r="D30" s="472" t="n">
        <v>103.1</v>
      </c>
      <c r="E30" s="472" t="n">
        <v>103.8</v>
      </c>
      <c r="F30" s="472" t="n">
        <v>105.6</v>
      </c>
      <c r="G30" s="472"/>
      <c r="H30" s="397" t="n">
        <v>1.9</v>
      </c>
      <c r="I30" s="472" t="n">
        <v>1.2</v>
      </c>
      <c r="J30" s="472" t="n">
        <v>0.7</v>
      </c>
      <c r="K30" s="472" t="n">
        <v>1.7</v>
      </c>
      <c r="M30" s="470"/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</row>
    <row r="31" s="119" customFormat="true" ht="20.1" hidden="false" customHeight="true" outlineLevel="0" collapsed="false">
      <c r="A31" s="96" t="s">
        <v>262</v>
      </c>
      <c r="B31" s="397" t="n">
        <v>100</v>
      </c>
      <c r="C31" s="472" t="n">
        <v>102.2</v>
      </c>
      <c r="D31" s="472" t="n">
        <v>104</v>
      </c>
      <c r="E31" s="472" t="n">
        <v>106.8</v>
      </c>
      <c r="F31" s="472" t="n">
        <v>107.6</v>
      </c>
      <c r="G31" s="472"/>
      <c r="H31" s="397" t="n">
        <v>2.2</v>
      </c>
      <c r="I31" s="472" t="n">
        <v>1.8</v>
      </c>
      <c r="J31" s="472" t="n">
        <v>2.7</v>
      </c>
      <c r="K31" s="472" t="n">
        <v>0.7</v>
      </c>
      <c r="M31" s="470"/>
      <c r="N31" s="470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</row>
    <row r="32" s="119" customFormat="true" ht="9.95" hidden="false" customHeight="true" outlineLevel="0" collapsed="false">
      <c r="A32" s="96" t="s">
        <v>264</v>
      </c>
      <c r="B32" s="397" t="n">
        <v>100</v>
      </c>
      <c r="C32" s="472" t="n">
        <v>103.5</v>
      </c>
      <c r="D32" s="472" t="n">
        <v>105.5</v>
      </c>
      <c r="E32" s="472" t="n">
        <v>106.9</v>
      </c>
      <c r="F32" s="472" t="n">
        <v>107.8</v>
      </c>
      <c r="G32" s="472"/>
      <c r="H32" s="397" t="n">
        <v>3.5</v>
      </c>
      <c r="I32" s="472" t="n">
        <v>1.9</v>
      </c>
      <c r="J32" s="472" t="n">
        <v>1.3</v>
      </c>
      <c r="K32" s="472" t="n">
        <v>0.8</v>
      </c>
      <c r="M32" s="470"/>
      <c r="N32" s="470"/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</row>
    <row r="33" s="119" customFormat="true" ht="9.95" hidden="false" customHeight="true" outlineLevel="0" collapsed="false">
      <c r="A33" s="96" t="s">
        <v>265</v>
      </c>
      <c r="B33" s="397" t="n">
        <v>100</v>
      </c>
      <c r="C33" s="472" t="n">
        <v>101</v>
      </c>
      <c r="D33" s="472" t="n">
        <v>102.8</v>
      </c>
      <c r="E33" s="472" t="n">
        <v>104.7</v>
      </c>
      <c r="F33" s="472" t="n">
        <v>104.8</v>
      </c>
      <c r="G33" s="472"/>
      <c r="H33" s="397" t="n">
        <v>1</v>
      </c>
      <c r="I33" s="472" t="n">
        <v>1.8</v>
      </c>
      <c r="J33" s="472" t="n">
        <v>1.8</v>
      </c>
      <c r="K33" s="472" t="n">
        <v>0.1</v>
      </c>
      <c r="M33" s="470"/>
      <c r="N33" s="470"/>
      <c r="O33" s="470"/>
      <c r="P33" s="470"/>
      <c r="Q33" s="470"/>
      <c r="R33" s="470"/>
      <c r="S33" s="470"/>
      <c r="T33" s="470"/>
      <c r="U33" s="470"/>
      <c r="V33" s="470"/>
      <c r="W33" s="470"/>
      <c r="X33" s="470"/>
      <c r="Y33" s="470"/>
    </row>
    <row r="34" s="119" customFormat="true" ht="9.95" hidden="false" customHeight="true" outlineLevel="0" collapsed="false">
      <c r="A34" s="96" t="s">
        <v>266</v>
      </c>
      <c r="B34" s="397" t="n">
        <v>100</v>
      </c>
      <c r="C34" s="472" t="n">
        <v>102.9</v>
      </c>
      <c r="D34" s="472" t="n">
        <v>104.8</v>
      </c>
      <c r="E34" s="472" t="n">
        <v>107.1</v>
      </c>
      <c r="F34" s="472" t="n">
        <v>109.5</v>
      </c>
      <c r="G34" s="472"/>
      <c r="H34" s="397" t="n">
        <v>2.9</v>
      </c>
      <c r="I34" s="472" t="n">
        <v>1.8</v>
      </c>
      <c r="J34" s="472" t="n">
        <v>2.2</v>
      </c>
      <c r="K34" s="472" t="n">
        <v>2.2</v>
      </c>
      <c r="M34" s="470"/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</row>
    <row r="35" s="119" customFormat="true" ht="9.95" hidden="false" customHeight="true" outlineLevel="0" collapsed="false">
      <c r="A35" s="471" t="s">
        <v>192</v>
      </c>
      <c r="B35" s="397" t="n">
        <v>100</v>
      </c>
      <c r="C35" s="472" t="n">
        <v>102.3</v>
      </c>
      <c r="D35" s="472" t="n">
        <v>104.4</v>
      </c>
      <c r="E35" s="472" t="n">
        <v>107.4</v>
      </c>
      <c r="F35" s="472" t="n">
        <v>109.6</v>
      </c>
      <c r="G35" s="472"/>
      <c r="H35" s="397" t="n">
        <v>2.3</v>
      </c>
      <c r="I35" s="472" t="n">
        <v>2.1</v>
      </c>
      <c r="J35" s="472" t="n">
        <v>2.9</v>
      </c>
      <c r="K35" s="472" t="n">
        <v>2</v>
      </c>
      <c r="M35" s="470"/>
      <c r="N35" s="470"/>
      <c r="O35" s="470"/>
      <c r="P35" s="470"/>
      <c r="Q35" s="470"/>
      <c r="R35" s="470"/>
      <c r="S35" s="470"/>
      <c r="T35" s="470"/>
      <c r="U35" s="470"/>
      <c r="V35" s="470"/>
      <c r="W35" s="470"/>
      <c r="X35" s="470"/>
      <c r="Y35" s="470"/>
    </row>
    <row r="36" s="119" customFormat="true" ht="3" hidden="false" customHeight="true" outlineLevel="0" collapsed="false">
      <c r="A36" s="485"/>
      <c r="B36" s="397"/>
      <c r="C36" s="472"/>
      <c r="D36" s="472"/>
      <c r="E36" s="472"/>
      <c r="F36" s="472"/>
      <c r="G36" s="472"/>
      <c r="H36" s="417"/>
      <c r="I36" s="472"/>
      <c r="J36" s="472"/>
      <c r="K36" s="472"/>
      <c r="M36" s="470"/>
      <c r="N36" s="470"/>
      <c r="O36" s="470"/>
      <c r="P36" s="470"/>
      <c r="Q36" s="470"/>
      <c r="R36" s="470"/>
      <c r="S36" s="470"/>
      <c r="T36" s="470"/>
      <c r="U36" s="470"/>
      <c r="V36" s="470"/>
      <c r="W36" s="470"/>
      <c r="X36" s="470"/>
      <c r="Y36" s="470"/>
    </row>
    <row r="37" s="476" customFormat="true" ht="9.95" hidden="false" customHeight="true" outlineLevel="0" collapsed="false">
      <c r="A37" s="468" t="s">
        <v>267</v>
      </c>
      <c r="B37" s="417" t="n">
        <v>100</v>
      </c>
      <c r="C37" s="416" t="n">
        <v>102.2</v>
      </c>
      <c r="D37" s="416" t="n">
        <v>104.3</v>
      </c>
      <c r="E37" s="416" t="n">
        <v>106.4</v>
      </c>
      <c r="F37" s="416" t="n">
        <v>107.9</v>
      </c>
      <c r="G37" s="416"/>
      <c r="H37" s="417" t="n">
        <v>2.2</v>
      </c>
      <c r="I37" s="416" t="n">
        <v>2.1</v>
      </c>
      <c r="J37" s="416" t="n">
        <v>2</v>
      </c>
      <c r="K37" s="416" t="n">
        <v>1.4</v>
      </c>
      <c r="M37" s="470"/>
      <c r="N37" s="470"/>
      <c r="O37" s="470"/>
      <c r="P37" s="470"/>
      <c r="Q37" s="470"/>
      <c r="R37" s="470"/>
      <c r="S37" s="470"/>
      <c r="T37" s="470"/>
      <c r="U37" s="470"/>
      <c r="V37" s="470"/>
      <c r="W37" s="470"/>
      <c r="X37" s="470"/>
      <c r="Y37" s="470"/>
    </row>
    <row r="38" s="476" customFormat="true" ht="9.95" hidden="false" customHeight="true" outlineLevel="0" collapsed="false">
      <c r="A38" s="468" t="s">
        <v>194</v>
      </c>
      <c r="B38" s="417" t="n">
        <v>100</v>
      </c>
      <c r="C38" s="416" t="n">
        <v>102.2</v>
      </c>
      <c r="D38" s="416" t="n">
        <v>104.2</v>
      </c>
      <c r="E38" s="416" t="n">
        <v>106.2</v>
      </c>
      <c r="F38" s="416" t="n">
        <v>107.7</v>
      </c>
      <c r="G38" s="416"/>
      <c r="H38" s="417" t="n">
        <v>2.2</v>
      </c>
      <c r="I38" s="416" t="n">
        <v>2</v>
      </c>
      <c r="J38" s="416" t="n">
        <v>1.9</v>
      </c>
      <c r="K38" s="416" t="n">
        <v>1.4</v>
      </c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</row>
    <row r="39" s="119" customFormat="true" ht="3" hidden="false" customHeight="true" outlineLevel="0" collapsed="false">
      <c r="A39" s="486"/>
      <c r="B39" s="487"/>
      <c r="C39" s="488"/>
      <c r="D39" s="488"/>
      <c r="E39" s="488"/>
      <c r="F39" s="488"/>
      <c r="G39" s="488"/>
      <c r="H39" s="489"/>
      <c r="I39" s="488"/>
      <c r="J39" s="488"/>
      <c r="K39" s="488"/>
    </row>
    <row r="40" s="119" customFormat="true" ht="3" hidden="false" customHeight="true" outlineLevel="0" collapsed="false">
      <c r="A40" s="382"/>
      <c r="B40" s="490"/>
      <c r="H40" s="491"/>
    </row>
    <row r="41" s="119" customFormat="true" ht="9.95" hidden="false" customHeight="true" outlineLevel="0" collapsed="false">
      <c r="A41" s="100" t="s">
        <v>268</v>
      </c>
      <c r="B41" s="490"/>
      <c r="H41" s="491"/>
    </row>
    <row r="42" s="119" customFormat="true" ht="9.95" hidden="false" customHeight="true" outlineLevel="0" collapsed="false">
      <c r="A42" s="90" t="s">
        <v>196</v>
      </c>
      <c r="B42" s="492"/>
      <c r="H42" s="491"/>
    </row>
    <row r="43" customFormat="false" ht="9.95" hidden="false" customHeight="true" outlineLevel="0" collapsed="false"/>
  </sheetData>
  <mergeCells count="5">
    <mergeCell ref="A5:K5"/>
    <mergeCell ref="A8:A9"/>
    <mergeCell ref="B8:F8"/>
    <mergeCell ref="H8:K8"/>
    <mergeCell ref="B11:K1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5.7"/>
    <col collapsed="false" customWidth="true" hidden="false" outlineLevel="0" max="6" min="2" style="305" width="5.28"/>
    <col collapsed="false" customWidth="true" hidden="false" outlineLevel="0" max="7" min="7" style="305" width="0.85"/>
    <col collapsed="false" customWidth="true" hidden="false" outlineLevel="0" max="10" min="8" style="305" width="5.28"/>
    <col collapsed="false" customWidth="true" hidden="false" outlineLevel="0" max="11" min="11" style="54" width="5.28"/>
    <col collapsed="false" customWidth="false" hidden="false" outlineLevel="0" max="257" min="12" style="305" width="9.14"/>
  </cols>
  <sheetData>
    <row r="1" s="17" customFormat="true" ht="12" hidden="false" customHeight="true" outlineLevel="0" collapsed="false">
      <c r="A1" s="16"/>
      <c r="B1" s="16"/>
    </row>
    <row r="2" s="17" customFormat="true" ht="12" hidden="false" customHeight="true" outlineLevel="0" collapsed="false">
      <c r="A2" s="16"/>
      <c r="B2" s="16"/>
    </row>
    <row r="3" s="19" customFormat="true" ht="24.95" hidden="false" customHeight="true" outlineLevel="0" collapsed="false">
      <c r="A3" s="63"/>
      <c r="B3" s="418"/>
      <c r="C3" s="64"/>
      <c r="D3" s="64"/>
      <c r="E3" s="64"/>
      <c r="F3" s="64"/>
      <c r="G3" s="64"/>
      <c r="H3" s="64"/>
      <c r="I3" s="64"/>
      <c r="J3" s="64"/>
    </row>
    <row r="4" s="19" customFormat="true" ht="12" hidden="false" customHeight="true" outlineLevel="0" collapsed="false">
      <c r="A4" s="65" t="s">
        <v>332</v>
      </c>
      <c r="B4" s="65"/>
      <c r="C4" s="64"/>
      <c r="D4" s="64"/>
      <c r="E4" s="64"/>
      <c r="F4" s="64"/>
      <c r="G4" s="64"/>
      <c r="H4" s="64"/>
      <c r="I4" s="64"/>
      <c r="J4" s="64"/>
    </row>
    <row r="5" s="309" customFormat="true" ht="12" hidden="false" customHeight="true" outlineLevel="0" collapsed="false">
      <c r="A5" s="351" t="s">
        <v>39</v>
      </c>
      <c r="B5" s="351"/>
      <c r="C5" s="351"/>
      <c r="D5" s="351"/>
      <c r="E5" s="351"/>
      <c r="F5" s="351"/>
      <c r="G5" s="351"/>
      <c r="H5" s="351"/>
      <c r="I5" s="351"/>
      <c r="J5" s="351"/>
      <c r="K5" s="351"/>
    </row>
    <row r="6" s="309" customFormat="true" ht="12" hidden="false" customHeight="true" outlineLevel="0" collapsed="false">
      <c r="A6" s="555" t="s">
        <v>18</v>
      </c>
      <c r="B6" s="556"/>
      <c r="C6" s="556"/>
      <c r="D6" s="556"/>
      <c r="E6" s="556"/>
      <c r="F6" s="556"/>
      <c r="G6" s="556"/>
      <c r="H6" s="556"/>
      <c r="I6" s="556"/>
      <c r="J6" s="556"/>
      <c r="K6" s="590"/>
    </row>
    <row r="7" s="76" customFormat="true" ht="6" hidden="false" customHeight="true" outlineLevel="0" collapsed="false"/>
    <row r="8" customFormat="false" ht="12" hidden="false" customHeight="true" outlineLevel="0" collapsed="false">
      <c r="A8" s="463" t="s">
        <v>164</v>
      </c>
      <c r="B8" s="557" t="s">
        <v>249</v>
      </c>
      <c r="C8" s="557"/>
      <c r="D8" s="557"/>
      <c r="E8" s="557"/>
      <c r="F8" s="557"/>
      <c r="G8" s="591"/>
      <c r="H8" s="557" t="s">
        <v>250</v>
      </c>
      <c r="I8" s="557"/>
      <c r="J8" s="557"/>
      <c r="K8" s="557"/>
    </row>
    <row r="9" customFormat="false" ht="30" hidden="false" customHeight="true" outlineLevel="0" collapsed="false">
      <c r="A9" s="463"/>
      <c r="B9" s="95" t="n">
        <v>2010</v>
      </c>
      <c r="C9" s="95" t="n">
        <v>2011</v>
      </c>
      <c r="D9" s="95" t="n">
        <v>2012</v>
      </c>
      <c r="E9" s="95" t="n">
        <v>2013</v>
      </c>
      <c r="F9" s="95" t="s">
        <v>167</v>
      </c>
      <c r="G9" s="95" t="n">
        <v>2011</v>
      </c>
      <c r="H9" s="95" t="s">
        <v>251</v>
      </c>
      <c r="I9" s="95" t="s">
        <v>169</v>
      </c>
      <c r="J9" s="95" t="s">
        <v>170</v>
      </c>
      <c r="K9" s="95" t="s">
        <v>171</v>
      </c>
    </row>
    <row r="10" s="62" customFormat="true" ht="3" hidden="false" customHeight="true" outlineLevel="0" collapsed="false">
      <c r="A10" s="16"/>
      <c r="B10" s="466"/>
      <c r="C10" s="466"/>
      <c r="D10" s="466"/>
      <c r="E10" s="466"/>
      <c r="F10" s="466"/>
      <c r="G10" s="466"/>
      <c r="H10" s="467"/>
      <c r="I10" s="467"/>
      <c r="J10" s="467"/>
      <c r="K10" s="467"/>
    </row>
    <row r="11" s="119" customFormat="true" ht="9.75" hidden="false" customHeight="true" outlineLevel="0" collapsed="false">
      <c r="A11" s="592"/>
      <c r="B11" s="593" t="s">
        <v>333</v>
      </c>
      <c r="C11" s="593"/>
      <c r="D11" s="593"/>
      <c r="E11" s="593"/>
      <c r="F11" s="593"/>
      <c r="G11" s="593"/>
      <c r="H11" s="593"/>
      <c r="I11" s="593"/>
      <c r="J11" s="593"/>
      <c r="K11" s="593"/>
    </row>
    <row r="12" s="119" customFormat="true" ht="3" hidden="false" customHeight="true" outlineLevel="0" collapsed="false">
      <c r="A12" s="593"/>
      <c r="B12" s="593"/>
      <c r="K12" s="62"/>
    </row>
    <row r="13" s="469" customFormat="true" ht="9.95" hidden="false" customHeight="true" outlineLevel="0" collapsed="false">
      <c r="A13" s="468" t="s">
        <v>172</v>
      </c>
      <c r="B13" s="594" t="n">
        <v>100</v>
      </c>
      <c r="C13" s="594" t="n">
        <v>103.3</v>
      </c>
      <c r="D13" s="594" t="n">
        <v>105.9</v>
      </c>
      <c r="E13" s="594" t="n">
        <v>108.6</v>
      </c>
      <c r="F13" s="594" t="n">
        <v>110.9</v>
      </c>
      <c r="G13" s="594"/>
      <c r="H13" s="594" t="n">
        <v>3.3</v>
      </c>
      <c r="I13" s="594" t="n">
        <v>2.5</v>
      </c>
      <c r="J13" s="594" t="n">
        <v>2.5</v>
      </c>
      <c r="K13" s="594" t="n">
        <v>2.1</v>
      </c>
      <c r="N13" s="470"/>
      <c r="O13" s="470"/>
      <c r="P13" s="470"/>
      <c r="Q13" s="470"/>
      <c r="R13" s="470"/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</row>
    <row r="14" s="119" customFormat="true" ht="9.95" hidden="false" customHeight="true" outlineLevel="0" collapsed="false">
      <c r="A14" s="468" t="s">
        <v>173</v>
      </c>
      <c r="B14" s="594" t="n">
        <v>100</v>
      </c>
      <c r="C14" s="594" t="n">
        <v>103</v>
      </c>
      <c r="D14" s="594" t="n">
        <v>105.4</v>
      </c>
      <c r="E14" s="594" t="n">
        <v>107.9</v>
      </c>
      <c r="F14" s="594" t="n">
        <v>110</v>
      </c>
      <c r="G14" s="594"/>
      <c r="H14" s="594" t="n">
        <v>3</v>
      </c>
      <c r="I14" s="594" t="n">
        <v>2.3</v>
      </c>
      <c r="J14" s="594" t="n">
        <v>2.4</v>
      </c>
      <c r="K14" s="594" t="n">
        <v>1.9</v>
      </c>
      <c r="N14" s="470"/>
      <c r="O14" s="470"/>
      <c r="P14" s="470"/>
      <c r="Q14" s="470"/>
      <c r="R14" s="470"/>
      <c r="S14" s="470"/>
      <c r="T14" s="470"/>
      <c r="U14" s="470"/>
      <c r="V14" s="470"/>
      <c r="W14" s="470"/>
      <c r="X14" s="470"/>
      <c r="Y14" s="470"/>
      <c r="Z14" s="470"/>
      <c r="AA14" s="470"/>
      <c r="AB14" s="470"/>
      <c r="AC14" s="470"/>
    </row>
    <row r="15" s="473" customFormat="true" ht="9.95" hidden="false" customHeight="true" outlineLevel="0" collapsed="false">
      <c r="A15" s="471" t="s">
        <v>252</v>
      </c>
      <c r="B15" s="474" t="n">
        <v>100</v>
      </c>
      <c r="C15" s="474" t="n">
        <v>104.5</v>
      </c>
      <c r="D15" s="474" t="n">
        <v>105.8</v>
      </c>
      <c r="E15" s="474" t="n">
        <v>107</v>
      </c>
      <c r="F15" s="474" t="n">
        <v>112.2</v>
      </c>
      <c r="G15" s="474"/>
      <c r="H15" s="474" t="n">
        <v>4.5</v>
      </c>
      <c r="I15" s="474" t="n">
        <v>1.2</v>
      </c>
      <c r="J15" s="474" t="n">
        <v>1.1</v>
      </c>
      <c r="K15" s="474" t="n">
        <v>4.9</v>
      </c>
      <c r="N15" s="470"/>
      <c r="O15" s="470"/>
      <c r="P15" s="470"/>
      <c r="Q15" s="470"/>
      <c r="R15" s="470"/>
      <c r="S15" s="470"/>
      <c r="T15" s="470"/>
      <c r="U15" s="470"/>
      <c r="V15" s="470"/>
      <c r="W15" s="470"/>
      <c r="X15" s="470"/>
      <c r="Y15" s="470"/>
      <c r="Z15" s="470"/>
      <c r="AA15" s="470"/>
      <c r="AB15" s="470"/>
      <c r="AC15" s="470"/>
    </row>
    <row r="16" s="473" customFormat="true" ht="9.95" hidden="false" customHeight="true" outlineLevel="0" collapsed="false">
      <c r="A16" s="471" t="s">
        <v>253</v>
      </c>
      <c r="B16" s="474" t="n">
        <v>100</v>
      </c>
      <c r="C16" s="474" t="n">
        <v>102.9</v>
      </c>
      <c r="D16" s="474" t="n">
        <v>105.5</v>
      </c>
      <c r="E16" s="474" t="n">
        <v>108.2</v>
      </c>
      <c r="F16" s="474" t="n">
        <v>110.2</v>
      </c>
      <c r="G16" s="474"/>
      <c r="H16" s="474" t="n">
        <v>2.9</v>
      </c>
      <c r="I16" s="474" t="n">
        <v>2.5</v>
      </c>
      <c r="J16" s="474" t="n">
        <v>2.6</v>
      </c>
      <c r="K16" s="474" t="n">
        <v>1.8</v>
      </c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  <c r="Z16" s="470"/>
      <c r="AA16" s="470"/>
      <c r="AB16" s="470"/>
      <c r="AC16" s="470"/>
    </row>
    <row r="17" s="473" customFormat="true" ht="9.95" hidden="false" customHeight="true" outlineLevel="0" collapsed="false">
      <c r="A17" s="96" t="s">
        <v>254</v>
      </c>
      <c r="B17" s="397" t="n">
        <v>100</v>
      </c>
      <c r="C17" s="397" t="n">
        <v>105.8</v>
      </c>
      <c r="D17" s="397" t="n">
        <v>104.8</v>
      </c>
      <c r="E17" s="397" t="n">
        <v>104.8</v>
      </c>
      <c r="F17" s="397" t="n">
        <v>106.7</v>
      </c>
      <c r="G17" s="397"/>
      <c r="H17" s="397" t="n">
        <v>5.8</v>
      </c>
      <c r="I17" s="397" t="n">
        <v>-0.9</v>
      </c>
      <c r="J17" s="397" t="n">
        <v>0</v>
      </c>
      <c r="K17" s="397" t="n">
        <v>1.8</v>
      </c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</row>
    <row r="18" s="473" customFormat="true" ht="9.95" hidden="false" customHeight="true" outlineLevel="0" collapsed="false">
      <c r="A18" s="96" t="s">
        <v>255</v>
      </c>
      <c r="B18" s="397" t="n">
        <v>100</v>
      </c>
      <c r="C18" s="397" t="n">
        <v>101.7</v>
      </c>
      <c r="D18" s="397" t="n">
        <v>102.7</v>
      </c>
      <c r="E18" s="397" t="n">
        <v>104.7</v>
      </c>
      <c r="F18" s="397" t="n">
        <v>106.7</v>
      </c>
      <c r="G18" s="397"/>
      <c r="H18" s="397" t="n">
        <v>1.7</v>
      </c>
      <c r="I18" s="397" t="n">
        <v>1</v>
      </c>
      <c r="J18" s="397" t="n">
        <v>1.9</v>
      </c>
      <c r="K18" s="397" t="n">
        <v>1.9</v>
      </c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</row>
    <row r="19" s="119" customFormat="true" ht="9.95" hidden="false" customHeight="true" outlineLevel="0" collapsed="false">
      <c r="A19" s="471" t="s">
        <v>127</v>
      </c>
      <c r="B19" s="474" t="n">
        <v>100</v>
      </c>
      <c r="C19" s="474" t="n">
        <v>103.7</v>
      </c>
      <c r="D19" s="474" t="n">
        <v>105.9</v>
      </c>
      <c r="E19" s="474" t="n">
        <v>108.1</v>
      </c>
      <c r="F19" s="474" t="n">
        <v>109.5</v>
      </c>
      <c r="G19" s="474"/>
      <c r="H19" s="474" t="n">
        <v>3.7</v>
      </c>
      <c r="I19" s="474" t="n">
        <v>2.1</v>
      </c>
      <c r="J19" s="474" t="n">
        <v>2.1</v>
      </c>
      <c r="K19" s="474" t="n">
        <v>1.3</v>
      </c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</row>
    <row r="20" s="119" customFormat="true" ht="3" hidden="false" customHeight="true" outlineLevel="0" collapsed="false">
      <c r="A20" s="471"/>
      <c r="B20" s="474"/>
      <c r="C20" s="474"/>
      <c r="D20" s="474"/>
      <c r="E20" s="474"/>
      <c r="F20" s="474"/>
      <c r="G20" s="474"/>
      <c r="H20" s="474"/>
      <c r="I20" s="474"/>
      <c r="J20" s="474"/>
      <c r="K20" s="474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</row>
    <row r="21" s="476" customFormat="true" ht="9.95" hidden="false" customHeight="true" outlineLevel="0" collapsed="false">
      <c r="A21" s="468" t="s">
        <v>179</v>
      </c>
      <c r="B21" s="594" t="n">
        <v>100</v>
      </c>
      <c r="C21" s="594" t="n">
        <v>101.4</v>
      </c>
      <c r="D21" s="594" t="n">
        <v>102.8</v>
      </c>
      <c r="E21" s="594" t="n">
        <v>104.8</v>
      </c>
      <c r="F21" s="594" t="n">
        <v>105.8</v>
      </c>
      <c r="G21" s="594"/>
      <c r="H21" s="594" t="n">
        <v>1.4</v>
      </c>
      <c r="I21" s="594" t="n">
        <v>1.4</v>
      </c>
      <c r="J21" s="594" t="n">
        <v>1.9</v>
      </c>
      <c r="K21" s="594" t="n">
        <v>1</v>
      </c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</row>
    <row r="22" s="476" customFormat="true" ht="9.95" hidden="false" customHeight="true" outlineLevel="0" collapsed="false">
      <c r="A22" s="468" t="s">
        <v>180</v>
      </c>
      <c r="B22" s="594" t="n">
        <v>100</v>
      </c>
      <c r="C22" s="594" t="n">
        <v>101.4</v>
      </c>
      <c r="D22" s="594" t="n">
        <v>102.8</v>
      </c>
      <c r="E22" s="594" t="n">
        <v>104.9</v>
      </c>
      <c r="F22" s="594" t="n">
        <v>105.8</v>
      </c>
      <c r="G22" s="594"/>
      <c r="H22" s="594" t="n">
        <v>1.4</v>
      </c>
      <c r="I22" s="594" t="n">
        <v>1.4</v>
      </c>
      <c r="J22" s="594" t="n">
        <v>2</v>
      </c>
      <c r="K22" s="594" t="n">
        <v>0.9</v>
      </c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</row>
    <row r="23" s="476" customFormat="true" ht="20.25" hidden="false" customHeight="true" outlineLevel="0" collapsed="false">
      <c r="A23" s="477" t="s">
        <v>181</v>
      </c>
      <c r="B23" s="417" t="n">
        <v>100</v>
      </c>
      <c r="C23" s="417" t="n">
        <v>101.8</v>
      </c>
      <c r="D23" s="417" t="n">
        <v>103.9</v>
      </c>
      <c r="E23" s="417" t="n">
        <v>106.1</v>
      </c>
      <c r="F23" s="417" t="n">
        <v>107.3</v>
      </c>
      <c r="G23" s="417"/>
      <c r="H23" s="417" t="n">
        <v>1.8</v>
      </c>
      <c r="I23" s="417" t="n">
        <v>2.1</v>
      </c>
      <c r="J23" s="417" t="n">
        <v>2.1</v>
      </c>
      <c r="K23" s="417" t="n">
        <v>1.1</v>
      </c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</row>
    <row r="24" s="119" customFormat="true" ht="9.95" hidden="false" customHeight="true" outlineLevel="0" collapsed="false">
      <c r="A24" s="96" t="s">
        <v>334</v>
      </c>
      <c r="B24" s="397" t="n">
        <v>100</v>
      </c>
      <c r="C24" s="474" t="n">
        <v>102</v>
      </c>
      <c r="D24" s="474" t="n">
        <v>104</v>
      </c>
      <c r="E24" s="474" t="n">
        <v>106.8</v>
      </c>
      <c r="F24" s="474" t="n">
        <v>107.8</v>
      </c>
      <c r="G24" s="474"/>
      <c r="H24" s="397" t="n">
        <v>2</v>
      </c>
      <c r="I24" s="397" t="n">
        <v>2</v>
      </c>
      <c r="J24" s="397" t="n">
        <v>2.7</v>
      </c>
      <c r="K24" s="397" t="n">
        <v>0.9</v>
      </c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</row>
    <row r="25" s="119" customFormat="true" ht="9.95" hidden="false" customHeight="true" outlineLevel="0" collapsed="false">
      <c r="A25" s="471" t="s">
        <v>218</v>
      </c>
      <c r="B25" s="474" t="n">
        <v>100</v>
      </c>
      <c r="C25" s="474" t="n">
        <v>101.1</v>
      </c>
      <c r="D25" s="474" t="n">
        <v>102.8</v>
      </c>
      <c r="E25" s="474" t="n">
        <v>104.9</v>
      </c>
      <c r="F25" s="474" t="n">
        <v>105.3</v>
      </c>
      <c r="G25" s="474"/>
      <c r="H25" s="474" t="n">
        <v>1.1</v>
      </c>
      <c r="I25" s="474" t="n">
        <v>1.7</v>
      </c>
      <c r="J25" s="474" t="n">
        <v>2</v>
      </c>
      <c r="K25" s="474" t="n">
        <v>0.4</v>
      </c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</row>
    <row r="26" s="119" customFormat="true" ht="9.95" hidden="false" customHeight="true" outlineLevel="0" collapsed="false">
      <c r="A26" s="471" t="s">
        <v>257</v>
      </c>
      <c r="B26" s="474" t="n">
        <v>100</v>
      </c>
      <c r="C26" s="474" t="n">
        <v>102.5</v>
      </c>
      <c r="D26" s="474" t="n">
        <v>104.3</v>
      </c>
      <c r="E26" s="474" t="n">
        <v>107.9</v>
      </c>
      <c r="F26" s="474" t="n">
        <v>109.3</v>
      </c>
      <c r="G26" s="474"/>
      <c r="H26" s="474" t="n">
        <v>2.5</v>
      </c>
      <c r="I26" s="474" t="n">
        <v>1.8</v>
      </c>
      <c r="J26" s="474" t="n">
        <v>3.5</v>
      </c>
      <c r="K26" s="474" t="n">
        <v>1.3</v>
      </c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</row>
    <row r="27" s="119" customFormat="true" ht="9.95" hidden="false" customHeight="true" outlineLevel="0" collapsed="false">
      <c r="A27" s="96" t="s">
        <v>258</v>
      </c>
      <c r="B27" s="474" t="n">
        <v>100</v>
      </c>
      <c r="C27" s="474" t="n">
        <v>101.7</v>
      </c>
      <c r="D27" s="474" t="n">
        <v>102.2</v>
      </c>
      <c r="E27" s="474" t="n">
        <v>103.4</v>
      </c>
      <c r="F27" s="474" t="n">
        <v>103.8</v>
      </c>
      <c r="G27" s="474"/>
      <c r="H27" s="474" t="n">
        <v>1.7</v>
      </c>
      <c r="I27" s="474" t="n">
        <v>0.5</v>
      </c>
      <c r="J27" s="474" t="n">
        <v>1.2</v>
      </c>
      <c r="K27" s="474" t="n">
        <v>0.4</v>
      </c>
      <c r="N27" s="470"/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</row>
    <row r="28" s="119" customFormat="true" ht="9.95" hidden="false" customHeight="true" outlineLevel="0" collapsed="false">
      <c r="A28" s="96" t="s">
        <v>259</v>
      </c>
      <c r="B28" s="474" t="n">
        <v>100</v>
      </c>
      <c r="C28" s="474" t="n">
        <v>100.3</v>
      </c>
      <c r="D28" s="474" t="n">
        <v>99.9</v>
      </c>
      <c r="E28" s="474" t="n">
        <v>100</v>
      </c>
      <c r="F28" s="474" t="n">
        <v>101.2</v>
      </c>
      <c r="G28" s="474"/>
      <c r="H28" s="474" t="n">
        <v>0.3</v>
      </c>
      <c r="I28" s="474" t="n">
        <v>-0.4</v>
      </c>
      <c r="J28" s="474" t="n">
        <v>0.1</v>
      </c>
      <c r="K28" s="474" t="n">
        <v>1.2</v>
      </c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</row>
    <row r="29" s="119" customFormat="true" ht="9.95" hidden="false" customHeight="true" outlineLevel="0" collapsed="false">
      <c r="A29" s="96" t="s">
        <v>260</v>
      </c>
      <c r="B29" s="474" t="n">
        <v>100</v>
      </c>
      <c r="C29" s="474" t="n">
        <v>103.5</v>
      </c>
      <c r="D29" s="474" t="n">
        <v>103.3</v>
      </c>
      <c r="E29" s="474" t="n">
        <v>104.8</v>
      </c>
      <c r="F29" s="474" t="n">
        <v>104.8</v>
      </c>
      <c r="G29" s="474"/>
      <c r="H29" s="474" t="n">
        <v>3.5</v>
      </c>
      <c r="I29" s="474" t="n">
        <v>-0.2</v>
      </c>
      <c r="J29" s="474" t="n">
        <v>1.5</v>
      </c>
      <c r="K29" s="474" t="n">
        <v>0</v>
      </c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0"/>
      <c r="AB29" s="470"/>
      <c r="AC29" s="470"/>
    </row>
    <row r="30" s="119" customFormat="true" ht="9.95" hidden="false" customHeight="true" outlineLevel="0" collapsed="false">
      <c r="A30" s="96" t="s">
        <v>261</v>
      </c>
      <c r="B30" s="474" t="n">
        <v>100</v>
      </c>
      <c r="C30" s="474" t="n">
        <v>102</v>
      </c>
      <c r="D30" s="474" t="n">
        <v>103.3</v>
      </c>
      <c r="E30" s="474" t="n">
        <v>104.2</v>
      </c>
      <c r="F30" s="474" t="n">
        <v>106.1</v>
      </c>
      <c r="G30" s="474"/>
      <c r="H30" s="474" t="n">
        <v>2</v>
      </c>
      <c r="I30" s="474" t="n">
        <v>1.3</v>
      </c>
      <c r="J30" s="474" t="n">
        <v>0.9</v>
      </c>
      <c r="K30" s="474" t="n">
        <v>1.8</v>
      </c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0"/>
      <c r="AC30" s="470"/>
    </row>
    <row r="31" s="119" customFormat="true" ht="9.95" hidden="false" customHeight="true" outlineLevel="0" collapsed="false">
      <c r="A31" s="96" t="s">
        <v>262</v>
      </c>
      <c r="B31" s="474" t="n">
        <v>100</v>
      </c>
      <c r="C31" s="474" t="n">
        <v>102.3</v>
      </c>
      <c r="D31" s="474" t="n">
        <v>104</v>
      </c>
      <c r="E31" s="474" t="n">
        <v>107.6</v>
      </c>
      <c r="F31" s="474" t="n">
        <v>108.5</v>
      </c>
      <c r="G31" s="474"/>
      <c r="H31" s="474" t="n">
        <v>2.3</v>
      </c>
      <c r="I31" s="474" t="n">
        <v>1.7</v>
      </c>
      <c r="J31" s="474" t="n">
        <v>3.5</v>
      </c>
      <c r="K31" s="474" t="n">
        <v>0.8</v>
      </c>
      <c r="N31" s="470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</row>
    <row r="32" s="119" customFormat="true" ht="9.95" hidden="false" customHeight="true" outlineLevel="0" collapsed="false">
      <c r="A32" s="96" t="s">
        <v>264</v>
      </c>
      <c r="B32" s="595" t="n">
        <v>100</v>
      </c>
      <c r="C32" s="595" t="n">
        <v>103.7</v>
      </c>
      <c r="D32" s="595" t="n">
        <v>105.8</v>
      </c>
      <c r="E32" s="595" t="n">
        <v>107.3</v>
      </c>
      <c r="F32" s="595" t="n">
        <v>108.4</v>
      </c>
      <c r="G32" s="595"/>
      <c r="H32" s="595" t="n">
        <v>3.7</v>
      </c>
      <c r="I32" s="595" t="n">
        <v>2</v>
      </c>
      <c r="J32" s="474" t="n">
        <v>1.4</v>
      </c>
      <c r="K32" s="474" t="n">
        <v>1</v>
      </c>
      <c r="N32" s="470"/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70"/>
    </row>
    <row r="33" s="119" customFormat="true" ht="9.95" hidden="false" customHeight="true" outlineLevel="0" collapsed="false">
      <c r="A33" s="96" t="s">
        <v>265</v>
      </c>
      <c r="B33" s="595" t="n">
        <v>100</v>
      </c>
      <c r="C33" s="595" t="n">
        <v>100.9</v>
      </c>
      <c r="D33" s="595" t="n">
        <v>102.8</v>
      </c>
      <c r="E33" s="595" t="n">
        <v>104.7</v>
      </c>
      <c r="F33" s="595" t="n">
        <v>105</v>
      </c>
      <c r="G33" s="595"/>
      <c r="H33" s="595" t="n">
        <v>0.9</v>
      </c>
      <c r="I33" s="595" t="n">
        <v>1.9</v>
      </c>
      <c r="J33" s="474" t="n">
        <v>1.8</v>
      </c>
      <c r="K33" s="474" t="n">
        <v>0.3</v>
      </c>
      <c r="N33" s="470"/>
      <c r="O33" s="470"/>
      <c r="P33" s="470"/>
      <c r="Q33" s="470"/>
      <c r="R33" s="470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70"/>
    </row>
    <row r="34" s="119" customFormat="true" ht="9.95" hidden="false" customHeight="true" outlineLevel="0" collapsed="false">
      <c r="A34" s="96" t="s">
        <v>191</v>
      </c>
      <c r="B34" s="595" t="n">
        <v>100</v>
      </c>
      <c r="C34" s="595" t="n">
        <v>102.9</v>
      </c>
      <c r="D34" s="595" t="n">
        <v>104.8</v>
      </c>
      <c r="E34" s="595" t="n">
        <v>108</v>
      </c>
      <c r="F34" s="595" t="n">
        <v>110.4</v>
      </c>
      <c r="G34" s="595"/>
      <c r="H34" s="595" t="n">
        <v>2.9</v>
      </c>
      <c r="I34" s="595" t="n">
        <v>1.8</v>
      </c>
      <c r="J34" s="474" t="n">
        <v>3.1</v>
      </c>
      <c r="K34" s="474" t="n">
        <v>2.2</v>
      </c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70"/>
    </row>
    <row r="35" s="119" customFormat="true" ht="9.95" hidden="false" customHeight="true" outlineLevel="0" collapsed="false">
      <c r="A35" s="471" t="s">
        <v>192</v>
      </c>
      <c r="B35" s="595" t="n">
        <v>100</v>
      </c>
      <c r="C35" s="595" t="n">
        <v>102.5</v>
      </c>
      <c r="D35" s="595" t="n">
        <v>104.5</v>
      </c>
      <c r="E35" s="595" t="n">
        <v>108.2</v>
      </c>
      <c r="F35" s="595" t="n">
        <v>110.8</v>
      </c>
      <c r="G35" s="595"/>
      <c r="H35" s="595" t="n">
        <v>2.5</v>
      </c>
      <c r="I35" s="595" t="n">
        <v>2</v>
      </c>
      <c r="J35" s="474" t="n">
        <v>3.5</v>
      </c>
      <c r="K35" s="474" t="n">
        <v>2.4</v>
      </c>
      <c r="N35" s="470"/>
      <c r="O35" s="470"/>
      <c r="P35" s="470"/>
      <c r="Q35" s="470"/>
      <c r="R35" s="470"/>
      <c r="S35" s="470"/>
      <c r="T35" s="470"/>
      <c r="U35" s="470"/>
      <c r="V35" s="470"/>
      <c r="W35" s="470"/>
      <c r="X35" s="470"/>
      <c r="Y35" s="470"/>
      <c r="Z35" s="470"/>
      <c r="AA35" s="470"/>
      <c r="AB35" s="470"/>
      <c r="AC35" s="470"/>
    </row>
    <row r="36" s="119" customFormat="true" ht="3" hidden="false" customHeight="true" outlineLevel="0" collapsed="false">
      <c r="A36" s="485"/>
      <c r="B36" s="595"/>
      <c r="C36" s="595"/>
      <c r="D36" s="595"/>
      <c r="E36" s="595"/>
      <c r="F36" s="595"/>
      <c r="G36" s="595"/>
      <c r="H36" s="596"/>
      <c r="I36" s="595"/>
      <c r="J36" s="474"/>
      <c r="K36" s="474"/>
      <c r="N36" s="470"/>
      <c r="O36" s="470"/>
      <c r="P36" s="470"/>
      <c r="Q36" s="470"/>
      <c r="R36" s="470"/>
      <c r="S36" s="470"/>
      <c r="T36" s="470"/>
      <c r="U36" s="470"/>
      <c r="V36" s="470"/>
      <c r="W36" s="470"/>
      <c r="X36" s="470"/>
      <c r="Y36" s="470"/>
      <c r="Z36" s="470"/>
      <c r="AA36" s="470"/>
      <c r="AB36" s="470"/>
      <c r="AC36" s="470"/>
    </row>
    <row r="37" s="476" customFormat="true" ht="9.95" hidden="false" customHeight="true" outlineLevel="0" collapsed="false">
      <c r="A37" s="468" t="s">
        <v>267</v>
      </c>
      <c r="B37" s="596" t="n">
        <v>100</v>
      </c>
      <c r="C37" s="596" t="n">
        <v>102.3</v>
      </c>
      <c r="D37" s="596" t="n">
        <v>104.1</v>
      </c>
      <c r="E37" s="596" t="n">
        <v>106.5</v>
      </c>
      <c r="F37" s="596" t="n">
        <v>108</v>
      </c>
      <c r="G37" s="596"/>
      <c r="H37" s="596" t="n">
        <v>2.3</v>
      </c>
      <c r="I37" s="596" t="n">
        <v>1.8</v>
      </c>
      <c r="J37" s="594" t="n">
        <v>2.3</v>
      </c>
      <c r="K37" s="594" t="n">
        <v>1.4</v>
      </c>
      <c r="N37" s="470"/>
      <c r="O37" s="470"/>
      <c r="P37" s="470"/>
      <c r="Q37" s="470"/>
      <c r="R37" s="470"/>
      <c r="S37" s="470"/>
      <c r="T37" s="470"/>
      <c r="U37" s="470"/>
      <c r="V37" s="470"/>
      <c r="W37" s="470"/>
      <c r="X37" s="470"/>
      <c r="Y37" s="470"/>
      <c r="Z37" s="470"/>
      <c r="AA37" s="470"/>
      <c r="AB37" s="470"/>
      <c r="AC37" s="470"/>
    </row>
    <row r="38" s="476" customFormat="true" ht="9.95" hidden="false" customHeight="true" outlineLevel="0" collapsed="false">
      <c r="A38" s="468" t="s">
        <v>194</v>
      </c>
      <c r="B38" s="417" t="n">
        <v>100</v>
      </c>
      <c r="C38" s="596" t="n">
        <v>102.2</v>
      </c>
      <c r="D38" s="596" t="n">
        <v>104</v>
      </c>
      <c r="E38" s="596" t="n">
        <v>106.3</v>
      </c>
      <c r="F38" s="596" t="n">
        <v>107.8</v>
      </c>
      <c r="G38" s="596"/>
      <c r="H38" s="417" t="n">
        <v>2.2</v>
      </c>
      <c r="I38" s="596" t="n">
        <v>1.8</v>
      </c>
      <c r="J38" s="594" t="n">
        <v>2.2</v>
      </c>
      <c r="K38" s="594" t="n">
        <v>1.4</v>
      </c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</row>
    <row r="39" s="119" customFormat="true" ht="3" hidden="false" customHeight="true" outlineLevel="0" collapsed="false">
      <c r="A39" s="340"/>
      <c r="B39" s="594"/>
      <c r="C39" s="491"/>
      <c r="D39" s="491"/>
      <c r="E39" s="491"/>
      <c r="F39" s="491"/>
      <c r="G39" s="491"/>
      <c r="H39" s="491"/>
      <c r="I39" s="491"/>
      <c r="J39" s="491"/>
      <c r="K39" s="597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  <c r="Y39" s="470"/>
      <c r="Z39" s="470"/>
      <c r="AA39" s="470"/>
      <c r="AB39" s="470"/>
      <c r="AC39" s="470"/>
    </row>
    <row r="40" s="119" customFormat="true" ht="9" hidden="false" customHeight="true" outlineLevel="0" collapsed="false">
      <c r="A40" s="592"/>
      <c r="B40" s="593" t="s">
        <v>335</v>
      </c>
      <c r="C40" s="593"/>
      <c r="D40" s="593"/>
      <c r="E40" s="593"/>
      <c r="F40" s="593"/>
      <c r="G40" s="593"/>
      <c r="H40" s="593"/>
      <c r="I40" s="593"/>
      <c r="J40" s="593"/>
      <c r="K40" s="593"/>
      <c r="N40" s="470"/>
      <c r="O40" s="470"/>
      <c r="P40" s="470"/>
      <c r="Q40" s="470"/>
      <c r="R40" s="470"/>
      <c r="S40" s="470"/>
      <c r="T40" s="470"/>
      <c r="U40" s="470"/>
      <c r="V40" s="470"/>
      <c r="W40" s="470"/>
      <c r="X40" s="470"/>
      <c r="Y40" s="470"/>
      <c r="Z40" s="470"/>
      <c r="AA40" s="470"/>
      <c r="AB40" s="470"/>
      <c r="AC40" s="470"/>
    </row>
    <row r="41" s="119" customFormat="true" ht="3" hidden="false" customHeight="true" outlineLevel="0" collapsed="false">
      <c r="A41" s="593"/>
      <c r="B41" s="598"/>
      <c r="C41" s="491"/>
      <c r="D41" s="491"/>
      <c r="E41" s="491"/>
      <c r="F41" s="491"/>
      <c r="G41" s="491"/>
      <c r="H41" s="491"/>
      <c r="I41" s="491"/>
      <c r="J41" s="491"/>
      <c r="K41" s="597"/>
      <c r="N41" s="470"/>
      <c r="O41" s="470"/>
      <c r="P41" s="470"/>
      <c r="Q41" s="470"/>
      <c r="R41" s="470"/>
      <c r="S41" s="470"/>
      <c r="T41" s="470"/>
      <c r="U41" s="470"/>
      <c r="V41" s="470"/>
      <c r="W41" s="470"/>
      <c r="X41" s="470"/>
      <c r="Y41" s="470"/>
      <c r="Z41" s="470"/>
      <c r="AA41" s="470"/>
      <c r="AB41" s="470"/>
      <c r="AC41" s="470"/>
    </row>
    <row r="42" s="469" customFormat="true" ht="9.95" hidden="false" customHeight="true" outlineLevel="0" collapsed="false">
      <c r="A42" s="468" t="s">
        <v>172</v>
      </c>
      <c r="B42" s="594" t="n">
        <v>100</v>
      </c>
      <c r="C42" s="594" t="n">
        <v>103.1</v>
      </c>
      <c r="D42" s="594" t="n">
        <v>104.9</v>
      </c>
      <c r="E42" s="594" t="n">
        <v>108.3</v>
      </c>
      <c r="F42" s="594" t="n">
        <v>110.2</v>
      </c>
      <c r="G42" s="594"/>
      <c r="H42" s="594" t="n">
        <v>3.1</v>
      </c>
      <c r="I42" s="594" t="n">
        <v>1.7</v>
      </c>
      <c r="J42" s="594" t="n">
        <v>3.2</v>
      </c>
      <c r="K42" s="594" t="n">
        <v>1.8</v>
      </c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</row>
    <row r="43" s="119" customFormat="true" ht="9.95" hidden="false" customHeight="true" outlineLevel="0" collapsed="false">
      <c r="A43" s="468" t="s">
        <v>173</v>
      </c>
      <c r="B43" s="594" t="n">
        <v>100</v>
      </c>
      <c r="C43" s="594" t="n">
        <v>103</v>
      </c>
      <c r="D43" s="594" t="n">
        <v>104.7</v>
      </c>
      <c r="E43" s="594" t="n">
        <v>107.7</v>
      </c>
      <c r="F43" s="594" t="n">
        <v>109.6</v>
      </c>
      <c r="G43" s="594"/>
      <c r="H43" s="594" t="n">
        <v>3</v>
      </c>
      <c r="I43" s="594" t="n">
        <v>1.7</v>
      </c>
      <c r="J43" s="594" t="n">
        <v>2.9</v>
      </c>
      <c r="K43" s="594" t="n">
        <v>1.8</v>
      </c>
      <c r="N43" s="470"/>
      <c r="O43" s="470"/>
      <c r="P43" s="470"/>
      <c r="Q43" s="470"/>
      <c r="R43" s="470"/>
      <c r="S43" s="470"/>
      <c r="T43" s="470"/>
      <c r="U43" s="470"/>
      <c r="V43" s="470"/>
      <c r="W43" s="470"/>
      <c r="X43" s="470"/>
      <c r="Y43" s="470"/>
      <c r="Z43" s="470"/>
      <c r="AA43" s="470"/>
      <c r="AB43" s="470"/>
      <c r="AC43" s="470"/>
    </row>
    <row r="44" s="473" customFormat="true" ht="9.95" hidden="false" customHeight="true" outlineLevel="0" collapsed="false">
      <c r="A44" s="471" t="s">
        <v>252</v>
      </c>
      <c r="B44" s="474" t="n">
        <v>100</v>
      </c>
      <c r="C44" s="474" t="n">
        <v>104.3</v>
      </c>
      <c r="D44" s="474" t="n">
        <v>105.8</v>
      </c>
      <c r="E44" s="474" t="n">
        <v>108.1</v>
      </c>
      <c r="F44" s="474" t="n">
        <v>112.1</v>
      </c>
      <c r="G44" s="474"/>
      <c r="H44" s="474" t="n">
        <v>4.3</v>
      </c>
      <c r="I44" s="474" t="n">
        <v>1.4</v>
      </c>
      <c r="J44" s="474" t="n">
        <v>2.2</v>
      </c>
      <c r="K44" s="474" t="n">
        <v>3.7</v>
      </c>
      <c r="N44" s="470"/>
      <c r="O44" s="470"/>
      <c r="P44" s="470"/>
      <c r="Q44" s="470"/>
      <c r="R44" s="470"/>
      <c r="S44" s="470"/>
      <c r="T44" s="470"/>
      <c r="U44" s="470"/>
      <c r="V44" s="470"/>
      <c r="W44" s="470"/>
      <c r="X44" s="470"/>
      <c r="Y44" s="470"/>
      <c r="Z44" s="470"/>
      <c r="AA44" s="470"/>
      <c r="AB44" s="470"/>
      <c r="AC44" s="470"/>
    </row>
    <row r="45" s="473" customFormat="true" ht="9.95" hidden="false" customHeight="true" outlineLevel="0" collapsed="false">
      <c r="A45" s="471" t="s">
        <v>253</v>
      </c>
      <c r="B45" s="474" t="n">
        <v>100</v>
      </c>
      <c r="C45" s="474" t="n">
        <v>103</v>
      </c>
      <c r="D45" s="474" t="n">
        <v>104.9</v>
      </c>
      <c r="E45" s="474" t="n">
        <v>107.8</v>
      </c>
      <c r="F45" s="474" t="n">
        <v>109.6</v>
      </c>
      <c r="G45" s="474"/>
      <c r="H45" s="474" t="n">
        <v>3</v>
      </c>
      <c r="I45" s="474" t="n">
        <v>1.8</v>
      </c>
      <c r="J45" s="474" t="n">
        <v>2.8</v>
      </c>
      <c r="K45" s="474" t="n">
        <v>1.7</v>
      </c>
      <c r="N45" s="470"/>
      <c r="O45" s="470"/>
      <c r="P45" s="470"/>
      <c r="Q45" s="470"/>
      <c r="R45" s="470"/>
      <c r="S45" s="470"/>
      <c r="T45" s="470"/>
      <c r="U45" s="470"/>
      <c r="V45" s="470"/>
      <c r="W45" s="470"/>
      <c r="X45" s="470"/>
      <c r="Y45" s="470"/>
      <c r="Z45" s="470"/>
      <c r="AA45" s="470"/>
      <c r="AB45" s="470"/>
      <c r="AC45" s="470"/>
    </row>
    <row r="46" s="473" customFormat="true" ht="9.95" hidden="false" customHeight="true" outlineLevel="0" collapsed="false">
      <c r="A46" s="96" t="s">
        <v>254</v>
      </c>
      <c r="B46" s="397" t="n">
        <v>100</v>
      </c>
      <c r="C46" s="397" t="n">
        <v>104.5</v>
      </c>
      <c r="D46" s="397" t="n">
        <v>104.4</v>
      </c>
      <c r="E46" s="397" t="n">
        <v>106.1</v>
      </c>
      <c r="F46" s="397" t="n">
        <v>109.2</v>
      </c>
      <c r="G46" s="397"/>
      <c r="H46" s="397" t="n">
        <v>4.5</v>
      </c>
      <c r="I46" s="397" t="n">
        <v>-0.1</v>
      </c>
      <c r="J46" s="397" t="n">
        <v>1.6</v>
      </c>
      <c r="K46" s="397" t="n">
        <v>2.9</v>
      </c>
      <c r="N46" s="470"/>
      <c r="O46" s="470"/>
      <c r="P46" s="470"/>
      <c r="Q46" s="470"/>
      <c r="R46" s="470"/>
      <c r="S46" s="470"/>
      <c r="T46" s="470"/>
      <c r="U46" s="470"/>
      <c r="V46" s="470"/>
      <c r="W46" s="470"/>
      <c r="X46" s="470"/>
      <c r="Y46" s="470"/>
      <c r="Z46" s="470"/>
      <c r="AA46" s="470"/>
      <c r="AB46" s="470"/>
      <c r="AC46" s="470"/>
    </row>
    <row r="47" s="473" customFormat="true" ht="20.1" hidden="false" customHeight="true" outlineLevel="0" collapsed="false">
      <c r="A47" s="96" t="s">
        <v>255</v>
      </c>
      <c r="B47" s="397" t="n">
        <v>100</v>
      </c>
      <c r="C47" s="397" t="n">
        <v>101.9</v>
      </c>
      <c r="D47" s="397" t="n">
        <v>102.4</v>
      </c>
      <c r="E47" s="397" t="n">
        <v>105.7</v>
      </c>
      <c r="F47" s="397" t="n">
        <v>108</v>
      </c>
      <c r="G47" s="397"/>
      <c r="H47" s="397" t="n">
        <v>1.9</v>
      </c>
      <c r="I47" s="397" t="n">
        <v>0.5</v>
      </c>
      <c r="J47" s="397" t="n">
        <v>3.2</v>
      </c>
      <c r="K47" s="397" t="n">
        <v>2.2</v>
      </c>
      <c r="N47" s="470"/>
      <c r="O47" s="470"/>
      <c r="P47" s="470"/>
      <c r="Q47" s="470"/>
      <c r="R47" s="470"/>
      <c r="S47" s="470"/>
      <c r="T47" s="470"/>
      <c r="U47" s="470"/>
      <c r="V47" s="470"/>
      <c r="W47" s="470"/>
      <c r="X47" s="470"/>
      <c r="Y47" s="470"/>
      <c r="Z47" s="470"/>
      <c r="AA47" s="470"/>
      <c r="AB47" s="470"/>
      <c r="AC47" s="470"/>
    </row>
    <row r="48" s="119" customFormat="true" ht="9.95" hidden="false" customHeight="true" outlineLevel="0" collapsed="false">
      <c r="A48" s="471" t="s">
        <v>127</v>
      </c>
      <c r="B48" s="595" t="n">
        <v>100</v>
      </c>
      <c r="C48" s="595" t="n">
        <v>103.3</v>
      </c>
      <c r="D48" s="595" t="n">
        <v>104.7</v>
      </c>
      <c r="E48" s="595" t="n">
        <v>108.8</v>
      </c>
      <c r="F48" s="595" t="n">
        <v>110.6</v>
      </c>
      <c r="G48" s="595"/>
      <c r="H48" s="595" t="n">
        <v>3.3</v>
      </c>
      <c r="I48" s="474" t="n">
        <v>1.4</v>
      </c>
      <c r="J48" s="474" t="n">
        <v>3.9</v>
      </c>
      <c r="K48" s="474" t="n">
        <v>1.7</v>
      </c>
      <c r="N48" s="470"/>
      <c r="O48" s="470"/>
      <c r="P48" s="470"/>
      <c r="Q48" s="470"/>
      <c r="R48" s="470"/>
      <c r="S48" s="470"/>
      <c r="T48" s="470"/>
      <c r="U48" s="470"/>
      <c r="V48" s="470"/>
      <c r="W48" s="470"/>
      <c r="X48" s="470"/>
      <c r="Y48" s="470"/>
      <c r="Z48" s="470"/>
      <c r="AA48" s="470"/>
      <c r="AB48" s="470"/>
      <c r="AC48" s="470"/>
    </row>
    <row r="49" s="119" customFormat="true" ht="3" hidden="false" customHeight="true" outlineLevel="0" collapsed="false">
      <c r="A49" s="471"/>
      <c r="B49" s="595"/>
      <c r="C49" s="595"/>
      <c r="D49" s="595"/>
      <c r="E49" s="595"/>
      <c r="F49" s="595"/>
      <c r="G49" s="595"/>
      <c r="H49" s="595"/>
      <c r="I49" s="474"/>
      <c r="J49" s="474"/>
      <c r="K49" s="474"/>
      <c r="N49" s="470"/>
      <c r="O49" s="470"/>
      <c r="P49" s="470"/>
      <c r="Q49" s="470"/>
      <c r="R49" s="470"/>
      <c r="S49" s="470"/>
      <c r="T49" s="470"/>
      <c r="U49" s="470"/>
      <c r="V49" s="470"/>
      <c r="W49" s="470"/>
      <c r="X49" s="470"/>
      <c r="Y49" s="470"/>
      <c r="Z49" s="470"/>
      <c r="AA49" s="470"/>
      <c r="AB49" s="470"/>
      <c r="AC49" s="470"/>
    </row>
    <row r="50" s="476" customFormat="true" ht="9.95" hidden="false" customHeight="true" outlineLevel="0" collapsed="false">
      <c r="A50" s="468" t="s">
        <v>179</v>
      </c>
      <c r="B50" s="417" t="n">
        <v>100</v>
      </c>
      <c r="C50" s="596" t="n">
        <v>101.7</v>
      </c>
      <c r="D50" s="596" t="n">
        <v>102.8</v>
      </c>
      <c r="E50" s="596" t="n">
        <v>105.7</v>
      </c>
      <c r="F50" s="596" t="n">
        <v>107.1</v>
      </c>
      <c r="G50" s="596"/>
      <c r="H50" s="417" t="n">
        <v>1.7</v>
      </c>
      <c r="I50" s="594" t="n">
        <v>1.1</v>
      </c>
      <c r="J50" s="594" t="n">
        <v>2.8</v>
      </c>
      <c r="K50" s="594" t="n">
        <v>1.3</v>
      </c>
      <c r="N50" s="470"/>
      <c r="O50" s="470"/>
      <c r="P50" s="470"/>
      <c r="Q50" s="470"/>
      <c r="R50" s="470"/>
      <c r="S50" s="470"/>
      <c r="T50" s="470"/>
      <c r="U50" s="470"/>
      <c r="V50" s="470"/>
      <c r="W50" s="470"/>
      <c r="X50" s="470"/>
      <c r="Y50" s="470"/>
      <c r="Z50" s="470"/>
      <c r="AA50" s="470"/>
      <c r="AB50" s="470"/>
      <c r="AC50" s="470"/>
    </row>
    <row r="51" s="476" customFormat="true" ht="9.95" hidden="false" customHeight="true" outlineLevel="0" collapsed="false">
      <c r="A51" s="468" t="s">
        <v>180</v>
      </c>
      <c r="B51" s="596" t="n">
        <v>100</v>
      </c>
      <c r="C51" s="596" t="n">
        <v>101.8</v>
      </c>
      <c r="D51" s="596" t="n">
        <v>102.8</v>
      </c>
      <c r="E51" s="596" t="n">
        <v>105.8</v>
      </c>
      <c r="F51" s="596" t="n">
        <v>107.1</v>
      </c>
      <c r="G51" s="596"/>
      <c r="H51" s="596" t="n">
        <v>1.8</v>
      </c>
      <c r="I51" s="594" t="n">
        <v>1</v>
      </c>
      <c r="J51" s="594" t="n">
        <v>2.9</v>
      </c>
      <c r="K51" s="594" t="n">
        <v>1.2</v>
      </c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470"/>
      <c r="AB51" s="470"/>
      <c r="AC51" s="470"/>
    </row>
    <row r="52" s="476" customFormat="true" ht="20.25" hidden="false" customHeight="true" outlineLevel="0" collapsed="false">
      <c r="A52" s="477" t="s">
        <v>181</v>
      </c>
      <c r="B52" s="417" t="n">
        <v>100</v>
      </c>
      <c r="C52" s="378" t="n">
        <v>101.9</v>
      </c>
      <c r="D52" s="378" t="n">
        <v>104.1</v>
      </c>
      <c r="E52" s="378" t="n">
        <v>107</v>
      </c>
      <c r="F52" s="378" t="n">
        <v>108.8</v>
      </c>
      <c r="G52" s="378"/>
      <c r="H52" s="417" t="n">
        <v>1.9</v>
      </c>
      <c r="I52" s="417" t="n">
        <v>2.2</v>
      </c>
      <c r="J52" s="417" t="n">
        <v>2.8</v>
      </c>
      <c r="K52" s="417" t="n">
        <v>1.7</v>
      </c>
      <c r="N52" s="470"/>
      <c r="O52" s="470"/>
      <c r="P52" s="470"/>
      <c r="Q52" s="470"/>
      <c r="R52" s="470"/>
      <c r="S52" s="470"/>
      <c r="T52" s="470"/>
      <c r="U52" s="470"/>
      <c r="V52" s="470"/>
      <c r="W52" s="470"/>
      <c r="X52" s="470"/>
      <c r="Y52" s="470"/>
      <c r="Z52" s="470"/>
      <c r="AA52" s="470"/>
      <c r="AB52" s="470"/>
      <c r="AC52" s="470"/>
    </row>
    <row r="53" s="119" customFormat="true" ht="9.95" hidden="false" customHeight="true" outlineLevel="0" collapsed="false">
      <c r="A53" s="96" t="s">
        <v>256</v>
      </c>
      <c r="B53" s="480" t="n">
        <v>100</v>
      </c>
      <c r="C53" s="595" t="n">
        <v>102.2</v>
      </c>
      <c r="D53" s="595" t="n">
        <v>103.9</v>
      </c>
      <c r="E53" s="595" t="n">
        <v>107.4</v>
      </c>
      <c r="F53" s="595" t="n">
        <v>108.9</v>
      </c>
      <c r="G53" s="595"/>
      <c r="H53" s="480" t="n">
        <v>2.2</v>
      </c>
      <c r="I53" s="397" t="n">
        <v>1.7</v>
      </c>
      <c r="J53" s="397" t="n">
        <v>3.4</v>
      </c>
      <c r="K53" s="397" t="n">
        <v>1.4</v>
      </c>
      <c r="N53" s="470"/>
      <c r="O53" s="470"/>
      <c r="P53" s="470"/>
      <c r="Q53" s="470"/>
      <c r="R53" s="470"/>
      <c r="S53" s="470"/>
      <c r="T53" s="470"/>
      <c r="U53" s="470"/>
      <c r="V53" s="470"/>
      <c r="W53" s="470"/>
      <c r="X53" s="470"/>
      <c r="Y53" s="470"/>
      <c r="Z53" s="470"/>
      <c r="AA53" s="470"/>
      <c r="AB53" s="470"/>
      <c r="AC53" s="470"/>
    </row>
    <row r="54" s="119" customFormat="true" ht="9.95" hidden="false" customHeight="true" outlineLevel="0" collapsed="false">
      <c r="A54" s="471" t="s">
        <v>218</v>
      </c>
      <c r="B54" s="595" t="n">
        <v>100</v>
      </c>
      <c r="C54" s="595" t="n">
        <v>101.1</v>
      </c>
      <c r="D54" s="595" t="n">
        <v>102.8</v>
      </c>
      <c r="E54" s="595" t="n">
        <v>106.2</v>
      </c>
      <c r="F54" s="595" t="n">
        <v>106.9</v>
      </c>
      <c r="G54" s="595"/>
      <c r="H54" s="595" t="n">
        <v>1.1</v>
      </c>
      <c r="I54" s="474" t="n">
        <v>1.7</v>
      </c>
      <c r="J54" s="474" t="n">
        <v>3.3</v>
      </c>
      <c r="K54" s="474" t="n">
        <v>0.7</v>
      </c>
      <c r="N54" s="470"/>
      <c r="O54" s="470"/>
      <c r="P54" s="470"/>
      <c r="Q54" s="470"/>
      <c r="R54" s="470"/>
      <c r="S54" s="470"/>
      <c r="T54" s="470"/>
      <c r="U54" s="470"/>
      <c r="V54" s="470"/>
      <c r="W54" s="470"/>
      <c r="X54" s="470"/>
      <c r="Y54" s="470"/>
      <c r="Z54" s="470"/>
      <c r="AA54" s="470"/>
      <c r="AB54" s="470"/>
      <c r="AC54" s="470"/>
    </row>
    <row r="55" s="119" customFormat="true" ht="9.95" hidden="false" customHeight="true" outlineLevel="0" collapsed="false">
      <c r="A55" s="471" t="s">
        <v>257</v>
      </c>
      <c r="B55" s="595" t="n">
        <v>100</v>
      </c>
      <c r="C55" s="595" t="n">
        <v>102.8</v>
      </c>
      <c r="D55" s="595" t="n">
        <v>104.2</v>
      </c>
      <c r="E55" s="595" t="n">
        <v>108.5</v>
      </c>
      <c r="F55" s="595" t="n">
        <v>110.1</v>
      </c>
      <c r="G55" s="595"/>
      <c r="H55" s="595" t="n">
        <v>2.8</v>
      </c>
      <c r="I55" s="474" t="n">
        <v>1.4</v>
      </c>
      <c r="J55" s="474" t="n">
        <v>4.1</v>
      </c>
      <c r="K55" s="474" t="n">
        <v>1.5</v>
      </c>
      <c r="N55" s="470"/>
      <c r="O55" s="470"/>
      <c r="P55" s="470"/>
      <c r="Q55" s="470"/>
      <c r="R55" s="470"/>
      <c r="S55" s="470"/>
      <c r="T55" s="470"/>
      <c r="U55" s="470"/>
      <c r="V55" s="470"/>
      <c r="W55" s="470"/>
      <c r="X55" s="470"/>
      <c r="Y55" s="470"/>
      <c r="Z55" s="470"/>
      <c r="AA55" s="470"/>
      <c r="AB55" s="470"/>
      <c r="AC55" s="470"/>
    </row>
    <row r="56" s="119" customFormat="true" ht="9.95" hidden="false" customHeight="true" outlineLevel="0" collapsed="false">
      <c r="A56" s="96" t="s">
        <v>258</v>
      </c>
      <c r="B56" s="595" t="n">
        <v>100</v>
      </c>
      <c r="C56" s="595" t="n">
        <v>101.8</v>
      </c>
      <c r="D56" s="595" t="n">
        <v>102</v>
      </c>
      <c r="E56" s="595" t="n">
        <v>103.3</v>
      </c>
      <c r="F56" s="595" t="n">
        <v>103.4</v>
      </c>
      <c r="G56" s="595"/>
      <c r="H56" s="595" t="n">
        <v>1.8</v>
      </c>
      <c r="I56" s="474" t="n">
        <v>0.2</v>
      </c>
      <c r="J56" s="474" t="n">
        <v>1.3</v>
      </c>
      <c r="K56" s="474" t="n">
        <v>0.1</v>
      </c>
      <c r="N56" s="470"/>
      <c r="O56" s="470"/>
      <c r="P56" s="470"/>
      <c r="Q56" s="470"/>
      <c r="R56" s="470"/>
      <c r="S56" s="470"/>
      <c r="T56" s="470"/>
      <c r="U56" s="470"/>
      <c r="V56" s="470"/>
      <c r="W56" s="470"/>
      <c r="X56" s="470"/>
      <c r="Y56" s="470"/>
      <c r="Z56" s="470"/>
      <c r="AA56" s="470"/>
      <c r="AB56" s="470"/>
      <c r="AC56" s="470"/>
    </row>
    <row r="57" s="119" customFormat="true" ht="9.95" hidden="false" customHeight="true" outlineLevel="0" collapsed="false">
      <c r="A57" s="96" t="s">
        <v>259</v>
      </c>
      <c r="B57" s="595" t="n">
        <v>100</v>
      </c>
      <c r="C57" s="595" t="n">
        <v>101.4</v>
      </c>
      <c r="D57" s="595" t="n">
        <v>100.1</v>
      </c>
      <c r="E57" s="595" t="n">
        <v>100.9</v>
      </c>
      <c r="F57" s="595" t="n">
        <v>102.3</v>
      </c>
      <c r="G57" s="595"/>
      <c r="H57" s="595" t="n">
        <v>1.4</v>
      </c>
      <c r="I57" s="474" t="n">
        <v>-1.3</v>
      </c>
      <c r="J57" s="474" t="n">
        <v>0.8</v>
      </c>
      <c r="K57" s="474" t="n">
        <v>1.4</v>
      </c>
      <c r="N57" s="470"/>
      <c r="O57" s="470"/>
      <c r="P57" s="470"/>
      <c r="Q57" s="470"/>
      <c r="R57" s="470"/>
      <c r="S57" s="470"/>
      <c r="T57" s="470"/>
      <c r="U57" s="470"/>
      <c r="V57" s="470"/>
      <c r="W57" s="470"/>
      <c r="X57" s="470"/>
      <c r="Y57" s="470"/>
      <c r="Z57" s="470"/>
      <c r="AA57" s="470"/>
      <c r="AB57" s="470"/>
      <c r="AC57" s="470"/>
    </row>
    <row r="58" s="119" customFormat="true" ht="9.95" hidden="false" customHeight="true" outlineLevel="0" collapsed="false">
      <c r="A58" s="96" t="s">
        <v>260</v>
      </c>
      <c r="B58" s="595" t="n">
        <v>100</v>
      </c>
      <c r="C58" s="595" t="n">
        <v>103.7</v>
      </c>
      <c r="D58" s="595" t="n">
        <v>102.8</v>
      </c>
      <c r="E58" s="595" t="n">
        <v>104.9</v>
      </c>
      <c r="F58" s="595" t="n">
        <v>105.7</v>
      </c>
      <c r="G58" s="595"/>
      <c r="H58" s="595" t="n">
        <v>3.7</v>
      </c>
      <c r="I58" s="474" t="n">
        <v>-0.9</v>
      </c>
      <c r="J58" s="474" t="n">
        <v>2</v>
      </c>
      <c r="K58" s="474" t="n">
        <v>0.8</v>
      </c>
      <c r="N58" s="470"/>
      <c r="O58" s="470"/>
      <c r="P58" s="470"/>
      <c r="Q58" s="470"/>
      <c r="R58" s="470"/>
      <c r="S58" s="470"/>
      <c r="T58" s="470"/>
      <c r="U58" s="470"/>
      <c r="V58" s="470"/>
      <c r="W58" s="470"/>
      <c r="X58" s="470"/>
      <c r="Y58" s="470"/>
      <c r="Z58" s="470"/>
      <c r="AA58" s="470"/>
      <c r="AB58" s="470"/>
      <c r="AC58" s="470"/>
    </row>
    <row r="59" s="119" customFormat="true" ht="9.95" hidden="false" customHeight="true" outlineLevel="0" collapsed="false">
      <c r="A59" s="96" t="s">
        <v>261</v>
      </c>
      <c r="B59" s="595" t="n">
        <v>100</v>
      </c>
      <c r="C59" s="595" t="n">
        <v>102.2</v>
      </c>
      <c r="D59" s="595" t="n">
        <v>103.7</v>
      </c>
      <c r="E59" s="595" t="n">
        <v>105.3</v>
      </c>
      <c r="F59" s="595" t="n">
        <v>107.5</v>
      </c>
      <c r="G59" s="595"/>
      <c r="H59" s="595" t="n">
        <v>2.2</v>
      </c>
      <c r="I59" s="474" t="n">
        <v>1.5</v>
      </c>
      <c r="J59" s="474" t="n">
        <v>1.5</v>
      </c>
      <c r="K59" s="474" t="n">
        <v>2.1</v>
      </c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470"/>
      <c r="Y59" s="470"/>
      <c r="Z59" s="470"/>
      <c r="AA59" s="470"/>
      <c r="AB59" s="470"/>
      <c r="AC59" s="470"/>
    </row>
    <row r="60" s="119" customFormat="true" ht="9.95" hidden="false" customHeight="true" outlineLevel="0" collapsed="false">
      <c r="A60" s="96" t="s">
        <v>262</v>
      </c>
      <c r="B60" s="595" t="n">
        <v>100</v>
      </c>
      <c r="C60" s="595" t="n">
        <v>102.5</v>
      </c>
      <c r="D60" s="595" t="n">
        <v>103.8</v>
      </c>
      <c r="E60" s="595" t="n">
        <v>109.7</v>
      </c>
      <c r="F60" s="595" t="n">
        <v>111.3</v>
      </c>
      <c r="G60" s="595"/>
      <c r="H60" s="595" t="n">
        <v>2.5</v>
      </c>
      <c r="I60" s="474" t="n">
        <v>1.3</v>
      </c>
      <c r="J60" s="474" t="n">
        <v>5.7</v>
      </c>
      <c r="K60" s="474" t="n">
        <v>1.5</v>
      </c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470"/>
      <c r="Y60" s="470"/>
      <c r="Z60" s="470"/>
      <c r="AA60" s="470"/>
      <c r="AB60" s="470"/>
      <c r="AC60" s="470"/>
    </row>
    <row r="61" s="119" customFormat="true" ht="9.95" hidden="false" customHeight="true" outlineLevel="0" collapsed="false">
      <c r="A61" s="96" t="s">
        <v>264</v>
      </c>
      <c r="B61" s="595" t="n">
        <v>100</v>
      </c>
      <c r="C61" s="595" t="n">
        <v>104.2</v>
      </c>
      <c r="D61" s="595" t="n">
        <v>106.5</v>
      </c>
      <c r="E61" s="595" t="n">
        <v>108.6</v>
      </c>
      <c r="F61" s="595" t="n">
        <v>110.2</v>
      </c>
      <c r="G61" s="595"/>
      <c r="H61" s="595" t="n">
        <v>4.2</v>
      </c>
      <c r="I61" s="474" t="n">
        <v>2.2</v>
      </c>
      <c r="J61" s="474" t="n">
        <v>2</v>
      </c>
      <c r="K61" s="474" t="n">
        <v>1.5</v>
      </c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470"/>
      <c r="Y61" s="470"/>
      <c r="Z61" s="470"/>
      <c r="AA61" s="470"/>
      <c r="AB61" s="470"/>
      <c r="AC61" s="470"/>
    </row>
    <row r="62" s="119" customFormat="true" ht="9.95" hidden="false" customHeight="true" outlineLevel="0" collapsed="false">
      <c r="A62" s="96" t="s">
        <v>265</v>
      </c>
      <c r="B62" s="595" t="n">
        <v>100</v>
      </c>
      <c r="C62" s="595" t="n">
        <v>100.8</v>
      </c>
      <c r="D62" s="595" t="n">
        <v>102.7</v>
      </c>
      <c r="E62" s="595" t="n">
        <v>104.6</v>
      </c>
      <c r="F62" s="595" t="n">
        <v>105.6</v>
      </c>
      <c r="G62" s="595"/>
      <c r="H62" s="595" t="n">
        <v>0.8</v>
      </c>
      <c r="I62" s="474" t="n">
        <v>1.9</v>
      </c>
      <c r="J62" s="474" t="n">
        <v>1.9</v>
      </c>
      <c r="K62" s="474" t="n">
        <v>1</v>
      </c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470"/>
      <c r="Y62" s="470"/>
      <c r="Z62" s="470"/>
      <c r="AA62" s="470"/>
      <c r="AB62" s="470"/>
      <c r="AC62" s="470"/>
    </row>
    <row r="63" s="119" customFormat="true" ht="9.95" hidden="false" customHeight="true" outlineLevel="0" collapsed="false">
      <c r="A63" s="96" t="s">
        <v>191</v>
      </c>
      <c r="B63" s="595" t="n">
        <v>100</v>
      </c>
      <c r="C63" s="595" t="n">
        <v>102.9</v>
      </c>
      <c r="D63" s="595" t="n">
        <v>105</v>
      </c>
      <c r="E63" s="595" t="n">
        <v>110.4</v>
      </c>
      <c r="F63" s="595" t="n">
        <v>112.9</v>
      </c>
      <c r="G63" s="595"/>
      <c r="H63" s="595" t="n">
        <v>2.9</v>
      </c>
      <c r="I63" s="474" t="n">
        <v>2</v>
      </c>
      <c r="J63" s="474" t="n">
        <v>5.1</v>
      </c>
      <c r="K63" s="474" t="n">
        <v>2.3</v>
      </c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470"/>
      <c r="Y63" s="470"/>
      <c r="Z63" s="470"/>
      <c r="AA63" s="470"/>
      <c r="AB63" s="470"/>
      <c r="AC63" s="470"/>
    </row>
    <row r="64" s="119" customFormat="true" ht="9.95" hidden="false" customHeight="true" outlineLevel="0" collapsed="false">
      <c r="A64" s="471" t="s">
        <v>192</v>
      </c>
      <c r="B64" s="595" t="n">
        <v>100</v>
      </c>
      <c r="C64" s="595" t="n">
        <v>103.2</v>
      </c>
      <c r="D64" s="595" t="n">
        <v>105.1</v>
      </c>
      <c r="E64" s="595" t="n">
        <v>110.5</v>
      </c>
      <c r="F64" s="595" t="n">
        <v>114.3</v>
      </c>
      <c r="G64" s="595"/>
      <c r="H64" s="595" t="n">
        <v>3.2</v>
      </c>
      <c r="I64" s="474" t="n">
        <v>1.8</v>
      </c>
      <c r="J64" s="474" t="n">
        <v>5.1</v>
      </c>
      <c r="K64" s="474" t="n">
        <v>3.4</v>
      </c>
      <c r="N64" s="470"/>
      <c r="O64" s="470"/>
      <c r="P64" s="470"/>
      <c r="Q64" s="470"/>
      <c r="R64" s="470"/>
      <c r="S64" s="470"/>
      <c r="T64" s="470"/>
      <c r="U64" s="470"/>
      <c r="V64" s="470"/>
      <c r="W64" s="470"/>
      <c r="X64" s="470"/>
      <c r="Y64" s="470"/>
      <c r="Z64" s="470"/>
      <c r="AA64" s="470"/>
      <c r="AB64" s="470"/>
      <c r="AC64" s="470"/>
    </row>
    <row r="65" s="119" customFormat="true" ht="3" hidden="false" customHeight="true" outlineLevel="0" collapsed="false">
      <c r="A65" s="485"/>
      <c r="B65" s="595"/>
      <c r="C65" s="595"/>
      <c r="D65" s="595"/>
      <c r="E65" s="595"/>
      <c r="F65" s="595"/>
      <c r="G65" s="595"/>
      <c r="H65" s="596"/>
      <c r="I65" s="474"/>
      <c r="J65" s="474"/>
      <c r="K65" s="474"/>
      <c r="N65" s="470"/>
      <c r="O65" s="470"/>
      <c r="P65" s="470"/>
      <c r="Q65" s="470"/>
      <c r="R65" s="470"/>
      <c r="S65" s="470"/>
      <c r="T65" s="470"/>
      <c r="U65" s="470"/>
      <c r="V65" s="470"/>
      <c r="W65" s="470"/>
      <c r="X65" s="470"/>
      <c r="Y65" s="470"/>
      <c r="Z65" s="470"/>
      <c r="AA65" s="470"/>
      <c r="AB65" s="470"/>
      <c r="AC65" s="470"/>
    </row>
    <row r="66" s="476" customFormat="true" ht="9.95" hidden="false" customHeight="true" outlineLevel="0" collapsed="false">
      <c r="A66" s="468" t="s">
        <v>219</v>
      </c>
      <c r="B66" s="596" t="n">
        <v>100</v>
      </c>
      <c r="C66" s="596" t="n">
        <v>102.4</v>
      </c>
      <c r="D66" s="596" t="n">
        <v>103.6</v>
      </c>
      <c r="E66" s="596" t="n">
        <v>106.7</v>
      </c>
      <c r="F66" s="596" t="n">
        <v>108.3</v>
      </c>
      <c r="G66" s="596"/>
      <c r="H66" s="596" t="n">
        <v>2.4</v>
      </c>
      <c r="I66" s="594" t="n">
        <v>1.2</v>
      </c>
      <c r="J66" s="594" t="n">
        <v>3</v>
      </c>
      <c r="K66" s="594" t="n">
        <v>1.5</v>
      </c>
      <c r="N66" s="470"/>
      <c r="O66" s="470"/>
      <c r="P66" s="470"/>
      <c r="Q66" s="470"/>
      <c r="R66" s="470"/>
      <c r="S66" s="470"/>
      <c r="T66" s="470"/>
      <c r="U66" s="470"/>
      <c r="V66" s="470"/>
      <c r="W66" s="470"/>
      <c r="X66" s="470"/>
      <c r="Y66" s="470"/>
      <c r="Z66" s="470"/>
      <c r="AA66" s="470"/>
      <c r="AB66" s="470"/>
      <c r="AC66" s="470"/>
    </row>
    <row r="67" s="476" customFormat="true" ht="9.95" hidden="false" customHeight="true" outlineLevel="0" collapsed="false">
      <c r="A67" s="468" t="s">
        <v>194</v>
      </c>
      <c r="B67" s="417" t="n">
        <v>100</v>
      </c>
      <c r="C67" s="596" t="n">
        <v>102.3</v>
      </c>
      <c r="D67" s="596" t="n">
        <v>103.6</v>
      </c>
      <c r="E67" s="596" t="n">
        <v>106.5</v>
      </c>
      <c r="F67" s="596" t="n">
        <v>108.1</v>
      </c>
      <c r="G67" s="596"/>
      <c r="H67" s="417" t="n">
        <v>2.3</v>
      </c>
      <c r="I67" s="594" t="n">
        <v>1.3</v>
      </c>
      <c r="J67" s="594" t="n">
        <v>2.8</v>
      </c>
      <c r="K67" s="594" t="n">
        <v>1.5</v>
      </c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470"/>
      <c r="Y67" s="470"/>
      <c r="Z67" s="470"/>
      <c r="AA67" s="470"/>
      <c r="AB67" s="470"/>
      <c r="AC67" s="470"/>
    </row>
    <row r="68" customFormat="false" ht="3" hidden="false" customHeight="true" outlineLevel="0" collapsed="false">
      <c r="A68" s="486"/>
      <c r="B68" s="599"/>
      <c r="C68" s="599"/>
      <c r="D68" s="599"/>
      <c r="E68" s="599"/>
      <c r="F68" s="599"/>
      <c r="G68" s="599"/>
      <c r="H68" s="600"/>
      <c r="I68" s="601"/>
      <c r="J68" s="601"/>
      <c r="K68" s="600"/>
    </row>
    <row r="69" customFormat="false" ht="3" hidden="false" customHeight="true" outlineLevel="0" collapsed="false">
      <c r="A69" s="382"/>
      <c r="B69" s="602"/>
      <c r="C69" s="597"/>
      <c r="D69" s="597"/>
      <c r="E69" s="597"/>
      <c r="F69" s="506"/>
      <c r="G69" s="506"/>
      <c r="H69" s="506"/>
      <c r="I69" s="457"/>
      <c r="J69" s="457"/>
      <c r="K69" s="506"/>
    </row>
    <row r="70" s="119" customFormat="true" ht="9.95" hidden="false" customHeight="true" outlineLevel="0" collapsed="false">
      <c r="A70" s="100" t="s">
        <v>268</v>
      </c>
      <c r="B70" s="382"/>
    </row>
    <row r="71" s="119" customFormat="true" ht="9.95" hidden="false" customHeight="true" outlineLevel="0" collapsed="false">
      <c r="A71" s="90" t="s">
        <v>196</v>
      </c>
      <c r="B71" s="90"/>
    </row>
  </sheetData>
  <mergeCells count="6">
    <mergeCell ref="A5:K5"/>
    <mergeCell ref="A8:A9"/>
    <mergeCell ref="B8:F8"/>
    <mergeCell ref="H8:K8"/>
    <mergeCell ref="B11:K11"/>
    <mergeCell ref="B40:K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6.99"/>
    <col collapsed="false" customWidth="true" hidden="false" outlineLevel="0" max="2" min="2" style="14" width="7.28"/>
    <col collapsed="false" customWidth="true" hidden="false" outlineLevel="0" max="3" min="3" style="14" width="5.99"/>
    <col collapsed="false" customWidth="true" hidden="false" outlineLevel="0" max="5" min="4" style="14" width="5.56"/>
    <col collapsed="false" customWidth="true" hidden="false" outlineLevel="0" max="6" min="6" style="14" width="8.41"/>
    <col collapsed="false" customWidth="true" hidden="false" outlineLevel="0" max="7" min="7" style="14" width="5.85"/>
    <col collapsed="false" customWidth="true" hidden="false" outlineLevel="0" max="8" min="8" style="14" width="0.85"/>
    <col collapsed="false" customWidth="true" hidden="false" outlineLevel="0" max="9" min="9" style="14" width="5.71"/>
    <col collapsed="false" customWidth="true" hidden="false" outlineLevel="0" max="10" min="10" style="14" width="5.56"/>
    <col collapsed="false" customWidth="true" hidden="false" outlineLevel="0" max="11" min="11" style="14" width="6.13"/>
    <col collapsed="false" customWidth="true" hidden="false" outlineLevel="0" max="12" min="12" style="14" width="5.71"/>
    <col collapsed="false" customWidth="true" hidden="false" outlineLevel="0" max="13" min="13" style="14" width="8.99"/>
    <col collapsed="false" customWidth="true" hidden="false" outlineLevel="0" max="14" min="14" style="15" width="10.71"/>
    <col collapsed="false" customWidth="true" hidden="false" outlineLevel="0" max="15" min="15" style="15" width="17.14"/>
    <col collapsed="false" customWidth="true" hidden="false" outlineLevel="0" max="16" min="16" style="15" width="13.7"/>
    <col collapsed="false" customWidth="false" hidden="false" outlineLevel="0" max="257" min="17" style="15" width="9.14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4.95" hidden="false" customHeight="true" outlineLevel="0" collapsed="false">
      <c r="A3" s="18"/>
    </row>
    <row r="4" s="19" customFormat="true" ht="12" hidden="false" customHeight="true" outlineLevel="0" collapsed="false">
      <c r="A4" s="20" t="s">
        <v>86</v>
      </c>
    </row>
    <row r="5" s="19" customFormat="true" ht="12" hidden="false" customHeight="true" outlineLevel="0" collapsed="false">
      <c r="A5" s="20" t="s">
        <v>87</v>
      </c>
    </row>
    <row r="6" s="19" customFormat="true" ht="12" hidden="false" customHeight="true" outlineLevel="0" collapsed="false">
      <c r="A6" s="21" t="s">
        <v>41</v>
      </c>
    </row>
    <row r="7" s="23" customFormat="tru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28" customFormat="true" ht="12.95" hidden="false" customHeight="true" outlineLevel="0" collapsed="false">
      <c r="A8" s="24" t="s">
        <v>42</v>
      </c>
      <c r="B8" s="25" t="s">
        <v>43</v>
      </c>
      <c r="C8" s="25"/>
      <c r="D8" s="25"/>
      <c r="E8" s="25"/>
      <c r="F8" s="25"/>
      <c r="G8" s="25"/>
      <c r="H8" s="26"/>
      <c r="I8" s="25" t="s">
        <v>44</v>
      </c>
      <c r="J8" s="25"/>
      <c r="K8" s="25"/>
      <c r="L8" s="25"/>
      <c r="M8" s="27" t="s">
        <v>45</v>
      </c>
    </row>
    <row r="9" s="31" customFormat="true" ht="12" hidden="false" customHeight="true" outlineLevel="0" collapsed="false">
      <c r="A9" s="24"/>
      <c r="B9" s="25" t="s">
        <v>46</v>
      </c>
      <c r="C9" s="25"/>
      <c r="D9" s="25"/>
      <c r="E9" s="25"/>
      <c r="F9" s="29" t="s">
        <v>47</v>
      </c>
      <c r="G9" s="29" t="s">
        <v>48</v>
      </c>
      <c r="H9" s="30"/>
      <c r="I9" s="29" t="s">
        <v>49</v>
      </c>
      <c r="J9" s="29" t="s">
        <v>50</v>
      </c>
      <c r="K9" s="29" t="s">
        <v>51</v>
      </c>
      <c r="L9" s="29" t="s">
        <v>48</v>
      </c>
      <c r="M9" s="27"/>
    </row>
    <row r="10" s="28" customFormat="true" ht="18" hidden="false" customHeight="true" outlineLevel="0" collapsed="false">
      <c r="A10" s="24"/>
      <c r="B10" s="29" t="s">
        <v>52</v>
      </c>
      <c r="C10" s="29" t="s">
        <v>53</v>
      </c>
      <c r="D10" s="29" t="s">
        <v>54</v>
      </c>
      <c r="E10" s="29" t="s">
        <v>48</v>
      </c>
      <c r="F10" s="29"/>
      <c r="G10" s="29"/>
      <c r="H10" s="32"/>
      <c r="I10" s="29"/>
      <c r="J10" s="29"/>
      <c r="K10" s="29"/>
      <c r="L10" s="29"/>
      <c r="M10" s="27"/>
    </row>
    <row r="11" s="28" customFormat="true" ht="3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34"/>
      <c r="M11" s="34"/>
    </row>
    <row r="12" s="28" customFormat="true" ht="9.95" hidden="false" customHeight="true" outlineLevel="0" collapsed="false">
      <c r="B12" s="37" t="s">
        <v>88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s="28" customFormat="true" ht="3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s="28" customFormat="true" ht="9.95" hidden="false" customHeight="true" outlineLevel="0" collapsed="false">
      <c r="A14" s="38" t="n">
        <v>2010</v>
      </c>
      <c r="B14" s="39" t="n">
        <v>249.056</v>
      </c>
      <c r="C14" s="39" t="n">
        <v>1294.825</v>
      </c>
      <c r="D14" s="39" t="n">
        <v>7608.42</v>
      </c>
      <c r="E14" s="39" t="n">
        <v>9152.301</v>
      </c>
      <c r="F14" s="39" t="n">
        <v>971.699</v>
      </c>
      <c r="G14" s="39" t="n">
        <v>10124.001</v>
      </c>
      <c r="H14" s="39"/>
      <c r="I14" s="39" t="n">
        <v>9612.409</v>
      </c>
      <c r="J14" s="39" t="n">
        <v>4085.007</v>
      </c>
      <c r="K14" s="39" t="n">
        <v>6787.787</v>
      </c>
      <c r="L14" s="39" t="n">
        <v>20485.203</v>
      </c>
      <c r="M14" s="39" t="n">
        <v>30609.204</v>
      </c>
    </row>
    <row r="15" s="28" customFormat="true" ht="9.95" hidden="false" customHeight="true" outlineLevel="0" collapsed="false">
      <c r="A15" s="38" t="n">
        <v>2011</v>
      </c>
      <c r="B15" s="39" t="n">
        <v>244.637</v>
      </c>
      <c r="C15" s="39" t="n">
        <v>1322.74</v>
      </c>
      <c r="D15" s="39" t="n">
        <v>7690.722</v>
      </c>
      <c r="E15" s="39" t="n">
        <v>9258.099</v>
      </c>
      <c r="F15" s="39" t="n">
        <v>976.812</v>
      </c>
      <c r="G15" s="39" t="n">
        <v>10234.911</v>
      </c>
      <c r="H15" s="39"/>
      <c r="I15" s="39" t="n">
        <v>9570.345</v>
      </c>
      <c r="J15" s="39" t="n">
        <v>4091.45</v>
      </c>
      <c r="K15" s="39" t="n">
        <v>6849.015</v>
      </c>
      <c r="L15" s="39" t="n">
        <v>20510.811</v>
      </c>
      <c r="M15" s="39" t="n">
        <v>30745.722</v>
      </c>
    </row>
    <row r="16" s="28" customFormat="true" ht="9.95" hidden="false" customHeight="true" outlineLevel="0" collapsed="false">
      <c r="A16" s="38" t="n">
        <v>2012</v>
      </c>
      <c r="B16" s="39" t="n">
        <v>242.081</v>
      </c>
      <c r="C16" s="39" t="n">
        <v>1298.906</v>
      </c>
      <c r="D16" s="39" t="n">
        <v>7831.404</v>
      </c>
      <c r="E16" s="39" t="n">
        <v>9372.391</v>
      </c>
      <c r="F16" s="39" t="n">
        <v>1257.02</v>
      </c>
      <c r="G16" s="39" t="n">
        <v>10629.41</v>
      </c>
      <c r="H16" s="39"/>
      <c r="I16" s="39" t="n">
        <v>9176.132</v>
      </c>
      <c r="J16" s="39" t="n">
        <v>4094.447</v>
      </c>
      <c r="K16" s="39" t="n">
        <v>6960.198</v>
      </c>
      <c r="L16" s="39" t="n">
        <v>20230.777</v>
      </c>
      <c r="M16" s="39" t="n">
        <v>30860.187</v>
      </c>
      <c r="N16" s="40"/>
      <c r="O16" s="38"/>
      <c r="P16" s="38"/>
    </row>
    <row r="17" s="28" customFormat="true" ht="9.95" hidden="false" customHeight="true" outlineLevel="0" collapsed="false">
      <c r="A17" s="38" t="n">
        <v>2013</v>
      </c>
      <c r="B17" s="39" t="n">
        <v>226</v>
      </c>
      <c r="C17" s="39" t="n">
        <v>1275.702</v>
      </c>
      <c r="D17" s="39" t="n">
        <v>7774.626</v>
      </c>
      <c r="E17" s="39" t="n">
        <v>9276.328</v>
      </c>
      <c r="F17" s="39" t="n">
        <v>1394.299</v>
      </c>
      <c r="G17" s="39" t="n">
        <v>10670.627</v>
      </c>
      <c r="H17" s="39"/>
      <c r="I17" s="39" t="n">
        <v>9152.076</v>
      </c>
      <c r="J17" s="39" t="n">
        <v>4108.034</v>
      </c>
      <c r="K17" s="39" t="n">
        <v>7070.093</v>
      </c>
      <c r="L17" s="39" t="n">
        <v>20330.202</v>
      </c>
      <c r="M17" s="39" t="n">
        <v>31000.829</v>
      </c>
      <c r="N17" s="40"/>
      <c r="O17" s="38"/>
      <c r="P17" s="38"/>
    </row>
    <row r="18" s="28" customFormat="true" ht="3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s="28" customFormat="true" ht="9.95" hidden="false" customHeight="true" outlineLevel="0" collapsed="false">
      <c r="B19" s="37" t="s">
        <v>56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s="28" customFormat="true" ht="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s="28" customFormat="true" ht="9.95" hidden="false" customHeight="true" outlineLevel="0" collapsed="false">
      <c r="A21" s="38" t="s">
        <v>57</v>
      </c>
      <c r="B21" s="39" t="n">
        <v>15.446</v>
      </c>
      <c r="C21" s="39" t="n">
        <v>129.713</v>
      </c>
      <c r="D21" s="39" t="n">
        <v>643.62</v>
      </c>
      <c r="E21" s="39" t="n">
        <v>788.779</v>
      </c>
      <c r="F21" s="39" t="n">
        <v>108.335</v>
      </c>
      <c r="G21" s="39" t="n">
        <v>897.115</v>
      </c>
      <c r="H21" s="39"/>
      <c r="I21" s="39" t="n">
        <v>506.759</v>
      </c>
      <c r="J21" s="39" t="n">
        <v>279.606</v>
      </c>
      <c r="K21" s="39" t="n">
        <v>584.307</v>
      </c>
      <c r="L21" s="39" t="n">
        <v>1370.671</v>
      </c>
      <c r="M21" s="39" t="n">
        <v>2267.786</v>
      </c>
      <c r="N21" s="40"/>
      <c r="O21" s="57"/>
      <c r="Q21" s="40"/>
    </row>
    <row r="22" s="28" customFormat="true" ht="19.5" hidden="false" customHeight="true" outlineLevel="0" collapsed="false">
      <c r="A22" s="38" t="s">
        <v>58</v>
      </c>
      <c r="B22" s="41" t="n">
        <v>0.507</v>
      </c>
      <c r="C22" s="41" t="n">
        <v>1.784</v>
      </c>
      <c r="D22" s="41" t="n">
        <v>22.872</v>
      </c>
      <c r="E22" s="41" t="n">
        <v>25.162</v>
      </c>
      <c r="F22" s="41" t="n">
        <v>2.312</v>
      </c>
      <c r="G22" s="41" t="n">
        <v>27.474</v>
      </c>
      <c r="H22" s="41"/>
      <c r="I22" s="41" t="n">
        <v>13.671</v>
      </c>
      <c r="J22" s="41" t="n">
        <v>8.778</v>
      </c>
      <c r="K22" s="41" t="n">
        <v>15.4</v>
      </c>
      <c r="L22" s="41" t="n">
        <v>37.849</v>
      </c>
      <c r="M22" s="41" t="n">
        <v>65.323</v>
      </c>
      <c r="N22" s="40"/>
      <c r="O22" s="57"/>
      <c r="Q22" s="40"/>
    </row>
    <row r="23" s="28" customFormat="true" ht="9.95" hidden="false" customHeight="true" outlineLevel="0" collapsed="false">
      <c r="A23" s="38" t="s">
        <v>59</v>
      </c>
      <c r="B23" s="39" t="n">
        <v>4.099</v>
      </c>
      <c r="C23" s="39" t="n">
        <v>17.634</v>
      </c>
      <c r="D23" s="39" t="n">
        <v>245.868</v>
      </c>
      <c r="E23" s="39" t="n">
        <v>267.6</v>
      </c>
      <c r="F23" s="39" t="n">
        <v>35.4</v>
      </c>
      <c r="G23" s="39" t="n">
        <v>303</v>
      </c>
      <c r="H23" s="39"/>
      <c r="I23" s="39" t="n">
        <v>188.228</v>
      </c>
      <c r="J23" s="39" t="n">
        <v>89.781</v>
      </c>
      <c r="K23" s="39" t="n">
        <v>246.449</v>
      </c>
      <c r="L23" s="39" t="n">
        <v>524.458</v>
      </c>
      <c r="M23" s="39" t="n">
        <v>827.458</v>
      </c>
      <c r="N23" s="40"/>
      <c r="O23" s="57"/>
      <c r="Q23" s="40"/>
    </row>
    <row r="24" s="28" customFormat="true" ht="9.95" hidden="false" customHeight="true" outlineLevel="0" collapsed="false">
      <c r="A24" s="38" t="s">
        <v>60</v>
      </c>
      <c r="B24" s="39" t="n">
        <v>12.159</v>
      </c>
      <c r="C24" s="39" t="n">
        <v>337.208</v>
      </c>
      <c r="D24" s="39" t="n">
        <v>1501.749</v>
      </c>
      <c r="E24" s="39" t="n">
        <v>1851.116</v>
      </c>
      <c r="F24" s="39" t="n">
        <v>177.668</v>
      </c>
      <c r="G24" s="39" t="n">
        <v>2028.784</v>
      </c>
      <c r="H24" s="39"/>
      <c r="I24" s="39" t="n">
        <v>1173.847</v>
      </c>
      <c r="J24" s="39" t="n">
        <v>689.153</v>
      </c>
      <c r="K24" s="39" t="n">
        <v>1178.466</v>
      </c>
      <c r="L24" s="39" t="n">
        <v>3041.466</v>
      </c>
      <c r="M24" s="39" t="n">
        <v>5070.25</v>
      </c>
      <c r="N24" s="40"/>
      <c r="O24" s="57"/>
      <c r="Q24" s="40"/>
    </row>
    <row r="25" s="28" customFormat="true" ht="19.5" hidden="false" customHeight="true" outlineLevel="0" collapsed="false">
      <c r="A25" s="38" t="s">
        <v>61</v>
      </c>
      <c r="B25" s="41" t="n">
        <v>6.362</v>
      </c>
      <c r="C25" s="41" t="n">
        <v>18.731</v>
      </c>
      <c r="D25" s="41" t="n">
        <v>185.236</v>
      </c>
      <c r="E25" s="41" t="n">
        <v>210.33</v>
      </c>
      <c r="F25" s="41" t="n">
        <v>13.803</v>
      </c>
      <c r="G25" s="41" t="n">
        <v>224.133</v>
      </c>
      <c r="H25" s="41"/>
      <c r="I25" s="41" t="n">
        <v>116.941</v>
      </c>
      <c r="J25" s="41" t="n">
        <v>79.652</v>
      </c>
      <c r="K25" s="41" t="n">
        <v>108.956</v>
      </c>
      <c r="L25" s="41" t="n">
        <v>305.549</v>
      </c>
      <c r="M25" s="41" t="n">
        <v>529.682</v>
      </c>
      <c r="N25" s="40"/>
      <c r="O25" s="57"/>
      <c r="Q25" s="40"/>
    </row>
    <row r="26" s="28" customFormat="true" ht="9.95" hidden="false" customHeight="true" outlineLevel="0" collapsed="false">
      <c r="A26" s="42" t="s">
        <v>62</v>
      </c>
      <c r="B26" s="43" t="n">
        <v>4.559</v>
      </c>
      <c r="C26" s="43" t="n">
        <v>8.617</v>
      </c>
      <c r="D26" s="43" t="n">
        <v>95.709</v>
      </c>
      <c r="E26" s="43" t="n">
        <v>108.885</v>
      </c>
      <c r="F26" s="43" t="n">
        <v>4.95</v>
      </c>
      <c r="G26" s="43" t="n">
        <v>113.835</v>
      </c>
      <c r="H26" s="43"/>
      <c r="I26" s="43" t="n">
        <v>54.465</v>
      </c>
      <c r="J26" s="43" t="n">
        <v>40.201</v>
      </c>
      <c r="K26" s="43" t="n">
        <v>50.434</v>
      </c>
      <c r="L26" s="43" t="n">
        <v>145.1</v>
      </c>
      <c r="M26" s="43" t="n">
        <v>258.935</v>
      </c>
      <c r="N26" s="40"/>
      <c r="O26" s="57"/>
      <c r="Q26" s="40"/>
    </row>
    <row r="27" s="28" customFormat="true" ht="9.95" hidden="false" customHeight="true" outlineLevel="0" collapsed="false">
      <c r="A27" s="42" t="s">
        <v>63</v>
      </c>
      <c r="B27" s="43" t="n">
        <v>1.804</v>
      </c>
      <c r="C27" s="43" t="n">
        <v>10.115</v>
      </c>
      <c r="D27" s="43" t="n">
        <v>89.527</v>
      </c>
      <c r="E27" s="43" t="n">
        <v>101.445</v>
      </c>
      <c r="F27" s="43" t="n">
        <v>8.853</v>
      </c>
      <c r="G27" s="43" t="n">
        <v>110.298</v>
      </c>
      <c r="H27" s="43"/>
      <c r="I27" s="43" t="n">
        <v>62.476</v>
      </c>
      <c r="J27" s="43" t="n">
        <v>39.451</v>
      </c>
      <c r="K27" s="43" t="n">
        <v>58.522</v>
      </c>
      <c r="L27" s="43" t="n">
        <v>160.449</v>
      </c>
      <c r="M27" s="43" t="n">
        <v>270.747</v>
      </c>
      <c r="N27" s="40"/>
      <c r="O27" s="57"/>
      <c r="Q27" s="40"/>
    </row>
    <row r="28" s="28" customFormat="true" ht="9.95" hidden="false" customHeight="true" outlineLevel="0" collapsed="false">
      <c r="A28" s="38" t="s">
        <v>64</v>
      </c>
      <c r="B28" s="39" t="n">
        <v>16.111</v>
      </c>
      <c r="C28" s="39" t="n">
        <v>165.59</v>
      </c>
      <c r="D28" s="39" t="n">
        <v>687.75</v>
      </c>
      <c r="E28" s="39" t="n">
        <v>869.451</v>
      </c>
      <c r="F28" s="39" t="n">
        <v>94.877</v>
      </c>
      <c r="G28" s="39" t="n">
        <v>964.328</v>
      </c>
      <c r="H28" s="39"/>
      <c r="I28" s="39" t="n">
        <v>624.275</v>
      </c>
      <c r="J28" s="39" t="n">
        <v>338.498</v>
      </c>
      <c r="K28" s="39" t="n">
        <v>572.307</v>
      </c>
      <c r="L28" s="39" t="n">
        <v>1535.08</v>
      </c>
      <c r="M28" s="39" t="n">
        <v>2499.408</v>
      </c>
      <c r="N28" s="40"/>
      <c r="O28" s="57"/>
      <c r="Q28" s="40"/>
    </row>
    <row r="29" s="28" customFormat="true" ht="9.95" hidden="false" customHeight="true" outlineLevel="0" collapsed="false">
      <c r="A29" s="38" t="s">
        <v>65</v>
      </c>
      <c r="B29" s="39" t="n">
        <v>5.068</v>
      </c>
      <c r="C29" s="39" t="n">
        <v>31.178</v>
      </c>
      <c r="D29" s="39" t="n">
        <v>178.253</v>
      </c>
      <c r="E29" s="39" t="n">
        <v>214.499</v>
      </c>
      <c r="F29" s="39" t="n">
        <v>20.904</v>
      </c>
      <c r="G29" s="39" t="n">
        <v>235.402</v>
      </c>
      <c r="H29" s="39"/>
      <c r="I29" s="39" t="n">
        <v>150.167</v>
      </c>
      <c r="J29" s="39" t="n">
        <v>75.484</v>
      </c>
      <c r="K29" s="39" t="n">
        <v>167.077</v>
      </c>
      <c r="L29" s="39" t="n">
        <v>392.728</v>
      </c>
      <c r="M29" s="39" t="n">
        <v>628.13</v>
      </c>
      <c r="N29" s="40"/>
      <c r="O29" s="57"/>
      <c r="Q29" s="40"/>
    </row>
    <row r="30" s="28" customFormat="true" ht="9.95" hidden="false" customHeight="true" outlineLevel="0" collapsed="false">
      <c r="A30" s="38" t="s">
        <v>66</v>
      </c>
      <c r="B30" s="39" t="n">
        <v>22.337</v>
      </c>
      <c r="C30" s="39" t="n">
        <v>158.759</v>
      </c>
      <c r="D30" s="39" t="n">
        <v>665.633</v>
      </c>
      <c r="E30" s="39" t="n">
        <v>846.729</v>
      </c>
      <c r="F30" s="39" t="n">
        <v>88.933</v>
      </c>
      <c r="G30" s="39" t="n">
        <v>935.662</v>
      </c>
      <c r="H30" s="39"/>
      <c r="I30" s="39" t="n">
        <v>486.319</v>
      </c>
      <c r="J30" s="39" t="n">
        <v>293.074</v>
      </c>
      <c r="K30" s="39" t="n">
        <v>561.766</v>
      </c>
      <c r="L30" s="39" t="n">
        <v>1341.159</v>
      </c>
      <c r="M30" s="39" t="n">
        <v>2276.821</v>
      </c>
      <c r="N30" s="40"/>
      <c r="O30" s="57"/>
      <c r="Q30" s="40"/>
    </row>
    <row r="31" s="28" customFormat="true" ht="9.95" hidden="false" customHeight="true" outlineLevel="0" collapsed="false">
      <c r="A31" s="38" t="s">
        <v>67</v>
      </c>
      <c r="B31" s="39" t="n">
        <v>14.966</v>
      </c>
      <c r="C31" s="39" t="n">
        <v>103.845</v>
      </c>
      <c r="D31" s="39" t="n">
        <v>566.984</v>
      </c>
      <c r="E31" s="39" t="n">
        <v>685.795</v>
      </c>
      <c r="F31" s="39" t="n">
        <v>92.15</v>
      </c>
      <c r="G31" s="39" t="n">
        <v>777.945</v>
      </c>
      <c r="H31" s="39"/>
      <c r="I31" s="39" t="n">
        <v>418.16</v>
      </c>
      <c r="J31" s="39" t="n">
        <v>234.589</v>
      </c>
      <c r="K31" s="39" t="n">
        <v>506.164</v>
      </c>
      <c r="L31" s="39" t="n">
        <v>1158.913</v>
      </c>
      <c r="M31" s="39" t="n">
        <v>1936.858</v>
      </c>
      <c r="N31" s="40"/>
      <c r="O31" s="57"/>
      <c r="Q31" s="40"/>
    </row>
    <row r="32" s="28" customFormat="true" ht="9.95" hidden="false" customHeight="true" outlineLevel="0" collapsed="false">
      <c r="A32" s="38" t="s">
        <v>68</v>
      </c>
      <c r="B32" s="39" t="n">
        <v>4.192</v>
      </c>
      <c r="C32" s="39" t="n">
        <v>19.778</v>
      </c>
      <c r="D32" s="39" t="n">
        <v>130.361</v>
      </c>
      <c r="E32" s="39" t="n">
        <v>154.331</v>
      </c>
      <c r="F32" s="39" t="n">
        <v>22.178</v>
      </c>
      <c r="G32" s="39" t="n">
        <v>176.509</v>
      </c>
      <c r="H32" s="39"/>
      <c r="I32" s="39" t="n">
        <v>109.91</v>
      </c>
      <c r="J32" s="39" t="n">
        <v>57.345</v>
      </c>
      <c r="K32" s="39" t="n">
        <v>119.979</v>
      </c>
      <c r="L32" s="39" t="n">
        <v>287.234</v>
      </c>
      <c r="M32" s="39" t="n">
        <v>463.743</v>
      </c>
      <c r="N32" s="40"/>
      <c r="O32" s="57"/>
      <c r="Q32" s="40"/>
    </row>
    <row r="33" s="28" customFormat="true" ht="9.95" hidden="false" customHeight="true" outlineLevel="0" collapsed="false">
      <c r="A33" s="38" t="s">
        <v>69</v>
      </c>
      <c r="B33" s="39" t="n">
        <v>3.221</v>
      </c>
      <c r="C33" s="39" t="n">
        <v>60.198</v>
      </c>
      <c r="D33" s="39" t="n">
        <v>210.931</v>
      </c>
      <c r="E33" s="39" t="n">
        <v>274.35</v>
      </c>
      <c r="F33" s="39" t="n">
        <v>36.882</v>
      </c>
      <c r="G33" s="39" t="n">
        <v>311.232</v>
      </c>
      <c r="H33" s="39"/>
      <c r="I33" s="39" t="n">
        <v>184.692</v>
      </c>
      <c r="J33" s="39" t="n">
        <v>100.441</v>
      </c>
      <c r="K33" s="39" t="n">
        <v>199.915</v>
      </c>
      <c r="L33" s="39" t="n">
        <v>485.048</v>
      </c>
      <c r="M33" s="39" t="n">
        <v>796.28</v>
      </c>
      <c r="N33" s="40"/>
      <c r="O33" s="57"/>
      <c r="Q33" s="40"/>
    </row>
    <row r="34" s="28" customFormat="true" ht="9.95" hidden="false" customHeight="true" outlineLevel="0" collapsed="false">
      <c r="A34" s="38" t="s">
        <v>70</v>
      </c>
      <c r="B34" s="39" t="n">
        <v>11.317</v>
      </c>
      <c r="C34" s="39" t="n">
        <v>59.504</v>
      </c>
      <c r="D34" s="39" t="n">
        <v>940.546</v>
      </c>
      <c r="E34" s="39" t="n">
        <v>1011.367</v>
      </c>
      <c r="F34" s="39" t="n">
        <v>153.649</v>
      </c>
      <c r="G34" s="39" t="n">
        <v>1165.016</v>
      </c>
      <c r="H34" s="39"/>
      <c r="I34" s="39" t="n">
        <v>795.025</v>
      </c>
      <c r="J34" s="39" t="n">
        <v>399.083</v>
      </c>
      <c r="K34" s="39" t="n">
        <v>657.765</v>
      </c>
      <c r="L34" s="39" t="n">
        <v>1851.873</v>
      </c>
      <c r="M34" s="39" t="n">
        <v>3016.889</v>
      </c>
      <c r="N34" s="40"/>
      <c r="O34" s="57"/>
      <c r="Q34" s="40"/>
    </row>
    <row r="35" s="28" customFormat="true" ht="9.95" hidden="false" customHeight="true" outlineLevel="0" collapsed="false">
      <c r="A35" s="38" t="s">
        <v>71</v>
      </c>
      <c r="B35" s="39" t="n">
        <v>8.071</v>
      </c>
      <c r="C35" s="39" t="n">
        <v>25.814</v>
      </c>
      <c r="D35" s="39" t="n">
        <v>155.985</v>
      </c>
      <c r="E35" s="39" t="n">
        <v>189.87</v>
      </c>
      <c r="F35" s="39" t="n">
        <v>33.081</v>
      </c>
      <c r="G35" s="39" t="n">
        <v>222.951</v>
      </c>
      <c r="H35" s="39"/>
      <c r="I35" s="39" t="n">
        <v>212.015</v>
      </c>
      <c r="J35" s="39" t="n">
        <v>83.684</v>
      </c>
      <c r="K35" s="39" t="n">
        <v>164.017</v>
      </c>
      <c r="L35" s="39" t="n">
        <v>459.717</v>
      </c>
      <c r="M35" s="39" t="n">
        <v>682.668</v>
      </c>
      <c r="N35" s="40"/>
      <c r="O35" s="57"/>
      <c r="Q35" s="40"/>
    </row>
    <row r="36" s="28" customFormat="true" ht="9.95" hidden="false" customHeight="true" outlineLevel="0" collapsed="false">
      <c r="A36" s="38" t="s">
        <v>72</v>
      </c>
      <c r="B36" s="39" t="n">
        <v>2.917</v>
      </c>
      <c r="C36" s="39" t="n">
        <v>4.46</v>
      </c>
      <c r="D36" s="39" t="n">
        <v>32.614</v>
      </c>
      <c r="E36" s="39" t="n">
        <v>39.991</v>
      </c>
      <c r="F36" s="39" t="n">
        <v>7.237</v>
      </c>
      <c r="G36" s="39" t="n">
        <v>47.227</v>
      </c>
      <c r="H36" s="39"/>
      <c r="I36" s="39" t="n">
        <v>54.62</v>
      </c>
      <c r="J36" s="39" t="n">
        <v>18.511</v>
      </c>
      <c r="K36" s="39" t="n">
        <v>39.863</v>
      </c>
      <c r="L36" s="39" t="n">
        <v>112.993</v>
      </c>
      <c r="M36" s="39" t="n">
        <v>160.22</v>
      </c>
      <c r="N36" s="40"/>
      <c r="O36" s="57"/>
      <c r="P36" s="15"/>
      <c r="Q36" s="40"/>
    </row>
    <row r="37" s="28" customFormat="true" ht="9.95" hidden="false" customHeight="true" outlineLevel="0" collapsed="false">
      <c r="A37" s="38" t="s">
        <v>73</v>
      </c>
      <c r="B37" s="39" t="n">
        <v>22.951</v>
      </c>
      <c r="C37" s="39" t="n">
        <v>40.217</v>
      </c>
      <c r="D37" s="39" t="n">
        <v>488.042</v>
      </c>
      <c r="E37" s="39" t="n">
        <v>551.21</v>
      </c>
      <c r="F37" s="39" t="n">
        <v>186.248</v>
      </c>
      <c r="G37" s="39" t="n">
        <v>737.458</v>
      </c>
      <c r="H37" s="39"/>
      <c r="I37" s="39" t="n">
        <v>1258.132</v>
      </c>
      <c r="J37" s="39" t="n">
        <v>445.892</v>
      </c>
      <c r="K37" s="39" t="n">
        <v>569.13</v>
      </c>
      <c r="L37" s="39" t="n">
        <v>2273.154</v>
      </c>
      <c r="M37" s="39" t="n">
        <v>3010.612</v>
      </c>
      <c r="N37" s="40"/>
      <c r="O37" s="57"/>
      <c r="P37" s="15"/>
      <c r="Q37" s="40"/>
    </row>
    <row r="38" s="28" customFormat="true" ht="9.95" hidden="false" customHeight="true" outlineLevel="0" collapsed="false">
      <c r="A38" s="38" t="s">
        <v>74</v>
      </c>
      <c r="B38" s="39" t="n">
        <v>27.162</v>
      </c>
      <c r="C38" s="39" t="n">
        <v>30.494</v>
      </c>
      <c r="D38" s="39" t="n">
        <v>343.867</v>
      </c>
      <c r="E38" s="39" t="n">
        <v>401.524</v>
      </c>
      <c r="F38" s="39" t="n">
        <v>136.834</v>
      </c>
      <c r="G38" s="39" t="n">
        <v>538.357</v>
      </c>
      <c r="H38" s="39"/>
      <c r="I38" s="39" t="n">
        <v>820.232</v>
      </c>
      <c r="J38" s="39" t="n">
        <v>282.288</v>
      </c>
      <c r="K38" s="39" t="n">
        <v>458.814</v>
      </c>
      <c r="L38" s="39" t="n">
        <v>1561.334</v>
      </c>
      <c r="M38" s="39" t="n">
        <v>2099.691</v>
      </c>
      <c r="N38" s="40"/>
      <c r="O38" s="57"/>
      <c r="P38" s="15"/>
      <c r="Q38" s="40"/>
    </row>
    <row r="39" s="28" customFormat="true" ht="9.95" hidden="false" customHeight="true" outlineLevel="0" collapsed="false">
      <c r="A39" s="38" t="s">
        <v>75</v>
      </c>
      <c r="B39" s="39" t="n">
        <v>4.791</v>
      </c>
      <c r="C39" s="39" t="n">
        <v>6.597</v>
      </c>
      <c r="D39" s="39" t="n">
        <v>56.065</v>
      </c>
      <c r="E39" s="39" t="n">
        <v>67.453</v>
      </c>
      <c r="F39" s="39" t="n">
        <v>12.952</v>
      </c>
      <c r="G39" s="39" t="n">
        <v>80.405</v>
      </c>
      <c r="H39" s="39"/>
      <c r="I39" s="39" t="n">
        <v>109.641</v>
      </c>
      <c r="J39" s="39" t="n">
        <v>35.962</v>
      </c>
      <c r="K39" s="39" t="n">
        <v>68.01</v>
      </c>
      <c r="L39" s="39" t="n">
        <v>213.614</v>
      </c>
      <c r="M39" s="39" t="n">
        <v>294.019</v>
      </c>
      <c r="N39" s="40"/>
      <c r="O39" s="57"/>
      <c r="P39" s="15"/>
      <c r="Q39" s="40"/>
    </row>
    <row r="40" s="28" customFormat="true" ht="9.95" hidden="false" customHeight="true" outlineLevel="0" collapsed="false">
      <c r="A40" s="38" t="s">
        <v>76</v>
      </c>
      <c r="B40" s="39" t="n">
        <v>21.904</v>
      </c>
      <c r="C40" s="39" t="n">
        <v>6.72</v>
      </c>
      <c r="D40" s="39" t="n">
        <v>163.051</v>
      </c>
      <c r="E40" s="39" t="n">
        <v>191.675</v>
      </c>
      <c r="F40" s="39" t="n">
        <v>69.138</v>
      </c>
      <c r="G40" s="39" t="n">
        <v>260.814</v>
      </c>
      <c r="H40" s="39"/>
      <c r="I40" s="39" t="n">
        <v>400.056</v>
      </c>
      <c r="J40" s="39" t="n">
        <v>133.745</v>
      </c>
      <c r="K40" s="39" t="n">
        <v>216.196</v>
      </c>
      <c r="L40" s="39" t="n">
        <v>749.997</v>
      </c>
      <c r="M40" s="39" t="n">
        <v>1010.811</v>
      </c>
      <c r="N40" s="40"/>
      <c r="O40" s="57"/>
      <c r="P40" s="15"/>
      <c r="Q40" s="40"/>
    </row>
    <row r="41" s="28" customFormat="true" ht="9.95" hidden="false" customHeight="true" outlineLevel="0" collapsed="false">
      <c r="A41" s="38" t="s">
        <v>77</v>
      </c>
      <c r="B41" s="39" t="n">
        <v>15.134</v>
      </c>
      <c r="C41" s="39" t="n">
        <v>19.839</v>
      </c>
      <c r="D41" s="39" t="n">
        <v>431.824</v>
      </c>
      <c r="E41" s="39" t="n">
        <v>466.797</v>
      </c>
      <c r="F41" s="39" t="n">
        <v>148.609</v>
      </c>
      <c r="G41" s="39" t="n">
        <v>615.406</v>
      </c>
      <c r="H41" s="39"/>
      <c r="I41" s="39" t="n">
        <v>1080.751</v>
      </c>
      <c r="J41" s="39" t="n">
        <v>361.84</v>
      </c>
      <c r="K41" s="39" t="n">
        <v>555.347</v>
      </c>
      <c r="L41" s="39" t="n">
        <v>1997.938</v>
      </c>
      <c r="M41" s="39" t="n">
        <v>2613.344</v>
      </c>
      <c r="N41" s="40"/>
      <c r="O41" s="57"/>
      <c r="P41" s="15"/>
      <c r="Q41" s="40"/>
    </row>
    <row r="42" s="28" customFormat="true" ht="9.95" hidden="false" customHeight="true" outlineLevel="0" collapsed="false">
      <c r="A42" s="38" t="s">
        <v>78</v>
      </c>
      <c r="B42" s="39" t="n">
        <v>6.385</v>
      </c>
      <c r="C42" s="39" t="n">
        <v>11.608</v>
      </c>
      <c r="D42" s="39" t="n">
        <v>207.639</v>
      </c>
      <c r="E42" s="39" t="n">
        <v>225.632</v>
      </c>
      <c r="F42" s="39" t="n">
        <v>52.832</v>
      </c>
      <c r="G42" s="39" t="n">
        <v>278.464</v>
      </c>
      <c r="H42" s="39"/>
      <c r="I42" s="39" t="n">
        <v>276.425</v>
      </c>
      <c r="J42" s="39" t="n">
        <v>97.406</v>
      </c>
      <c r="K42" s="39" t="n">
        <v>192.669</v>
      </c>
      <c r="L42" s="39" t="n">
        <v>566.499</v>
      </c>
      <c r="M42" s="39" t="n">
        <v>844.963</v>
      </c>
      <c r="N42" s="40"/>
      <c r="O42" s="57"/>
      <c r="P42" s="15"/>
      <c r="Q42" s="40"/>
    </row>
    <row r="43" s="47" customFormat="true" ht="9.95" hidden="false" customHeight="true" outlineLevel="0" collapsed="false">
      <c r="A43" s="45" t="s">
        <v>79</v>
      </c>
      <c r="B43" s="46" t="n">
        <v>32.211</v>
      </c>
      <c r="C43" s="46" t="n">
        <v>486.339</v>
      </c>
      <c r="D43" s="46" t="n">
        <v>2414.109</v>
      </c>
      <c r="E43" s="46" t="n">
        <v>2932.659</v>
      </c>
      <c r="F43" s="46" t="n">
        <v>323.715</v>
      </c>
      <c r="G43" s="46" t="n">
        <v>3256.373</v>
      </c>
      <c r="H43" s="46"/>
      <c r="I43" s="46" t="n">
        <v>1882.504</v>
      </c>
      <c r="J43" s="46" t="n">
        <v>1067.318</v>
      </c>
      <c r="K43" s="46" t="n">
        <v>2024.621</v>
      </c>
      <c r="L43" s="46" t="n">
        <v>4974.443</v>
      </c>
      <c r="M43" s="46" t="n">
        <v>8230.816</v>
      </c>
      <c r="N43" s="40"/>
      <c r="O43" s="57"/>
      <c r="P43" s="15"/>
      <c r="Q43" s="40"/>
    </row>
    <row r="44" s="47" customFormat="true" ht="9.95" hidden="false" customHeight="true" outlineLevel="0" collapsed="false">
      <c r="A44" s="45" t="s">
        <v>80</v>
      </c>
      <c r="B44" s="46" t="n">
        <v>49.878</v>
      </c>
      <c r="C44" s="46" t="n">
        <v>374.259</v>
      </c>
      <c r="D44" s="46" t="n">
        <v>1716.871</v>
      </c>
      <c r="E44" s="46" t="n">
        <v>2141.008</v>
      </c>
      <c r="F44" s="46" t="n">
        <v>218.517</v>
      </c>
      <c r="G44" s="46" t="n">
        <v>2359.525</v>
      </c>
      <c r="H44" s="46"/>
      <c r="I44" s="46" t="n">
        <v>1377.703</v>
      </c>
      <c r="J44" s="46" t="n">
        <v>786.707</v>
      </c>
      <c r="K44" s="46" t="n">
        <v>1410.106</v>
      </c>
      <c r="L44" s="46" t="n">
        <v>3574.516</v>
      </c>
      <c r="M44" s="46" t="n">
        <v>5934.041</v>
      </c>
      <c r="N44" s="40"/>
      <c r="O44" s="57"/>
      <c r="P44" s="15"/>
      <c r="Q44" s="40"/>
    </row>
    <row r="45" s="47" customFormat="true" ht="9.95" hidden="false" customHeight="true" outlineLevel="0" collapsed="false">
      <c r="A45" s="45" t="s">
        <v>81</v>
      </c>
      <c r="B45" s="46" t="n">
        <v>33.697</v>
      </c>
      <c r="C45" s="46" t="n">
        <v>243.324</v>
      </c>
      <c r="D45" s="46" t="n">
        <v>1848.822</v>
      </c>
      <c r="E45" s="46" t="n">
        <v>2125.843</v>
      </c>
      <c r="F45" s="46" t="n">
        <v>304.859</v>
      </c>
      <c r="G45" s="46" t="n">
        <v>2430.702</v>
      </c>
      <c r="H45" s="46"/>
      <c r="I45" s="46" t="n">
        <v>1507.786</v>
      </c>
      <c r="J45" s="46" t="n">
        <v>791.457</v>
      </c>
      <c r="K45" s="46" t="n">
        <v>1483.824</v>
      </c>
      <c r="L45" s="46" t="n">
        <v>3783.068</v>
      </c>
      <c r="M45" s="46" t="n">
        <v>6213.77</v>
      </c>
      <c r="N45" s="40"/>
      <c r="O45" s="57"/>
      <c r="P45" s="15"/>
      <c r="Q45" s="40"/>
    </row>
    <row r="46" s="47" customFormat="true" ht="9.95" hidden="false" customHeight="true" outlineLevel="0" collapsed="false">
      <c r="A46" s="48" t="s">
        <v>82</v>
      </c>
      <c r="B46" s="46" t="n">
        <v>109.315</v>
      </c>
      <c r="C46" s="46" t="n">
        <v>145.75</v>
      </c>
      <c r="D46" s="46" t="n">
        <v>1879.087</v>
      </c>
      <c r="E46" s="46" t="n">
        <v>2134.151</v>
      </c>
      <c r="F46" s="46" t="n">
        <v>646.931</v>
      </c>
      <c r="G46" s="46" t="n">
        <v>2781.082</v>
      </c>
      <c r="H46" s="46"/>
      <c r="I46" s="46" t="n">
        <v>4211.872</v>
      </c>
      <c r="J46" s="46" t="n">
        <v>1459.329</v>
      </c>
      <c r="K46" s="46" t="n">
        <v>2264.045</v>
      </c>
      <c r="L46" s="46" t="n">
        <v>7935.246</v>
      </c>
      <c r="M46" s="46" t="n">
        <v>10716.328</v>
      </c>
      <c r="N46" s="40"/>
      <c r="O46" s="57"/>
      <c r="P46" s="15"/>
      <c r="Q46" s="40"/>
    </row>
    <row r="47" s="47" customFormat="true" ht="9.95" hidden="false" customHeight="true" outlineLevel="0" collapsed="false">
      <c r="A47" s="45" t="s">
        <v>83</v>
      </c>
      <c r="B47" s="46" t="n">
        <v>225.101</v>
      </c>
      <c r="C47" s="46" t="n">
        <v>1249.671</v>
      </c>
      <c r="D47" s="46" t="n">
        <v>7858.888</v>
      </c>
      <c r="E47" s="46" t="n">
        <v>9333.661</v>
      </c>
      <c r="F47" s="46" t="n">
        <v>1494.022</v>
      </c>
      <c r="G47" s="46" t="n">
        <v>10827.683</v>
      </c>
      <c r="H47" s="46"/>
      <c r="I47" s="46" t="n">
        <v>8979.866</v>
      </c>
      <c r="J47" s="46" t="n">
        <v>4104.811</v>
      </c>
      <c r="K47" s="46" t="n">
        <v>7182.596</v>
      </c>
      <c r="L47" s="46" t="n">
        <v>20267.273</v>
      </c>
      <c r="M47" s="46" t="n">
        <v>31094.956</v>
      </c>
      <c r="N47" s="40"/>
      <c r="O47" s="57"/>
      <c r="P47" s="15"/>
      <c r="Q47" s="40"/>
    </row>
    <row r="48" s="28" customFormat="true" ht="3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Q48" s="47"/>
      <c r="R48" s="47"/>
      <c r="S48" s="47"/>
      <c r="T48" s="47"/>
    </row>
    <row r="49" s="28" customFormat="true" ht="3" hidden="false" customHeight="true" outlineLevel="0" collapsed="false">
      <c r="Q49" s="47"/>
      <c r="R49" s="47"/>
      <c r="S49" s="47"/>
      <c r="T49" s="47"/>
    </row>
    <row r="50" s="28" customFormat="true" ht="9.95" hidden="false" customHeight="true" outlineLevel="0" collapsed="false">
      <c r="A50" s="51" t="s">
        <v>84</v>
      </c>
      <c r="Q50" s="47"/>
      <c r="R50" s="47"/>
      <c r="S50" s="47"/>
      <c r="T50" s="47"/>
    </row>
    <row r="51" s="28" customFormat="true" ht="20.1" hidden="false" customHeight="true" outlineLevel="0" collapsed="false">
      <c r="A51" s="52" t="s">
        <v>8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s="28" customFormat="true" ht="9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</row>
    <row r="53" s="28" customFormat="true" ht="9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28" customFormat="true" ht="12.75" hidden="false" customHeight="false" outlineLevel="0" collapsed="false">
      <c r="B54" s="55"/>
      <c r="C54" s="55"/>
      <c r="D54" s="56"/>
      <c r="E54" s="56"/>
      <c r="F54" s="56"/>
      <c r="G54" s="55"/>
      <c r="H54" s="55"/>
      <c r="I54" s="55"/>
      <c r="J54" s="55"/>
      <c r="K54" s="55"/>
      <c r="L54" s="55"/>
      <c r="M54" s="55"/>
    </row>
    <row r="55" s="28" customFormat="true" ht="12.7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s="28" customFormat="tru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s="28" customFormat="true" ht="9" hidden="false" customHeight="false" outlineLevel="0" collapsed="false"/>
    <row r="58" s="28" customFormat="true" ht="9" hidden="false" customHeight="false" outlineLevel="0" collapsed="false"/>
    <row r="59" s="28" customFormat="true" ht="9" hidden="false" customHeight="false" outlineLevel="0" collapsed="false"/>
    <row r="60" s="28" customFormat="true" ht="9" hidden="false" customHeight="false" outlineLevel="0" collapsed="false"/>
    <row r="61" s="28" customFormat="true" ht="9" hidden="false" customHeight="false" outlineLevel="0" collapsed="false"/>
    <row r="62" customFormat="false" ht="15.75" hidden="false" customHeight="false" outlineLevel="0" collapsed="false">
      <c r="Q62" s="28"/>
      <c r="R62" s="28"/>
      <c r="S62" s="28"/>
      <c r="T62" s="28"/>
    </row>
    <row r="63" customFormat="false" ht="15.75" hidden="false" customHeight="false" outlineLevel="0" collapsed="false">
      <c r="Q63" s="28"/>
      <c r="R63" s="28"/>
      <c r="S63" s="28"/>
      <c r="T63" s="28"/>
    </row>
    <row r="64" customFormat="false" ht="15.75" hidden="false" customHeight="false" outlineLevel="0" collapsed="false">
      <c r="Q64" s="28"/>
      <c r="R64" s="28"/>
      <c r="S64" s="28"/>
      <c r="T64" s="28"/>
    </row>
    <row r="65" customFormat="false" ht="15.75" hidden="false" customHeight="false" outlineLevel="0" collapsed="false">
      <c r="Q65" s="28"/>
      <c r="R65" s="28"/>
      <c r="S65" s="28"/>
      <c r="T65" s="28"/>
    </row>
  </sheetData>
  <mergeCells count="15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  <mergeCell ref="A51:M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6.99"/>
    <col collapsed="false" customWidth="true" hidden="false" outlineLevel="0" max="2" min="2" style="14" width="7.28"/>
    <col collapsed="false" customWidth="true" hidden="false" outlineLevel="0" max="3" min="3" style="14" width="5.99"/>
    <col collapsed="false" customWidth="true" hidden="false" outlineLevel="0" max="5" min="4" style="14" width="5.56"/>
    <col collapsed="false" customWidth="true" hidden="false" outlineLevel="0" max="6" min="6" style="14" width="8.41"/>
    <col collapsed="false" customWidth="true" hidden="false" outlineLevel="0" max="7" min="7" style="14" width="5.85"/>
    <col collapsed="false" customWidth="true" hidden="false" outlineLevel="0" max="8" min="8" style="14" width="0.85"/>
    <col collapsed="false" customWidth="true" hidden="false" outlineLevel="0" max="9" min="9" style="14" width="5.71"/>
    <col collapsed="false" customWidth="true" hidden="false" outlineLevel="0" max="10" min="10" style="14" width="5.56"/>
    <col collapsed="false" customWidth="true" hidden="false" outlineLevel="0" max="11" min="11" style="14" width="6.13"/>
    <col collapsed="false" customWidth="true" hidden="false" outlineLevel="0" max="12" min="12" style="14" width="5.71"/>
    <col collapsed="false" customWidth="true" hidden="false" outlineLevel="0" max="13" min="13" style="14" width="8.99"/>
    <col collapsed="false" customWidth="false" hidden="false" outlineLevel="0" max="257" min="14" style="15" width="9.14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4.95" hidden="false" customHeight="true" outlineLevel="0" collapsed="false">
      <c r="A3" s="18"/>
    </row>
    <row r="4" s="19" customFormat="true" ht="12" hidden="false" customHeight="true" outlineLevel="0" collapsed="false">
      <c r="A4" s="20" t="s">
        <v>86</v>
      </c>
    </row>
    <row r="5" s="19" customFormat="true" ht="12" hidden="false" customHeight="true" outlineLevel="0" collapsed="false">
      <c r="A5" s="20" t="s">
        <v>40</v>
      </c>
    </row>
    <row r="6" s="19" customFormat="true" ht="12" hidden="false" customHeight="true" outlineLevel="0" collapsed="false">
      <c r="A6" s="21" t="s">
        <v>41</v>
      </c>
    </row>
    <row r="7" s="23" customFormat="true" ht="6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28" customFormat="true" ht="12.95" hidden="false" customHeight="true" outlineLevel="0" collapsed="false">
      <c r="A8" s="24" t="s">
        <v>42</v>
      </c>
      <c r="B8" s="25" t="s">
        <v>43</v>
      </c>
      <c r="C8" s="25"/>
      <c r="D8" s="25"/>
      <c r="E8" s="25"/>
      <c r="F8" s="25"/>
      <c r="G8" s="25"/>
      <c r="H8" s="26"/>
      <c r="I8" s="25" t="s">
        <v>44</v>
      </c>
      <c r="J8" s="25"/>
      <c r="K8" s="25"/>
      <c r="L8" s="25"/>
      <c r="M8" s="27" t="s">
        <v>45</v>
      </c>
    </row>
    <row r="9" s="31" customFormat="true" ht="12" hidden="false" customHeight="true" outlineLevel="0" collapsed="false">
      <c r="A9" s="24"/>
      <c r="B9" s="25" t="s">
        <v>46</v>
      </c>
      <c r="C9" s="25"/>
      <c r="D9" s="25"/>
      <c r="E9" s="25"/>
      <c r="F9" s="29" t="s">
        <v>47</v>
      </c>
      <c r="G9" s="29" t="s">
        <v>48</v>
      </c>
      <c r="H9" s="30"/>
      <c r="I9" s="29" t="s">
        <v>49</v>
      </c>
      <c r="J9" s="29" t="s">
        <v>50</v>
      </c>
      <c r="K9" s="29" t="s">
        <v>51</v>
      </c>
      <c r="L9" s="29" t="s">
        <v>48</v>
      </c>
      <c r="M9" s="27"/>
    </row>
    <row r="10" s="28" customFormat="true" ht="18" hidden="false" customHeight="true" outlineLevel="0" collapsed="false">
      <c r="A10" s="24"/>
      <c r="B10" s="29" t="s">
        <v>52</v>
      </c>
      <c r="C10" s="29" t="s">
        <v>53</v>
      </c>
      <c r="D10" s="29" t="s">
        <v>54</v>
      </c>
      <c r="E10" s="29" t="s">
        <v>48</v>
      </c>
      <c r="F10" s="29"/>
      <c r="G10" s="29"/>
      <c r="H10" s="32"/>
      <c r="I10" s="29"/>
      <c r="J10" s="29"/>
      <c r="K10" s="29"/>
      <c r="L10" s="29"/>
      <c r="M10" s="27"/>
    </row>
    <row r="11" s="28" customFormat="true" ht="3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5"/>
      <c r="K11" s="34"/>
      <c r="L11" s="34"/>
      <c r="M11" s="34"/>
    </row>
    <row r="12" s="31" customFormat="true" ht="9.95" hidden="false" customHeight="true" outlineLevel="0" collapsed="false">
      <c r="A12" s="36"/>
      <c r="B12" s="37" t="s">
        <v>89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s="28" customFormat="true" ht="3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</row>
    <row r="14" s="31" customFormat="true" ht="9.95" hidden="false" customHeight="true" outlineLevel="0" collapsed="false">
      <c r="A14" s="38" t="n">
        <v>2010</v>
      </c>
      <c r="B14" s="58" t="n">
        <v>849.085</v>
      </c>
      <c r="C14" s="58" t="n">
        <v>6444.524</v>
      </c>
      <c r="D14" s="58" t="n">
        <v>15233.243</v>
      </c>
      <c r="E14" s="58" t="n">
        <v>22526.853</v>
      </c>
      <c r="F14" s="58" t="n">
        <v>2055.718</v>
      </c>
      <c r="G14" s="58" t="n">
        <v>24582.57</v>
      </c>
      <c r="H14" s="39"/>
      <c r="I14" s="58" t="n">
        <v>14825.331</v>
      </c>
      <c r="J14" s="58" t="n">
        <v>8423.866</v>
      </c>
      <c r="K14" s="58" t="n">
        <v>11587.884</v>
      </c>
      <c r="L14" s="58" t="n">
        <v>34837.081</v>
      </c>
      <c r="M14" s="58" t="n">
        <v>59419.651</v>
      </c>
    </row>
    <row r="15" s="31" customFormat="true" ht="9.95" hidden="false" customHeight="true" outlineLevel="0" collapsed="false">
      <c r="A15" s="38" t="n">
        <v>2011</v>
      </c>
      <c r="B15" s="39" t="n">
        <v>831.913</v>
      </c>
      <c r="C15" s="39" t="n">
        <v>6392.757</v>
      </c>
      <c r="D15" s="39" t="n">
        <v>15373.574</v>
      </c>
      <c r="E15" s="58" t="n">
        <v>22598.244</v>
      </c>
      <c r="F15" s="39" t="n">
        <v>2061.298</v>
      </c>
      <c r="G15" s="58" t="n">
        <v>24659.542</v>
      </c>
      <c r="H15" s="39"/>
      <c r="I15" s="39" t="n">
        <v>14842.594</v>
      </c>
      <c r="J15" s="39" t="n">
        <v>8438.621</v>
      </c>
      <c r="K15" s="39" t="n">
        <v>11718.929</v>
      </c>
      <c r="L15" s="58" t="n">
        <v>35000.144</v>
      </c>
      <c r="M15" s="58" t="n">
        <v>59659.686</v>
      </c>
    </row>
    <row r="16" s="31" customFormat="true" ht="9.95" hidden="false" customHeight="true" outlineLevel="0" collapsed="false">
      <c r="A16" s="38" t="n">
        <v>2012</v>
      </c>
      <c r="B16" s="39" t="n">
        <v>833.379</v>
      </c>
      <c r="C16" s="39" t="n">
        <v>6224.301</v>
      </c>
      <c r="D16" s="39" t="n">
        <v>15508.291</v>
      </c>
      <c r="E16" s="58" t="n">
        <v>22565.971</v>
      </c>
      <c r="F16" s="39" t="n">
        <v>2691.016</v>
      </c>
      <c r="G16" s="58" t="n">
        <v>25256.987</v>
      </c>
      <c r="H16" s="39"/>
      <c r="I16" s="39" t="n">
        <v>14275.271</v>
      </c>
      <c r="J16" s="39" t="n">
        <v>8440.76</v>
      </c>
      <c r="K16" s="39" t="n">
        <v>11925.01</v>
      </c>
      <c r="L16" s="58" t="n">
        <v>34641.041</v>
      </c>
      <c r="M16" s="58" t="n">
        <v>59898.028</v>
      </c>
    </row>
    <row r="17" s="31" customFormat="true" ht="9.95" hidden="false" customHeight="true" outlineLevel="0" collapsed="false">
      <c r="A17" s="38" t="n">
        <v>2013</v>
      </c>
      <c r="B17" s="39" t="n">
        <v>799.154</v>
      </c>
      <c r="C17" s="39" t="n">
        <v>6001.84</v>
      </c>
      <c r="D17" s="39" t="n">
        <v>15389.542</v>
      </c>
      <c r="E17" s="58" t="n">
        <v>22190.535</v>
      </c>
      <c r="F17" s="39" t="n">
        <v>3068.664</v>
      </c>
      <c r="G17" s="58" t="n">
        <v>25259.199</v>
      </c>
      <c r="H17" s="39"/>
      <c r="I17" s="39" t="n">
        <v>14355.259</v>
      </c>
      <c r="J17" s="39" t="n">
        <v>8456.868</v>
      </c>
      <c r="K17" s="39" t="n">
        <v>12153.401</v>
      </c>
      <c r="L17" s="58" t="n">
        <v>34965.529</v>
      </c>
      <c r="M17" s="58" t="n">
        <v>60224.728</v>
      </c>
    </row>
    <row r="18" s="28" customFormat="true" ht="3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</row>
    <row r="19" s="31" customFormat="true" ht="9.95" hidden="false" customHeight="true" outlineLevel="0" collapsed="false">
      <c r="A19" s="36"/>
      <c r="B19" s="37" t="s">
        <v>56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</row>
    <row r="20" s="28" customFormat="true" ht="3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</row>
    <row r="21" s="31" customFormat="true" ht="9.95" hidden="false" customHeight="true" outlineLevel="0" collapsed="false">
      <c r="A21" s="38" t="s">
        <v>57</v>
      </c>
      <c r="B21" s="39" t="n">
        <v>53.509</v>
      </c>
      <c r="C21" s="39" t="n">
        <v>565.279</v>
      </c>
      <c r="D21" s="39" t="n">
        <v>1154.231</v>
      </c>
      <c r="E21" s="39" t="n">
        <v>1773.019</v>
      </c>
      <c r="F21" s="39" t="n">
        <v>225.75</v>
      </c>
      <c r="G21" s="39" t="n">
        <v>1998.769</v>
      </c>
      <c r="H21" s="39"/>
      <c r="I21" s="39" t="n">
        <v>819.154</v>
      </c>
      <c r="J21" s="39" t="n">
        <v>575.847</v>
      </c>
      <c r="K21" s="39" t="n">
        <v>1006.687</v>
      </c>
      <c r="L21" s="39" t="n">
        <v>2401.688</v>
      </c>
      <c r="M21" s="39" t="n">
        <v>4400.457</v>
      </c>
    </row>
    <row r="22" s="28" customFormat="true" ht="20.1" hidden="false" customHeight="true" outlineLevel="0" collapsed="false">
      <c r="A22" s="38" t="s">
        <v>58</v>
      </c>
      <c r="B22" s="41" t="n">
        <v>1.868</v>
      </c>
      <c r="C22" s="41" t="n">
        <v>12.15</v>
      </c>
      <c r="D22" s="41" t="n">
        <v>41.111</v>
      </c>
      <c r="E22" s="41" t="n">
        <v>55.129</v>
      </c>
      <c r="F22" s="41" t="n">
        <v>5.397</v>
      </c>
      <c r="G22" s="41" t="n">
        <v>60.526</v>
      </c>
      <c r="H22" s="41"/>
      <c r="I22" s="41" t="n">
        <v>22.251</v>
      </c>
      <c r="J22" s="41" t="n">
        <v>17.972</v>
      </c>
      <c r="K22" s="41" t="n">
        <v>26.853</v>
      </c>
      <c r="L22" s="41" t="n">
        <v>67.076</v>
      </c>
      <c r="M22" s="39" t="n">
        <v>127.602</v>
      </c>
    </row>
    <row r="23" s="31" customFormat="true" ht="9.95" hidden="false" customHeight="true" outlineLevel="0" collapsed="false">
      <c r="A23" s="38" t="s">
        <v>59</v>
      </c>
      <c r="B23" s="39" t="n">
        <v>12.769</v>
      </c>
      <c r="C23" s="39" t="n">
        <v>119.63</v>
      </c>
      <c r="D23" s="39" t="n">
        <v>466.748</v>
      </c>
      <c r="E23" s="39" t="n">
        <v>599.147</v>
      </c>
      <c r="F23" s="39" t="n">
        <v>72.901</v>
      </c>
      <c r="G23" s="39" t="n">
        <v>672.048</v>
      </c>
      <c r="H23" s="39"/>
      <c r="I23" s="39" t="n">
        <v>304.738</v>
      </c>
      <c r="J23" s="39" t="n">
        <v>184.367</v>
      </c>
      <c r="K23" s="39" t="n">
        <v>417.968</v>
      </c>
      <c r="L23" s="39" t="n">
        <v>907.073</v>
      </c>
      <c r="M23" s="39" t="n">
        <v>1579.121</v>
      </c>
    </row>
    <row r="24" s="31" customFormat="true" ht="9.95" hidden="false" customHeight="true" outlineLevel="0" collapsed="false">
      <c r="A24" s="38" t="s">
        <v>60</v>
      </c>
      <c r="B24" s="39" t="n">
        <v>71.858</v>
      </c>
      <c r="C24" s="39" t="n">
        <v>1376.807</v>
      </c>
      <c r="D24" s="39" t="n">
        <v>2788.782</v>
      </c>
      <c r="E24" s="39" t="n">
        <v>4237.447</v>
      </c>
      <c r="F24" s="39" t="n">
        <v>377.998</v>
      </c>
      <c r="G24" s="39" t="n">
        <v>4615.445</v>
      </c>
      <c r="H24" s="39"/>
      <c r="I24" s="39" t="n">
        <v>1872.788</v>
      </c>
      <c r="J24" s="39" t="n">
        <v>1420.906</v>
      </c>
      <c r="K24" s="39" t="n">
        <v>2009.911</v>
      </c>
      <c r="L24" s="39" t="n">
        <v>5303.606</v>
      </c>
      <c r="M24" s="39" t="n">
        <v>9919.051</v>
      </c>
    </row>
    <row r="25" s="28" customFormat="true" ht="20.1" hidden="false" customHeight="true" outlineLevel="0" collapsed="false">
      <c r="A25" s="38" t="s">
        <v>61</v>
      </c>
      <c r="B25" s="41" t="n">
        <v>24.267</v>
      </c>
      <c r="C25" s="41" t="n">
        <v>112.797</v>
      </c>
      <c r="D25" s="41" t="n">
        <v>338.72</v>
      </c>
      <c r="E25" s="41" t="n">
        <v>475.784</v>
      </c>
      <c r="F25" s="41" t="n">
        <v>28.598</v>
      </c>
      <c r="G25" s="41" t="n">
        <v>504.382</v>
      </c>
      <c r="H25" s="41"/>
      <c r="I25" s="41" t="n">
        <v>186.075</v>
      </c>
      <c r="J25" s="41" t="n">
        <v>164.38</v>
      </c>
      <c r="K25" s="41" t="n">
        <v>186.325</v>
      </c>
      <c r="L25" s="41" t="n">
        <v>536.78</v>
      </c>
      <c r="M25" s="39" t="n">
        <v>1041.162</v>
      </c>
    </row>
    <row r="26" s="31" customFormat="true" ht="9.95" hidden="false" customHeight="true" outlineLevel="0" collapsed="false">
      <c r="A26" s="42" t="s">
        <v>62</v>
      </c>
      <c r="B26" s="43" t="n">
        <v>15.405</v>
      </c>
      <c r="C26" s="43" t="n">
        <v>52.236</v>
      </c>
      <c r="D26" s="43" t="n">
        <v>175.991</v>
      </c>
      <c r="E26" s="43" t="n">
        <v>243.632</v>
      </c>
      <c r="F26" s="43" t="n">
        <v>11.289</v>
      </c>
      <c r="G26" s="43" t="n">
        <v>254.921</v>
      </c>
      <c r="H26" s="43"/>
      <c r="I26" s="43" t="n">
        <v>86.145</v>
      </c>
      <c r="J26" s="43" t="n">
        <v>83.072</v>
      </c>
      <c r="K26" s="43" t="n">
        <v>86.465</v>
      </c>
      <c r="L26" s="43" t="n">
        <v>255.682</v>
      </c>
      <c r="M26" s="43" t="n">
        <v>510.603</v>
      </c>
    </row>
    <row r="27" s="31" customFormat="true" ht="9.95" hidden="false" customHeight="true" outlineLevel="0" collapsed="false">
      <c r="A27" s="42" t="s">
        <v>63</v>
      </c>
      <c r="B27" s="43" t="n">
        <v>8.862</v>
      </c>
      <c r="C27" s="43" t="n">
        <v>60.562</v>
      </c>
      <c r="D27" s="43" t="n">
        <v>162.728</v>
      </c>
      <c r="E27" s="43" t="n">
        <v>232.152</v>
      </c>
      <c r="F27" s="43" t="n">
        <v>17.308</v>
      </c>
      <c r="G27" s="43" t="n">
        <v>249.46</v>
      </c>
      <c r="H27" s="43"/>
      <c r="I27" s="43" t="n">
        <v>99.93</v>
      </c>
      <c r="J27" s="43" t="n">
        <v>81.308</v>
      </c>
      <c r="K27" s="43" t="n">
        <v>99.86</v>
      </c>
      <c r="L27" s="43" t="n">
        <v>281.098</v>
      </c>
      <c r="M27" s="43" t="n">
        <v>530.558</v>
      </c>
    </row>
    <row r="28" s="31" customFormat="true" ht="9.95" hidden="false" customHeight="true" outlineLevel="0" collapsed="false">
      <c r="A28" s="38" t="s">
        <v>64</v>
      </c>
      <c r="B28" s="39" t="n">
        <v>62.996</v>
      </c>
      <c r="C28" s="39" t="n">
        <v>719.429</v>
      </c>
      <c r="D28" s="39" t="n">
        <v>1282.661</v>
      </c>
      <c r="E28" s="39" t="n">
        <v>2065.085</v>
      </c>
      <c r="F28" s="39" t="n">
        <v>167.059</v>
      </c>
      <c r="G28" s="39" t="n">
        <v>2232.145</v>
      </c>
      <c r="H28" s="39"/>
      <c r="I28" s="39" t="n">
        <v>984.194</v>
      </c>
      <c r="J28" s="39" t="n">
        <v>695.559</v>
      </c>
      <c r="K28" s="39" t="n">
        <v>977.519</v>
      </c>
      <c r="L28" s="39" t="n">
        <v>2657.272</v>
      </c>
      <c r="M28" s="39" t="n">
        <v>4889.417</v>
      </c>
    </row>
    <row r="29" s="31" customFormat="true" ht="9.95" hidden="false" customHeight="true" outlineLevel="0" collapsed="false">
      <c r="A29" s="38" t="s">
        <v>65</v>
      </c>
      <c r="B29" s="39" t="n">
        <v>13.917</v>
      </c>
      <c r="C29" s="39" t="n">
        <v>154.789</v>
      </c>
      <c r="D29" s="39" t="n">
        <v>326.19</v>
      </c>
      <c r="E29" s="39" t="n">
        <v>494.896</v>
      </c>
      <c r="F29" s="39" t="n">
        <v>43.008</v>
      </c>
      <c r="G29" s="39" t="n">
        <v>537.904</v>
      </c>
      <c r="H29" s="39"/>
      <c r="I29" s="39" t="n">
        <v>239.847</v>
      </c>
      <c r="J29" s="39" t="n">
        <v>155.49</v>
      </c>
      <c r="K29" s="39" t="n">
        <v>285.545</v>
      </c>
      <c r="L29" s="39" t="n">
        <v>680.883</v>
      </c>
      <c r="M29" s="39" t="n">
        <v>1218.787</v>
      </c>
    </row>
    <row r="30" s="31" customFormat="true" ht="9.95" hidden="false" customHeight="true" outlineLevel="0" collapsed="false">
      <c r="A30" s="38" t="s">
        <v>66</v>
      </c>
      <c r="B30" s="39" t="n">
        <v>65.135</v>
      </c>
      <c r="C30" s="39" t="n">
        <v>622.861</v>
      </c>
      <c r="D30" s="39" t="n">
        <v>1223.467</v>
      </c>
      <c r="E30" s="39" t="n">
        <v>1911.463</v>
      </c>
      <c r="F30" s="39" t="n">
        <v>173.276</v>
      </c>
      <c r="G30" s="39" t="n">
        <v>2084.74</v>
      </c>
      <c r="H30" s="39"/>
      <c r="I30" s="39" t="n">
        <v>771.459</v>
      </c>
      <c r="J30" s="39" t="n">
        <v>603.571</v>
      </c>
      <c r="K30" s="39" t="n">
        <v>959.702</v>
      </c>
      <c r="L30" s="39" t="n">
        <v>2334.732</v>
      </c>
      <c r="M30" s="39" t="n">
        <v>4419.472</v>
      </c>
    </row>
    <row r="31" s="31" customFormat="true" ht="9.95" hidden="false" customHeight="true" outlineLevel="0" collapsed="false">
      <c r="A31" s="38" t="s">
        <v>67</v>
      </c>
      <c r="B31" s="39" t="n">
        <v>46.465</v>
      </c>
      <c r="C31" s="39" t="n">
        <v>430.688</v>
      </c>
      <c r="D31" s="39" t="n">
        <v>1057.501</v>
      </c>
      <c r="E31" s="39" t="n">
        <v>1534.655</v>
      </c>
      <c r="F31" s="39" t="n">
        <v>172.51</v>
      </c>
      <c r="G31" s="39" t="n">
        <v>1707.165</v>
      </c>
      <c r="H31" s="39"/>
      <c r="I31" s="39" t="n">
        <v>674.578</v>
      </c>
      <c r="J31" s="39" t="n">
        <v>484.459</v>
      </c>
      <c r="K31" s="39" t="n">
        <v>866.483</v>
      </c>
      <c r="L31" s="39" t="n">
        <v>2025.52</v>
      </c>
      <c r="M31" s="39" t="n">
        <v>3732.685</v>
      </c>
    </row>
    <row r="32" s="31" customFormat="true" ht="9.95" hidden="false" customHeight="true" outlineLevel="0" collapsed="false">
      <c r="A32" s="38" t="s">
        <v>68</v>
      </c>
      <c r="B32" s="39" t="n">
        <v>13.816</v>
      </c>
      <c r="C32" s="39" t="n">
        <v>94.915</v>
      </c>
      <c r="D32" s="39" t="n">
        <v>239.995</v>
      </c>
      <c r="E32" s="39" t="n">
        <v>348.726</v>
      </c>
      <c r="F32" s="39" t="n">
        <v>44.461</v>
      </c>
      <c r="G32" s="39" t="n">
        <v>393.187</v>
      </c>
      <c r="H32" s="39"/>
      <c r="I32" s="39" t="n">
        <v>173.692</v>
      </c>
      <c r="J32" s="39" t="n">
        <v>117.633</v>
      </c>
      <c r="K32" s="39" t="n">
        <v>206.955</v>
      </c>
      <c r="L32" s="39" t="n">
        <v>498.28</v>
      </c>
      <c r="M32" s="39" t="n">
        <v>891.467</v>
      </c>
    </row>
    <row r="33" s="31" customFormat="true" ht="9.95" hidden="false" customHeight="true" outlineLevel="0" collapsed="false">
      <c r="A33" s="38" t="s">
        <v>69</v>
      </c>
      <c r="B33" s="39" t="n">
        <v>14.471</v>
      </c>
      <c r="C33" s="39" t="n">
        <v>225.393</v>
      </c>
      <c r="D33" s="39" t="n">
        <v>385.46</v>
      </c>
      <c r="E33" s="39" t="n">
        <v>625.324</v>
      </c>
      <c r="F33" s="39" t="n">
        <v>70.178</v>
      </c>
      <c r="G33" s="39" t="n">
        <v>695.502</v>
      </c>
      <c r="H33" s="39"/>
      <c r="I33" s="39" t="n">
        <v>298.303</v>
      </c>
      <c r="J33" s="39" t="n">
        <v>206.587</v>
      </c>
      <c r="K33" s="39" t="n">
        <v>344.969</v>
      </c>
      <c r="L33" s="39" t="n">
        <v>849.86</v>
      </c>
      <c r="M33" s="39" t="n">
        <v>1545.362</v>
      </c>
    </row>
    <row r="34" s="31" customFormat="true" ht="9.95" hidden="false" customHeight="true" outlineLevel="0" collapsed="false">
      <c r="A34" s="38" t="s">
        <v>70</v>
      </c>
      <c r="B34" s="39" t="n">
        <v>45.979</v>
      </c>
      <c r="C34" s="39" t="n">
        <v>355.08</v>
      </c>
      <c r="D34" s="39" t="n">
        <v>1901.014</v>
      </c>
      <c r="E34" s="39" t="n">
        <v>2302.073</v>
      </c>
      <c r="F34" s="39" t="n">
        <v>329.018</v>
      </c>
      <c r="G34" s="39" t="n">
        <v>2631.091</v>
      </c>
      <c r="H34" s="39"/>
      <c r="I34" s="39" t="n">
        <v>1252.085</v>
      </c>
      <c r="J34" s="39" t="n">
        <v>815.003</v>
      </c>
      <c r="K34" s="39" t="n">
        <v>1129.702</v>
      </c>
      <c r="L34" s="39" t="n">
        <v>3196.79</v>
      </c>
      <c r="M34" s="39" t="n">
        <v>5827.881</v>
      </c>
    </row>
    <row r="35" s="31" customFormat="true" ht="9.95" hidden="false" customHeight="true" outlineLevel="0" collapsed="false">
      <c r="A35" s="38" t="s">
        <v>71</v>
      </c>
      <c r="B35" s="39" t="n">
        <v>25.077</v>
      </c>
      <c r="C35" s="39" t="n">
        <v>139.966</v>
      </c>
      <c r="D35" s="39" t="n">
        <v>310.955</v>
      </c>
      <c r="E35" s="39" t="n">
        <v>475.997</v>
      </c>
      <c r="F35" s="39" t="n">
        <v>68.321</v>
      </c>
      <c r="G35" s="39" t="n">
        <v>544.318</v>
      </c>
      <c r="H35" s="39"/>
      <c r="I35" s="39" t="n">
        <v>328.176</v>
      </c>
      <c r="J35" s="39" t="n">
        <v>172.543</v>
      </c>
      <c r="K35" s="39" t="n">
        <v>283.532</v>
      </c>
      <c r="L35" s="39" t="n">
        <v>784.251</v>
      </c>
      <c r="M35" s="39" t="n">
        <v>1328.569</v>
      </c>
    </row>
    <row r="36" s="31" customFormat="true" ht="9.95" hidden="false" customHeight="true" outlineLevel="0" collapsed="false">
      <c r="A36" s="38" t="s">
        <v>72</v>
      </c>
      <c r="B36" s="39" t="n">
        <v>7.876</v>
      </c>
      <c r="C36" s="39" t="n">
        <v>25.821</v>
      </c>
      <c r="D36" s="39" t="n">
        <v>66.947</v>
      </c>
      <c r="E36" s="39" t="n">
        <v>100.644</v>
      </c>
      <c r="F36" s="39" t="n">
        <v>18.012</v>
      </c>
      <c r="G36" s="39" t="n">
        <v>118.656</v>
      </c>
      <c r="H36" s="39"/>
      <c r="I36" s="39" t="n">
        <v>86.999</v>
      </c>
      <c r="J36" s="39" t="n">
        <v>38.241</v>
      </c>
      <c r="K36" s="39" t="n">
        <v>69.365</v>
      </c>
      <c r="L36" s="39" t="n">
        <v>194.605</v>
      </c>
      <c r="M36" s="39" t="n">
        <v>313.261</v>
      </c>
    </row>
    <row r="37" s="31" customFormat="true" ht="9.95" hidden="false" customHeight="true" outlineLevel="0" collapsed="false">
      <c r="A37" s="38" t="s">
        <v>73</v>
      </c>
      <c r="B37" s="39" t="n">
        <v>67.322</v>
      </c>
      <c r="C37" s="39" t="n">
        <v>337.668</v>
      </c>
      <c r="D37" s="39" t="n">
        <v>1156.001</v>
      </c>
      <c r="E37" s="39" t="n">
        <v>1560.992</v>
      </c>
      <c r="F37" s="39" t="n">
        <v>433.652</v>
      </c>
      <c r="G37" s="39" t="n">
        <v>1994.643</v>
      </c>
      <c r="H37" s="39"/>
      <c r="I37" s="39" t="n">
        <v>1958.47</v>
      </c>
      <c r="J37" s="39" t="n">
        <v>914.567</v>
      </c>
      <c r="K37" s="39" t="n">
        <v>987.396</v>
      </c>
      <c r="L37" s="39" t="n">
        <v>3860.433</v>
      </c>
      <c r="M37" s="39" t="n">
        <v>5855.076</v>
      </c>
    </row>
    <row r="38" s="31" customFormat="true" ht="9.95" hidden="false" customHeight="true" outlineLevel="0" collapsed="false">
      <c r="A38" s="38" t="s">
        <v>74</v>
      </c>
      <c r="B38" s="39" t="n">
        <v>86.624</v>
      </c>
      <c r="C38" s="39" t="n">
        <v>255.152</v>
      </c>
      <c r="D38" s="39" t="n">
        <v>801.923</v>
      </c>
      <c r="E38" s="39" t="n">
        <v>1143.699</v>
      </c>
      <c r="F38" s="39" t="n">
        <v>312.569</v>
      </c>
      <c r="G38" s="39" t="n">
        <v>1456.268</v>
      </c>
      <c r="H38" s="39"/>
      <c r="I38" s="39" t="n">
        <v>1238.835</v>
      </c>
      <c r="J38" s="39" t="n">
        <v>579.751</v>
      </c>
      <c r="K38" s="39" t="n">
        <v>803.198</v>
      </c>
      <c r="L38" s="39" t="n">
        <v>2621.784</v>
      </c>
      <c r="M38" s="39" t="n">
        <v>4078.052</v>
      </c>
    </row>
    <row r="39" s="31" customFormat="true" ht="9.95" hidden="false" customHeight="true" outlineLevel="0" collapsed="false">
      <c r="A39" s="38" t="s">
        <v>75</v>
      </c>
      <c r="B39" s="39" t="n">
        <v>15.089</v>
      </c>
      <c r="C39" s="39" t="n">
        <v>48.256</v>
      </c>
      <c r="D39" s="39" t="n">
        <v>119.072</v>
      </c>
      <c r="E39" s="39" t="n">
        <v>182.417</v>
      </c>
      <c r="F39" s="39" t="n">
        <v>31.503</v>
      </c>
      <c r="G39" s="39" t="n">
        <v>213.921</v>
      </c>
      <c r="H39" s="39"/>
      <c r="I39" s="39" t="n">
        <v>169.152</v>
      </c>
      <c r="J39" s="39" t="n">
        <v>74.371</v>
      </c>
      <c r="K39" s="39" t="n">
        <v>118.743</v>
      </c>
      <c r="L39" s="39" t="n">
        <v>362.265</v>
      </c>
      <c r="M39" s="39" t="n">
        <v>576.186</v>
      </c>
    </row>
    <row r="40" s="31" customFormat="true" ht="9.95" hidden="false" customHeight="true" outlineLevel="0" collapsed="false">
      <c r="A40" s="38" t="s">
        <v>76</v>
      </c>
      <c r="B40" s="39" t="n">
        <v>55.421</v>
      </c>
      <c r="C40" s="39" t="n">
        <v>81.477</v>
      </c>
      <c r="D40" s="39" t="n">
        <v>385.686</v>
      </c>
      <c r="E40" s="39" t="n">
        <v>522.584</v>
      </c>
      <c r="F40" s="39" t="n">
        <v>159.777</v>
      </c>
      <c r="G40" s="39" t="n">
        <v>682.361</v>
      </c>
      <c r="H40" s="39"/>
      <c r="I40" s="39" t="n">
        <v>634.303</v>
      </c>
      <c r="J40" s="39" t="n">
        <v>274.578</v>
      </c>
      <c r="K40" s="39" t="n">
        <v>381.916</v>
      </c>
      <c r="L40" s="39" t="n">
        <v>1290.797</v>
      </c>
      <c r="M40" s="39" t="n">
        <v>1973.158</v>
      </c>
    </row>
    <row r="41" s="31" customFormat="true" ht="9.95" hidden="false" customHeight="true" outlineLevel="0" collapsed="false">
      <c r="A41" s="38" t="s">
        <v>77</v>
      </c>
      <c r="B41" s="39" t="n">
        <v>93.049</v>
      </c>
      <c r="C41" s="39" t="n">
        <v>214.274</v>
      </c>
      <c r="D41" s="39" t="n">
        <v>1014.419</v>
      </c>
      <c r="E41" s="39" t="n">
        <v>1321.742</v>
      </c>
      <c r="F41" s="39" t="n">
        <v>376.543</v>
      </c>
      <c r="G41" s="39" t="n">
        <v>1698.285</v>
      </c>
      <c r="H41" s="39"/>
      <c r="I41" s="39" t="n">
        <v>1662.18</v>
      </c>
      <c r="J41" s="39" t="n">
        <v>741.927</v>
      </c>
      <c r="K41" s="39" t="n">
        <v>972.241</v>
      </c>
      <c r="L41" s="39" t="n">
        <v>3376.348</v>
      </c>
      <c r="M41" s="39" t="n">
        <v>5074.633</v>
      </c>
    </row>
    <row r="42" s="31" customFormat="true" ht="9.95" hidden="false" customHeight="true" outlineLevel="0" collapsed="false">
      <c r="A42" s="38" t="s">
        <v>78</v>
      </c>
      <c r="B42" s="39" t="n">
        <v>34.242</v>
      </c>
      <c r="C42" s="39" t="n">
        <v>100.974</v>
      </c>
      <c r="D42" s="39" t="n">
        <v>412.879</v>
      </c>
      <c r="E42" s="39" t="n">
        <v>548.095</v>
      </c>
      <c r="F42" s="39" t="n">
        <v>125.475</v>
      </c>
      <c r="G42" s="39" t="n">
        <v>673.57</v>
      </c>
      <c r="H42" s="39"/>
      <c r="I42" s="39" t="n">
        <v>444.491</v>
      </c>
      <c r="J42" s="39" t="n">
        <v>201.055</v>
      </c>
      <c r="K42" s="39" t="n">
        <v>337.397</v>
      </c>
      <c r="L42" s="39" t="n">
        <v>982.943</v>
      </c>
      <c r="M42" s="39" t="n">
        <v>1656.513</v>
      </c>
    </row>
    <row r="43" s="59" customFormat="true" ht="9.95" hidden="false" customHeight="true" outlineLevel="0" collapsed="false">
      <c r="A43" s="45" t="s">
        <v>79</v>
      </c>
      <c r="B43" s="46" t="n">
        <v>140.004</v>
      </c>
      <c r="C43" s="46" t="n">
        <v>2073.867</v>
      </c>
      <c r="D43" s="46" t="n">
        <v>4450.872</v>
      </c>
      <c r="E43" s="46" t="n">
        <v>6664.742</v>
      </c>
      <c r="F43" s="46" t="n">
        <v>682.047</v>
      </c>
      <c r="G43" s="46" t="n">
        <v>7346.788</v>
      </c>
      <c r="H43" s="46"/>
      <c r="I43" s="46" t="n">
        <v>3018.931</v>
      </c>
      <c r="J43" s="46" t="n">
        <v>2199.092</v>
      </c>
      <c r="K43" s="46" t="n">
        <v>3461.42</v>
      </c>
      <c r="L43" s="46" t="n">
        <v>8679.443</v>
      </c>
      <c r="M43" s="46" t="n">
        <v>16026.231</v>
      </c>
    </row>
    <row r="44" s="59" customFormat="true" ht="9.95" hidden="false" customHeight="true" outlineLevel="0" collapsed="false">
      <c r="A44" s="45" t="s">
        <v>80</v>
      </c>
      <c r="B44" s="46" t="n">
        <v>166.314</v>
      </c>
      <c r="C44" s="46" t="n">
        <v>1609.876</v>
      </c>
      <c r="D44" s="46" t="n">
        <v>3171.038</v>
      </c>
      <c r="E44" s="46" t="n">
        <v>4947.228</v>
      </c>
      <c r="F44" s="46" t="n">
        <v>411.941</v>
      </c>
      <c r="G44" s="46" t="n">
        <v>5359.17</v>
      </c>
      <c r="H44" s="46"/>
      <c r="I44" s="46" t="n">
        <v>2181.576</v>
      </c>
      <c r="J44" s="46" t="n">
        <v>1619</v>
      </c>
      <c r="K44" s="46" t="n">
        <v>2409.091</v>
      </c>
      <c r="L44" s="46" t="n">
        <v>6209.666</v>
      </c>
      <c r="M44" s="46" t="n">
        <v>11568.836</v>
      </c>
    </row>
    <row r="45" s="59" customFormat="true" ht="9.95" hidden="false" customHeight="true" outlineLevel="0" collapsed="false">
      <c r="A45" s="45" t="s">
        <v>81</v>
      </c>
      <c r="B45" s="46" t="n">
        <v>120.731</v>
      </c>
      <c r="C45" s="46" t="n">
        <v>1106.076</v>
      </c>
      <c r="D45" s="46" t="n">
        <v>3583.97</v>
      </c>
      <c r="E45" s="46" t="n">
        <v>4810.777</v>
      </c>
      <c r="F45" s="46" t="n">
        <v>616.167</v>
      </c>
      <c r="G45" s="46" t="n">
        <v>5426.944</v>
      </c>
      <c r="H45" s="46"/>
      <c r="I45" s="46" t="n">
        <v>2398.658</v>
      </c>
      <c r="J45" s="46" t="n">
        <v>1623.682</v>
      </c>
      <c r="K45" s="46" t="n">
        <v>2548.11</v>
      </c>
      <c r="L45" s="46" t="n">
        <v>6570.449</v>
      </c>
      <c r="M45" s="46" t="n">
        <v>11997.393</v>
      </c>
    </row>
    <row r="46" s="59" customFormat="true" ht="9.95" hidden="false" customHeight="true" outlineLevel="0" collapsed="false">
      <c r="A46" s="48" t="s">
        <v>82</v>
      </c>
      <c r="B46" s="46" t="n">
        <v>384.7</v>
      </c>
      <c r="C46" s="46" t="n">
        <v>1203.588</v>
      </c>
      <c r="D46" s="46" t="n">
        <v>4267.882</v>
      </c>
      <c r="E46" s="46" t="n">
        <v>5856.17</v>
      </c>
      <c r="F46" s="46" t="n">
        <v>1525.852</v>
      </c>
      <c r="G46" s="46" t="n">
        <v>7382.022</v>
      </c>
      <c r="H46" s="46"/>
      <c r="I46" s="46" t="n">
        <v>6522.607</v>
      </c>
      <c r="J46" s="46" t="n">
        <v>2997.034</v>
      </c>
      <c r="K46" s="46" t="n">
        <v>3953.786</v>
      </c>
      <c r="L46" s="46" t="n">
        <v>13473.427</v>
      </c>
      <c r="M46" s="46" t="n">
        <v>20855.449</v>
      </c>
    </row>
    <row r="47" s="59" customFormat="true" ht="9.95" hidden="false" customHeight="true" outlineLevel="0" collapsed="false">
      <c r="A47" s="45" t="s">
        <v>83</v>
      </c>
      <c r="B47" s="46" t="n">
        <v>811.748</v>
      </c>
      <c r="C47" s="46" t="n">
        <v>5993.407</v>
      </c>
      <c r="D47" s="46" t="n">
        <v>15473.762</v>
      </c>
      <c r="E47" s="46" t="n">
        <v>22278.917</v>
      </c>
      <c r="F47" s="46" t="n">
        <v>3236.007</v>
      </c>
      <c r="G47" s="46" t="n">
        <v>25514.924</v>
      </c>
      <c r="H47" s="46"/>
      <c r="I47" s="46" t="n">
        <v>14121.771</v>
      </c>
      <c r="J47" s="46" t="n">
        <v>8438.807</v>
      </c>
      <c r="K47" s="46" t="n">
        <v>12372.407</v>
      </c>
      <c r="L47" s="46" t="n">
        <v>34932.985</v>
      </c>
      <c r="M47" s="46" t="n">
        <v>60447.909</v>
      </c>
      <c r="N47" s="60"/>
    </row>
    <row r="48" s="28" customFormat="true" ht="3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s="28" customFormat="true" ht="3" hidden="false" customHeight="true" outlineLevel="0" collapsed="false"/>
    <row r="50" s="31" customFormat="true" ht="9.95" hidden="false" customHeight="true" outlineLevel="0" collapsed="false">
      <c r="A50" s="51" t="s">
        <v>84</v>
      </c>
    </row>
    <row r="51" s="28" customFormat="true" ht="20.1" hidden="false" customHeight="true" outlineLevel="0" collapsed="false">
      <c r="A51" s="52" t="s">
        <v>85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</row>
    <row r="52" s="28" customFormat="true" ht="9.75" hidden="false" customHeight="true" outlineLevel="0" collapsed="false">
      <c r="B52" s="40"/>
      <c r="C52" s="40"/>
      <c r="D52" s="40"/>
      <c r="E52" s="61"/>
      <c r="F52" s="40"/>
      <c r="G52" s="40"/>
      <c r="H52" s="40"/>
      <c r="I52" s="40"/>
      <c r="J52" s="40"/>
      <c r="K52" s="40"/>
      <c r="L52" s="40"/>
      <c r="M52" s="40"/>
    </row>
    <row r="53" s="28" customFormat="true" ht="9" hidden="false" customHeight="false" outlineLevel="0" collapsed="false"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4" s="28" customFormat="true" ht="12.75" hidden="false" customHeight="false" outlineLevel="0" collapsed="false">
      <c r="B54" s="55"/>
      <c r="C54" s="55"/>
      <c r="D54" s="55"/>
      <c r="E54" s="55"/>
      <c r="F54" s="56"/>
      <c r="G54" s="55"/>
      <c r="H54" s="55"/>
      <c r="I54" s="55"/>
      <c r="J54" s="55"/>
      <c r="K54" s="55"/>
      <c r="L54" s="55"/>
      <c r="M54" s="55"/>
    </row>
    <row r="55" s="28" customFormat="true" ht="12.75" hidden="false" customHeight="false" outlineLevel="0" collapsed="false"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</row>
    <row r="56" s="28" customFormat="tru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</row>
    <row r="57" s="28" customFormat="true" ht="9" hidden="false" customHeight="false" outlineLevel="0" collapsed="false"/>
    <row r="58" s="28" customFormat="true" ht="9" hidden="false" customHeight="false" outlineLevel="0" collapsed="false"/>
    <row r="59" s="28" customFormat="true" ht="9" hidden="false" customHeight="false" outlineLevel="0" collapsed="false"/>
    <row r="60" s="28" customFormat="true" ht="9" hidden="false" customHeight="false" outlineLevel="0" collapsed="false"/>
    <row r="61" s="28" customFormat="true" ht="9" hidden="false" customHeight="false" outlineLevel="0" collapsed="false"/>
    <row r="62" s="28" customFormat="true" ht="9" hidden="false" customHeight="false" outlineLevel="0" collapsed="false"/>
    <row r="63" s="28" customFormat="true" ht="9" hidden="false" customHeight="false" outlineLevel="0" collapsed="false"/>
  </sheetData>
  <mergeCells count="15">
    <mergeCell ref="A7:M7"/>
    <mergeCell ref="A8:A10"/>
    <mergeCell ref="B8:G8"/>
    <mergeCell ref="I8:L8"/>
    <mergeCell ref="M8:M10"/>
    <mergeCell ref="B9:E9"/>
    <mergeCell ref="F9:F10"/>
    <mergeCell ref="G9:G10"/>
    <mergeCell ref="I9:I10"/>
    <mergeCell ref="J9:J10"/>
    <mergeCell ref="K9:K10"/>
    <mergeCell ref="L9:L10"/>
    <mergeCell ref="B12:M12"/>
    <mergeCell ref="B19:M19"/>
    <mergeCell ref="A51:M5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3.99"/>
    <col collapsed="false" customWidth="true" hidden="false" outlineLevel="0" max="2" min="2" style="62" width="6.13"/>
    <col collapsed="false" customWidth="true" hidden="false" outlineLevel="0" max="3" min="3" style="62" width="5.99"/>
    <col collapsed="false" customWidth="true" hidden="false" outlineLevel="0" max="4" min="4" style="62" width="5.85"/>
    <col collapsed="false" customWidth="true" hidden="false" outlineLevel="0" max="5" min="5" style="62" width="5.99"/>
    <col collapsed="false" customWidth="true" hidden="false" outlineLevel="0" max="6" min="6" style="62" width="6.28"/>
    <col collapsed="false" customWidth="true" hidden="false" outlineLevel="0" max="7" min="7" style="62" width="6.41"/>
    <col collapsed="false" customWidth="true" hidden="false" outlineLevel="0" max="8" min="8" style="62" width="0.85"/>
    <col collapsed="false" customWidth="true" hidden="false" outlineLevel="0" max="10" min="9" style="62" width="6.41"/>
    <col collapsed="false" customWidth="true" hidden="false" outlineLevel="0" max="11" min="11" style="62" width="6.85"/>
    <col collapsed="false" customWidth="false" hidden="false" outlineLevel="0" max="257" min="12" style="62" width="9.14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4.95" hidden="false" customHeight="true" outlineLevel="0" collapsed="false">
      <c r="A3" s="63"/>
      <c r="B3" s="64"/>
      <c r="C3" s="64"/>
      <c r="D3" s="64"/>
      <c r="E3" s="64"/>
      <c r="F3" s="64"/>
      <c r="H3" s="64"/>
      <c r="I3" s="64"/>
      <c r="J3" s="64"/>
      <c r="K3" s="64"/>
    </row>
    <row r="4" s="19" customFormat="true" ht="12" hidden="false" customHeight="true" outlineLevel="0" collapsed="false">
      <c r="A4" s="65" t="s">
        <v>4</v>
      </c>
      <c r="B4" s="64"/>
      <c r="C4" s="64"/>
      <c r="D4" s="64"/>
      <c r="E4" s="64"/>
      <c r="F4" s="64"/>
      <c r="H4" s="64"/>
      <c r="I4" s="64"/>
      <c r="J4" s="64"/>
      <c r="K4" s="64"/>
    </row>
    <row r="5" s="19" customFormat="true" ht="12" hidden="false" customHeight="true" outlineLevel="0" collapsed="false">
      <c r="A5" s="65" t="s">
        <v>90</v>
      </c>
      <c r="B5" s="64"/>
      <c r="C5" s="64"/>
      <c r="D5" s="64"/>
      <c r="E5" s="64"/>
      <c r="F5" s="64"/>
      <c r="H5" s="64"/>
      <c r="I5" s="64"/>
      <c r="J5" s="64"/>
      <c r="K5" s="64"/>
    </row>
    <row r="6" s="19" customFormat="true" ht="12" hidden="false" customHeight="true" outlineLevel="0" collapsed="false">
      <c r="A6" s="66" t="s">
        <v>91</v>
      </c>
      <c r="B6" s="64"/>
      <c r="C6" s="64"/>
      <c r="D6" s="64"/>
      <c r="E6" s="64"/>
      <c r="F6" s="64"/>
      <c r="H6" s="64"/>
      <c r="I6" s="64"/>
      <c r="J6" s="64"/>
      <c r="K6" s="64"/>
    </row>
    <row r="7" customFormat="false" ht="6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</row>
    <row r="8" s="28" customFormat="true" ht="15" hidden="false" customHeight="true" outlineLevel="0" collapsed="false">
      <c r="A8" s="68" t="s">
        <v>92</v>
      </c>
      <c r="B8" s="25" t="s">
        <v>93</v>
      </c>
      <c r="C8" s="25"/>
      <c r="D8" s="25"/>
      <c r="E8" s="25"/>
      <c r="F8" s="25"/>
      <c r="G8" s="25"/>
      <c r="H8" s="69"/>
      <c r="I8" s="25" t="s">
        <v>94</v>
      </c>
      <c r="J8" s="25"/>
      <c r="K8" s="70" t="s">
        <v>95</v>
      </c>
    </row>
    <row r="9" s="28" customFormat="true" ht="20.1" hidden="false" customHeight="true" outlineLevel="0" collapsed="false">
      <c r="A9" s="68"/>
      <c r="B9" s="71" t="s">
        <v>96</v>
      </c>
      <c r="C9" s="71" t="s">
        <v>97</v>
      </c>
      <c r="D9" s="71" t="s">
        <v>98</v>
      </c>
      <c r="E9" s="71" t="s">
        <v>99</v>
      </c>
      <c r="F9" s="71" t="s">
        <v>100</v>
      </c>
      <c r="G9" s="72" t="s">
        <v>101</v>
      </c>
      <c r="H9" s="72"/>
      <c r="I9" s="72" t="s">
        <v>102</v>
      </c>
      <c r="J9" s="72" t="s">
        <v>103</v>
      </c>
      <c r="K9" s="70"/>
    </row>
    <row r="10" s="28" customFormat="true" ht="3" hidden="false" customHeight="true" outlineLevel="0" collapsed="false">
      <c r="A10" s="73"/>
      <c r="B10" s="74"/>
      <c r="C10" s="74"/>
      <c r="D10" s="74"/>
      <c r="E10" s="74"/>
      <c r="F10" s="74"/>
      <c r="G10" s="30"/>
      <c r="H10" s="30"/>
      <c r="I10" s="30"/>
      <c r="J10" s="30"/>
      <c r="K10" s="30"/>
    </row>
    <row r="11" s="28" customFormat="true" ht="9.95" hidden="false" customHeight="true" outlineLevel="0" collapsed="false">
      <c r="A11" s="75"/>
      <c r="B11" s="26" t="s">
        <v>104</v>
      </c>
      <c r="C11" s="26"/>
      <c r="D11" s="26"/>
      <c r="E11" s="26"/>
      <c r="F11" s="26"/>
      <c r="G11" s="26"/>
      <c r="H11" s="26"/>
      <c r="I11" s="26"/>
      <c r="J11" s="26"/>
      <c r="K11" s="26"/>
    </row>
    <row r="12" s="28" customFormat="true" ht="3" hidden="false" customHeight="true" outlineLevel="0" collapsed="false">
      <c r="A12" s="73"/>
      <c r="B12" s="74"/>
      <c r="C12" s="74"/>
      <c r="D12" s="74"/>
      <c r="E12" s="74"/>
      <c r="F12" s="74"/>
      <c r="G12" s="30"/>
      <c r="H12" s="30"/>
      <c r="I12" s="30"/>
      <c r="J12" s="30"/>
      <c r="K12" s="30"/>
    </row>
    <row r="13" s="76" customFormat="true" ht="9.95" hidden="false" customHeight="true" outlineLevel="0" collapsed="false">
      <c r="A13" s="75"/>
      <c r="B13" s="26" t="s">
        <v>105</v>
      </c>
      <c r="C13" s="26"/>
      <c r="D13" s="26"/>
      <c r="E13" s="26"/>
      <c r="F13" s="26"/>
      <c r="G13" s="26"/>
      <c r="H13" s="26"/>
      <c r="I13" s="26"/>
      <c r="J13" s="26"/>
      <c r="K13" s="26"/>
    </row>
    <row r="14" s="28" customFormat="true" ht="3" hidden="false" customHeight="true" outlineLevel="0" collapsed="false">
      <c r="A14" s="26"/>
    </row>
    <row r="15" s="28" customFormat="true" ht="9.95" hidden="false" customHeight="true" outlineLevel="0" collapsed="false">
      <c r="A15" s="77" t="s">
        <v>106</v>
      </c>
      <c r="B15" s="41" t="n">
        <v>8.393475</v>
      </c>
      <c r="C15" s="41" t="n">
        <v>72.356975</v>
      </c>
      <c r="D15" s="41" t="n">
        <v>126.9412</v>
      </c>
      <c r="E15" s="41" t="n">
        <v>243.208925</v>
      </c>
      <c r="F15" s="41" t="n">
        <v>313.666275</v>
      </c>
      <c r="G15" s="41" t="n">
        <v>764.56685</v>
      </c>
      <c r="H15" s="41"/>
      <c r="I15" s="41" t="n">
        <v>610.265775</v>
      </c>
      <c r="J15" s="41" t="n">
        <v>282.7786</v>
      </c>
      <c r="K15" s="41" t="n">
        <v>893.044375</v>
      </c>
      <c r="L15" s="40"/>
      <c r="M15" s="40"/>
    </row>
    <row r="16" s="28" customFormat="true" ht="9.95" hidden="false" customHeight="true" outlineLevel="0" collapsed="false">
      <c r="A16" s="77" t="s">
        <v>107</v>
      </c>
      <c r="B16" s="41" t="n">
        <v>228.72665</v>
      </c>
      <c r="C16" s="41" t="n">
        <v>855.4245</v>
      </c>
      <c r="D16" s="41" t="n">
        <v>1799.44365</v>
      </c>
      <c r="E16" s="41" t="n">
        <v>2337.70205</v>
      </c>
      <c r="F16" s="41" t="n">
        <v>1033.986375</v>
      </c>
      <c r="G16" s="41" t="n">
        <v>6255.283225</v>
      </c>
      <c r="H16" s="41"/>
      <c r="I16" s="41" t="n">
        <v>4231.60995</v>
      </c>
      <c r="J16" s="41" t="n">
        <v>2126.62725</v>
      </c>
      <c r="K16" s="41" t="n">
        <v>6358.2372</v>
      </c>
      <c r="L16" s="40"/>
      <c r="M16" s="40"/>
    </row>
    <row r="17" s="28" customFormat="true" ht="9.95" hidden="false" customHeight="true" outlineLevel="0" collapsed="false">
      <c r="A17" s="77" t="s">
        <v>108</v>
      </c>
      <c r="B17" s="41" t="n">
        <v>640.545675</v>
      </c>
      <c r="C17" s="41" t="n">
        <v>2144.004175</v>
      </c>
      <c r="D17" s="41" t="n">
        <v>3145.939375</v>
      </c>
      <c r="E17" s="41" t="n">
        <v>2987.6307</v>
      </c>
      <c r="F17" s="41" t="n">
        <v>1452.0323</v>
      </c>
      <c r="G17" s="41" t="n">
        <v>10370.15222</v>
      </c>
      <c r="H17" s="41"/>
      <c r="I17" s="41" t="n">
        <v>5958.186025</v>
      </c>
      <c r="J17" s="41" t="n">
        <v>4532.7103</v>
      </c>
      <c r="K17" s="41" t="n">
        <v>10490.89632</v>
      </c>
      <c r="L17" s="40"/>
      <c r="M17" s="40"/>
    </row>
    <row r="18" s="28" customFormat="true" ht="9.95" hidden="false" customHeight="true" outlineLevel="0" collapsed="false">
      <c r="A18" s="77" t="s">
        <v>109</v>
      </c>
      <c r="B18" s="41" t="n">
        <v>51.790475</v>
      </c>
      <c r="C18" s="41" t="n">
        <v>1033.778375</v>
      </c>
      <c r="D18" s="41" t="n">
        <v>1531.137125</v>
      </c>
      <c r="E18" s="41" t="n">
        <v>1094.2647</v>
      </c>
      <c r="F18" s="41" t="n">
        <v>708.5468</v>
      </c>
      <c r="G18" s="41" t="n">
        <v>4419.517475</v>
      </c>
      <c r="H18" s="41"/>
      <c r="I18" s="41" t="n">
        <v>2145.19455</v>
      </c>
      <c r="J18" s="41" t="n">
        <v>2391.544475</v>
      </c>
      <c r="K18" s="41" t="n">
        <v>4536.739025</v>
      </c>
      <c r="L18" s="40"/>
      <c r="M18" s="40"/>
    </row>
    <row r="19" s="47" customFormat="true" ht="9.95" hidden="false" customHeight="true" outlineLevel="0" collapsed="false">
      <c r="A19" s="78" t="s">
        <v>48</v>
      </c>
      <c r="B19" s="79" t="n">
        <v>929.456275</v>
      </c>
      <c r="C19" s="79" t="n">
        <v>4105.564025</v>
      </c>
      <c r="D19" s="79" t="n">
        <v>6603.46135</v>
      </c>
      <c r="E19" s="79" t="n">
        <v>6662.806375</v>
      </c>
      <c r="F19" s="79" t="n">
        <v>3508.23175</v>
      </c>
      <c r="G19" s="79" t="n">
        <v>21809.51978</v>
      </c>
      <c r="H19" s="79"/>
      <c r="I19" s="79" t="n">
        <v>12945.2563</v>
      </c>
      <c r="J19" s="79" t="n">
        <v>9333.660625</v>
      </c>
      <c r="K19" s="79" t="n">
        <v>22278.91693</v>
      </c>
      <c r="L19" s="44"/>
      <c r="M19" s="40"/>
    </row>
    <row r="20" s="47" customFormat="true" ht="3" hidden="false" customHeight="true" outlineLevel="0" collapsed="false">
      <c r="A20" s="78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40"/>
    </row>
    <row r="21" s="28" customFormat="true" ht="9.95" hidden="false" customHeight="true" outlineLevel="0" collapsed="false">
      <c r="A21" s="81"/>
      <c r="B21" s="26" t="s">
        <v>110</v>
      </c>
      <c r="C21" s="26"/>
      <c r="D21" s="26"/>
      <c r="E21" s="26"/>
      <c r="F21" s="26"/>
      <c r="G21" s="26"/>
      <c r="H21" s="26"/>
      <c r="I21" s="26"/>
      <c r="J21" s="26"/>
      <c r="K21" s="26"/>
      <c r="L21" s="62"/>
    </row>
    <row r="22" s="28" customFormat="true" ht="3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40"/>
    </row>
    <row r="23" s="28" customFormat="true" ht="9.95" hidden="false" customHeight="true" outlineLevel="0" collapsed="false">
      <c r="A23" s="77" t="s">
        <v>106</v>
      </c>
      <c r="B23" s="41" t="n">
        <v>11.40815</v>
      </c>
      <c r="C23" s="41" t="n">
        <v>24.983625</v>
      </c>
      <c r="D23" s="41" t="n">
        <v>50.321125</v>
      </c>
      <c r="E23" s="41" t="n">
        <v>65.378375</v>
      </c>
      <c r="F23" s="41" t="n">
        <v>50.68675</v>
      </c>
      <c r="G23" s="41" t="n">
        <v>202.778025</v>
      </c>
      <c r="H23" s="41"/>
      <c r="I23" s="41" t="n">
        <v>137.36015</v>
      </c>
      <c r="J23" s="41" t="n">
        <v>68.8601</v>
      </c>
      <c r="K23" s="41" t="n">
        <v>206.22025</v>
      </c>
      <c r="L23" s="40"/>
    </row>
    <row r="24" s="28" customFormat="true" ht="9.95" hidden="false" customHeight="true" outlineLevel="0" collapsed="false">
      <c r="A24" s="77" t="s">
        <v>107</v>
      </c>
      <c r="B24" s="41" t="n">
        <v>211.8031</v>
      </c>
      <c r="C24" s="41" t="n">
        <v>286.250625</v>
      </c>
      <c r="D24" s="41" t="n">
        <v>343.822875</v>
      </c>
      <c r="E24" s="41" t="n">
        <v>308.6207</v>
      </c>
      <c r="F24" s="41" t="n">
        <v>79.462</v>
      </c>
      <c r="G24" s="41" t="n">
        <v>1229.9593</v>
      </c>
      <c r="H24" s="41"/>
      <c r="I24" s="41" t="n">
        <v>746.197625</v>
      </c>
      <c r="J24" s="41" t="n">
        <v>484.8606</v>
      </c>
      <c r="K24" s="41" t="n">
        <v>1231.058225</v>
      </c>
      <c r="L24" s="40"/>
    </row>
    <row r="25" s="28" customFormat="true" ht="9.95" hidden="false" customHeight="true" outlineLevel="0" collapsed="false">
      <c r="A25" s="77" t="s">
        <v>108</v>
      </c>
      <c r="B25" s="41" t="n">
        <v>441.896725</v>
      </c>
      <c r="C25" s="41" t="n">
        <v>401.790225</v>
      </c>
      <c r="D25" s="41" t="n">
        <v>300.42125</v>
      </c>
      <c r="E25" s="41" t="n">
        <v>205.157775</v>
      </c>
      <c r="F25" s="41" t="n">
        <v>63.434225</v>
      </c>
      <c r="G25" s="41" t="n">
        <v>1412.7002</v>
      </c>
      <c r="H25" s="41"/>
      <c r="I25" s="41" t="n">
        <v>715.4149</v>
      </c>
      <c r="J25" s="41" t="n">
        <v>698.3495</v>
      </c>
      <c r="K25" s="41" t="n">
        <v>1413.7644</v>
      </c>
      <c r="L25" s="40"/>
    </row>
    <row r="26" s="28" customFormat="true" ht="9.95" hidden="false" customHeight="true" outlineLevel="0" collapsed="false">
      <c r="A26" s="77" t="s">
        <v>111</v>
      </c>
      <c r="B26" s="41" t="n">
        <v>26.9981</v>
      </c>
      <c r="C26" s="41" t="n">
        <v>222.365975</v>
      </c>
      <c r="D26" s="41" t="n">
        <v>89.7713</v>
      </c>
      <c r="E26" s="41" t="n">
        <v>35.479475</v>
      </c>
      <c r="F26" s="41" t="n">
        <v>9.7296</v>
      </c>
      <c r="G26" s="41" t="n">
        <v>384.34445</v>
      </c>
      <c r="H26" s="41"/>
      <c r="I26" s="41" t="n">
        <v>143.011975</v>
      </c>
      <c r="J26" s="41" t="n">
        <v>241.95185</v>
      </c>
      <c r="K26" s="41" t="n">
        <v>384.963825</v>
      </c>
      <c r="L26" s="40"/>
    </row>
    <row r="27" s="47" customFormat="true" ht="9.95" hidden="false" customHeight="true" outlineLevel="0" collapsed="false">
      <c r="A27" s="78" t="s">
        <v>48</v>
      </c>
      <c r="B27" s="79" t="n">
        <v>692.106075</v>
      </c>
      <c r="C27" s="79" t="n">
        <v>935.39045</v>
      </c>
      <c r="D27" s="79" t="n">
        <v>784.33655</v>
      </c>
      <c r="E27" s="79" t="n">
        <v>614.636325</v>
      </c>
      <c r="F27" s="79" t="n">
        <v>203.312575</v>
      </c>
      <c r="G27" s="79" t="n">
        <v>3229.781975</v>
      </c>
      <c r="H27" s="79"/>
      <c r="I27" s="79" t="n">
        <v>1741.98465</v>
      </c>
      <c r="J27" s="79" t="n">
        <v>1494.02205</v>
      </c>
      <c r="K27" s="79" t="n">
        <v>3236.0067</v>
      </c>
      <c r="L27" s="44"/>
    </row>
    <row r="28" s="47" customFormat="true" ht="3" hidden="false" customHeight="true" outlineLevel="0" collapsed="false">
      <c r="A28" s="78"/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44"/>
    </row>
    <row r="29" s="28" customFormat="true" ht="9.95" hidden="false" customHeight="true" outlineLevel="0" collapsed="false">
      <c r="A29" s="81"/>
      <c r="B29" s="26" t="s">
        <v>112</v>
      </c>
      <c r="C29" s="26"/>
      <c r="D29" s="26"/>
      <c r="E29" s="26"/>
      <c r="F29" s="26"/>
      <c r="G29" s="26"/>
      <c r="H29" s="26"/>
      <c r="I29" s="26"/>
      <c r="J29" s="26"/>
      <c r="K29" s="26"/>
      <c r="L29" s="40"/>
    </row>
    <row r="30" s="28" customFormat="true" ht="3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40"/>
    </row>
    <row r="31" s="28" customFormat="true" ht="9.95" hidden="false" customHeight="true" outlineLevel="0" collapsed="false">
      <c r="A31" s="77" t="s">
        <v>106</v>
      </c>
      <c r="B31" s="41" t="n">
        <v>57.487075</v>
      </c>
      <c r="C31" s="41" t="n">
        <v>80.307225</v>
      </c>
      <c r="D31" s="41" t="n">
        <v>152.5575</v>
      </c>
      <c r="E31" s="41" t="n">
        <v>338.808175</v>
      </c>
      <c r="F31" s="41" t="n">
        <v>1132.7648</v>
      </c>
      <c r="G31" s="41" t="n">
        <v>1761.924775</v>
      </c>
      <c r="H31" s="41"/>
      <c r="I31" s="41" t="n">
        <v>3199.61675</v>
      </c>
      <c r="J31" s="41" t="n">
        <v>6078.9745</v>
      </c>
      <c r="K31" s="41" t="n">
        <v>9278.59125</v>
      </c>
      <c r="L31" s="40"/>
    </row>
    <row r="32" s="28" customFormat="true" ht="9.95" hidden="false" customHeight="true" outlineLevel="0" collapsed="false">
      <c r="A32" s="77" t="s">
        <v>107</v>
      </c>
      <c r="B32" s="41" t="n">
        <v>2568.959675</v>
      </c>
      <c r="C32" s="41" t="n">
        <v>523.04495</v>
      </c>
      <c r="D32" s="41" t="n">
        <v>819.289925</v>
      </c>
      <c r="E32" s="41" t="n">
        <v>1104.936625</v>
      </c>
      <c r="F32" s="41" t="n">
        <v>1498.1467</v>
      </c>
      <c r="G32" s="41" t="n">
        <v>6514.377875</v>
      </c>
      <c r="H32" s="41"/>
      <c r="I32" s="41" t="n">
        <v>3807.68985</v>
      </c>
      <c r="J32" s="41" t="n">
        <v>5106.15095</v>
      </c>
      <c r="K32" s="41" t="n">
        <v>8913.8408</v>
      </c>
      <c r="L32" s="40"/>
    </row>
    <row r="33" s="28" customFormat="true" ht="9.95" hidden="false" customHeight="true" outlineLevel="0" collapsed="false">
      <c r="A33" s="77" t="s">
        <v>108</v>
      </c>
      <c r="B33" s="41" t="n">
        <v>1560.77285</v>
      </c>
      <c r="C33" s="41" t="n">
        <v>853.0426</v>
      </c>
      <c r="D33" s="41" t="n">
        <v>680.988475</v>
      </c>
      <c r="E33" s="41" t="n">
        <v>671.993975</v>
      </c>
      <c r="F33" s="41" t="n">
        <v>1026.402875</v>
      </c>
      <c r="G33" s="41" t="n">
        <v>4793.200775</v>
      </c>
      <c r="H33" s="41"/>
      <c r="I33" s="41" t="n">
        <v>2627.40345</v>
      </c>
      <c r="J33" s="41" t="n">
        <v>3976.664225</v>
      </c>
      <c r="K33" s="41" t="n">
        <v>6604.067675</v>
      </c>
      <c r="L33" s="40"/>
    </row>
    <row r="34" s="28" customFormat="true" ht="9.95" hidden="false" customHeight="true" outlineLevel="0" collapsed="false">
      <c r="A34" s="77" t="s">
        <v>111</v>
      </c>
      <c r="B34" s="41" t="n">
        <v>165.498625</v>
      </c>
      <c r="C34" s="41" t="n">
        <v>413.10655</v>
      </c>
      <c r="D34" s="41" t="n">
        <v>165.1716</v>
      </c>
      <c r="E34" s="41" t="n">
        <v>89.938</v>
      </c>
      <c r="F34" s="41" t="n">
        <v>218.5532</v>
      </c>
      <c r="G34" s="41" t="n">
        <v>1052.267975</v>
      </c>
      <c r="H34" s="41"/>
      <c r="I34" s="41" t="n">
        <v>697.00625</v>
      </c>
      <c r="J34" s="41" t="n">
        <v>1000.6722</v>
      </c>
      <c r="K34" s="41" t="n">
        <v>1697.67845</v>
      </c>
      <c r="L34" s="40"/>
    </row>
    <row r="35" s="47" customFormat="true" ht="9.95" hidden="false" customHeight="true" outlineLevel="0" collapsed="false">
      <c r="A35" s="78" t="s">
        <v>48</v>
      </c>
      <c r="B35" s="79" t="n">
        <v>4352.718225</v>
      </c>
      <c r="C35" s="79" t="n">
        <v>1869.501325</v>
      </c>
      <c r="D35" s="79" t="n">
        <v>1818.0075</v>
      </c>
      <c r="E35" s="79" t="n">
        <v>2205.676775</v>
      </c>
      <c r="F35" s="79" t="n">
        <v>3875.867575</v>
      </c>
      <c r="G35" s="79" t="n">
        <v>14121.7714</v>
      </c>
      <c r="H35" s="79"/>
      <c r="I35" s="79" t="n">
        <v>10331.7163</v>
      </c>
      <c r="J35" s="79" t="n">
        <v>16162.46187</v>
      </c>
      <c r="K35" s="79" t="n">
        <v>26494.17817</v>
      </c>
      <c r="L35" s="44"/>
    </row>
    <row r="36" s="47" customFormat="true" ht="3" hidden="false" customHeight="true" outlineLevel="0" collapsed="false">
      <c r="A36" s="78"/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44"/>
    </row>
    <row r="37" s="28" customFormat="true" ht="9.95" hidden="false" customHeight="true" outlineLevel="0" collapsed="false">
      <c r="A37" s="81"/>
      <c r="B37" s="26" t="s">
        <v>113</v>
      </c>
      <c r="C37" s="26"/>
      <c r="D37" s="26"/>
      <c r="E37" s="26"/>
      <c r="F37" s="26"/>
      <c r="G37" s="26"/>
      <c r="H37" s="26"/>
      <c r="I37" s="26"/>
      <c r="J37" s="26"/>
      <c r="K37" s="26"/>
      <c r="L37" s="40"/>
    </row>
    <row r="38" s="28" customFormat="true" ht="3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40"/>
    </row>
    <row r="39" s="28" customFormat="true" ht="9.95" hidden="false" customHeight="true" outlineLevel="0" collapsed="false">
      <c r="A39" s="77" t="s">
        <v>106</v>
      </c>
      <c r="B39" s="41" t="n">
        <v>77.2887</v>
      </c>
      <c r="C39" s="41" t="n">
        <v>177.647825</v>
      </c>
      <c r="D39" s="41" t="n">
        <v>329.819825</v>
      </c>
      <c r="E39" s="41" t="n">
        <v>647.395475</v>
      </c>
      <c r="F39" s="41" t="n">
        <v>1497.117825</v>
      </c>
      <c r="G39" s="41" t="n">
        <v>2729.26965</v>
      </c>
      <c r="H39" s="41"/>
      <c r="I39" s="41" t="n">
        <v>3947.242675</v>
      </c>
      <c r="J39" s="41" t="n">
        <v>6430.6132</v>
      </c>
      <c r="K39" s="41" t="n">
        <v>10377.85587</v>
      </c>
      <c r="L39" s="40"/>
    </row>
    <row r="40" s="28" customFormat="true" ht="9.95" hidden="false" customHeight="true" outlineLevel="0" collapsed="false">
      <c r="A40" s="77" t="s">
        <v>107</v>
      </c>
      <c r="B40" s="41" t="n">
        <v>3009.489425</v>
      </c>
      <c r="C40" s="41" t="n">
        <v>1664.720075</v>
      </c>
      <c r="D40" s="41" t="n">
        <v>2962.55645</v>
      </c>
      <c r="E40" s="41" t="n">
        <v>3751.259375</v>
      </c>
      <c r="F40" s="41" t="n">
        <v>2611.595075</v>
      </c>
      <c r="G40" s="41" t="n">
        <v>13999.6204</v>
      </c>
      <c r="H40" s="41"/>
      <c r="I40" s="41" t="n">
        <v>8785.497425</v>
      </c>
      <c r="J40" s="41" t="n">
        <v>7717.6388</v>
      </c>
      <c r="K40" s="41" t="n">
        <v>16503.13622</v>
      </c>
      <c r="L40" s="40"/>
    </row>
    <row r="41" s="28" customFormat="true" ht="9.95" hidden="false" customHeight="true" outlineLevel="0" collapsed="false">
      <c r="A41" s="77" t="s">
        <v>108</v>
      </c>
      <c r="B41" s="41" t="n">
        <v>2643.21525</v>
      </c>
      <c r="C41" s="41" t="n">
        <v>3398.837</v>
      </c>
      <c r="D41" s="41" t="n">
        <v>4127.3491</v>
      </c>
      <c r="E41" s="41" t="n">
        <v>3864.78245</v>
      </c>
      <c r="F41" s="41" t="n">
        <v>2541.8694</v>
      </c>
      <c r="G41" s="41" t="n">
        <v>16576.0532</v>
      </c>
      <c r="H41" s="41"/>
      <c r="I41" s="41" t="n">
        <v>9301.004375</v>
      </c>
      <c r="J41" s="41" t="n">
        <v>9207.724025</v>
      </c>
      <c r="K41" s="41" t="n">
        <v>18508.7284</v>
      </c>
      <c r="L41" s="40"/>
    </row>
    <row r="42" s="28" customFormat="true" ht="9.95" hidden="false" customHeight="true" outlineLevel="0" collapsed="false">
      <c r="A42" s="77" t="s">
        <v>111</v>
      </c>
      <c r="B42" s="41" t="n">
        <v>244.2872</v>
      </c>
      <c r="C42" s="41" t="n">
        <v>1669.2509</v>
      </c>
      <c r="D42" s="41" t="n">
        <v>1786.080025</v>
      </c>
      <c r="E42" s="41" t="n">
        <v>1219.682175</v>
      </c>
      <c r="F42" s="41" t="n">
        <v>936.8296</v>
      </c>
      <c r="G42" s="41" t="n">
        <v>5856.1299</v>
      </c>
      <c r="H42" s="41"/>
      <c r="I42" s="41" t="n">
        <v>2985.212775</v>
      </c>
      <c r="J42" s="41" t="n">
        <v>3634.168525</v>
      </c>
      <c r="K42" s="41" t="n">
        <v>6619.3813</v>
      </c>
      <c r="L42" s="40"/>
    </row>
    <row r="43" s="47" customFormat="true" ht="9.95" hidden="false" customHeight="true" outlineLevel="0" collapsed="false">
      <c r="A43" s="78" t="s">
        <v>48</v>
      </c>
      <c r="B43" s="79" t="n">
        <v>5974.280575</v>
      </c>
      <c r="C43" s="79" t="n">
        <v>6910.4558</v>
      </c>
      <c r="D43" s="79" t="n">
        <v>9205.8054</v>
      </c>
      <c r="E43" s="79" t="n">
        <v>9483.119475</v>
      </c>
      <c r="F43" s="79" t="n">
        <v>7587.4119</v>
      </c>
      <c r="G43" s="79" t="n">
        <v>39161.07315</v>
      </c>
      <c r="H43" s="79"/>
      <c r="I43" s="79" t="n">
        <v>25018.95725</v>
      </c>
      <c r="J43" s="79" t="n">
        <v>26990.14455</v>
      </c>
      <c r="K43" s="79" t="n">
        <v>52009.1018</v>
      </c>
      <c r="L43" s="44"/>
      <c r="M43" s="44"/>
      <c r="N43" s="44"/>
      <c r="O43" s="44"/>
      <c r="P43" s="44"/>
    </row>
    <row r="44" s="47" customFormat="true" ht="3" hidden="false" customHeight="true" outlineLevel="0" collapsed="false">
      <c r="A44" s="78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44"/>
    </row>
    <row r="45" s="47" customFormat="true" ht="9.95" hidden="false" customHeight="true" outlineLevel="0" collapsed="false">
      <c r="A45" s="75"/>
      <c r="B45" s="26" t="s">
        <v>114</v>
      </c>
      <c r="C45" s="26"/>
      <c r="D45" s="26"/>
      <c r="E45" s="26"/>
      <c r="F45" s="26"/>
      <c r="G45" s="26"/>
      <c r="H45" s="26"/>
      <c r="I45" s="26"/>
      <c r="J45" s="26"/>
      <c r="K45" s="26"/>
      <c r="L45" s="44"/>
    </row>
    <row r="46" s="47" customFormat="true" ht="3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44"/>
    </row>
    <row r="47" s="76" customFormat="true" ht="9.95" hidden="false" customHeight="true" outlineLevel="0" collapsed="false">
      <c r="A47" s="75"/>
      <c r="B47" s="26" t="s">
        <v>115</v>
      </c>
      <c r="C47" s="26"/>
      <c r="D47" s="26"/>
      <c r="E47" s="26"/>
      <c r="F47" s="26"/>
      <c r="G47" s="26"/>
      <c r="H47" s="26"/>
      <c r="I47" s="26"/>
      <c r="J47" s="26"/>
      <c r="K47" s="26"/>
    </row>
    <row r="48" s="28" customFormat="true" ht="3" hidden="false" customHeight="true" outlineLevel="0" collapsed="false">
      <c r="A48" s="26"/>
    </row>
    <row r="49" s="28" customFormat="true" ht="9.95" hidden="false" customHeight="true" outlineLevel="0" collapsed="false">
      <c r="A49" s="77" t="s">
        <v>106</v>
      </c>
      <c r="B49" s="83" t="n">
        <v>10.8598993125774</v>
      </c>
      <c r="C49" s="83" t="n">
        <v>40.7305718491065</v>
      </c>
      <c r="D49" s="83" t="n">
        <v>38.488044192007</v>
      </c>
      <c r="E49" s="83" t="n">
        <v>37.5672883719183</v>
      </c>
      <c r="F49" s="83" t="n">
        <v>20.9513419560014</v>
      </c>
      <c r="G49" s="83" t="n">
        <v>28.0136061308563</v>
      </c>
      <c r="H49" s="83"/>
      <c r="I49" s="83" t="n">
        <v>15.4605588064078</v>
      </c>
      <c r="J49" s="83" t="n">
        <v>4.39738157474625</v>
      </c>
      <c r="K49" s="83" t="n">
        <v>8.60528789556219</v>
      </c>
      <c r="L49" s="40"/>
    </row>
    <row r="50" s="28" customFormat="true" ht="9.95" hidden="false" customHeight="true" outlineLevel="0" collapsed="false">
      <c r="A50" s="77" t="s">
        <v>107</v>
      </c>
      <c r="B50" s="83" t="n">
        <v>7.60018121678563</v>
      </c>
      <c r="C50" s="83" t="n">
        <v>51.3854859352255</v>
      </c>
      <c r="D50" s="83" t="n">
        <v>60.7395565407707</v>
      </c>
      <c r="E50" s="83" t="n">
        <v>62.3177929412039</v>
      </c>
      <c r="F50" s="83" t="n">
        <v>39.5921398726026</v>
      </c>
      <c r="G50" s="83" t="n">
        <v>44.6818059795393</v>
      </c>
      <c r="H50" s="83"/>
      <c r="I50" s="83" t="n">
        <v>48.165854991415</v>
      </c>
      <c r="J50" s="83" t="n">
        <v>27.5554130623475</v>
      </c>
      <c r="K50" s="83" t="n">
        <v>38.5274478453042</v>
      </c>
      <c r="L50" s="40"/>
    </row>
    <row r="51" s="28" customFormat="true" ht="9.95" hidden="false" customHeight="true" outlineLevel="0" collapsed="false">
      <c r="A51" s="77" t="s">
        <v>108</v>
      </c>
      <c r="B51" s="83" t="n">
        <v>24.2335797283252</v>
      </c>
      <c r="C51" s="83" t="n">
        <v>63.0805235732105</v>
      </c>
      <c r="D51" s="83" t="n">
        <v>76.2217902769601</v>
      </c>
      <c r="E51" s="83" t="n">
        <v>77.3039812370293</v>
      </c>
      <c r="F51" s="83" t="n">
        <v>57.1245831906234</v>
      </c>
      <c r="G51" s="83" t="n">
        <v>62.5610457138253</v>
      </c>
      <c r="H51" s="83"/>
      <c r="I51" s="83" t="n">
        <v>64.0595981334543</v>
      </c>
      <c r="J51" s="83" t="n">
        <v>49.2272605878845</v>
      </c>
      <c r="K51" s="83" t="n">
        <v>56.6808053653216</v>
      </c>
      <c r="L51" s="40"/>
    </row>
    <row r="52" s="28" customFormat="true" ht="9.95" hidden="false" customHeight="true" outlineLevel="0" collapsed="false">
      <c r="A52" s="77" t="s">
        <v>111</v>
      </c>
      <c r="B52" s="83" t="n">
        <v>21.2006503001385</v>
      </c>
      <c r="C52" s="83" t="n">
        <v>61.930676508846</v>
      </c>
      <c r="D52" s="83" t="n">
        <v>85.726121090235</v>
      </c>
      <c r="E52" s="83" t="n">
        <v>89.7172003026116</v>
      </c>
      <c r="F52" s="83" t="n">
        <v>75.6324095651973</v>
      </c>
      <c r="G52" s="83" t="n">
        <v>75.4682281723293</v>
      </c>
      <c r="H52" s="83"/>
      <c r="I52" s="83" t="n">
        <v>71.8606917391341</v>
      </c>
      <c r="J52" s="83" t="n">
        <v>65.8071979477066</v>
      </c>
      <c r="K52" s="83" t="n">
        <v>68.5372064153488</v>
      </c>
      <c r="L52" s="40"/>
    </row>
    <row r="53" s="47" customFormat="true" ht="9.95" hidden="false" customHeight="true" outlineLevel="0" collapsed="false">
      <c r="A53" s="78" t="s">
        <v>48</v>
      </c>
      <c r="B53" s="84" t="n">
        <v>15.5576267858829</v>
      </c>
      <c r="C53" s="84" t="n">
        <v>59.4109005805377</v>
      </c>
      <c r="D53" s="84" t="n">
        <v>71.7314896749827</v>
      </c>
      <c r="E53" s="84" t="n">
        <v>70.259648131239</v>
      </c>
      <c r="F53" s="84" t="n">
        <v>46.2375286360821</v>
      </c>
      <c r="G53" s="84" t="n">
        <v>55.6918338178891</v>
      </c>
      <c r="H53" s="84"/>
      <c r="I53" s="84" t="n">
        <v>51.741789918123</v>
      </c>
      <c r="J53" s="84" t="n">
        <v>34.5817363360509</v>
      </c>
      <c r="K53" s="84" t="n">
        <v>42.8365731361275</v>
      </c>
      <c r="L53" s="44"/>
    </row>
    <row r="54" s="47" customFormat="true" ht="3" hidden="false" customHeight="true" outlineLevel="0" collapsed="false">
      <c r="A54" s="78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40"/>
    </row>
    <row r="55" s="28" customFormat="true" ht="9.95" hidden="false" customHeight="true" outlineLevel="0" collapsed="false">
      <c r="A55" s="75"/>
      <c r="B55" s="85" t="s">
        <v>116</v>
      </c>
      <c r="C55" s="85"/>
      <c r="D55" s="85"/>
      <c r="E55" s="85"/>
      <c r="F55" s="85"/>
      <c r="G55" s="85"/>
      <c r="H55" s="85"/>
      <c r="I55" s="85"/>
      <c r="J55" s="85"/>
      <c r="K55" s="85"/>
      <c r="L55" s="62"/>
    </row>
    <row r="56" s="28" customFormat="true" ht="3" hidden="false" customHeight="true" outlineLevel="0" collapsed="false">
      <c r="A56" s="82"/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40"/>
    </row>
    <row r="57" s="28" customFormat="true" ht="9.95" hidden="false" customHeight="true" outlineLevel="0" collapsed="false">
      <c r="A57" s="77" t="s">
        <v>106</v>
      </c>
      <c r="B57" s="83" t="n">
        <v>57.6121909186746</v>
      </c>
      <c r="C57" s="83" t="n">
        <v>25.6661917021263</v>
      </c>
      <c r="D57" s="83" t="n">
        <v>28.3879414308709</v>
      </c>
      <c r="E57" s="83" t="n">
        <v>21.1863466189309</v>
      </c>
      <c r="F57" s="83" t="n">
        <v>13.9114393245397</v>
      </c>
      <c r="G57" s="83" t="n">
        <v>20.9623300066587</v>
      </c>
      <c r="H57" s="83"/>
      <c r="I57" s="83" t="n">
        <v>18.3728446816501</v>
      </c>
      <c r="J57" s="83" t="n">
        <v>19.5826284194544</v>
      </c>
      <c r="K57" s="83" t="n">
        <v>18.7598368318275</v>
      </c>
      <c r="L57" s="40"/>
    </row>
    <row r="58" s="28" customFormat="true" ht="9.95" hidden="false" customHeight="true" outlineLevel="0" collapsed="false">
      <c r="A58" s="77" t="s">
        <v>107</v>
      </c>
      <c r="B58" s="83" t="n">
        <v>48.0791819394717</v>
      </c>
      <c r="C58" s="83" t="n">
        <v>25.0728616864627</v>
      </c>
      <c r="D58" s="83" t="n">
        <v>16.0420027555836</v>
      </c>
      <c r="E58" s="83" t="n">
        <v>11.6622471692087</v>
      </c>
      <c r="F58" s="83" t="n">
        <v>7.13656796167133</v>
      </c>
      <c r="G58" s="83" t="n">
        <v>16.4317895631578</v>
      </c>
      <c r="H58" s="83"/>
      <c r="I58" s="83" t="n">
        <v>14.9904875541518</v>
      </c>
      <c r="J58" s="83" t="n">
        <v>18.5664505389141</v>
      </c>
      <c r="K58" s="83" t="n">
        <v>16.2209817388944</v>
      </c>
      <c r="L58" s="40"/>
    </row>
    <row r="59" s="28" customFormat="true" ht="9.95" hidden="false" customHeight="true" outlineLevel="0" collapsed="false">
      <c r="A59" s="77" t="s">
        <v>108</v>
      </c>
      <c r="B59" s="83" t="n">
        <v>40.8240406140779</v>
      </c>
      <c r="C59" s="83" t="n">
        <v>15.7825087917547</v>
      </c>
      <c r="D59" s="83" t="n">
        <v>8.71705786738438</v>
      </c>
      <c r="E59" s="83" t="n">
        <v>6.42566134920667</v>
      </c>
      <c r="F59" s="83" t="n">
        <v>4.18578859734299</v>
      </c>
      <c r="G59" s="83" t="n">
        <v>11.98945849141</v>
      </c>
      <c r="H59" s="83"/>
      <c r="I59" s="83" t="n">
        <v>10.7200731365279</v>
      </c>
      <c r="J59" s="83" t="n">
        <v>13.3500576690024</v>
      </c>
      <c r="K59" s="83" t="n">
        <v>11.8757218979358</v>
      </c>
      <c r="L59" s="40"/>
    </row>
    <row r="60" s="28" customFormat="true" ht="9.95" hidden="false" customHeight="true" outlineLevel="0" collapsed="false">
      <c r="A60" s="77" t="s">
        <v>111</v>
      </c>
      <c r="B60" s="83" t="n">
        <v>34.2665164333788</v>
      </c>
      <c r="C60" s="83" t="n">
        <v>17.7022628808544</v>
      </c>
      <c r="D60" s="83" t="n">
        <v>5.53833261740249</v>
      </c>
      <c r="E60" s="83" t="n">
        <v>3.14048753559628</v>
      </c>
      <c r="F60" s="83" t="n">
        <v>1.35457603785952</v>
      </c>
      <c r="G60" s="83" t="n">
        <v>8.0007389055005</v>
      </c>
      <c r="H60" s="83"/>
      <c r="I60" s="83" t="n">
        <v>6.24995923390263</v>
      </c>
      <c r="J60" s="83" t="n">
        <v>9.18747627263159</v>
      </c>
      <c r="K60" s="83" t="n">
        <v>7.8217608159745</v>
      </c>
      <c r="L60" s="40"/>
    </row>
    <row r="61" s="47" customFormat="true" ht="9.95" hidden="false" customHeight="true" outlineLevel="0" collapsed="false">
      <c r="A61" s="78" t="s">
        <v>48</v>
      </c>
      <c r="B61" s="84" t="n">
        <v>42.6814346670049</v>
      </c>
      <c r="C61" s="84" t="n">
        <v>18.555820224899</v>
      </c>
      <c r="D61" s="84" t="n">
        <v>10.6166487039392</v>
      </c>
      <c r="E61" s="84" t="n">
        <v>8.44577347204671</v>
      </c>
      <c r="F61" s="84" t="n">
        <v>5.47784310780123</v>
      </c>
      <c r="G61" s="84" t="n">
        <v>12.8988500022971</v>
      </c>
      <c r="H61" s="84"/>
      <c r="I61" s="84" t="n">
        <v>11.8605302107473</v>
      </c>
      <c r="J61" s="84" t="n">
        <v>13.7981698840283</v>
      </c>
      <c r="K61" s="84" t="n">
        <v>12.6827998661739</v>
      </c>
      <c r="L61" s="44"/>
    </row>
    <row r="62" s="47" customFormat="true" ht="3" hidden="false" customHeight="true" outlineLevel="0" collapsed="false">
      <c r="A62" s="78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44"/>
    </row>
    <row r="63" s="28" customFormat="true" ht="9.95" hidden="false" customHeight="true" outlineLevel="0" collapsed="false">
      <c r="A63" s="81"/>
      <c r="B63" s="85" t="s">
        <v>117</v>
      </c>
      <c r="C63" s="85"/>
      <c r="D63" s="85"/>
      <c r="E63" s="85"/>
      <c r="F63" s="85"/>
      <c r="G63" s="85"/>
      <c r="H63" s="85"/>
      <c r="I63" s="85"/>
      <c r="J63" s="85"/>
      <c r="K63" s="85"/>
      <c r="L63" s="40"/>
    </row>
    <row r="64" s="28" customFormat="true" ht="3" hidden="false" customHeight="true" outlineLevel="0" collapsed="false">
      <c r="A64" s="82"/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40"/>
    </row>
    <row r="65" s="28" customFormat="true" ht="9.95" hidden="false" customHeight="true" outlineLevel="0" collapsed="false">
      <c r="A65" s="77" t="s">
        <v>106</v>
      </c>
      <c r="B65" s="83" t="n">
        <v>74.3796635213168</v>
      </c>
      <c r="C65" s="83" t="n">
        <v>45.2058588389697</v>
      </c>
      <c r="D65" s="83" t="n">
        <v>46.2547998744466</v>
      </c>
      <c r="E65" s="83" t="n">
        <v>52.3340350811071</v>
      </c>
      <c r="F65" s="83" t="n">
        <v>75.6630360739977</v>
      </c>
      <c r="G65" s="83" t="n">
        <v>64.5566397222788</v>
      </c>
      <c r="H65" s="83"/>
      <c r="I65" s="83" t="n">
        <v>81.059539872349</v>
      </c>
      <c r="J65" s="83" t="n">
        <v>94.5318014151434</v>
      </c>
      <c r="K65" s="83" t="n">
        <v>89.4075940755959</v>
      </c>
      <c r="L65" s="40"/>
    </row>
    <row r="66" s="28" customFormat="true" ht="9.95" hidden="false" customHeight="true" outlineLevel="0" collapsed="false">
      <c r="A66" s="77" t="s">
        <v>107</v>
      </c>
      <c r="B66" s="83" t="n">
        <v>85.361977140026</v>
      </c>
      <c r="C66" s="83" t="n">
        <v>31.4193934376625</v>
      </c>
      <c r="D66" s="83" t="n">
        <v>27.6548291594579</v>
      </c>
      <c r="E66" s="83" t="n">
        <v>29.4550846673992</v>
      </c>
      <c r="F66" s="83" t="n">
        <v>57.3651985463328</v>
      </c>
      <c r="G66" s="83" t="n">
        <v>46.5325322320882</v>
      </c>
      <c r="H66" s="83"/>
      <c r="I66" s="83" t="n">
        <v>43.3406290594866</v>
      </c>
      <c r="J66" s="83" t="n">
        <v>66.1620876841243</v>
      </c>
      <c r="K66" s="83" t="n">
        <v>54.0130111099574</v>
      </c>
      <c r="L66" s="40"/>
    </row>
    <row r="67" s="28" customFormat="true" ht="9.95" hidden="false" customHeight="true" outlineLevel="0" collapsed="false">
      <c r="A67" s="77" t="s">
        <v>108</v>
      </c>
      <c r="B67" s="83" t="n">
        <v>59.048268959556</v>
      </c>
      <c r="C67" s="83" t="n">
        <v>25.0980732527038</v>
      </c>
      <c r="D67" s="83" t="n">
        <v>16.4994154480415</v>
      </c>
      <c r="E67" s="83" t="n">
        <v>17.3876274717611</v>
      </c>
      <c r="F67" s="83" t="n">
        <v>40.3798430792707</v>
      </c>
      <c r="G67" s="83" t="n">
        <v>28.91641766087</v>
      </c>
      <c r="H67" s="83"/>
      <c r="I67" s="83" t="n">
        <v>28.2485992272206</v>
      </c>
      <c r="J67" s="83" t="n">
        <v>43.1883515861565</v>
      </c>
      <c r="K67" s="83" t="n">
        <v>35.680828700258</v>
      </c>
      <c r="L67" s="40"/>
    </row>
    <row r="68" s="28" customFormat="true" ht="9.95" hidden="false" customHeight="true" outlineLevel="0" collapsed="false">
      <c r="A68" s="77" t="s">
        <v>111</v>
      </c>
      <c r="B68" s="83" t="n">
        <v>67.747563114236</v>
      </c>
      <c r="C68" s="83" t="n">
        <v>24.7480202047517</v>
      </c>
      <c r="D68" s="83" t="n">
        <v>9.24771553838972</v>
      </c>
      <c r="E68" s="83" t="n">
        <v>7.37388820165385</v>
      </c>
      <c r="F68" s="83" t="n">
        <v>23.3290237626992</v>
      </c>
      <c r="G68" s="83" t="n">
        <v>17.9686583625817</v>
      </c>
      <c r="H68" s="83"/>
      <c r="I68" s="83" t="n">
        <v>23.3486288092144</v>
      </c>
      <c r="J68" s="83" t="n">
        <v>27.5351072223598</v>
      </c>
      <c r="K68" s="83" t="n">
        <v>25.647086533601</v>
      </c>
      <c r="L68" s="40"/>
    </row>
    <row r="69" s="47" customFormat="true" ht="9.95" hidden="false" customHeight="true" outlineLevel="0" collapsed="false">
      <c r="A69" s="78" t="s">
        <v>48</v>
      </c>
      <c r="B69" s="84" t="n">
        <v>72.8576130691686</v>
      </c>
      <c r="C69" s="84" t="n">
        <v>27.0532274441289</v>
      </c>
      <c r="D69" s="84" t="n">
        <v>19.7484893608548</v>
      </c>
      <c r="E69" s="84" t="n">
        <v>23.2589790818807</v>
      </c>
      <c r="F69" s="84" t="n">
        <v>51.0828675981068</v>
      </c>
      <c r="G69" s="84" t="n">
        <v>36.0607365020588</v>
      </c>
      <c r="H69" s="84"/>
      <c r="I69" s="84" t="n">
        <v>41.2955511964832</v>
      </c>
      <c r="J69" s="84" t="n">
        <v>59.8828281191995</v>
      </c>
      <c r="K69" s="84" t="n">
        <v>50.941426121687</v>
      </c>
      <c r="L69" s="44"/>
    </row>
    <row r="70" s="28" customFormat="true" ht="3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</row>
    <row r="71" s="28" customFormat="true" ht="3" hidden="false" customHeight="true" outlineLevel="0" collapsed="false"/>
    <row r="72" s="28" customFormat="true" ht="9.95" hidden="false" customHeight="true" outlineLevel="0" collapsed="false">
      <c r="A72" s="87" t="s">
        <v>84</v>
      </c>
    </row>
  </sheetData>
  <mergeCells count="13">
    <mergeCell ref="A8:A9"/>
    <mergeCell ref="B8:G8"/>
    <mergeCell ref="I8:J8"/>
    <mergeCell ref="K8:K9"/>
    <mergeCell ref="B11:K11"/>
    <mergeCell ref="B13:K13"/>
    <mergeCell ref="B21:K21"/>
    <mergeCell ref="B29:K29"/>
    <mergeCell ref="B37:K37"/>
    <mergeCell ref="B45:K45"/>
    <mergeCell ref="B47:K47"/>
    <mergeCell ref="B55:K55"/>
    <mergeCell ref="B63:K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88" width="27.28"/>
    <col collapsed="false" customWidth="true" hidden="false" outlineLevel="0" max="4" min="2" style="88" width="6.7"/>
    <col collapsed="false" customWidth="true" hidden="false" outlineLevel="0" max="5" min="5" style="88" width="0.85"/>
    <col collapsed="false" customWidth="true" hidden="false" outlineLevel="0" max="8" min="6" style="88" width="6.7"/>
    <col collapsed="false" customWidth="true" hidden="false" outlineLevel="0" max="9" min="9" style="88" width="0.85"/>
    <col collapsed="false" customWidth="true" hidden="false" outlineLevel="0" max="12" min="10" style="88" width="6.7"/>
    <col collapsed="false" customWidth="false" hidden="false" outlineLevel="0" max="257" min="13" style="88" width="9.14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4.95" hidden="false" customHeight="tru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s="19" customFormat="true" ht="12" hidden="false" customHeight="true" outlineLevel="0" collapsed="false">
      <c r="A4" s="65" t="s">
        <v>6</v>
      </c>
      <c r="B4" s="64"/>
      <c r="C4" s="64"/>
      <c r="D4" s="64"/>
      <c r="E4" s="64"/>
      <c r="F4" s="64"/>
      <c r="G4" s="64"/>
      <c r="H4" s="64"/>
      <c r="I4" s="64"/>
      <c r="J4" s="64"/>
      <c r="K4" s="64"/>
    </row>
    <row r="5" s="19" customFormat="true" ht="12" hidden="false" customHeight="true" outlineLevel="0" collapsed="false">
      <c r="A5" s="65" t="s">
        <v>118</v>
      </c>
      <c r="B5" s="64"/>
      <c r="C5" s="64"/>
      <c r="D5" s="64"/>
      <c r="E5" s="64"/>
      <c r="F5" s="64"/>
      <c r="G5" s="64"/>
      <c r="H5" s="64"/>
      <c r="I5" s="64"/>
      <c r="J5" s="64"/>
      <c r="K5" s="64"/>
    </row>
    <row r="6" s="19" customFormat="true" ht="12" hidden="false" customHeight="true" outlineLevel="0" collapsed="false">
      <c r="A6" s="66" t="s">
        <v>91</v>
      </c>
      <c r="B6" s="64"/>
      <c r="C6" s="64"/>
      <c r="D6" s="64"/>
      <c r="E6" s="64"/>
      <c r="F6" s="64"/>
      <c r="G6" s="64"/>
      <c r="H6" s="64"/>
      <c r="I6" s="64"/>
      <c r="J6" s="64"/>
      <c r="K6" s="64"/>
    </row>
    <row r="7" s="90" customFormat="tru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s="94" customFormat="true" ht="12.95" hidden="false" customHeight="true" outlineLevel="0" collapsed="false">
      <c r="A8" s="91" t="s">
        <v>119</v>
      </c>
      <c r="B8" s="92" t="s">
        <v>120</v>
      </c>
      <c r="C8" s="92"/>
      <c r="D8" s="92"/>
      <c r="E8" s="93"/>
      <c r="F8" s="92" t="s">
        <v>121</v>
      </c>
      <c r="G8" s="92"/>
      <c r="H8" s="92"/>
      <c r="I8" s="93"/>
      <c r="J8" s="92" t="s">
        <v>122</v>
      </c>
      <c r="K8" s="92"/>
      <c r="L8" s="92"/>
    </row>
    <row r="9" s="90" customFormat="true" ht="24.75" hidden="false" customHeight="true" outlineLevel="0" collapsed="false">
      <c r="A9" s="91"/>
      <c r="B9" s="95" t="s">
        <v>102</v>
      </c>
      <c r="C9" s="95" t="s">
        <v>103</v>
      </c>
      <c r="D9" s="95" t="s">
        <v>123</v>
      </c>
      <c r="E9" s="95"/>
      <c r="F9" s="95" t="s">
        <v>102</v>
      </c>
      <c r="G9" s="95" t="s">
        <v>103</v>
      </c>
      <c r="H9" s="95" t="s">
        <v>123</v>
      </c>
      <c r="I9" s="95"/>
      <c r="J9" s="95" t="s">
        <v>102</v>
      </c>
      <c r="K9" s="95" t="s">
        <v>103</v>
      </c>
      <c r="L9" s="95" t="s">
        <v>123</v>
      </c>
    </row>
    <row r="10" s="90" customFormat="true" ht="3" hidden="false" customHeight="true" outlineLevel="0" collapsed="false">
      <c r="A10" s="96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</row>
    <row r="11" s="90" customFormat="true" ht="9.95" hidden="false" customHeight="true" outlineLevel="0" collapsed="false">
      <c r="A11" s="38" t="n">
        <v>2010</v>
      </c>
      <c r="B11" s="98" t="n">
        <v>13374.551</v>
      </c>
      <c r="C11" s="98" t="n">
        <v>9152.301</v>
      </c>
      <c r="D11" s="98" t="n">
        <v>22526.853</v>
      </c>
      <c r="E11" s="98"/>
      <c r="F11" s="98" t="n">
        <v>9376.532</v>
      </c>
      <c r="G11" s="98" t="n">
        <v>7456.061</v>
      </c>
      <c r="H11" s="98" t="n">
        <v>16832.592</v>
      </c>
      <c r="I11" s="98"/>
      <c r="J11" s="98" t="n">
        <v>3998.02</v>
      </c>
      <c r="K11" s="98" t="n">
        <v>1696.241</v>
      </c>
      <c r="L11" s="98" t="n">
        <v>5694.26</v>
      </c>
    </row>
    <row r="12" s="90" customFormat="true" ht="9.95" hidden="false" customHeight="true" outlineLevel="0" collapsed="false">
      <c r="A12" s="38" t="n">
        <v>2011</v>
      </c>
      <c r="B12" s="98" t="n">
        <v>13340.146</v>
      </c>
      <c r="C12" s="98" t="n">
        <v>9258.099</v>
      </c>
      <c r="D12" s="98" t="n">
        <v>22598.244</v>
      </c>
      <c r="E12" s="98"/>
      <c r="F12" s="98" t="n">
        <v>9374.294</v>
      </c>
      <c r="G12" s="98" t="n">
        <v>7565.516</v>
      </c>
      <c r="H12" s="98" t="n">
        <v>16939.811</v>
      </c>
      <c r="I12" s="98"/>
      <c r="J12" s="98" t="n">
        <v>3965.851</v>
      </c>
      <c r="K12" s="98" t="n">
        <v>1692.582</v>
      </c>
      <c r="L12" s="98" t="n">
        <v>5658.433</v>
      </c>
    </row>
    <row r="13" s="90" customFormat="true" ht="9.95" hidden="false" customHeight="true" outlineLevel="0" collapsed="false">
      <c r="A13" s="38" t="n">
        <v>2012</v>
      </c>
      <c r="B13" s="98" t="n">
        <v>13193.58</v>
      </c>
      <c r="C13" s="98" t="n">
        <v>9372.391</v>
      </c>
      <c r="D13" s="98" t="n">
        <v>22565.971</v>
      </c>
      <c r="E13" s="98"/>
      <c r="F13" s="98" t="n">
        <v>9290.599</v>
      </c>
      <c r="G13" s="98" t="n">
        <v>7654.586</v>
      </c>
      <c r="H13" s="98" t="n">
        <v>16945.185</v>
      </c>
      <c r="I13" s="98"/>
      <c r="J13" s="98" t="n">
        <v>3902.981</v>
      </c>
      <c r="K13" s="98" t="n">
        <v>1717.805</v>
      </c>
      <c r="L13" s="98" t="n">
        <v>5620.786</v>
      </c>
    </row>
    <row r="14" s="90" customFormat="true" ht="9.95" hidden="false" customHeight="true" outlineLevel="0" collapsed="false">
      <c r="A14" s="38" t="n">
        <v>2013</v>
      </c>
      <c r="B14" s="98" t="n">
        <v>12914.208</v>
      </c>
      <c r="C14" s="98" t="n">
        <v>9276.328</v>
      </c>
      <c r="D14" s="98" t="n">
        <v>22190.535</v>
      </c>
      <c r="E14" s="98"/>
      <c r="F14" s="98" t="n">
        <v>9099.239</v>
      </c>
      <c r="G14" s="98" t="n">
        <v>7583.258</v>
      </c>
      <c r="H14" s="98" t="n">
        <v>16682.497</v>
      </c>
      <c r="I14" s="98"/>
      <c r="J14" s="98" t="n">
        <v>3814.969</v>
      </c>
      <c r="K14" s="98" t="n">
        <v>1693.069</v>
      </c>
      <c r="L14" s="98" t="n">
        <v>5508.038</v>
      </c>
    </row>
    <row r="15" s="90" customFormat="true" ht="3.75" hidden="false" customHeight="true" outlineLevel="0" collapsed="false">
      <c r="A15" s="99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</row>
    <row r="16" s="90" customFormat="true" ht="9.95" hidden="false" customHeight="true" outlineLevel="0" collapsed="false">
      <c r="A16" s="100"/>
      <c r="B16" s="101" t="s">
        <v>124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</row>
    <row r="17" s="90" customFormat="true" ht="3.75" hidden="false" customHeight="true" outlineLevel="0" collapsed="false">
      <c r="A17" s="102"/>
      <c r="B17" s="102"/>
      <c r="C17" s="102"/>
      <c r="D17" s="102"/>
      <c r="E17" s="102"/>
      <c r="F17" s="102"/>
      <c r="G17" s="102"/>
      <c r="H17" s="102"/>
    </row>
    <row r="18" s="90" customFormat="true" ht="9.95" hidden="false" customHeight="true" outlineLevel="0" collapsed="false">
      <c r="A18" s="75"/>
      <c r="B18" s="26" t="s">
        <v>104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90" customFormat="true" ht="3.7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</row>
    <row r="20" s="90" customFormat="true" ht="9.95" hidden="false" customHeight="true" outlineLevel="0" collapsed="false">
      <c r="A20" s="45" t="s">
        <v>125</v>
      </c>
      <c r="B20" s="79" t="n">
        <v>586.647</v>
      </c>
      <c r="C20" s="79" t="n">
        <v>225.101</v>
      </c>
      <c r="D20" s="79" t="n">
        <v>811.748</v>
      </c>
      <c r="E20" s="79"/>
      <c r="F20" s="79" t="n">
        <v>293.799</v>
      </c>
      <c r="G20" s="79" t="n">
        <v>112.327</v>
      </c>
      <c r="H20" s="79" t="n">
        <v>406.126</v>
      </c>
      <c r="I20" s="79"/>
      <c r="J20" s="79" t="n">
        <v>292.848</v>
      </c>
      <c r="K20" s="79" t="n">
        <v>112.774</v>
      </c>
      <c r="L20" s="79" t="n">
        <v>405.623</v>
      </c>
    </row>
    <row r="21" s="90" customFormat="true" ht="9.95" hidden="false" customHeight="true" outlineLevel="0" collapsed="false">
      <c r="A21" s="38" t="s">
        <v>126</v>
      </c>
      <c r="B21" s="41" t="n">
        <v>3355.687</v>
      </c>
      <c r="C21" s="41" t="n">
        <v>1153.638</v>
      </c>
      <c r="D21" s="41" t="n">
        <v>4509.325</v>
      </c>
      <c r="E21" s="41"/>
      <c r="F21" s="41" t="n">
        <v>2922.244</v>
      </c>
      <c r="G21" s="41" t="n">
        <v>1033.869</v>
      </c>
      <c r="H21" s="41" t="n">
        <v>3956.113</v>
      </c>
      <c r="I21" s="41"/>
      <c r="J21" s="41" t="n">
        <v>433.443</v>
      </c>
      <c r="K21" s="41" t="n">
        <v>119.768</v>
      </c>
      <c r="L21" s="41" t="n">
        <v>553.212</v>
      </c>
    </row>
    <row r="22" s="90" customFormat="true" ht="9.95" hidden="false" customHeight="true" outlineLevel="0" collapsed="false">
      <c r="A22" s="38" t="s">
        <v>127</v>
      </c>
      <c r="B22" s="41" t="n">
        <v>1388.049</v>
      </c>
      <c r="C22" s="41" t="n">
        <v>96.034</v>
      </c>
      <c r="D22" s="41" t="n">
        <v>1484.083</v>
      </c>
      <c r="E22" s="41"/>
      <c r="F22" s="41" t="n">
        <v>790.168</v>
      </c>
      <c r="G22" s="41" t="n">
        <v>71.247</v>
      </c>
      <c r="H22" s="41" t="n">
        <v>861.415</v>
      </c>
      <c r="I22" s="41"/>
      <c r="J22" s="41" t="n">
        <v>597.881</v>
      </c>
      <c r="K22" s="41" t="n">
        <v>24.786</v>
      </c>
      <c r="L22" s="41" t="n">
        <v>622.668</v>
      </c>
    </row>
    <row r="23" s="90" customFormat="true" ht="9.95" hidden="false" customHeight="true" outlineLevel="0" collapsed="false">
      <c r="A23" s="45" t="s">
        <v>128</v>
      </c>
      <c r="B23" s="79" t="n">
        <v>4743.736</v>
      </c>
      <c r="C23" s="79" t="n">
        <v>1249.671</v>
      </c>
      <c r="D23" s="79" t="n">
        <v>5993.407</v>
      </c>
      <c r="E23" s="79"/>
      <c r="F23" s="79" t="n">
        <v>3712.411</v>
      </c>
      <c r="G23" s="79" t="n">
        <v>1105.117</v>
      </c>
      <c r="H23" s="79" t="n">
        <v>4817.528</v>
      </c>
      <c r="I23" s="79"/>
      <c r="J23" s="79" t="n">
        <v>1031.325</v>
      </c>
      <c r="K23" s="79" t="n">
        <v>144.555</v>
      </c>
      <c r="L23" s="79" t="n">
        <v>1175.879</v>
      </c>
    </row>
    <row r="24" s="90" customFormat="true" ht="9.95" hidden="false" customHeight="true" outlineLevel="0" collapsed="false">
      <c r="A24" s="38" t="s">
        <v>129</v>
      </c>
      <c r="B24" s="41" t="n">
        <v>2501.275</v>
      </c>
      <c r="C24" s="41" t="n">
        <v>1994.647</v>
      </c>
      <c r="D24" s="41" t="n">
        <v>4495.923</v>
      </c>
      <c r="E24" s="41"/>
      <c r="F24" s="41" t="n">
        <v>1391.391</v>
      </c>
      <c r="G24" s="41" t="n">
        <v>1409.019</v>
      </c>
      <c r="H24" s="41" t="n">
        <v>2800.41</v>
      </c>
      <c r="I24" s="41"/>
      <c r="J24" s="41" t="n">
        <v>1109.884</v>
      </c>
      <c r="K24" s="41" t="n">
        <v>585.629</v>
      </c>
      <c r="L24" s="41" t="n">
        <v>1695.513</v>
      </c>
    </row>
    <row r="25" s="90" customFormat="true" ht="9.95" hidden="false" customHeight="true" outlineLevel="0" collapsed="false">
      <c r="A25" s="38" t="s">
        <v>130</v>
      </c>
      <c r="B25" s="41" t="n">
        <v>5113.598</v>
      </c>
      <c r="C25" s="41" t="n">
        <v>5864.241</v>
      </c>
      <c r="D25" s="41" t="n">
        <v>10977.839</v>
      </c>
      <c r="E25" s="41"/>
      <c r="F25" s="41" t="n">
        <v>3771.894</v>
      </c>
      <c r="G25" s="41" t="n">
        <v>4984.24</v>
      </c>
      <c r="H25" s="41" t="n">
        <v>8756.134</v>
      </c>
      <c r="I25" s="41"/>
      <c r="J25" s="41" t="n">
        <v>1341.704</v>
      </c>
      <c r="K25" s="41" t="n">
        <v>880.001</v>
      </c>
      <c r="L25" s="41" t="n">
        <v>2221.704</v>
      </c>
    </row>
    <row r="26" s="90" customFormat="true" ht="9.95" hidden="false" customHeight="true" outlineLevel="0" collapsed="false">
      <c r="A26" s="45" t="s">
        <v>131</v>
      </c>
      <c r="B26" s="79" t="n">
        <v>7614.873</v>
      </c>
      <c r="C26" s="79" t="n">
        <v>7858.888</v>
      </c>
      <c r="D26" s="79" t="n">
        <v>15473.762</v>
      </c>
      <c r="E26" s="79"/>
      <c r="F26" s="79" t="n">
        <v>5163.285</v>
      </c>
      <c r="G26" s="79" t="n">
        <v>6393.259</v>
      </c>
      <c r="H26" s="79" t="n">
        <v>11556.544</v>
      </c>
      <c r="I26" s="79"/>
      <c r="J26" s="79" t="n">
        <v>2451.588</v>
      </c>
      <c r="K26" s="79" t="n">
        <v>1465.629</v>
      </c>
      <c r="L26" s="79" t="n">
        <v>3917.217</v>
      </c>
    </row>
    <row r="27" s="90" customFormat="true" ht="9.95" hidden="false" customHeight="true" outlineLevel="0" collapsed="false">
      <c r="A27" s="45" t="s">
        <v>113</v>
      </c>
      <c r="B27" s="79" t="n">
        <v>12945.256</v>
      </c>
      <c r="C27" s="79" t="n">
        <v>9333.661</v>
      </c>
      <c r="D27" s="79" t="n">
        <v>22278.917</v>
      </c>
      <c r="E27" s="79"/>
      <c r="F27" s="79" t="n">
        <v>9169.496</v>
      </c>
      <c r="G27" s="79" t="n">
        <v>7610.702</v>
      </c>
      <c r="H27" s="79" t="n">
        <v>16780.198</v>
      </c>
      <c r="I27" s="79"/>
      <c r="J27" s="79" t="n">
        <v>3775.761</v>
      </c>
      <c r="K27" s="79" t="n">
        <v>1722.958</v>
      </c>
      <c r="L27" s="79" t="n">
        <v>5498.719</v>
      </c>
    </row>
    <row r="28" s="90" customFormat="true" ht="3.75" hidden="false" customHeight="true" outlineLevel="0" collapsed="false">
      <c r="A28" s="99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</row>
    <row r="29" s="90" customFormat="true" ht="9.95" hidden="false" customHeight="true" outlineLevel="0" collapsed="false">
      <c r="A29" s="100"/>
      <c r="B29" s="101" t="s">
        <v>132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s="90" customFormat="true" ht="3.7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99"/>
      <c r="J30" s="99"/>
    </row>
    <row r="31" s="105" customFormat="true" ht="9.95" hidden="false" customHeight="true" outlineLevel="0" collapsed="false">
      <c r="A31" s="103" t="s">
        <v>125</v>
      </c>
      <c r="B31" s="104" t="n">
        <v>4.53175279036583</v>
      </c>
      <c r="C31" s="104" t="n">
        <v>2.41171176026213</v>
      </c>
      <c r="D31" s="104" t="n">
        <v>3.64357028665262</v>
      </c>
      <c r="E31" s="104"/>
      <c r="F31" s="104" t="n">
        <v>3.20409104273561</v>
      </c>
      <c r="G31" s="104" t="n">
        <v>1.47590852985704</v>
      </c>
      <c r="H31" s="104" t="n">
        <v>2.42026941517615</v>
      </c>
      <c r="I31" s="104"/>
      <c r="J31" s="104" t="n">
        <v>7.75599938661372</v>
      </c>
      <c r="K31" s="104" t="n">
        <v>6.54537139036471</v>
      </c>
      <c r="L31" s="104" t="n">
        <v>7.3766817325999</v>
      </c>
    </row>
    <row r="32" s="90" customFormat="true" ht="9.95" hidden="false" customHeight="true" outlineLevel="0" collapsed="false">
      <c r="A32" s="99" t="s">
        <v>126</v>
      </c>
      <c r="B32" s="106" t="n">
        <v>25.9221370361467</v>
      </c>
      <c r="C32" s="106" t="n">
        <v>12.3599732195116</v>
      </c>
      <c r="D32" s="106" t="n">
        <v>20.2403240696125</v>
      </c>
      <c r="E32" s="106"/>
      <c r="F32" s="106" t="n">
        <v>31.8691888845363</v>
      </c>
      <c r="G32" s="106" t="n">
        <v>13.5844104788231</v>
      </c>
      <c r="H32" s="106" t="n">
        <v>23.5760805682984</v>
      </c>
      <c r="I32" s="106"/>
      <c r="J32" s="106" t="n">
        <v>11.4796196051604</v>
      </c>
      <c r="K32" s="106" t="n">
        <v>6.95130119248409</v>
      </c>
      <c r="L32" s="106" t="n">
        <v>10.0607432385616</v>
      </c>
    </row>
    <row r="33" s="90" customFormat="true" ht="9.95" hidden="false" customHeight="true" outlineLevel="0" collapsed="false">
      <c r="A33" s="99" t="s">
        <v>127</v>
      </c>
      <c r="B33" s="106" t="n">
        <v>10.7224530747017</v>
      </c>
      <c r="C33" s="106" t="n">
        <v>1.02889959256073</v>
      </c>
      <c r="D33" s="106" t="n">
        <v>6.66137855803314</v>
      </c>
      <c r="E33" s="106"/>
      <c r="F33" s="106" t="n">
        <v>8.61735475973816</v>
      </c>
      <c r="G33" s="106" t="n">
        <v>0.936142290159305</v>
      </c>
      <c r="H33" s="106" t="n">
        <v>5.13352107049035</v>
      </c>
      <c r="I33" s="106"/>
      <c r="J33" s="106" t="n">
        <v>15.8347151739742</v>
      </c>
      <c r="K33" s="106" t="n">
        <v>1.43857250147711</v>
      </c>
      <c r="L33" s="106" t="n">
        <v>11.3238737967879</v>
      </c>
    </row>
    <row r="34" s="105" customFormat="true" ht="9.95" hidden="false" customHeight="true" outlineLevel="0" collapsed="false">
      <c r="A34" s="45" t="s">
        <v>128</v>
      </c>
      <c r="B34" s="104" t="n">
        <v>36.6445901108483</v>
      </c>
      <c r="C34" s="104" t="n">
        <v>13.3888620981628</v>
      </c>
      <c r="D34" s="104" t="n">
        <v>26.9016981390972</v>
      </c>
      <c r="E34" s="104"/>
      <c r="F34" s="104" t="n">
        <v>40.4865327385497</v>
      </c>
      <c r="G34" s="104" t="n">
        <v>14.5205659083748</v>
      </c>
      <c r="H34" s="104" t="n">
        <v>28.7096016387888</v>
      </c>
      <c r="I34" s="104"/>
      <c r="J34" s="104" t="n">
        <v>27.3143612638618</v>
      </c>
      <c r="K34" s="104" t="n">
        <v>8.38993173368126</v>
      </c>
      <c r="L34" s="104" t="n">
        <v>21.3845988492956</v>
      </c>
    </row>
    <row r="35" s="90" customFormat="true" ht="9.95" hidden="false" customHeight="true" outlineLevel="0" collapsed="false">
      <c r="A35" s="38" t="s">
        <v>129</v>
      </c>
      <c r="B35" s="106" t="n">
        <v>19.3219431118241</v>
      </c>
      <c r="C35" s="106" t="n">
        <v>21.3704676010839</v>
      </c>
      <c r="D35" s="106" t="n">
        <v>20.1801685423039</v>
      </c>
      <c r="E35" s="106"/>
      <c r="F35" s="106" t="n">
        <v>15.1741273457124</v>
      </c>
      <c r="G35" s="106" t="n">
        <v>18.5136535368222</v>
      </c>
      <c r="H35" s="106" t="n">
        <v>16.6887780465999</v>
      </c>
      <c r="I35" s="106"/>
      <c r="J35" s="106" t="n">
        <v>29.3949749467723</v>
      </c>
      <c r="K35" s="106" t="n">
        <v>33.9897432206705</v>
      </c>
      <c r="L35" s="106" t="n">
        <v>30.834690770705</v>
      </c>
    </row>
    <row r="36" s="90" customFormat="true" ht="9.95" hidden="false" customHeight="true" outlineLevel="0" collapsed="false">
      <c r="A36" s="99" t="s">
        <v>130</v>
      </c>
      <c r="B36" s="106" t="n">
        <v>39.5017139869617</v>
      </c>
      <c r="C36" s="106" t="n">
        <v>62.8289478265817</v>
      </c>
      <c r="D36" s="106" t="n">
        <v>49.2745630319463</v>
      </c>
      <c r="E36" s="106"/>
      <c r="F36" s="106" t="n">
        <v>41.1352379672776</v>
      </c>
      <c r="G36" s="106" t="n">
        <v>65.4898851643383</v>
      </c>
      <c r="H36" s="106" t="n">
        <v>52.1813508994352</v>
      </c>
      <c r="I36" s="106"/>
      <c r="J36" s="106" t="n">
        <v>35.5346644027522</v>
      </c>
      <c r="K36" s="106" t="n">
        <v>51.0750116950036</v>
      </c>
      <c r="L36" s="106" t="n">
        <v>40.4040286473995</v>
      </c>
    </row>
    <row r="37" s="105" customFormat="true" ht="9.95" hidden="false" customHeight="true" outlineLevel="0" collapsed="false">
      <c r="A37" s="45" t="s">
        <v>54</v>
      </c>
      <c r="B37" s="104" t="n">
        <v>58.8236570987858</v>
      </c>
      <c r="C37" s="104" t="n">
        <v>84.1994154276655</v>
      </c>
      <c r="D37" s="104" t="n">
        <v>69.4547315742502</v>
      </c>
      <c r="E37" s="104"/>
      <c r="F37" s="104" t="n">
        <v>56.30936531299</v>
      </c>
      <c r="G37" s="104" t="n">
        <v>84.0035387011606</v>
      </c>
      <c r="H37" s="104" t="n">
        <v>68.8701289460351</v>
      </c>
      <c r="I37" s="104"/>
      <c r="J37" s="104" t="n">
        <v>64.9296393495245</v>
      </c>
      <c r="K37" s="104" t="n">
        <v>85.064696875954</v>
      </c>
      <c r="L37" s="104" t="n">
        <v>71.2387194181045</v>
      </c>
    </row>
    <row r="38" s="108" customFormat="true" ht="9.95" hidden="false" customHeight="true" outlineLevel="0" collapsed="false">
      <c r="A38" s="107" t="s">
        <v>113</v>
      </c>
      <c r="B38" s="104" t="n">
        <v>100</v>
      </c>
      <c r="C38" s="104" t="n">
        <v>100</v>
      </c>
      <c r="D38" s="104" t="n">
        <v>100</v>
      </c>
      <c r="E38" s="104"/>
      <c r="F38" s="104" t="n">
        <v>100</v>
      </c>
      <c r="G38" s="104" t="n">
        <v>100</v>
      </c>
      <c r="H38" s="104" t="n">
        <v>100</v>
      </c>
      <c r="I38" s="104"/>
      <c r="J38" s="104" t="n">
        <v>100</v>
      </c>
      <c r="K38" s="104" t="n">
        <v>100</v>
      </c>
      <c r="L38" s="104" t="n">
        <v>100</v>
      </c>
    </row>
    <row r="39" s="108" customFormat="true" ht="3.75" hidden="false" customHeight="true" outlineLevel="0" collapsed="false">
      <c r="A39" s="109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</row>
    <row r="40" s="111" customFormat="true" ht="3.75" hidden="false" customHeight="true" outlineLevel="0" collapsed="false"/>
    <row r="41" s="94" customFormat="true" ht="9.95" hidden="false" customHeight="true" outlineLevel="0" collapsed="false">
      <c r="A41" s="112" t="s">
        <v>84</v>
      </c>
    </row>
    <row r="42" customFormat="false" ht="20.1" hidden="false" customHeight="true" outlineLevel="0" collapsed="false">
      <c r="A42" s="52" t="s">
        <v>85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3"/>
    </row>
    <row r="43" s="114" customFormat="true" ht="9.95" hidden="false" customHeight="true" outlineLevel="0" collapsed="false">
      <c r="A43" s="94" t="s">
        <v>133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</row>
    <row r="45" customFormat="false" ht="12" hidden="false" customHeight="false" outlineLevel="0" collapsed="false">
      <c r="D45" s="115"/>
      <c r="E45" s="115"/>
      <c r="F45" s="115"/>
      <c r="G45" s="115"/>
      <c r="H45" s="115"/>
      <c r="I45" s="115"/>
      <c r="J45" s="115"/>
      <c r="K45" s="115"/>
      <c r="L45" s="115"/>
    </row>
    <row r="48" customFormat="false" ht="12" hidden="false" customHeight="false" outlineLevel="0" collapsed="false">
      <c r="D48" s="115"/>
    </row>
    <row r="50" customFormat="false" ht="12" hidden="false" customHeight="false" outlineLevel="0" collapsed="false">
      <c r="C50" s="115"/>
      <c r="D50" s="115"/>
      <c r="F50" s="116"/>
    </row>
  </sheetData>
  <mergeCells count="9">
    <mergeCell ref="A8:A9"/>
    <mergeCell ref="B8:D8"/>
    <mergeCell ref="F8:H8"/>
    <mergeCell ref="J8:L8"/>
    <mergeCell ref="B16:L16"/>
    <mergeCell ref="B18:L18"/>
    <mergeCell ref="B29:L29"/>
    <mergeCell ref="A30:H30"/>
    <mergeCell ref="A42:L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3.14"/>
    <col collapsed="false" customWidth="true" hidden="false" outlineLevel="0" max="2" min="2" style="62" width="5.28"/>
    <col collapsed="false" customWidth="true" hidden="false" outlineLevel="0" max="3" min="3" style="62" width="6.13"/>
    <col collapsed="false" customWidth="true" hidden="false" outlineLevel="0" max="4" min="4" style="62" width="6.28"/>
    <col collapsed="false" customWidth="true" hidden="false" outlineLevel="0" max="5" min="5" style="118" width="0.85"/>
    <col collapsed="false" customWidth="true" hidden="false" outlineLevel="0" max="6" min="6" style="62" width="5.28"/>
    <col collapsed="false" customWidth="true" hidden="false" outlineLevel="0" max="7" min="7" style="62" width="6.13"/>
    <col collapsed="false" customWidth="true" hidden="false" outlineLevel="0" max="8" min="8" style="62" width="6.28"/>
    <col collapsed="false" customWidth="true" hidden="false" outlineLevel="0" max="9" min="9" style="62" width="0.85"/>
    <col collapsed="false" customWidth="true" hidden="false" outlineLevel="0" max="10" min="10" style="62" width="6.13"/>
    <col collapsed="false" customWidth="true" hidden="false" outlineLevel="0" max="11" min="11" style="62" width="6.41"/>
    <col collapsed="false" customWidth="true" hidden="false" outlineLevel="0" max="12" min="12" style="62" width="6.28"/>
    <col collapsed="false" customWidth="true" hidden="false" outlineLevel="0" max="13" min="13" style="62" width="0.85"/>
    <col collapsed="false" customWidth="true" hidden="false" outlineLevel="0" max="14" min="14" style="62" width="5.28"/>
    <col collapsed="false" customWidth="true" hidden="false" outlineLevel="0" max="15" min="15" style="62" width="5.99"/>
    <col collapsed="false" customWidth="true" hidden="false" outlineLevel="0" max="16" min="16" style="62" width="6.28"/>
    <col collapsed="false" customWidth="false" hidden="false" outlineLevel="0" max="17" min="17" style="62" width="9.14"/>
    <col collapsed="false" customWidth="false" hidden="false" outlineLevel="0" max="257" min="18" style="119" width="9.14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4.95" hidden="false" customHeight="true" outlineLevel="0" collapsed="false">
      <c r="A3" s="63"/>
    </row>
    <row r="4" s="19" customFormat="true" ht="12" hidden="false" customHeight="true" outlineLevel="0" collapsed="false">
      <c r="A4" s="65" t="s">
        <v>8</v>
      </c>
    </row>
    <row r="5" s="19" customFormat="true" ht="12" hidden="false" customHeight="true" outlineLevel="0" collapsed="false">
      <c r="A5" s="65" t="s">
        <v>134</v>
      </c>
    </row>
    <row r="6" s="19" customFormat="true" ht="12" hidden="false" customHeight="true" outlineLevel="0" collapsed="false">
      <c r="A6" s="66" t="s">
        <v>91</v>
      </c>
    </row>
    <row r="7" s="124" customFormat="true" ht="6" hidden="false" customHeight="true" outlineLevel="0" collapsed="false">
      <c r="A7" s="120" t="s">
        <v>135</v>
      </c>
      <c r="B7" s="120"/>
      <c r="C7" s="120"/>
      <c r="D7" s="120"/>
      <c r="E7" s="121"/>
      <c r="F7" s="121"/>
      <c r="G7" s="121"/>
      <c r="H7" s="121"/>
      <c r="I7" s="122"/>
      <c r="J7" s="122"/>
      <c r="K7" s="122"/>
      <c r="L7" s="122"/>
      <c r="M7" s="122"/>
      <c r="N7" s="122"/>
      <c r="O7" s="122"/>
      <c r="P7" s="122"/>
      <c r="Q7" s="123"/>
    </row>
    <row r="8" s="130" customFormat="true" ht="12.95" hidden="false" customHeight="true" outlineLevel="0" collapsed="false">
      <c r="A8" s="125" t="s">
        <v>42</v>
      </c>
      <c r="B8" s="126" t="s">
        <v>136</v>
      </c>
      <c r="C8" s="126"/>
      <c r="D8" s="126"/>
      <c r="E8" s="127"/>
      <c r="F8" s="126" t="s">
        <v>137</v>
      </c>
      <c r="G8" s="126"/>
      <c r="H8" s="126"/>
      <c r="I8" s="128"/>
      <c r="J8" s="129" t="s">
        <v>138</v>
      </c>
      <c r="K8" s="129"/>
      <c r="L8" s="129"/>
      <c r="M8" s="129"/>
      <c r="N8" s="129"/>
      <c r="O8" s="129"/>
      <c r="P8" s="129"/>
      <c r="Q8" s="128"/>
    </row>
    <row r="9" s="90" customFormat="true" ht="20.1" hidden="false" customHeight="true" outlineLevel="0" collapsed="false">
      <c r="A9" s="125"/>
      <c r="B9" s="126"/>
      <c r="C9" s="126"/>
      <c r="D9" s="126"/>
      <c r="E9" s="131"/>
      <c r="F9" s="126"/>
      <c r="G9" s="126"/>
      <c r="H9" s="126"/>
      <c r="I9" s="28"/>
      <c r="J9" s="132" t="s">
        <v>139</v>
      </c>
      <c r="K9" s="132"/>
      <c r="L9" s="132"/>
      <c r="M9" s="133"/>
      <c r="N9" s="134" t="s">
        <v>140</v>
      </c>
      <c r="O9" s="134"/>
      <c r="P9" s="134"/>
      <c r="Q9" s="28"/>
    </row>
    <row r="10" s="90" customFormat="true" ht="21" hidden="false" customHeight="true" outlineLevel="0" collapsed="false">
      <c r="A10" s="125"/>
      <c r="B10" s="135" t="s">
        <v>102</v>
      </c>
      <c r="C10" s="135" t="s">
        <v>103</v>
      </c>
      <c r="D10" s="136" t="s">
        <v>123</v>
      </c>
      <c r="E10" s="137"/>
      <c r="F10" s="135" t="s">
        <v>102</v>
      </c>
      <c r="G10" s="135" t="s">
        <v>103</v>
      </c>
      <c r="H10" s="136" t="s">
        <v>123</v>
      </c>
      <c r="I10" s="49"/>
      <c r="J10" s="135" t="s">
        <v>102</v>
      </c>
      <c r="K10" s="135" t="s">
        <v>103</v>
      </c>
      <c r="L10" s="136" t="s">
        <v>123</v>
      </c>
      <c r="M10" s="138"/>
      <c r="N10" s="135" t="s">
        <v>102</v>
      </c>
      <c r="O10" s="135" t="s">
        <v>103</v>
      </c>
      <c r="P10" s="136" t="s">
        <v>123</v>
      </c>
      <c r="Q10" s="28"/>
    </row>
    <row r="11" s="111" customFormat="true" ht="3" hidden="false" customHeight="true" outlineLevel="0" collapsed="false">
      <c r="A11" s="139"/>
      <c r="B11" s="140"/>
      <c r="C11" s="140"/>
      <c r="D11" s="140"/>
      <c r="E11" s="140"/>
      <c r="F11" s="140"/>
      <c r="G11" s="140"/>
      <c r="H11" s="140"/>
      <c r="I11" s="76"/>
      <c r="J11" s="76"/>
      <c r="K11" s="76"/>
      <c r="L11" s="76"/>
      <c r="M11" s="76"/>
      <c r="N11" s="76"/>
      <c r="O11" s="76"/>
      <c r="P11" s="76"/>
      <c r="Q11" s="76"/>
    </row>
    <row r="12" s="94" customFormat="true" ht="9.95" hidden="false" customHeight="true" outlineLevel="0" collapsed="false">
      <c r="A12" s="99" t="n">
        <v>2010</v>
      </c>
      <c r="B12" s="39" t="n">
        <v>9376.532</v>
      </c>
      <c r="C12" s="39" t="n">
        <v>7456.061</v>
      </c>
      <c r="D12" s="39" t="n">
        <v>16832.592</v>
      </c>
      <c r="E12" s="98"/>
      <c r="F12" s="141" t="n">
        <v>11.3317695710952</v>
      </c>
      <c r="G12" s="141" t="n">
        <v>14.3678411429306</v>
      </c>
      <c r="H12" s="141" t="n">
        <v>12.6766097580218</v>
      </c>
      <c r="I12" s="31"/>
      <c r="J12" s="39" t="n">
        <v>733.164</v>
      </c>
      <c r="K12" s="39" t="n">
        <v>2646.765</v>
      </c>
      <c r="L12" s="39" t="n">
        <v>3379.929</v>
      </c>
      <c r="M12" s="31"/>
      <c r="N12" s="141" t="n">
        <v>5.481784024002</v>
      </c>
      <c r="O12" s="141" t="n">
        <v>28.9191209948187</v>
      </c>
      <c r="P12" s="141" t="n">
        <v>15.0039998929278</v>
      </c>
      <c r="Q12" s="31"/>
    </row>
    <row r="13" s="94" customFormat="true" ht="9.95" hidden="false" customHeight="true" outlineLevel="0" collapsed="false">
      <c r="A13" s="99" t="n">
        <v>2011</v>
      </c>
      <c r="B13" s="39" t="n">
        <v>9374.294</v>
      </c>
      <c r="C13" s="39" t="n">
        <v>7565.516</v>
      </c>
      <c r="D13" s="39" t="n">
        <v>16939.811</v>
      </c>
      <c r="E13" s="98"/>
      <c r="F13" s="141" t="n">
        <v>12.1923314971773</v>
      </c>
      <c r="G13" s="141" t="n">
        <v>14.6360406877733</v>
      </c>
      <c r="H13" s="141" t="n">
        <v>13.2837137321072</v>
      </c>
      <c r="I13" s="31"/>
      <c r="J13" s="39" t="n">
        <v>784.633</v>
      </c>
      <c r="K13" s="39" t="n">
        <v>2701.261</v>
      </c>
      <c r="L13" s="39" t="n">
        <v>3485.894</v>
      </c>
      <c r="M13" s="31"/>
      <c r="N13" s="141" t="n">
        <v>5.88174222381074</v>
      </c>
      <c r="O13" s="141" t="n">
        <v>29.1772749459689</v>
      </c>
      <c r="P13" s="141" t="n">
        <v>15.425508282856</v>
      </c>
      <c r="Q13" s="31"/>
    </row>
    <row r="14" s="94" customFormat="true" ht="9.95" hidden="false" customHeight="true" outlineLevel="0" collapsed="false">
      <c r="A14" s="99" t="n">
        <v>2012</v>
      </c>
      <c r="B14" s="39" t="n">
        <v>9290.599</v>
      </c>
      <c r="C14" s="39" t="n">
        <v>7654.586</v>
      </c>
      <c r="D14" s="39" t="n">
        <v>16945.185</v>
      </c>
      <c r="E14" s="98"/>
      <c r="F14" s="141" t="n">
        <v>12.9134084895925</v>
      </c>
      <c r="G14" s="141" t="n">
        <v>14.8434023734269</v>
      </c>
      <c r="H14" s="141" t="n">
        <v>13.7852316159428</v>
      </c>
      <c r="I14" s="31"/>
      <c r="J14" s="39" t="n">
        <v>940.874</v>
      </c>
      <c r="K14" s="39" t="n">
        <v>2899.938</v>
      </c>
      <c r="L14" s="39" t="n">
        <v>3840.812</v>
      </c>
      <c r="M14" s="31"/>
      <c r="N14" s="141" t="n">
        <v>7.13130173917921</v>
      </c>
      <c r="O14" s="141" t="n">
        <v>30.9412827527149</v>
      </c>
      <c r="P14" s="141" t="n">
        <v>17.0203710711141</v>
      </c>
      <c r="Q14" s="31"/>
    </row>
    <row r="15" s="94" customFormat="true" ht="9.95" hidden="false" customHeight="true" outlineLevel="0" collapsed="false">
      <c r="A15" s="99" t="n">
        <v>2013</v>
      </c>
      <c r="B15" s="39" t="n">
        <v>9099.239</v>
      </c>
      <c r="C15" s="39" t="n">
        <v>7583.258</v>
      </c>
      <c r="D15" s="39" t="n">
        <v>16682.497</v>
      </c>
      <c r="E15" s="98"/>
      <c r="F15" s="141" t="n">
        <v>12.3590005713665</v>
      </c>
      <c r="G15" s="141" t="n">
        <v>14.1565670058964</v>
      </c>
      <c r="H15" s="141" t="n">
        <v>13.1761030737785</v>
      </c>
      <c r="I15" s="31"/>
      <c r="J15" s="39" t="n">
        <v>1020.425</v>
      </c>
      <c r="K15" s="39" t="n">
        <v>2946.902</v>
      </c>
      <c r="L15" s="39" t="n">
        <v>3967.326</v>
      </c>
      <c r="M15" s="31"/>
      <c r="N15" s="141" t="n">
        <v>7.90156856696129</v>
      </c>
      <c r="O15" s="141" t="n">
        <v>31.7679797437089</v>
      </c>
      <c r="P15" s="141" t="n">
        <v>17.8784603435654</v>
      </c>
      <c r="Q15" s="31"/>
    </row>
    <row r="16" s="90" customFormat="true" ht="3" hidden="false" customHeight="true" outlineLevel="0" collapsed="false">
      <c r="A16" s="142"/>
      <c r="B16" s="143"/>
      <c r="C16" s="143"/>
      <c r="D16" s="143"/>
      <c r="E16" s="143"/>
      <c r="F16" s="143"/>
      <c r="G16" s="143"/>
      <c r="H16" s="143"/>
      <c r="I16" s="28"/>
      <c r="J16" s="28"/>
      <c r="K16" s="28"/>
      <c r="L16" s="28"/>
      <c r="M16" s="28"/>
      <c r="N16" s="28"/>
      <c r="O16" s="28"/>
      <c r="P16" s="28"/>
      <c r="Q16" s="28"/>
    </row>
    <row r="17" s="94" customFormat="true" ht="9.95" hidden="false" customHeight="true" outlineLevel="0" collapsed="false">
      <c r="A17" s="144"/>
      <c r="B17" s="145" t="s">
        <v>56</v>
      </c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31"/>
    </row>
    <row r="18" s="90" customFormat="true" ht="3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76"/>
      <c r="J18" s="76"/>
      <c r="K18" s="76"/>
      <c r="L18" s="76"/>
      <c r="M18" s="76"/>
      <c r="N18" s="76"/>
      <c r="O18" s="76"/>
      <c r="P18" s="28"/>
      <c r="Q18" s="28"/>
    </row>
    <row r="19" s="31" customFormat="true" ht="9.95" hidden="false" customHeight="true" outlineLevel="0" collapsed="false">
      <c r="A19" s="38" t="s">
        <v>57</v>
      </c>
      <c r="B19" s="58" t="n">
        <v>683.174</v>
      </c>
      <c r="C19" s="58" t="n">
        <v>643.021</v>
      </c>
      <c r="D19" s="58" t="n">
        <v>1326.195</v>
      </c>
      <c r="E19" s="146"/>
      <c r="F19" s="147" t="n">
        <v>11.5961673014488</v>
      </c>
      <c r="G19" s="147" t="n">
        <v>11.7350755263047</v>
      </c>
      <c r="H19" s="147" t="n">
        <v>11.6634431588115</v>
      </c>
      <c r="I19" s="148"/>
      <c r="J19" s="58" t="n">
        <v>75.489</v>
      </c>
      <c r="K19" s="58" t="n">
        <v>245.713</v>
      </c>
      <c r="L19" s="58" t="n">
        <v>321.202</v>
      </c>
      <c r="M19" s="149"/>
      <c r="N19" s="150" t="n">
        <v>7.66977566447208</v>
      </c>
      <c r="O19" s="150" t="n">
        <v>31.1510575205476</v>
      </c>
      <c r="P19" s="151" t="n">
        <v>18.1161059187747</v>
      </c>
    </row>
    <row r="20" s="28" customFormat="true" ht="20.1" hidden="false" customHeight="true" outlineLevel="0" collapsed="false">
      <c r="A20" s="38" t="s">
        <v>141</v>
      </c>
      <c r="B20" s="41" t="n">
        <v>19.955</v>
      </c>
      <c r="C20" s="41" t="n">
        <v>20.249</v>
      </c>
      <c r="D20" s="41" t="n">
        <v>40.204</v>
      </c>
      <c r="E20" s="152"/>
      <c r="F20" s="83" t="n">
        <v>13.9964921072413</v>
      </c>
      <c r="G20" s="83" t="n">
        <v>13.4920242974962</v>
      </c>
      <c r="H20" s="83" t="n">
        <v>13.7424136901801</v>
      </c>
      <c r="I20" s="153"/>
      <c r="J20" s="41" t="n">
        <v>2.066</v>
      </c>
      <c r="K20" s="41" t="n">
        <v>7.119</v>
      </c>
      <c r="L20" s="41" t="n">
        <v>9.186</v>
      </c>
      <c r="M20" s="76"/>
      <c r="N20" s="154" t="n">
        <v>6.89425034204291</v>
      </c>
      <c r="O20" s="154" t="n">
        <v>28.2926635402591</v>
      </c>
      <c r="P20" s="155" t="n">
        <v>16.6627364907762</v>
      </c>
    </row>
    <row r="21" s="31" customFormat="true" ht="9.95" hidden="false" customHeight="true" outlineLevel="0" collapsed="false">
      <c r="A21" s="38" t="s">
        <v>59</v>
      </c>
      <c r="B21" s="39" t="n">
        <v>227.927</v>
      </c>
      <c r="C21" s="39" t="n">
        <v>210.512</v>
      </c>
      <c r="D21" s="39" t="n">
        <v>438.439</v>
      </c>
      <c r="E21" s="98"/>
      <c r="F21" s="141" t="n">
        <v>10.248456742729</v>
      </c>
      <c r="G21" s="141" t="n">
        <v>11.8283043246941</v>
      </c>
      <c r="H21" s="141" t="n">
        <v>11.0070043951382</v>
      </c>
      <c r="I21" s="148"/>
      <c r="J21" s="39" t="n">
        <v>29.978</v>
      </c>
      <c r="K21" s="39" t="n">
        <v>93.552</v>
      </c>
      <c r="L21" s="39" t="n">
        <v>123.53</v>
      </c>
      <c r="M21" s="149"/>
      <c r="N21" s="150" t="n">
        <v>9.04188257436374</v>
      </c>
      <c r="O21" s="150" t="n">
        <v>34.9596412556054</v>
      </c>
      <c r="P21" s="151" t="n">
        <v>20.6176447516219</v>
      </c>
    </row>
    <row r="22" s="31" customFormat="true" ht="9.95" hidden="false" customHeight="true" outlineLevel="0" collapsed="false">
      <c r="A22" s="38" t="s">
        <v>60</v>
      </c>
      <c r="B22" s="39" t="n">
        <v>1762.246</v>
      </c>
      <c r="C22" s="39" t="n">
        <v>1545.841</v>
      </c>
      <c r="D22" s="39" t="n">
        <v>3308.087</v>
      </c>
      <c r="E22" s="98"/>
      <c r="F22" s="141" t="n">
        <v>9.35312096041075</v>
      </c>
      <c r="G22" s="141" t="n">
        <v>10.9623822889935</v>
      </c>
      <c r="H22" s="141" t="n">
        <v>10.1051453604455</v>
      </c>
      <c r="I22" s="148"/>
      <c r="J22" s="39" t="n">
        <v>180.108</v>
      </c>
      <c r="K22" s="39" t="n">
        <v>599.298</v>
      </c>
      <c r="L22" s="39" t="n">
        <v>779.406</v>
      </c>
      <c r="M22" s="149"/>
      <c r="N22" s="150" t="n">
        <v>7.54748924080073</v>
      </c>
      <c r="O22" s="150" t="n">
        <v>32.3749565127199</v>
      </c>
      <c r="P22" s="151" t="n">
        <v>18.3932919986964</v>
      </c>
    </row>
    <row r="23" s="28" customFormat="true" ht="20.1" hidden="false" customHeight="true" outlineLevel="0" collapsed="false">
      <c r="A23" s="156" t="s">
        <v>142</v>
      </c>
      <c r="B23" s="41" t="n">
        <v>189.451</v>
      </c>
      <c r="C23" s="41" t="n">
        <v>178.92</v>
      </c>
      <c r="D23" s="41" t="n">
        <v>368.371</v>
      </c>
      <c r="E23" s="152"/>
      <c r="F23" s="83" t="n">
        <v>14.2485392001098</v>
      </c>
      <c r="G23" s="83" t="n">
        <v>18.3109769729488</v>
      </c>
      <c r="H23" s="83" t="n">
        <v>16.2216895466798</v>
      </c>
      <c r="I23" s="157"/>
      <c r="J23" s="41" t="n">
        <v>16.759</v>
      </c>
      <c r="K23" s="41" t="n">
        <v>89.418</v>
      </c>
      <c r="L23" s="41" t="n">
        <v>106.177</v>
      </c>
      <c r="M23" s="158"/>
      <c r="N23" s="159" t="n">
        <v>6.31333489041416</v>
      </c>
      <c r="O23" s="159" t="n">
        <v>42.5131935529882</v>
      </c>
      <c r="P23" s="160" t="n">
        <v>22.3162191246448</v>
      </c>
    </row>
    <row r="24" s="31" customFormat="true" ht="9.95" hidden="false" customHeight="true" outlineLevel="0" collapsed="false">
      <c r="A24" s="42" t="s">
        <v>62</v>
      </c>
      <c r="B24" s="43" t="n">
        <v>94.497</v>
      </c>
      <c r="C24" s="43" t="n">
        <v>91.505</v>
      </c>
      <c r="D24" s="43" t="n">
        <v>186.002</v>
      </c>
      <c r="E24" s="161"/>
      <c r="F24" s="162" t="n">
        <v>12.7316211096649</v>
      </c>
      <c r="G24" s="162" t="n">
        <v>17.1946888148189</v>
      </c>
      <c r="H24" s="162" t="n">
        <v>14.9267212180514</v>
      </c>
      <c r="I24" s="163"/>
      <c r="J24" s="43" t="n">
        <v>8.136</v>
      </c>
      <c r="K24" s="43" t="n">
        <v>48.015</v>
      </c>
      <c r="L24" s="43" t="n">
        <v>56.151</v>
      </c>
      <c r="M24" s="74"/>
      <c r="N24" s="164" t="n">
        <v>6.03793748330216</v>
      </c>
      <c r="O24" s="164" t="n">
        <v>44.0969830555173</v>
      </c>
      <c r="P24" s="165" t="n">
        <v>23.0474650292244</v>
      </c>
    </row>
    <row r="25" s="31" customFormat="true" ht="9.95" hidden="false" customHeight="true" outlineLevel="0" collapsed="false">
      <c r="A25" s="42" t="s">
        <v>63</v>
      </c>
      <c r="B25" s="43" t="n">
        <v>94.954</v>
      </c>
      <c r="C25" s="43" t="n">
        <v>87.416</v>
      </c>
      <c r="D25" s="43" t="n">
        <v>182.369</v>
      </c>
      <c r="E25" s="161"/>
      <c r="F25" s="162" t="n">
        <v>15.7581565810814</v>
      </c>
      <c r="G25" s="162" t="n">
        <v>19.4792715292395</v>
      </c>
      <c r="H25" s="162" t="n">
        <v>17.5424551321771</v>
      </c>
      <c r="I25" s="163"/>
      <c r="J25" s="43" t="n">
        <v>8.623</v>
      </c>
      <c r="K25" s="43" t="n">
        <v>41.403</v>
      </c>
      <c r="L25" s="43" t="n">
        <v>50.026</v>
      </c>
      <c r="M25" s="74"/>
      <c r="N25" s="164" t="n">
        <v>6.5971983137858</v>
      </c>
      <c r="O25" s="164" t="n">
        <v>40.8132485583321</v>
      </c>
      <c r="P25" s="165" t="n">
        <v>21.5488128467556</v>
      </c>
    </row>
    <row r="26" s="31" customFormat="true" ht="9.95" hidden="false" customHeight="true" outlineLevel="0" collapsed="false">
      <c r="A26" s="38" t="s">
        <v>64</v>
      </c>
      <c r="B26" s="39" t="n">
        <v>850.486</v>
      </c>
      <c r="C26" s="39" t="n">
        <v>719.967</v>
      </c>
      <c r="D26" s="39" t="n">
        <v>1570.454</v>
      </c>
      <c r="E26" s="98"/>
      <c r="F26" s="141" t="n">
        <v>11.4289947159624</v>
      </c>
      <c r="G26" s="141" t="n">
        <v>13.5095080746756</v>
      </c>
      <c r="H26" s="141" t="n">
        <v>12.3827886713014</v>
      </c>
      <c r="I26" s="148"/>
      <c r="J26" s="39" t="n">
        <v>75.724</v>
      </c>
      <c r="K26" s="39" t="n">
        <v>301.102</v>
      </c>
      <c r="L26" s="39" t="n">
        <v>376.825</v>
      </c>
      <c r="M26" s="149"/>
      <c r="N26" s="150" t="n">
        <v>6.33337097023757</v>
      </c>
      <c r="O26" s="150" t="n">
        <v>34.6312788184728</v>
      </c>
      <c r="P26" s="151" t="n">
        <v>18.2474329143837</v>
      </c>
    </row>
    <row r="27" s="31" customFormat="true" ht="9.95" hidden="false" customHeight="true" outlineLevel="0" collapsed="false">
      <c r="A27" s="38" t="s">
        <v>65</v>
      </c>
      <c r="B27" s="39" t="n">
        <v>206.988</v>
      </c>
      <c r="C27" s="39" t="n">
        <v>178.432</v>
      </c>
      <c r="D27" s="39" t="n">
        <v>385.42</v>
      </c>
      <c r="E27" s="98"/>
      <c r="F27" s="141" t="n">
        <v>11.3905153921966</v>
      </c>
      <c r="G27" s="141" t="n">
        <v>12.7269772238164</v>
      </c>
      <c r="H27" s="141" t="n">
        <v>12.009236676872</v>
      </c>
      <c r="I27" s="148"/>
      <c r="J27" s="39" t="n">
        <v>16.246</v>
      </c>
      <c r="K27" s="39" t="n">
        <v>75.089</v>
      </c>
      <c r="L27" s="39" t="n">
        <v>91.335</v>
      </c>
      <c r="M27" s="149"/>
      <c r="N27" s="150" t="n">
        <v>5.7939278950916</v>
      </c>
      <c r="O27" s="150" t="n">
        <v>35.0066900078788</v>
      </c>
      <c r="P27" s="151" t="n">
        <v>18.4553926481523</v>
      </c>
    </row>
    <row r="28" s="31" customFormat="true" ht="9.95" hidden="false" customHeight="true" outlineLevel="0" collapsed="false">
      <c r="A28" s="38" t="s">
        <v>66</v>
      </c>
      <c r="B28" s="39" t="n">
        <v>736.447</v>
      </c>
      <c r="C28" s="39" t="n">
        <v>702.432</v>
      </c>
      <c r="D28" s="39" t="n">
        <v>1438.879</v>
      </c>
      <c r="E28" s="98"/>
      <c r="F28" s="141" t="n">
        <v>14.1744076627374</v>
      </c>
      <c r="G28" s="141" t="n">
        <v>14.0928944011662</v>
      </c>
      <c r="H28" s="141" t="n">
        <v>14.1345450173364</v>
      </c>
      <c r="I28" s="148"/>
      <c r="J28" s="39" t="n">
        <v>83.886</v>
      </c>
      <c r="K28" s="39" t="n">
        <v>258.359</v>
      </c>
      <c r="L28" s="39" t="n">
        <v>342.244</v>
      </c>
      <c r="M28" s="149"/>
      <c r="N28" s="150" t="n">
        <v>7.87858751575511</v>
      </c>
      <c r="O28" s="150" t="n">
        <v>30.512596119892</v>
      </c>
      <c r="P28" s="151" t="n">
        <v>17.90481950213</v>
      </c>
    </row>
    <row r="29" s="31" customFormat="true" ht="9.95" hidden="false" customHeight="true" outlineLevel="0" collapsed="false">
      <c r="A29" s="38" t="s">
        <v>67</v>
      </c>
      <c r="B29" s="39" t="n">
        <v>567.127</v>
      </c>
      <c r="C29" s="39" t="n">
        <v>543.371</v>
      </c>
      <c r="D29" s="39" t="n">
        <v>1110.498</v>
      </c>
      <c r="E29" s="98"/>
      <c r="F29" s="141" t="n">
        <v>14.8287773285349</v>
      </c>
      <c r="G29" s="141" t="n">
        <v>14.0012992964291</v>
      </c>
      <c r="H29" s="141" t="n">
        <v>14.4238891020065</v>
      </c>
      <c r="I29" s="148"/>
      <c r="J29" s="39" t="n">
        <v>66.276</v>
      </c>
      <c r="K29" s="39" t="n">
        <v>206.855</v>
      </c>
      <c r="L29" s="39" t="n">
        <v>273.132</v>
      </c>
      <c r="M29" s="149"/>
      <c r="N29" s="150" t="n">
        <v>7.80764790424805</v>
      </c>
      <c r="O29" s="150" t="n">
        <v>30.1628037533082</v>
      </c>
      <c r="P29" s="151" t="n">
        <v>17.7976157507714</v>
      </c>
    </row>
    <row r="30" s="31" customFormat="true" ht="9.95" hidden="false" customHeight="true" outlineLevel="0" collapsed="false">
      <c r="A30" s="38" t="s">
        <v>68</v>
      </c>
      <c r="B30" s="39" t="n">
        <v>133.568</v>
      </c>
      <c r="C30" s="39" t="n">
        <v>121.267</v>
      </c>
      <c r="D30" s="39" t="n">
        <v>254.835</v>
      </c>
      <c r="E30" s="98"/>
      <c r="F30" s="141" t="n">
        <v>13.9052767129851</v>
      </c>
      <c r="G30" s="141" t="n">
        <v>14.6231043894877</v>
      </c>
      <c r="H30" s="141" t="n">
        <v>14.2464732081543</v>
      </c>
      <c r="I30" s="148"/>
      <c r="J30" s="39" t="n">
        <v>14.951</v>
      </c>
      <c r="K30" s="39" t="n">
        <v>52.062</v>
      </c>
      <c r="L30" s="39" t="n">
        <v>67.013</v>
      </c>
      <c r="M30" s="149"/>
      <c r="N30" s="150" t="n">
        <v>7.6910810004424</v>
      </c>
      <c r="O30" s="150" t="n">
        <v>33.7339873389015</v>
      </c>
      <c r="P30" s="151" t="n">
        <v>19.216519559769</v>
      </c>
    </row>
    <row r="31" s="31" customFormat="true" ht="9.95" hidden="false" customHeight="true" outlineLevel="0" collapsed="false">
      <c r="A31" s="38" t="s">
        <v>69</v>
      </c>
      <c r="B31" s="39" t="n">
        <v>242.43</v>
      </c>
      <c r="C31" s="39" t="n">
        <v>223.582</v>
      </c>
      <c r="D31" s="39" t="n">
        <v>466.013</v>
      </c>
      <c r="E31" s="98"/>
      <c r="F31" s="141" t="n">
        <v>15.2753372107412</v>
      </c>
      <c r="G31" s="141" t="n">
        <v>14.7713143276292</v>
      </c>
      <c r="H31" s="141" t="n">
        <v>15.0334861902994</v>
      </c>
      <c r="I31" s="148"/>
      <c r="J31" s="39" t="n">
        <v>30.513</v>
      </c>
      <c r="K31" s="39" t="n">
        <v>89.345</v>
      </c>
      <c r="L31" s="39" t="n">
        <v>119.857</v>
      </c>
      <c r="M31" s="149"/>
      <c r="N31" s="150" t="n">
        <v>8.69380637882009</v>
      </c>
      <c r="O31" s="150" t="n">
        <v>32.5660652451248</v>
      </c>
      <c r="P31" s="151" t="n">
        <v>19.1671837319534</v>
      </c>
    </row>
    <row r="32" s="31" customFormat="true" ht="9.95" hidden="false" customHeight="true" outlineLevel="0" collapsed="false">
      <c r="A32" s="38" t="s">
        <v>70</v>
      </c>
      <c r="B32" s="39" t="n">
        <v>934.546</v>
      </c>
      <c r="C32" s="39" t="n">
        <v>830.567</v>
      </c>
      <c r="D32" s="39" t="n">
        <v>1765.113</v>
      </c>
      <c r="E32" s="98"/>
      <c r="F32" s="141" t="n">
        <v>12.1025610296336</v>
      </c>
      <c r="G32" s="141" t="n">
        <v>11.582328698347</v>
      </c>
      <c r="H32" s="141" t="n">
        <v>11.8577110927176</v>
      </c>
      <c r="I32" s="148"/>
      <c r="J32" s="39" t="n">
        <v>129.466</v>
      </c>
      <c r="K32" s="39" t="n">
        <v>333.049</v>
      </c>
      <c r="L32" s="39" t="n">
        <v>462.515</v>
      </c>
      <c r="M32" s="149"/>
      <c r="N32" s="150" t="n">
        <v>10.0306343969889</v>
      </c>
      <c r="O32" s="150" t="n">
        <v>32.9305781185267</v>
      </c>
      <c r="P32" s="151" t="n">
        <v>20.0912395045683</v>
      </c>
    </row>
    <row r="33" s="31" customFormat="true" ht="9.95" hidden="false" customHeight="true" outlineLevel="0" collapsed="false">
      <c r="A33" s="38" t="s">
        <v>71</v>
      </c>
      <c r="B33" s="39" t="n">
        <v>196.486</v>
      </c>
      <c r="C33" s="39" t="n">
        <v>143.88</v>
      </c>
      <c r="D33" s="39" t="n">
        <v>340.365</v>
      </c>
      <c r="E33" s="98"/>
      <c r="F33" s="141" t="n">
        <v>15.4087314108893</v>
      </c>
      <c r="G33" s="141" t="n">
        <v>17.2636919655268</v>
      </c>
      <c r="H33" s="141" t="n">
        <v>16.1932043541492</v>
      </c>
      <c r="I33" s="148"/>
      <c r="J33" s="39" t="n">
        <v>19.328</v>
      </c>
      <c r="K33" s="39" t="n">
        <v>59.43</v>
      </c>
      <c r="L33" s="39" t="n">
        <v>78.758</v>
      </c>
      <c r="M33" s="149"/>
      <c r="N33" s="150" t="n">
        <v>6.75504234133794</v>
      </c>
      <c r="O33" s="150" t="n">
        <v>31.3003634065413</v>
      </c>
      <c r="P33" s="151" t="n">
        <v>16.5459026002265</v>
      </c>
    </row>
    <row r="34" s="31" customFormat="true" ht="9.95" hidden="false" customHeight="true" outlineLevel="0" collapsed="false">
      <c r="A34" s="38" t="s">
        <v>72</v>
      </c>
      <c r="B34" s="39" t="n">
        <v>39.489</v>
      </c>
      <c r="C34" s="39" t="n">
        <v>27.977</v>
      </c>
      <c r="D34" s="39" t="n">
        <v>67.466</v>
      </c>
      <c r="E34" s="98"/>
      <c r="F34" s="141" t="n">
        <v>11.1980551546</v>
      </c>
      <c r="G34" s="141" t="n">
        <v>13.5504164134825</v>
      </c>
      <c r="H34" s="141" t="n">
        <v>12.1750214923072</v>
      </c>
      <c r="I34" s="148"/>
      <c r="J34" s="39" t="n">
        <v>5.269</v>
      </c>
      <c r="K34" s="39" t="n">
        <v>11.805</v>
      </c>
      <c r="L34" s="39" t="n">
        <v>17.075</v>
      </c>
      <c r="M34" s="149"/>
      <c r="N34" s="150" t="n">
        <v>8.6871218241472</v>
      </c>
      <c r="O34" s="150" t="n">
        <v>29.5191418069066</v>
      </c>
      <c r="P34" s="151" t="n">
        <v>16.9657406303406</v>
      </c>
    </row>
    <row r="35" s="31" customFormat="true" ht="9.95" hidden="false" customHeight="true" outlineLevel="0" collapsed="false">
      <c r="A35" s="38" t="s">
        <v>73</v>
      </c>
      <c r="B35" s="39" t="n">
        <v>710.785</v>
      </c>
      <c r="C35" s="39" t="n">
        <v>431.952</v>
      </c>
      <c r="D35" s="39" t="n">
        <v>1142.738</v>
      </c>
      <c r="E35" s="98"/>
      <c r="F35" s="141" t="n">
        <v>13.7974211611106</v>
      </c>
      <c r="G35" s="141" t="n">
        <v>17.7258121272734</v>
      </c>
      <c r="H35" s="141" t="n">
        <v>15.2822431738509</v>
      </c>
      <c r="I35" s="148"/>
      <c r="J35" s="39" t="n">
        <v>91.942</v>
      </c>
      <c r="K35" s="39" t="n">
        <v>152.2</v>
      </c>
      <c r="L35" s="39" t="n">
        <v>244.143</v>
      </c>
      <c r="M35" s="149"/>
      <c r="N35" s="150" t="n">
        <v>9.10513358328827</v>
      </c>
      <c r="O35" s="150" t="n">
        <v>27.6119809147149</v>
      </c>
      <c r="P35" s="151" t="n">
        <v>15.6402467149095</v>
      </c>
    </row>
    <row r="36" s="31" customFormat="true" ht="9.95" hidden="false" customHeight="true" outlineLevel="0" collapsed="false">
      <c r="A36" s="38" t="s">
        <v>74</v>
      </c>
      <c r="B36" s="39" t="n">
        <v>524.514</v>
      </c>
      <c r="C36" s="39" t="n">
        <v>320.749</v>
      </c>
      <c r="D36" s="39" t="n">
        <v>845.263</v>
      </c>
      <c r="E36" s="98"/>
      <c r="F36" s="141" t="n">
        <v>17.3492032624487</v>
      </c>
      <c r="G36" s="141" t="n">
        <v>20.9740326548173</v>
      </c>
      <c r="H36" s="141" t="n">
        <v>18.7247046185625</v>
      </c>
      <c r="I36" s="148"/>
      <c r="J36" s="39" t="n">
        <v>63.317</v>
      </c>
      <c r="K36" s="39" t="n">
        <v>119.481</v>
      </c>
      <c r="L36" s="39" t="n">
        <v>182.797</v>
      </c>
      <c r="M36" s="149"/>
      <c r="N36" s="150" t="n">
        <v>8.5312763162327</v>
      </c>
      <c r="O36" s="150" t="n">
        <v>29.7568763012921</v>
      </c>
      <c r="P36" s="151" t="n">
        <v>15.9829640491073</v>
      </c>
    </row>
    <row r="37" s="31" customFormat="true" ht="9.95" hidden="false" customHeight="true" outlineLevel="0" collapsed="false">
      <c r="A37" s="38" t="s">
        <v>75</v>
      </c>
      <c r="B37" s="39" t="n">
        <v>80.486</v>
      </c>
      <c r="C37" s="39" t="n">
        <v>50.562</v>
      </c>
      <c r="D37" s="39" t="n">
        <v>131.048</v>
      </c>
      <c r="E37" s="98"/>
      <c r="F37" s="141" t="n">
        <v>14.1353775811942</v>
      </c>
      <c r="G37" s="141" t="n">
        <v>16.4590008306633</v>
      </c>
      <c r="H37" s="141" t="n">
        <v>15.0318967096026</v>
      </c>
      <c r="I37" s="148"/>
      <c r="J37" s="39" t="n">
        <v>10.231</v>
      </c>
      <c r="K37" s="39" t="n">
        <v>18.172</v>
      </c>
      <c r="L37" s="39" t="n">
        <v>28.402</v>
      </c>
      <c r="M37" s="149"/>
      <c r="N37" s="150" t="n">
        <v>8.8992302004958</v>
      </c>
      <c r="O37" s="150" t="n">
        <v>26.9402398707248</v>
      </c>
      <c r="P37" s="151" t="n">
        <v>15.569820795211</v>
      </c>
    </row>
    <row r="38" s="31" customFormat="true" ht="9.95" hidden="false" customHeight="true" outlineLevel="0" collapsed="false">
      <c r="A38" s="38" t="s">
        <v>76</v>
      </c>
      <c r="B38" s="39" t="n">
        <v>229.503</v>
      </c>
      <c r="C38" s="39" t="n">
        <v>156.061</v>
      </c>
      <c r="D38" s="39" t="n">
        <v>385.565</v>
      </c>
      <c r="E38" s="98"/>
      <c r="F38" s="141" t="n">
        <v>20.0415680840773</v>
      </c>
      <c r="G38" s="141" t="n">
        <v>25.8052940837237</v>
      </c>
      <c r="H38" s="141" t="n">
        <v>22.3744375137785</v>
      </c>
      <c r="I38" s="148"/>
      <c r="J38" s="39" t="n">
        <v>41.111</v>
      </c>
      <c r="K38" s="39" t="n">
        <v>55.752</v>
      </c>
      <c r="L38" s="39" t="n">
        <v>96.862</v>
      </c>
      <c r="M38" s="149"/>
      <c r="N38" s="150" t="n">
        <v>12.4236572592465</v>
      </c>
      <c r="O38" s="150" t="n">
        <v>29.0867353593322</v>
      </c>
      <c r="P38" s="151" t="n">
        <v>18.5352019962341</v>
      </c>
    </row>
    <row r="39" s="31" customFormat="true" ht="9.95" hidden="false" customHeight="true" outlineLevel="0" collapsed="false">
      <c r="A39" s="38" t="s">
        <v>77</v>
      </c>
      <c r="B39" s="39" t="n">
        <v>610.776</v>
      </c>
      <c r="C39" s="39" t="n">
        <v>383.226</v>
      </c>
      <c r="D39" s="39" t="n">
        <v>994.002</v>
      </c>
      <c r="E39" s="98"/>
      <c r="F39" s="141" t="n">
        <v>18.1903021729734</v>
      </c>
      <c r="G39" s="141" t="n">
        <v>20.4607724945593</v>
      </c>
      <c r="H39" s="141" t="n">
        <v>19.0656558035095</v>
      </c>
      <c r="I39" s="148"/>
      <c r="J39" s="39" t="n">
        <v>100.697</v>
      </c>
      <c r="K39" s="39" t="n">
        <v>156.522</v>
      </c>
      <c r="L39" s="39" t="n">
        <v>257.219</v>
      </c>
      <c r="M39" s="149"/>
      <c r="N39" s="150" t="n">
        <v>11.77818456158</v>
      </c>
      <c r="O39" s="150" t="n">
        <v>33.5310638243176</v>
      </c>
      <c r="P39" s="151" t="n">
        <v>19.4606057763164</v>
      </c>
    </row>
    <row r="40" s="31" customFormat="true" ht="9.95" hidden="false" customHeight="true" outlineLevel="0" collapsed="false">
      <c r="A40" s="38" t="s">
        <v>78</v>
      </c>
      <c r="B40" s="39" t="n">
        <v>223.11</v>
      </c>
      <c r="C40" s="39" t="n">
        <v>178.133</v>
      </c>
      <c r="D40" s="39" t="n">
        <v>401.243</v>
      </c>
      <c r="E40" s="98"/>
      <c r="F40" s="141" t="n">
        <v>15.0002241047017</v>
      </c>
      <c r="G40" s="141" t="n">
        <v>16.6476733676523</v>
      </c>
      <c r="H40" s="141" t="n">
        <v>15.7316140094656</v>
      </c>
      <c r="I40" s="148"/>
      <c r="J40" s="39" t="n">
        <v>29.606</v>
      </c>
      <c r="K40" s="39" t="n">
        <v>83.699</v>
      </c>
      <c r="L40" s="39" t="n">
        <v>113.305</v>
      </c>
      <c r="M40" s="149"/>
      <c r="N40" s="150" t="n">
        <v>9.18120838669863</v>
      </c>
      <c r="O40" s="150" t="n">
        <v>37.0953588143526</v>
      </c>
      <c r="P40" s="151" t="n">
        <v>20.6725111522638</v>
      </c>
    </row>
    <row r="41" s="31" customFormat="true" ht="9.95" hidden="false" customHeight="true" outlineLevel="0" collapsed="false">
      <c r="A41" s="103" t="s">
        <v>79</v>
      </c>
      <c r="B41" s="46" t="n">
        <v>2693.302</v>
      </c>
      <c r="C41" s="46" t="n">
        <v>2419.623</v>
      </c>
      <c r="D41" s="46" t="n">
        <v>5112.925</v>
      </c>
      <c r="E41" s="166"/>
      <c r="F41" s="167" t="n">
        <v>10.032257801019</v>
      </c>
      <c r="G41" s="167" t="n">
        <v>11.2642341389547</v>
      </c>
      <c r="H41" s="167" t="n">
        <v>10.6152740358992</v>
      </c>
      <c r="I41" s="148"/>
      <c r="J41" s="46" t="n">
        <v>287.641</v>
      </c>
      <c r="K41" s="46" t="n">
        <v>945.682</v>
      </c>
      <c r="L41" s="46" t="n">
        <v>1233.323</v>
      </c>
      <c r="M41" s="149"/>
      <c r="N41" s="168" t="n">
        <v>7.7072508837558</v>
      </c>
      <c r="O41" s="168" t="n">
        <v>32.2465721381177</v>
      </c>
      <c r="P41" s="169" t="n">
        <v>18.5051874476161</v>
      </c>
    </row>
    <row r="42" s="31" customFormat="true" ht="9.95" hidden="false" customHeight="true" outlineLevel="0" collapsed="false">
      <c r="A42" s="103" t="s">
        <v>80</v>
      </c>
      <c r="B42" s="46" t="n">
        <v>1983.372</v>
      </c>
      <c r="C42" s="46" t="n">
        <v>1779.752</v>
      </c>
      <c r="D42" s="46" t="n">
        <v>3763.124</v>
      </c>
      <c r="E42" s="166"/>
      <c r="F42" s="167" t="n">
        <v>12.7136512968823</v>
      </c>
      <c r="G42" s="167" t="n">
        <v>14.1439930956673</v>
      </c>
      <c r="H42" s="167" t="n">
        <v>13.3901248005646</v>
      </c>
      <c r="I42" s="148"/>
      <c r="J42" s="46" t="n">
        <v>192.614</v>
      </c>
      <c r="K42" s="46" t="n">
        <v>723.967</v>
      </c>
      <c r="L42" s="46" t="n">
        <v>916.582</v>
      </c>
      <c r="M42" s="149"/>
      <c r="N42" s="168" t="n">
        <v>6.86382393397524</v>
      </c>
      <c r="O42" s="168" t="n">
        <v>33.8143061585945</v>
      </c>
      <c r="P42" s="169" t="n">
        <v>18.527183303458</v>
      </c>
    </row>
    <row r="43" s="31" customFormat="true" ht="9.95" hidden="false" customHeight="true" outlineLevel="0" collapsed="false">
      <c r="A43" s="45" t="s">
        <v>81</v>
      </c>
      <c r="B43" s="46" t="n">
        <v>1877.672</v>
      </c>
      <c r="C43" s="46" t="n">
        <v>1718.787</v>
      </c>
      <c r="D43" s="46" t="n">
        <v>3596.459</v>
      </c>
      <c r="E43" s="166"/>
      <c r="F43" s="167" t="n">
        <v>13.4638531117256</v>
      </c>
      <c r="G43" s="167" t="n">
        <v>12.9763606543452</v>
      </c>
      <c r="H43" s="167" t="n">
        <v>13.2308751469153</v>
      </c>
      <c r="I43" s="148"/>
      <c r="J43" s="46" t="n">
        <v>241.206</v>
      </c>
      <c r="K43" s="46" t="n">
        <v>681.311</v>
      </c>
      <c r="L43" s="46" t="n">
        <v>922.517</v>
      </c>
      <c r="M43" s="149"/>
      <c r="N43" s="168" t="n">
        <v>8.98368451515009</v>
      </c>
      <c r="O43" s="168" t="n">
        <v>32.0489800987185</v>
      </c>
      <c r="P43" s="169" t="n">
        <v>19.176049939542</v>
      </c>
    </row>
    <row r="44" s="31" customFormat="true" ht="9.95" hidden="false" customHeight="true" outlineLevel="0" collapsed="false">
      <c r="A44" s="48" t="s">
        <v>82</v>
      </c>
      <c r="B44" s="46" t="n">
        <v>2615.149</v>
      </c>
      <c r="C44" s="46" t="n">
        <v>1692.541</v>
      </c>
      <c r="D44" s="46" t="n">
        <v>4307.69</v>
      </c>
      <c r="E44" s="166"/>
      <c r="F44" s="167" t="n">
        <v>16.2785753316541</v>
      </c>
      <c r="G44" s="167" t="n">
        <v>19.4459691079862</v>
      </c>
      <c r="H44" s="167" t="n">
        <v>17.5230808159362</v>
      </c>
      <c r="I44" s="148"/>
      <c r="J44" s="46" t="n">
        <v>361.501</v>
      </c>
      <c r="K44" s="46" t="n">
        <v>657.06</v>
      </c>
      <c r="L44" s="46" t="n">
        <v>1018.561</v>
      </c>
      <c r="M44" s="149"/>
      <c r="N44" s="168" t="n">
        <v>9.71249743754667</v>
      </c>
      <c r="O44" s="168" t="n">
        <v>30.7878870801551</v>
      </c>
      <c r="P44" s="169" t="n">
        <v>17.3929547810258</v>
      </c>
    </row>
    <row r="45" s="31" customFormat="true" ht="9.95" hidden="false" customHeight="true" outlineLevel="0" collapsed="false">
      <c r="A45" s="45" t="s">
        <v>83</v>
      </c>
      <c r="B45" s="46" t="n">
        <v>9169.496</v>
      </c>
      <c r="C45" s="46" t="n">
        <v>7610.702</v>
      </c>
      <c r="D45" s="46" t="n">
        <v>16780.198</v>
      </c>
      <c r="E45" s="166"/>
      <c r="F45" s="167" t="n">
        <v>13.0964013725509</v>
      </c>
      <c r="G45" s="167" t="n">
        <v>14.1438595283326</v>
      </c>
      <c r="H45" s="167" t="n">
        <v>13.5714727561618</v>
      </c>
      <c r="I45" s="148"/>
      <c r="J45" s="46" t="n">
        <v>1082.962</v>
      </c>
      <c r="K45" s="46" t="n">
        <v>3008.02</v>
      </c>
      <c r="L45" s="46" t="n">
        <v>4090.983</v>
      </c>
      <c r="M45" s="149"/>
      <c r="N45" s="168" t="n">
        <v>8.36570555267505</v>
      </c>
      <c r="O45" s="168" t="n">
        <v>32.2276542934225</v>
      </c>
      <c r="P45" s="169" t="n">
        <v>18.3625757032983</v>
      </c>
    </row>
    <row r="46" s="76" customFormat="true" ht="3" hidden="false" customHeight="true" outlineLevel="0" collapsed="false">
      <c r="A46" s="170"/>
      <c r="B46" s="171"/>
      <c r="C46" s="171"/>
      <c r="D46" s="171"/>
      <c r="E46" s="171"/>
      <c r="F46" s="171"/>
      <c r="G46" s="171"/>
      <c r="H46" s="171"/>
      <c r="I46" s="49"/>
      <c r="J46" s="49"/>
      <c r="K46" s="49"/>
      <c r="L46" s="49"/>
      <c r="M46" s="49"/>
      <c r="N46" s="49"/>
      <c r="O46" s="49"/>
      <c r="P46" s="49"/>
    </row>
    <row r="47" s="28" customFormat="true" ht="3" hidden="false" customHeight="true" outlineLevel="0" collapsed="false">
      <c r="A47" s="172"/>
      <c r="B47" s="173"/>
      <c r="C47" s="173"/>
      <c r="D47" s="173"/>
      <c r="E47" s="173"/>
      <c r="F47" s="173"/>
      <c r="G47" s="173"/>
      <c r="H47" s="173"/>
    </row>
    <row r="48" s="31" customFormat="true" ht="9.95" hidden="false" customHeight="true" outlineLevel="0" collapsed="false">
      <c r="A48" s="51" t="s">
        <v>84</v>
      </c>
      <c r="E48" s="149"/>
    </row>
    <row r="49" s="90" customFormat="true" ht="20.1" hidden="false" customHeight="true" outlineLevel="0" collapsed="false">
      <c r="A49" s="52" t="s">
        <v>85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28"/>
    </row>
    <row r="50" customFormat="false" ht="1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</row>
    <row r="51" customFormat="false" ht="15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61"/>
      <c r="M51" s="40"/>
      <c r="N51" s="40"/>
    </row>
    <row r="52" customFormat="false" ht="15" hidden="false" customHeight="false" outlineLevel="0" collapsed="false"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</row>
    <row r="53" customFormat="false" ht="15" hidden="false" customHeight="false" outlineLevel="0" collapsed="false"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</row>
    <row r="54" customFormat="false" ht="15" hidden="false" customHeight="false" outlineLevel="0" collapsed="false"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</row>
  </sheetData>
  <mergeCells count="9">
    <mergeCell ref="A7:D7"/>
    <mergeCell ref="A8:A10"/>
    <mergeCell ref="B8:D9"/>
    <mergeCell ref="F8:H9"/>
    <mergeCell ref="J8:P8"/>
    <mergeCell ref="J9:L9"/>
    <mergeCell ref="N9:P9"/>
    <mergeCell ref="B17:P17"/>
    <mergeCell ref="A49:P4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88" width="32.14"/>
    <col collapsed="false" customWidth="true" hidden="false" outlineLevel="0" max="4" min="2" style="174" width="9.7"/>
    <col collapsed="false" customWidth="true" hidden="false" outlineLevel="0" max="5" min="5" style="174" width="0.85"/>
    <col collapsed="false" customWidth="true" hidden="false" outlineLevel="0" max="8" min="6" style="174" width="9.7"/>
    <col collapsed="false" customWidth="false" hidden="false" outlineLevel="0" max="257" min="9" style="88" width="9.14"/>
  </cols>
  <sheetData>
    <row r="1" s="17" customFormat="true" ht="12" hidden="false" customHeight="true" outlineLevel="0" collapsed="false">
      <c r="A1" s="16"/>
    </row>
    <row r="2" s="17" customFormat="true" ht="12" hidden="false" customHeight="true" outlineLevel="0" collapsed="false">
      <c r="A2" s="16"/>
    </row>
    <row r="3" s="19" customFormat="true" ht="24.95" hidden="false" customHeight="true" outlineLevel="0" collapsed="false">
      <c r="A3" s="63"/>
      <c r="I3" s="64"/>
      <c r="J3" s="64"/>
      <c r="K3" s="64"/>
    </row>
    <row r="4" s="19" customFormat="true" ht="12" hidden="false" customHeight="true" outlineLevel="0" collapsed="false">
      <c r="A4" s="65" t="s">
        <v>10</v>
      </c>
      <c r="I4" s="64"/>
      <c r="J4" s="64"/>
      <c r="K4" s="64"/>
    </row>
    <row r="5" s="19" customFormat="true" ht="12" hidden="false" customHeight="true" outlineLevel="0" collapsed="false">
      <c r="A5" s="65" t="s">
        <v>143</v>
      </c>
      <c r="I5" s="64"/>
      <c r="J5" s="64"/>
      <c r="K5" s="64"/>
    </row>
    <row r="6" s="19" customFormat="true" ht="12" hidden="false" customHeight="true" outlineLevel="0" collapsed="false">
      <c r="A6" s="66" t="s">
        <v>91</v>
      </c>
      <c r="I6" s="64"/>
      <c r="J6" s="64"/>
      <c r="K6" s="64"/>
    </row>
    <row r="7" s="90" customFormat="true" ht="6" hidden="false" customHeight="true" outlineLevel="0" collapsed="false">
      <c r="A7" s="89"/>
      <c r="B7" s="175"/>
      <c r="C7" s="175"/>
      <c r="D7" s="175"/>
      <c r="E7" s="175"/>
      <c r="F7" s="175"/>
      <c r="G7" s="175"/>
      <c r="H7" s="175"/>
    </row>
    <row r="8" s="94" customFormat="true" ht="12.95" hidden="false" customHeight="true" outlineLevel="0" collapsed="false">
      <c r="A8" s="91" t="s">
        <v>144</v>
      </c>
      <c r="B8" s="25" t="s">
        <v>145</v>
      </c>
      <c r="C8" s="25"/>
      <c r="D8" s="25"/>
      <c r="E8" s="82"/>
      <c r="F8" s="25" t="s">
        <v>146</v>
      </c>
      <c r="G8" s="25"/>
      <c r="H8" s="25"/>
    </row>
    <row r="9" s="90" customFormat="true" ht="21" hidden="false" customHeight="true" outlineLevel="0" collapsed="false">
      <c r="A9" s="91"/>
      <c r="B9" s="29" t="s">
        <v>102</v>
      </c>
      <c r="C9" s="29" t="s">
        <v>103</v>
      </c>
      <c r="D9" s="29" t="s">
        <v>123</v>
      </c>
      <c r="E9" s="29"/>
      <c r="F9" s="29" t="s">
        <v>102</v>
      </c>
      <c r="G9" s="29" t="s">
        <v>103</v>
      </c>
      <c r="H9" s="29" t="s">
        <v>123</v>
      </c>
    </row>
    <row r="10" s="90" customFormat="true" ht="3" hidden="false" customHeight="true" outlineLevel="0" collapsed="false">
      <c r="A10" s="96"/>
      <c r="B10" s="30"/>
      <c r="C10" s="30"/>
      <c r="D10" s="30"/>
      <c r="E10" s="30"/>
      <c r="F10" s="30"/>
      <c r="G10" s="30"/>
      <c r="H10" s="30"/>
    </row>
    <row r="11" s="90" customFormat="true" ht="9.95" hidden="false" customHeight="true" outlineLevel="0" collapsed="false">
      <c r="A11" s="38" t="n">
        <v>2010</v>
      </c>
      <c r="B11" s="98" t="n">
        <v>434.822</v>
      </c>
      <c r="C11" s="98" t="n">
        <v>1220.671</v>
      </c>
      <c r="D11" s="98" t="n">
        <v>1655.493</v>
      </c>
      <c r="E11" s="98"/>
      <c r="F11" s="98" t="n">
        <v>136.51</v>
      </c>
      <c r="G11" s="98" t="n">
        <v>286.624</v>
      </c>
      <c r="H11" s="98" t="n">
        <v>423.134</v>
      </c>
    </row>
    <row r="12" s="90" customFormat="true" ht="9.95" hidden="false" customHeight="true" outlineLevel="0" collapsed="false">
      <c r="A12" s="38" t="n">
        <v>2011</v>
      </c>
      <c r="B12" s="98" t="n">
        <v>496.35</v>
      </c>
      <c r="C12" s="98" t="n">
        <v>1347.463</v>
      </c>
      <c r="D12" s="98" t="n">
        <v>1843.813</v>
      </c>
      <c r="E12" s="98"/>
      <c r="F12" s="98" t="n">
        <v>153.477</v>
      </c>
      <c r="G12" s="98" t="n">
        <v>284.188</v>
      </c>
      <c r="H12" s="98" t="n">
        <v>437.665</v>
      </c>
    </row>
    <row r="13" s="90" customFormat="true" ht="9.95" hidden="false" customHeight="true" outlineLevel="0" collapsed="false">
      <c r="A13" s="38" t="n">
        <v>2012</v>
      </c>
      <c r="B13" s="98" t="n">
        <v>631.708</v>
      </c>
      <c r="C13" s="98" t="n">
        <v>1560.257</v>
      </c>
      <c r="D13" s="98" t="n">
        <v>2191.965</v>
      </c>
      <c r="E13" s="98"/>
      <c r="F13" s="98" t="n">
        <v>211.745</v>
      </c>
      <c r="G13" s="98" t="n">
        <v>376.362</v>
      </c>
      <c r="H13" s="98" t="n">
        <v>588.107</v>
      </c>
    </row>
    <row r="14" s="90" customFormat="true" ht="9.95" hidden="false" customHeight="true" outlineLevel="0" collapsed="false">
      <c r="A14" s="38" t="n">
        <v>2013</v>
      </c>
      <c r="B14" s="98" t="n">
        <v>726.845</v>
      </c>
      <c r="C14" s="98" t="n">
        <v>1705.892</v>
      </c>
      <c r="D14" s="98" t="n">
        <v>2432.737</v>
      </c>
      <c r="E14" s="98"/>
      <c r="F14" s="98" t="n">
        <v>240.635</v>
      </c>
      <c r="G14" s="98" t="n">
        <v>385.006</v>
      </c>
      <c r="H14" s="98" t="n">
        <v>625.642</v>
      </c>
    </row>
    <row r="15" s="90" customFormat="true" ht="3" hidden="false" customHeight="true" outlineLevel="0" collapsed="false">
      <c r="A15" s="99"/>
      <c r="B15" s="30"/>
      <c r="C15" s="30"/>
      <c r="D15" s="30"/>
      <c r="E15" s="30"/>
      <c r="F15" s="30"/>
      <c r="G15" s="30"/>
      <c r="H15" s="30"/>
    </row>
    <row r="16" s="90" customFormat="true" ht="9.95" hidden="false" customHeight="true" outlineLevel="0" collapsed="false">
      <c r="A16" s="176"/>
      <c r="B16" s="26" t="s">
        <v>147</v>
      </c>
      <c r="C16" s="26"/>
      <c r="D16" s="26"/>
      <c r="E16" s="26"/>
      <c r="F16" s="26"/>
      <c r="G16" s="26"/>
      <c r="H16" s="26"/>
    </row>
    <row r="17" s="90" customFormat="true" ht="3" hidden="false" customHeight="true" outlineLevel="0" collapsed="false">
      <c r="A17" s="102"/>
      <c r="B17" s="26"/>
      <c r="C17" s="26"/>
      <c r="D17" s="26"/>
      <c r="E17" s="26"/>
      <c r="F17" s="26"/>
      <c r="G17" s="26"/>
      <c r="H17" s="26"/>
    </row>
    <row r="18" s="90" customFormat="true" ht="9.95" hidden="false" customHeight="true" outlineLevel="0" collapsed="false">
      <c r="A18" s="75"/>
      <c r="B18" s="26" t="s">
        <v>104</v>
      </c>
      <c r="C18" s="26"/>
      <c r="D18" s="26"/>
      <c r="E18" s="26"/>
      <c r="F18" s="26"/>
      <c r="G18" s="26"/>
      <c r="H18" s="26"/>
    </row>
    <row r="19" s="90" customFormat="true" ht="3" hidden="false" customHeight="true" outlineLevel="0" collapsed="false">
      <c r="A19" s="102"/>
      <c r="B19" s="26"/>
      <c r="C19" s="26"/>
      <c r="D19" s="26"/>
      <c r="E19" s="26"/>
      <c r="F19" s="26"/>
      <c r="G19" s="26"/>
      <c r="H19" s="26"/>
    </row>
    <row r="20" s="90" customFormat="true" ht="9.95" hidden="false" customHeight="true" outlineLevel="0" collapsed="false">
      <c r="A20" s="99" t="s">
        <v>79</v>
      </c>
      <c r="B20" s="177" t="n">
        <v>202.486</v>
      </c>
      <c r="C20" s="177" t="n">
        <v>513.296</v>
      </c>
      <c r="D20" s="177" t="n">
        <v>715.781</v>
      </c>
      <c r="E20" s="177"/>
      <c r="F20" s="177" t="n">
        <v>83.138</v>
      </c>
      <c r="G20" s="177" t="n">
        <v>143.653</v>
      </c>
      <c r="H20" s="177" t="n">
        <v>226.791</v>
      </c>
    </row>
    <row r="21" s="90" customFormat="true" ht="9.95" hidden="false" customHeight="true" outlineLevel="0" collapsed="false">
      <c r="A21" s="99" t="s">
        <v>80</v>
      </c>
      <c r="B21" s="41" t="n">
        <v>118.108</v>
      </c>
      <c r="C21" s="41" t="n">
        <v>337.757</v>
      </c>
      <c r="D21" s="41" t="n">
        <v>455.865</v>
      </c>
      <c r="E21" s="41"/>
      <c r="F21" s="41" t="n">
        <v>40.576</v>
      </c>
      <c r="G21" s="41" t="n">
        <v>73.568</v>
      </c>
      <c r="H21" s="41" t="n">
        <v>114.144</v>
      </c>
    </row>
    <row r="22" s="90" customFormat="true" ht="9.95" hidden="false" customHeight="true" outlineLevel="0" collapsed="false">
      <c r="A22" s="99" t="s">
        <v>81</v>
      </c>
      <c r="B22" s="41" t="n">
        <v>172.064</v>
      </c>
      <c r="C22" s="41" t="n">
        <v>439.116</v>
      </c>
      <c r="D22" s="41" t="n">
        <v>611.181</v>
      </c>
      <c r="E22" s="41"/>
      <c r="F22" s="41" t="n">
        <v>61.213</v>
      </c>
      <c r="G22" s="41" t="n">
        <v>117.93</v>
      </c>
      <c r="H22" s="41" t="n">
        <v>179.142</v>
      </c>
    </row>
    <row r="23" s="90" customFormat="true" ht="9.95" hidden="false" customHeight="true" outlineLevel="0" collapsed="false">
      <c r="A23" s="96" t="s">
        <v>82</v>
      </c>
      <c r="B23" s="41" t="n">
        <v>313.602</v>
      </c>
      <c r="C23" s="41" t="n">
        <v>506.492</v>
      </c>
      <c r="D23" s="41" t="n">
        <v>820.095</v>
      </c>
      <c r="E23" s="41"/>
      <c r="F23" s="41" t="n">
        <v>102.007</v>
      </c>
      <c r="G23" s="41" t="n">
        <v>120.415</v>
      </c>
      <c r="H23" s="41" t="n">
        <v>222.422</v>
      </c>
    </row>
    <row r="24" s="90" customFormat="true" ht="9.95" hidden="false" customHeight="true" outlineLevel="0" collapsed="false">
      <c r="A24" s="103" t="s">
        <v>148</v>
      </c>
      <c r="B24" s="79" t="n">
        <v>806.261</v>
      </c>
      <c r="C24" s="79" t="n">
        <v>1796.661</v>
      </c>
      <c r="D24" s="79" t="n">
        <v>2602.922</v>
      </c>
      <c r="E24" s="79"/>
      <c r="F24" s="79" t="n">
        <v>286.934</v>
      </c>
      <c r="G24" s="79" t="n">
        <v>455.565</v>
      </c>
      <c r="H24" s="79" t="n">
        <v>742.499</v>
      </c>
    </row>
    <row r="25" s="90" customFormat="true" ht="3" hidden="false" customHeight="true" outlineLevel="0" collapsed="false">
      <c r="A25" s="99"/>
      <c r="B25" s="30"/>
      <c r="C25" s="30"/>
      <c r="D25" s="30"/>
      <c r="E25" s="30"/>
      <c r="F25" s="30"/>
      <c r="G25" s="30"/>
      <c r="H25" s="30"/>
    </row>
    <row r="26" s="90" customFormat="true" ht="9.95" hidden="false" customHeight="true" outlineLevel="0" collapsed="false">
      <c r="A26" s="100"/>
      <c r="B26" s="178" t="s">
        <v>149</v>
      </c>
      <c r="C26" s="178"/>
      <c r="D26" s="178"/>
      <c r="E26" s="178"/>
      <c r="F26" s="178"/>
      <c r="G26" s="178"/>
      <c r="H26" s="178"/>
    </row>
    <row r="27" s="90" customFormat="true" ht="3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</row>
    <row r="28" s="105" customFormat="true" ht="9.95" hidden="false" customHeight="true" outlineLevel="0" collapsed="false">
      <c r="A28" s="99" t="s">
        <v>79</v>
      </c>
      <c r="B28" s="179" t="n">
        <v>70.395389</v>
      </c>
      <c r="C28" s="179" t="n">
        <v>54.277865</v>
      </c>
      <c r="D28" s="179" t="n">
        <v>58.036784</v>
      </c>
      <c r="E28" s="180"/>
      <c r="F28" s="179" t="n">
        <v>2.227657</v>
      </c>
      <c r="G28" s="179" t="n">
        <v>4.898387</v>
      </c>
      <c r="H28" s="179" t="n">
        <v>3.402847</v>
      </c>
    </row>
    <row r="29" s="90" customFormat="true" ht="9.95" hidden="false" customHeight="true" outlineLevel="0" collapsed="false">
      <c r="A29" s="99" t="s">
        <v>80</v>
      </c>
      <c r="B29" s="179" t="n">
        <v>61.318492</v>
      </c>
      <c r="C29" s="179" t="n">
        <v>46.653646</v>
      </c>
      <c r="D29" s="179" t="n">
        <v>49.735321</v>
      </c>
      <c r="E29" s="180"/>
      <c r="F29" s="179" t="n">
        <v>1.445931</v>
      </c>
      <c r="G29" s="179" t="n">
        <v>3.436138</v>
      </c>
      <c r="H29" s="179" t="n">
        <v>2.307231</v>
      </c>
    </row>
    <row r="30" s="90" customFormat="true" ht="9.95" hidden="false" customHeight="true" outlineLevel="0" collapsed="false">
      <c r="A30" s="99" t="s">
        <v>81</v>
      </c>
      <c r="B30" s="179" t="n">
        <v>71.334876</v>
      </c>
      <c r="C30" s="179" t="n">
        <v>64.451623</v>
      </c>
      <c r="D30" s="179" t="n">
        <v>66.251462</v>
      </c>
      <c r="E30" s="180"/>
      <c r="F30" s="179" t="n">
        <v>2.27987</v>
      </c>
      <c r="G30" s="179" t="n">
        <v>5.547446</v>
      </c>
      <c r="H30" s="179" t="n">
        <v>3.723764</v>
      </c>
    </row>
    <row r="31" s="105" customFormat="true" ht="9.95" hidden="false" customHeight="true" outlineLevel="0" collapsed="false">
      <c r="A31" s="96" t="s">
        <v>82</v>
      </c>
      <c r="B31" s="179" t="n">
        <v>86.749967</v>
      </c>
      <c r="C31" s="179" t="n">
        <v>77.084589</v>
      </c>
      <c r="D31" s="179" t="n">
        <v>80.51506</v>
      </c>
      <c r="E31" s="180"/>
      <c r="F31" s="179" t="n">
        <v>2.740636</v>
      </c>
      <c r="G31" s="179" t="n">
        <v>5.642291</v>
      </c>
      <c r="H31" s="179" t="n">
        <v>3.79808</v>
      </c>
    </row>
    <row r="32" s="90" customFormat="true" ht="9.95" hidden="false" customHeight="true" outlineLevel="0" collapsed="false">
      <c r="A32" s="103" t="s">
        <v>148</v>
      </c>
      <c r="B32" s="181" t="n">
        <v>74.449611</v>
      </c>
      <c r="C32" s="181" t="n">
        <v>59.729024</v>
      </c>
      <c r="D32" s="181" t="n">
        <v>63.625833</v>
      </c>
      <c r="E32" s="182"/>
      <c r="F32" s="181" t="n">
        <v>2.216519</v>
      </c>
      <c r="G32" s="181" t="n">
        <v>4.880882</v>
      </c>
      <c r="H32" s="181" t="n">
        <v>3.332743</v>
      </c>
    </row>
    <row r="33" s="108" customFormat="true" ht="3" hidden="false" customHeight="true" outlineLevel="0" collapsed="false">
      <c r="A33" s="109"/>
      <c r="B33" s="183"/>
      <c r="C33" s="183"/>
      <c r="D33" s="183"/>
      <c r="E33" s="183"/>
      <c r="F33" s="183"/>
      <c r="G33" s="183"/>
      <c r="H33" s="183"/>
    </row>
    <row r="34" s="111" customFormat="true" ht="3" hidden="false" customHeight="true" outlineLevel="0" collapsed="false">
      <c r="B34" s="76"/>
      <c r="C34" s="76"/>
      <c r="D34" s="76"/>
      <c r="E34" s="76"/>
      <c r="F34" s="76"/>
      <c r="G34" s="76"/>
      <c r="H34" s="76"/>
    </row>
    <row r="35" s="94" customFormat="true" ht="9.95" hidden="false" customHeight="true" outlineLevel="0" collapsed="false">
      <c r="A35" s="112" t="s">
        <v>84</v>
      </c>
      <c r="B35" s="31"/>
      <c r="C35" s="31"/>
      <c r="D35" s="31"/>
      <c r="E35" s="31"/>
      <c r="F35" s="31"/>
      <c r="G35" s="31"/>
      <c r="H35" s="31"/>
    </row>
    <row r="36" s="94" customFormat="true" ht="20.1" hidden="false" customHeight="true" outlineLevel="0" collapsed="false">
      <c r="A36" s="184" t="s">
        <v>85</v>
      </c>
      <c r="B36" s="184"/>
      <c r="C36" s="184"/>
      <c r="D36" s="184"/>
      <c r="E36" s="184"/>
      <c r="F36" s="184"/>
      <c r="G36" s="184"/>
      <c r="H36" s="184"/>
      <c r="I36" s="53"/>
      <c r="J36" s="53"/>
      <c r="K36" s="53"/>
      <c r="L36" s="53"/>
      <c r="M36" s="53"/>
    </row>
    <row r="37" s="114" customFormat="true" ht="20.1" hidden="false" customHeight="true" outlineLevel="0" collapsed="false">
      <c r="A37" s="185" t="s">
        <v>150</v>
      </c>
      <c r="B37" s="185"/>
      <c r="C37" s="185"/>
      <c r="D37" s="185"/>
      <c r="E37" s="185"/>
      <c r="F37" s="185"/>
      <c r="G37" s="185"/>
      <c r="H37" s="185"/>
    </row>
    <row r="38" customFormat="false" ht="20.1" hidden="false" customHeight="true" outlineLevel="0" collapsed="false">
      <c r="A38" s="184" t="s">
        <v>151</v>
      </c>
      <c r="B38" s="184"/>
      <c r="C38" s="184"/>
      <c r="D38" s="184"/>
      <c r="E38" s="184"/>
      <c r="F38" s="184"/>
      <c r="G38" s="184"/>
      <c r="H38" s="184"/>
    </row>
    <row r="39" customFormat="false" ht="12" hidden="false" customHeight="false" outlineLevel="0" collapsed="false">
      <c r="B39" s="88"/>
      <c r="C39" s="88"/>
      <c r="D39" s="88"/>
      <c r="E39" s="88"/>
      <c r="F39" s="88"/>
      <c r="G39" s="88"/>
      <c r="H39" s="88"/>
    </row>
    <row r="40" customFormat="false" ht="12" hidden="false" customHeight="false" outlineLevel="0" collapsed="false">
      <c r="F40" s="46"/>
      <c r="G40" s="46"/>
      <c r="H40" s="46"/>
    </row>
    <row r="42" customFormat="false" ht="12" hidden="false" customHeight="false" outlineLevel="0" collapsed="false">
      <c r="F42" s="186"/>
      <c r="G42" s="186"/>
      <c r="H42" s="186"/>
    </row>
  </sheetData>
  <mergeCells count="10">
    <mergeCell ref="A8:A9"/>
    <mergeCell ref="B8:D8"/>
    <mergeCell ref="F8:H8"/>
    <mergeCell ref="B16:H16"/>
    <mergeCell ref="B18:H18"/>
    <mergeCell ref="B26:H26"/>
    <mergeCell ref="A27:H27"/>
    <mergeCell ref="A36:H36"/>
    <mergeCell ref="A37:H37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0.99"/>
    <col collapsed="false" customWidth="true" hidden="false" outlineLevel="0" max="4" min="2" style="187" width="6.85"/>
    <col collapsed="false" customWidth="true" hidden="false" outlineLevel="0" max="5" min="5" style="187" width="0.85"/>
    <col collapsed="false" customWidth="true" hidden="false" outlineLevel="0" max="8" min="6" style="187" width="6.85"/>
    <col collapsed="false" customWidth="true" hidden="false" outlineLevel="0" max="9" min="9" style="187" width="0.85"/>
    <col collapsed="false" customWidth="true" hidden="false" outlineLevel="0" max="12" min="10" style="187" width="6.85"/>
    <col collapsed="false" customWidth="false" hidden="false" outlineLevel="0" max="257" min="13" style="187" width="9.14"/>
  </cols>
  <sheetData>
    <row r="1" s="189" customFormat="true" ht="12" hidden="false" customHeight="true" outlineLevel="0" collapsed="false">
      <c r="A1" s="188"/>
    </row>
    <row r="2" s="189" customFormat="true" ht="12" hidden="false" customHeight="true" outlineLevel="0" collapsed="false">
      <c r="A2" s="188"/>
    </row>
    <row r="3" s="192" customFormat="true" ht="24.95" hidden="false" customHeight="true" outlineLevel="0" collapsed="false">
      <c r="A3" s="190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s="192" customFormat="true" ht="12" hidden="false" customHeight="true" outlineLevel="0" collapsed="false">
      <c r="A4" s="193" t="s">
        <v>12</v>
      </c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s="192" customFormat="true" ht="12" hidden="false" customHeight="true" outlineLevel="0" collapsed="false">
      <c r="A5" s="193" t="s">
        <v>152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s="192" customFormat="true" ht="12" hidden="false" customHeight="true" outlineLevel="0" collapsed="false">
      <c r="A6" s="194" t="s">
        <v>153</v>
      </c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s="196" customFormat="true" ht="6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s="200" customFormat="true" ht="15" hidden="false" customHeight="true" outlineLevel="0" collapsed="false">
      <c r="A8" s="197" t="s">
        <v>42</v>
      </c>
      <c r="B8" s="198" t="s">
        <v>154</v>
      </c>
      <c r="C8" s="198"/>
      <c r="D8" s="198"/>
      <c r="E8" s="199"/>
      <c r="F8" s="198" t="s">
        <v>155</v>
      </c>
      <c r="G8" s="198"/>
      <c r="H8" s="198"/>
      <c r="I8" s="199"/>
      <c r="J8" s="198" t="s">
        <v>156</v>
      </c>
      <c r="K8" s="198"/>
      <c r="L8" s="198"/>
    </row>
    <row r="9" s="200" customFormat="true" ht="20.1" hidden="false" customHeight="true" outlineLevel="0" collapsed="false">
      <c r="A9" s="197"/>
      <c r="B9" s="201" t="s">
        <v>102</v>
      </c>
      <c r="C9" s="201" t="s">
        <v>103</v>
      </c>
      <c r="D9" s="201" t="s">
        <v>123</v>
      </c>
      <c r="E9" s="201"/>
      <c r="F9" s="201" t="s">
        <v>102</v>
      </c>
      <c r="G9" s="201" t="s">
        <v>103</v>
      </c>
      <c r="H9" s="201" t="s">
        <v>123</v>
      </c>
      <c r="I9" s="201"/>
      <c r="J9" s="201" t="s">
        <v>102</v>
      </c>
      <c r="K9" s="201" t="s">
        <v>103</v>
      </c>
      <c r="L9" s="201" t="s">
        <v>123</v>
      </c>
    </row>
    <row r="10" s="200" customFormat="true" ht="3" hidden="false" customHeight="true" outlineLevel="0" collapsed="false">
      <c r="A10" s="202"/>
    </row>
    <row r="11" s="205" customFormat="true" ht="9.95" hidden="false" customHeight="true" outlineLevel="0" collapsed="false">
      <c r="A11" s="203" t="n">
        <v>2010</v>
      </c>
      <c r="B11" s="204" t="n">
        <v>58.8004073733093</v>
      </c>
      <c r="C11" s="204" t="n">
        <v>39.9390140362396</v>
      </c>
      <c r="D11" s="204" t="n">
        <v>49.8850036824117</v>
      </c>
      <c r="E11" s="204"/>
      <c r="F11" s="204" t="n">
        <v>18.6185100247413</v>
      </c>
      <c r="G11" s="204" t="n">
        <v>30.5546264841273</v>
      </c>
      <c r="H11" s="204" t="n">
        <v>24.2604773611945</v>
      </c>
      <c r="I11" s="204"/>
      <c r="J11" s="204" t="n">
        <v>22.5809903525587</v>
      </c>
      <c r="K11" s="204" t="n">
        <v>29.5063594796331</v>
      </c>
      <c r="L11" s="204" t="n">
        <v>25.8545189563938</v>
      </c>
    </row>
    <row r="12" s="200" customFormat="true" ht="9.95" hidden="false" customHeight="true" outlineLevel="0" collapsed="false">
      <c r="A12" s="203" t="n">
        <v>2011</v>
      </c>
      <c r="B12" s="204" t="n">
        <v>57.3726170738949</v>
      </c>
      <c r="C12" s="204" t="n">
        <v>37.8170006101481</v>
      </c>
      <c r="D12" s="204" t="n">
        <v>48.1055140983982</v>
      </c>
      <c r="E12" s="204"/>
      <c r="F12" s="204" t="n">
        <v>18.2949341900218</v>
      </c>
      <c r="G12" s="204" t="n">
        <v>29.0697698226476</v>
      </c>
      <c r="H12" s="204" t="n">
        <v>23.4009347508221</v>
      </c>
      <c r="I12" s="204"/>
      <c r="J12" s="204" t="n">
        <v>24.3324487360833</v>
      </c>
      <c r="K12" s="204" t="n">
        <v>33.1133319410491</v>
      </c>
      <c r="L12" s="204" t="n">
        <v>28.4935511507798</v>
      </c>
    </row>
    <row r="13" s="200" customFormat="true" ht="9.95" hidden="false" customHeight="true" outlineLevel="0" collapsed="false">
      <c r="A13" s="203" t="n">
        <v>2012</v>
      </c>
      <c r="B13" s="204" t="n">
        <v>58.9220611494035</v>
      </c>
      <c r="C13" s="204" t="n">
        <v>40.0967367265437</v>
      </c>
      <c r="D13" s="204" t="n">
        <v>50.1284273300493</v>
      </c>
      <c r="E13" s="204"/>
      <c r="F13" s="204" t="n">
        <v>17.7388221445527</v>
      </c>
      <c r="G13" s="204" t="n">
        <v>28.2226217562171</v>
      </c>
      <c r="H13" s="204" t="n">
        <v>22.6359858135366</v>
      </c>
      <c r="I13" s="204"/>
      <c r="J13" s="204" t="n">
        <v>23.3391167060438</v>
      </c>
      <c r="K13" s="204" t="n">
        <v>31.6806415172392</v>
      </c>
      <c r="L13" s="204" t="n">
        <v>27.2355868564141</v>
      </c>
    </row>
    <row r="14" s="200" customFormat="true" ht="9.95" hidden="false" customHeight="true" outlineLevel="0" collapsed="false">
      <c r="A14" s="203" t="n">
        <v>2013</v>
      </c>
      <c r="B14" s="204" t="n">
        <v>61.9401982244015</v>
      </c>
      <c r="C14" s="204" t="n">
        <v>43.1264025865327</v>
      </c>
      <c r="D14" s="204" t="n">
        <v>53.3918343617939</v>
      </c>
      <c r="E14" s="204"/>
      <c r="F14" s="204" t="n">
        <v>15.4916042798315</v>
      </c>
      <c r="G14" s="204" t="n">
        <v>26.0556738547471</v>
      </c>
      <c r="H14" s="204" t="n">
        <v>20.2915666231298</v>
      </c>
      <c r="I14" s="204"/>
      <c r="J14" s="204" t="n">
        <v>22.5681974957671</v>
      </c>
      <c r="K14" s="204" t="n">
        <v>30.8179235587202</v>
      </c>
      <c r="L14" s="204" t="n">
        <v>26.3165990150763</v>
      </c>
    </row>
    <row r="15" s="200" customFormat="true" ht="3" hidden="false" customHeight="true" outlineLevel="0" collapsed="false">
      <c r="A15" s="206"/>
      <c r="B15" s="207"/>
      <c r="C15" s="207"/>
      <c r="D15" s="207"/>
      <c r="E15" s="207"/>
      <c r="F15" s="207"/>
      <c r="G15" s="207"/>
      <c r="H15" s="207"/>
      <c r="I15" s="207"/>
      <c r="J15" s="207"/>
      <c r="K15" s="207"/>
      <c r="L15" s="207"/>
    </row>
    <row r="16" s="200" customFormat="true" ht="9.95" hidden="false" customHeight="true" outlineLevel="0" collapsed="false">
      <c r="A16" s="36"/>
      <c r="B16" s="37" t="s">
        <v>56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200" customFormat="true" ht="3" hidden="false" customHeight="true" outlineLevel="0" collapsed="false">
      <c r="A17" s="202"/>
    </row>
    <row r="18" s="205" customFormat="true" ht="9.95" hidden="false" customHeight="true" outlineLevel="0" collapsed="false">
      <c r="A18" s="203" t="s">
        <v>57</v>
      </c>
      <c r="B18" s="204" t="n">
        <v>67.8644125537623</v>
      </c>
      <c r="C18" s="204" t="n">
        <v>51.3582867955878</v>
      </c>
      <c r="D18" s="204" t="n">
        <v>59.943300110742</v>
      </c>
      <c r="E18" s="204"/>
      <c r="F18" s="204" t="n">
        <v>12.0350892134736</v>
      </c>
      <c r="G18" s="204" t="n">
        <v>23.2574883463331</v>
      </c>
      <c r="H18" s="204" t="n">
        <v>17.4205980066445</v>
      </c>
      <c r="I18" s="204"/>
      <c r="J18" s="204" t="n">
        <v>20.1004982327641</v>
      </c>
      <c r="K18" s="204" t="n">
        <v>25.3851479208012</v>
      </c>
      <c r="L18" s="204" t="n">
        <v>22.6361018826135</v>
      </c>
    </row>
    <row r="19" s="209" customFormat="true" ht="9.95" hidden="false" customHeight="true" outlineLevel="0" collapsed="false">
      <c r="A19" s="208" t="s">
        <v>141</v>
      </c>
      <c r="B19" s="204" t="n">
        <v>76.3771872974725</v>
      </c>
      <c r="C19" s="204" t="n">
        <v>59.0397923875433</v>
      </c>
      <c r="D19" s="204" t="n">
        <v>68.9827682045581</v>
      </c>
      <c r="E19" s="204"/>
      <c r="F19" s="204" t="n">
        <v>12.9293583927414</v>
      </c>
      <c r="G19" s="204" t="n">
        <v>24.8269896193772</v>
      </c>
      <c r="H19" s="204" t="n">
        <v>18.0285343709468</v>
      </c>
      <c r="I19" s="204"/>
      <c r="J19" s="204" t="n">
        <v>10.6610499027868</v>
      </c>
      <c r="K19" s="204" t="n">
        <v>16.0899653979239</v>
      </c>
      <c r="L19" s="204" t="n">
        <v>13.0072262367982</v>
      </c>
    </row>
    <row r="20" s="209" customFormat="true" ht="9.95" hidden="false" customHeight="true" outlineLevel="0" collapsed="false">
      <c r="A20" s="208" t="s">
        <v>59</v>
      </c>
      <c r="B20" s="204" t="n">
        <v>61.4623610037066</v>
      </c>
      <c r="C20" s="204" t="n">
        <v>53.0649717514124</v>
      </c>
      <c r="D20" s="204" t="n">
        <v>57.3846723638908</v>
      </c>
      <c r="E20" s="204"/>
      <c r="F20" s="204" t="n">
        <v>14.5116130236527</v>
      </c>
      <c r="G20" s="204" t="n">
        <v>24.3870056497175</v>
      </c>
      <c r="H20" s="204" t="n">
        <v>19.3070053908726</v>
      </c>
      <c r="I20" s="204"/>
      <c r="J20" s="204" t="n">
        <v>24.0260259726407</v>
      </c>
      <c r="K20" s="204" t="n">
        <v>22.5480225988701</v>
      </c>
      <c r="L20" s="204" t="n">
        <v>23.3083222452367</v>
      </c>
    </row>
    <row r="21" s="209" customFormat="true" ht="9.95" hidden="false" customHeight="true" outlineLevel="0" collapsed="false">
      <c r="A21" s="208" t="s">
        <v>60</v>
      </c>
      <c r="B21" s="204" t="n">
        <v>63.2356611590875</v>
      </c>
      <c r="C21" s="204" t="n">
        <v>51.8241889366684</v>
      </c>
      <c r="D21" s="204" t="n">
        <v>57.8719993227477</v>
      </c>
      <c r="E21" s="204"/>
      <c r="F21" s="204" t="n">
        <v>15.1934308391155</v>
      </c>
      <c r="G21" s="204" t="n">
        <v>24.5677330751739</v>
      </c>
      <c r="H21" s="204" t="n">
        <v>19.5995746009238</v>
      </c>
      <c r="I21" s="204"/>
      <c r="J21" s="204" t="n">
        <v>21.570908001797</v>
      </c>
      <c r="K21" s="204" t="n">
        <v>23.6080779881577</v>
      </c>
      <c r="L21" s="204" t="n">
        <v>22.5284260763284</v>
      </c>
    </row>
    <row r="22" s="209" customFormat="true" ht="9.95" hidden="false" customHeight="true" outlineLevel="0" collapsed="false">
      <c r="A22" s="208" t="s">
        <v>142</v>
      </c>
      <c r="B22" s="204" t="n">
        <v>56.5364336893335</v>
      </c>
      <c r="C22" s="204" t="n">
        <v>44.4613489821053</v>
      </c>
      <c r="D22" s="204" t="n">
        <v>50.7063431009162</v>
      </c>
      <c r="E22" s="204"/>
      <c r="F22" s="204" t="n">
        <v>30.5056103825875</v>
      </c>
      <c r="G22" s="204" t="n">
        <v>37.6150112294429</v>
      </c>
      <c r="H22" s="204" t="n">
        <v>33.9359395761941</v>
      </c>
      <c r="I22" s="204"/>
      <c r="J22" s="204" t="n">
        <v>12.957955928079</v>
      </c>
      <c r="K22" s="204" t="n">
        <v>17.9308845903065</v>
      </c>
      <c r="L22" s="204" t="n">
        <v>15.3577173228897</v>
      </c>
    </row>
    <row r="23" s="212" customFormat="true" ht="9.95" hidden="false" customHeight="true" outlineLevel="0" collapsed="false">
      <c r="A23" s="210" t="s">
        <v>62</v>
      </c>
      <c r="B23" s="211" t="n">
        <v>54.125256349582</v>
      </c>
      <c r="C23" s="211" t="n">
        <v>39.8585858585859</v>
      </c>
      <c r="D23" s="211" t="n">
        <v>47.8696075826025</v>
      </c>
      <c r="E23" s="211"/>
      <c r="F23" s="211" t="n">
        <v>31.8977756743966</v>
      </c>
      <c r="G23" s="211" t="n">
        <v>38.5858585858586</v>
      </c>
      <c r="H23" s="211" t="n">
        <v>34.8303658428559</v>
      </c>
      <c r="I23" s="211"/>
      <c r="J23" s="211" t="n">
        <v>13.9769679760215</v>
      </c>
      <c r="K23" s="211" t="n">
        <v>21.5555555555556</v>
      </c>
      <c r="L23" s="211" t="n">
        <v>17.3000265745416</v>
      </c>
    </row>
    <row r="24" s="212" customFormat="true" ht="9.95" hidden="false" customHeight="true" outlineLevel="0" collapsed="false">
      <c r="A24" s="210" t="s">
        <v>157</v>
      </c>
      <c r="B24" s="211" t="n">
        <v>58.3441750443525</v>
      </c>
      <c r="C24" s="211" t="n">
        <v>47.0349034225686</v>
      </c>
      <c r="D24" s="211" t="n">
        <v>52.5595100531546</v>
      </c>
      <c r="E24" s="211"/>
      <c r="F24" s="211" t="n">
        <v>29.4618568894146</v>
      </c>
      <c r="G24" s="211" t="n">
        <v>37.0721789223992</v>
      </c>
      <c r="H24" s="211" t="n">
        <v>33.3545181418997</v>
      </c>
      <c r="I24" s="211"/>
      <c r="J24" s="211" t="n">
        <v>12.193968066233</v>
      </c>
      <c r="K24" s="211" t="n">
        <v>15.8929176550322</v>
      </c>
      <c r="L24" s="211" t="n">
        <v>14.0917494800092</v>
      </c>
    </row>
    <row r="25" s="209" customFormat="true" ht="9.95" hidden="false" customHeight="true" outlineLevel="0" collapsed="false">
      <c r="A25" s="208" t="s">
        <v>64</v>
      </c>
      <c r="B25" s="204" t="n">
        <v>67.6997035271951</v>
      </c>
      <c r="C25" s="204" t="n">
        <v>48.3109710467237</v>
      </c>
      <c r="D25" s="204" t="n">
        <v>56.688355610892</v>
      </c>
      <c r="E25" s="204"/>
      <c r="F25" s="204" t="n">
        <v>14.2805685627996</v>
      </c>
      <c r="G25" s="204" t="n">
        <v>23.7676149119386</v>
      </c>
      <c r="H25" s="204" t="n">
        <v>19.6685003501757</v>
      </c>
      <c r="I25" s="204"/>
      <c r="J25" s="204" t="n">
        <v>18.0197279100053</v>
      </c>
      <c r="K25" s="204" t="n">
        <v>27.9214140413377</v>
      </c>
      <c r="L25" s="204" t="n">
        <v>23.6437426298493</v>
      </c>
    </row>
    <row r="26" s="209" customFormat="true" ht="9.95" hidden="false" customHeight="true" outlineLevel="0" collapsed="false">
      <c r="A26" s="208" t="s">
        <v>65</v>
      </c>
      <c r="B26" s="204" t="n">
        <v>59.8534201954397</v>
      </c>
      <c r="C26" s="204" t="n">
        <v>46.7900880214313</v>
      </c>
      <c r="D26" s="204" t="n">
        <v>53.5039992559524</v>
      </c>
      <c r="E26" s="204"/>
      <c r="F26" s="204" t="n">
        <v>24.1675714802751</v>
      </c>
      <c r="G26" s="204" t="n">
        <v>32.295254496747</v>
      </c>
      <c r="H26" s="204" t="n">
        <v>28.1180245535714</v>
      </c>
      <c r="I26" s="204"/>
      <c r="J26" s="204" t="n">
        <v>15.9790083242852</v>
      </c>
      <c r="K26" s="204" t="n">
        <v>20.9146574818217</v>
      </c>
      <c r="L26" s="204" t="n">
        <v>18.3779761904762</v>
      </c>
    </row>
    <row r="27" s="209" customFormat="true" ht="9.95" hidden="false" customHeight="true" outlineLevel="0" collapsed="false">
      <c r="A27" s="208" t="s">
        <v>66</v>
      </c>
      <c r="B27" s="204" t="n">
        <v>67.8009105567675</v>
      </c>
      <c r="C27" s="204" t="n">
        <v>56.7764496868429</v>
      </c>
      <c r="D27" s="204" t="n">
        <v>62.1430550105035</v>
      </c>
      <c r="E27" s="204"/>
      <c r="F27" s="204" t="n">
        <v>13.6453096841506</v>
      </c>
      <c r="G27" s="204" t="n">
        <v>23.2748248681592</v>
      </c>
      <c r="H27" s="204" t="n">
        <v>18.5871095824003</v>
      </c>
      <c r="I27" s="204"/>
      <c r="J27" s="204" t="n">
        <v>18.5537797590819</v>
      </c>
      <c r="K27" s="204" t="n">
        <v>19.9487254449979</v>
      </c>
      <c r="L27" s="204" t="n">
        <v>19.2698354070962</v>
      </c>
    </row>
    <row r="28" s="209" customFormat="true" ht="9.95" hidden="false" customHeight="true" outlineLevel="0" collapsed="false">
      <c r="A28" s="208" t="s">
        <v>67</v>
      </c>
      <c r="B28" s="204" t="n">
        <v>59.9415131906421</v>
      </c>
      <c r="C28" s="204" t="n">
        <v>48.38958220293</v>
      </c>
      <c r="D28" s="204" t="n">
        <v>53.7707958958901</v>
      </c>
      <c r="E28" s="204"/>
      <c r="F28" s="204" t="n">
        <v>13.0126928820309</v>
      </c>
      <c r="G28" s="204" t="n">
        <v>21.9034183396636</v>
      </c>
      <c r="H28" s="204" t="n">
        <v>17.7618688771665</v>
      </c>
      <c r="I28" s="204"/>
      <c r="J28" s="204" t="n">
        <v>27.0445495271279</v>
      </c>
      <c r="K28" s="204" t="n">
        <v>29.7080846446012</v>
      </c>
      <c r="L28" s="204" t="n">
        <v>28.4673352269434</v>
      </c>
    </row>
    <row r="29" s="209" customFormat="true" ht="9.95" hidden="false" customHeight="true" outlineLevel="0" collapsed="false">
      <c r="A29" s="208" t="s">
        <v>68</v>
      </c>
      <c r="B29" s="204" t="n">
        <v>64.3988690930306</v>
      </c>
      <c r="C29" s="204" t="n">
        <v>52.7865452249978</v>
      </c>
      <c r="D29" s="204" t="n">
        <v>58.6064191088819</v>
      </c>
      <c r="E29" s="204"/>
      <c r="F29" s="204" t="n">
        <v>15.4512408562581</v>
      </c>
      <c r="G29" s="204" t="n">
        <v>26.3278925060871</v>
      </c>
      <c r="H29" s="204" t="n">
        <v>20.8767234205259</v>
      </c>
      <c r="I29" s="204"/>
      <c r="J29" s="204" t="n">
        <v>20.1498900507113</v>
      </c>
      <c r="K29" s="204" t="n">
        <v>20.8855622689151</v>
      </c>
      <c r="L29" s="204" t="n">
        <v>20.5168574705922</v>
      </c>
    </row>
    <row r="30" s="209" customFormat="true" ht="9.95" hidden="false" customHeight="true" outlineLevel="0" collapsed="false">
      <c r="A30" s="208" t="s">
        <v>69</v>
      </c>
      <c r="B30" s="204" t="n">
        <v>55.0366410379625</v>
      </c>
      <c r="C30" s="204" t="n">
        <v>51.7433978634564</v>
      </c>
      <c r="D30" s="204" t="n">
        <v>53.3058793354043</v>
      </c>
      <c r="E30" s="204"/>
      <c r="F30" s="204" t="n">
        <v>21.2337818356559</v>
      </c>
      <c r="G30" s="204" t="n">
        <v>31.4408112358332</v>
      </c>
      <c r="H30" s="204" t="n">
        <v>26.5980791701103</v>
      </c>
      <c r="I30" s="204"/>
      <c r="J30" s="204" t="n">
        <v>23.7295771263815</v>
      </c>
      <c r="K30" s="204" t="n">
        <v>16.8157909007104</v>
      </c>
      <c r="L30" s="204" t="n">
        <v>20.0960414944855</v>
      </c>
    </row>
    <row r="31" s="209" customFormat="true" ht="9.95" hidden="false" customHeight="true" outlineLevel="0" collapsed="false">
      <c r="A31" s="208" t="s">
        <v>70</v>
      </c>
      <c r="B31" s="204" t="n">
        <v>60.9834121195878</v>
      </c>
      <c r="C31" s="204" t="n">
        <v>44.5613053127583</v>
      </c>
      <c r="D31" s="204" t="n">
        <v>53.3144083302433</v>
      </c>
      <c r="E31" s="204"/>
      <c r="F31" s="204" t="n">
        <v>16.5844590549071</v>
      </c>
      <c r="G31" s="204" t="n">
        <v>28.3047725660434</v>
      </c>
      <c r="H31" s="204" t="n">
        <v>22.0577597578248</v>
      </c>
      <c r="I31" s="204"/>
      <c r="J31" s="204" t="n">
        <v>22.4321288255051</v>
      </c>
      <c r="K31" s="204" t="n">
        <v>27.1339221211983</v>
      </c>
      <c r="L31" s="204" t="n">
        <v>24.6278319119319</v>
      </c>
    </row>
    <row r="32" s="209" customFormat="true" ht="9.95" hidden="false" customHeight="true" outlineLevel="0" collapsed="false">
      <c r="A32" s="208" t="s">
        <v>71</v>
      </c>
      <c r="B32" s="204" t="n">
        <v>60.005675368899</v>
      </c>
      <c r="C32" s="204" t="n">
        <v>43.4690607901817</v>
      </c>
      <c r="D32" s="204" t="n">
        <v>51.9986534154945</v>
      </c>
      <c r="E32" s="204"/>
      <c r="F32" s="204" t="n">
        <v>16.8700340522134</v>
      </c>
      <c r="G32" s="204" t="n">
        <v>26.8190199812581</v>
      </c>
      <c r="H32" s="204" t="n">
        <v>21.687328932539</v>
      </c>
      <c r="I32" s="204"/>
      <c r="J32" s="204" t="n">
        <v>23.1271282633371</v>
      </c>
      <c r="K32" s="204" t="n">
        <v>29.7088963453342</v>
      </c>
      <c r="L32" s="204" t="n">
        <v>26.3140176519665</v>
      </c>
    </row>
    <row r="33" s="209" customFormat="true" ht="9.95" hidden="false" customHeight="true" outlineLevel="0" collapsed="false">
      <c r="A33" s="208" t="s">
        <v>72</v>
      </c>
      <c r="B33" s="204" t="n">
        <v>59.7624350408315</v>
      </c>
      <c r="C33" s="204" t="n">
        <v>39.3809589608954</v>
      </c>
      <c r="D33" s="204" t="n">
        <v>51.5767266266933</v>
      </c>
      <c r="E33" s="204"/>
      <c r="F33" s="204" t="n">
        <v>19.3578322197476</v>
      </c>
      <c r="G33" s="204" t="n">
        <v>26.875777255769</v>
      </c>
      <c r="H33" s="204" t="n">
        <v>22.3795247612703</v>
      </c>
      <c r="I33" s="204"/>
      <c r="J33" s="204" t="n">
        <v>20.8797327394209</v>
      </c>
      <c r="K33" s="204" t="n">
        <v>33.7432637833356</v>
      </c>
      <c r="L33" s="204" t="n">
        <v>26.0493004663558</v>
      </c>
    </row>
    <row r="34" s="209" customFormat="true" ht="9.95" hidden="false" customHeight="true" outlineLevel="0" collapsed="false">
      <c r="A34" s="208" t="s">
        <v>73</v>
      </c>
      <c r="B34" s="204" t="n">
        <v>54.088454511649</v>
      </c>
      <c r="C34" s="204" t="n">
        <v>27.5015033718483</v>
      </c>
      <c r="D34" s="204" t="n">
        <v>42.6696982834162</v>
      </c>
      <c r="E34" s="204"/>
      <c r="F34" s="204" t="n">
        <v>13.9658210861587</v>
      </c>
      <c r="G34" s="204" t="n">
        <v>20.2396804260985</v>
      </c>
      <c r="H34" s="204" t="n">
        <v>16.6603636095302</v>
      </c>
      <c r="I34" s="204"/>
      <c r="J34" s="204" t="n">
        <v>31.9457244021924</v>
      </c>
      <c r="K34" s="204" t="n">
        <v>52.2588162020532</v>
      </c>
      <c r="L34" s="204" t="n">
        <v>40.6699381070536</v>
      </c>
    </row>
    <row r="35" s="209" customFormat="true" ht="9.95" hidden="false" customHeight="true" outlineLevel="0" collapsed="false">
      <c r="A35" s="208" t="s">
        <v>74</v>
      </c>
      <c r="B35" s="204" t="n">
        <v>62.8605570887985</v>
      </c>
      <c r="C35" s="204" t="n">
        <v>38.5101656021164</v>
      </c>
      <c r="D35" s="204" t="n">
        <v>52.2006340999907</v>
      </c>
      <c r="E35" s="204"/>
      <c r="F35" s="204" t="n">
        <v>12.8426323726065</v>
      </c>
      <c r="G35" s="204" t="n">
        <v>22.0069573351652</v>
      </c>
      <c r="H35" s="204" t="n">
        <v>16.8545185223103</v>
      </c>
      <c r="I35" s="204"/>
      <c r="J35" s="204" t="n">
        <v>24.2973795772043</v>
      </c>
      <c r="K35" s="204" t="n">
        <v>39.482146250201</v>
      </c>
      <c r="L35" s="204" t="n">
        <v>30.944847377699</v>
      </c>
    </row>
    <row r="36" s="209" customFormat="true" ht="9.95" hidden="false" customHeight="true" outlineLevel="0" collapsed="false">
      <c r="A36" s="208" t="s">
        <v>75</v>
      </c>
      <c r="B36" s="204" t="n">
        <v>49.0916931701795</v>
      </c>
      <c r="C36" s="204" t="n">
        <v>29.0148239654107</v>
      </c>
      <c r="D36" s="204" t="n">
        <v>40.8373805669301</v>
      </c>
      <c r="E36" s="204"/>
      <c r="F36" s="204" t="n">
        <v>20.9314861732521</v>
      </c>
      <c r="G36" s="204" t="n">
        <v>29.2310067943175</v>
      </c>
      <c r="H36" s="204" t="n">
        <v>24.3437132971463</v>
      </c>
      <c r="I36" s="204"/>
      <c r="J36" s="204" t="n">
        <v>29.9768206565684</v>
      </c>
      <c r="K36" s="204" t="n">
        <v>41.7618900555899</v>
      </c>
      <c r="L36" s="204" t="n">
        <v>34.8189061359236</v>
      </c>
    </row>
    <row r="37" s="209" customFormat="true" ht="9.95" hidden="false" customHeight="true" outlineLevel="0" collapsed="false">
      <c r="A37" s="208" t="s">
        <v>76</v>
      </c>
      <c r="B37" s="204" t="n">
        <v>51.0243934730083</v>
      </c>
      <c r="C37" s="204" t="n">
        <v>35.4869970204519</v>
      </c>
      <c r="D37" s="204" t="n">
        <v>44.3004938132522</v>
      </c>
      <c r="E37" s="204"/>
      <c r="F37" s="204" t="n">
        <v>12.8829753196748</v>
      </c>
      <c r="G37" s="204" t="n">
        <v>18.3820764268564</v>
      </c>
      <c r="H37" s="204" t="n">
        <v>15.262522140233</v>
      </c>
      <c r="I37" s="204"/>
      <c r="J37" s="204" t="n">
        <v>36.0926312073169</v>
      </c>
      <c r="K37" s="204" t="n">
        <v>46.1309265526917</v>
      </c>
      <c r="L37" s="204" t="n">
        <v>40.4363581742053</v>
      </c>
    </row>
    <row r="38" s="209" customFormat="true" ht="9.95" hidden="false" customHeight="true" outlineLevel="0" collapsed="false">
      <c r="A38" s="208" t="s">
        <v>77</v>
      </c>
      <c r="B38" s="204" t="n">
        <v>56.8576868742706</v>
      </c>
      <c r="C38" s="204" t="n">
        <v>30.7202121002093</v>
      </c>
      <c r="D38" s="204" t="n">
        <v>46.542360367873</v>
      </c>
      <c r="E38" s="204"/>
      <c r="F38" s="204" t="n">
        <v>13.9645686909368</v>
      </c>
      <c r="G38" s="204" t="n">
        <v>21.343929371707</v>
      </c>
      <c r="H38" s="204" t="n">
        <v>16.8769569478121</v>
      </c>
      <c r="I38" s="204"/>
      <c r="J38" s="204" t="n">
        <v>29.1777444347925</v>
      </c>
      <c r="K38" s="204" t="n">
        <v>47.9358585280838</v>
      </c>
      <c r="L38" s="204" t="n">
        <v>36.5806826843149</v>
      </c>
    </row>
    <row r="39" s="209" customFormat="true" ht="9.95" hidden="false" customHeight="true" outlineLevel="0" collapsed="false">
      <c r="A39" s="208" t="s">
        <v>78</v>
      </c>
      <c r="B39" s="204" t="n">
        <v>62.1780488140633</v>
      </c>
      <c r="C39" s="204" t="n">
        <v>46.3942307692308</v>
      </c>
      <c r="D39" s="204" t="n">
        <v>55.5321777246463</v>
      </c>
      <c r="E39" s="204"/>
      <c r="F39" s="204" t="n">
        <v>24.9273846069133</v>
      </c>
      <c r="G39" s="204" t="n">
        <v>32.6374167171411</v>
      </c>
      <c r="H39" s="204" t="n">
        <v>28.1737397888026</v>
      </c>
      <c r="I39" s="204"/>
      <c r="J39" s="204" t="n">
        <v>12.8945665790234</v>
      </c>
      <c r="K39" s="204" t="n">
        <v>20.9702453058752</v>
      </c>
      <c r="L39" s="204" t="n">
        <v>16.2940824865511</v>
      </c>
    </row>
    <row r="40" s="214" customFormat="true" ht="9.95" hidden="false" customHeight="true" outlineLevel="0" collapsed="false">
      <c r="A40" s="103" t="s">
        <v>79</v>
      </c>
      <c r="B40" s="213" t="n">
        <v>64.680240670663</v>
      </c>
      <c r="C40" s="213" t="n">
        <v>51.8554901688214</v>
      </c>
      <c r="D40" s="213" t="n">
        <v>58.5933227475526</v>
      </c>
      <c r="E40" s="213"/>
      <c r="F40" s="213" t="n">
        <v>14.0676802518335</v>
      </c>
      <c r="G40" s="213" t="n">
        <v>24.1110235855614</v>
      </c>
      <c r="H40" s="213" t="n">
        <v>18.8344791487977</v>
      </c>
      <c r="I40" s="213"/>
      <c r="J40" s="213" t="n">
        <v>21.2520790775035</v>
      </c>
      <c r="K40" s="213" t="n">
        <v>24.0331773319123</v>
      </c>
      <c r="L40" s="213" t="n">
        <v>22.5720514861879</v>
      </c>
    </row>
    <row r="41" s="200" customFormat="true" ht="9.95" hidden="false" customHeight="true" outlineLevel="0" collapsed="false">
      <c r="A41" s="103" t="s">
        <v>80</v>
      </c>
      <c r="B41" s="213" t="n">
        <v>65.9938787327322</v>
      </c>
      <c r="C41" s="213" t="n">
        <v>51.3676281479244</v>
      </c>
      <c r="D41" s="213" t="n">
        <v>58.2350385127967</v>
      </c>
      <c r="E41" s="213"/>
      <c r="F41" s="213" t="n">
        <v>16.3738729423443</v>
      </c>
      <c r="G41" s="213" t="n">
        <v>25.2575314506423</v>
      </c>
      <c r="H41" s="213" t="n">
        <v>21.0862720632324</v>
      </c>
      <c r="I41" s="213"/>
      <c r="J41" s="213" t="n">
        <v>17.6322483249235</v>
      </c>
      <c r="K41" s="213" t="n">
        <v>23.3752980317321</v>
      </c>
      <c r="L41" s="213" t="n">
        <v>20.6786894239709</v>
      </c>
    </row>
    <row r="42" s="200" customFormat="true" ht="9.95" hidden="false" customHeight="true" outlineLevel="0" collapsed="false">
      <c r="A42" s="215" t="s">
        <v>81</v>
      </c>
      <c r="B42" s="213" t="n">
        <v>60.3230894261934</v>
      </c>
      <c r="C42" s="213" t="n">
        <v>47.1857481655454</v>
      </c>
      <c r="D42" s="213" t="n">
        <v>53.8230706934971</v>
      </c>
      <c r="E42" s="213"/>
      <c r="F42" s="213" t="n">
        <v>16.0786618996682</v>
      </c>
      <c r="G42" s="213" t="n">
        <v>26.6050862857911</v>
      </c>
      <c r="H42" s="213" t="n">
        <v>21.2869238372065</v>
      </c>
      <c r="I42" s="213"/>
      <c r="J42" s="213" t="n">
        <v>23.5982486741384</v>
      </c>
      <c r="K42" s="213" t="n">
        <v>26.2091655486635</v>
      </c>
      <c r="L42" s="213" t="n">
        <v>24.8900054692965</v>
      </c>
    </row>
    <row r="43" s="214" customFormat="true" ht="9.95" hidden="false" customHeight="true" outlineLevel="0" collapsed="false">
      <c r="A43" s="216" t="s">
        <v>82</v>
      </c>
      <c r="B43" s="213" t="n">
        <v>57.1144619368521</v>
      </c>
      <c r="C43" s="213" t="n">
        <v>33.9453512043788</v>
      </c>
      <c r="D43" s="213" t="n">
        <v>47.2912182832935</v>
      </c>
      <c r="E43" s="213"/>
      <c r="F43" s="213" t="n">
        <v>14.8648172020011</v>
      </c>
      <c r="G43" s="213" t="n">
        <v>22.2717724146779</v>
      </c>
      <c r="H43" s="213" t="n">
        <v>18.0052193790748</v>
      </c>
      <c r="I43" s="213"/>
      <c r="J43" s="213" t="n">
        <v>28.0207208611468</v>
      </c>
      <c r="K43" s="213" t="n">
        <v>43.7828763809433</v>
      </c>
      <c r="L43" s="213" t="n">
        <v>34.7034968004761</v>
      </c>
    </row>
    <row r="44" s="200" customFormat="true" ht="9.95" hidden="false" customHeight="true" outlineLevel="0" collapsed="false">
      <c r="A44" s="215" t="s">
        <v>83</v>
      </c>
      <c r="B44" s="213" t="n">
        <v>60.2300823485851</v>
      </c>
      <c r="C44" s="213" t="n">
        <v>43.0759386407965</v>
      </c>
      <c r="D44" s="213" t="n">
        <v>52.3102391311267</v>
      </c>
      <c r="E44" s="213"/>
      <c r="F44" s="213" t="n">
        <v>15.0853767397538</v>
      </c>
      <c r="G44" s="213" t="n">
        <v>23.9912799142181</v>
      </c>
      <c r="H44" s="213" t="n">
        <v>19.1970845551323</v>
      </c>
      <c r="I44" s="213"/>
      <c r="J44" s="213" t="n">
        <v>24.6845409116611</v>
      </c>
      <c r="K44" s="213" t="n">
        <v>32.9327814449854</v>
      </c>
      <c r="L44" s="213" t="n">
        <v>28.492676313741</v>
      </c>
    </row>
    <row r="45" s="219" customFormat="true" ht="3" hidden="false" customHeight="true" outlineLevel="0" collapsed="false">
      <c r="A45" s="217"/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s="200" customFormat="true" ht="3" hidden="false" customHeight="true" outlineLevel="0" collapsed="false"/>
    <row r="47" s="205" customFormat="true" ht="9.95" hidden="false" customHeight="true" outlineLevel="0" collapsed="false">
      <c r="A47" s="112" t="s">
        <v>84</v>
      </c>
    </row>
    <row r="48" s="90" customFormat="true" ht="20.1" hidden="false" customHeight="true" outlineLevel="0" collapsed="false">
      <c r="A48" s="52" t="s">
        <v>85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3"/>
    </row>
    <row r="49" customFormat="false" ht="12.75" hidden="false" customHeight="false" outlineLevel="0" collapsed="false"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12.75" hidden="false" customHeight="false" outlineLevel="0" collapsed="false"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</row>
    <row r="51" customFormat="false" ht="12.75" hidden="false" customHeight="false" outlineLevel="0" collapsed="false"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</row>
    <row r="52" customFormat="false" ht="12.75" hidden="false" customHeight="false" outlineLevel="0" collapsed="false"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</row>
  </sheetData>
  <mergeCells count="6">
    <mergeCell ref="A8:A9"/>
    <mergeCell ref="B8:D8"/>
    <mergeCell ref="F8:H8"/>
    <mergeCell ref="J8:L8"/>
    <mergeCell ref="B16:L16"/>
    <mergeCell ref="A48:L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3:19:50Z</dcterms:created>
  <dc:creator>Maria Cara</dc:creator>
  <dc:description/>
  <dc:language>en-US</dc:language>
  <cp:lastModifiedBy>Istat</cp:lastModifiedBy>
  <cp:lastPrinted>2015-07-24T12:07:46Z</cp:lastPrinted>
  <dcterms:modified xsi:type="dcterms:W3CDTF">2015-12-10T15:07:44Z</dcterms:modified>
  <cp:revision>0</cp:revision>
  <dc:subject/>
  <dc:title/>
</cp:coreProperties>
</file>