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indice Prospetti e Tavole" sheetId="1" state="visible" r:id="rId2"/>
    <sheet name="Prosp.1.1 - Centraline_Rilievi" sheetId="2" state="visible" r:id="rId3"/>
    <sheet name="Tav.1.1 - aria(pm)" sheetId="3" state="visible" r:id="rId4"/>
    <sheet name="Tav.2.1 - aria(pm)" sheetId="4" state="visible" r:id="rId5"/>
    <sheet name="Tav.3.1 - aria(pm)" sheetId="5" state="visible" r:id="rId6"/>
    <sheet name="Tav.4.1 - aria(pm)" sheetId="6" state="visible" r:id="rId7"/>
    <sheet name="Tav.5.1 - aria(no2)" sheetId="7" state="visible" r:id="rId8"/>
    <sheet name="Tav.6.1 - aria(no2)" sheetId="8" state="visible" r:id="rId9"/>
    <sheet name="Tav.7.1 - aria(no2)" sheetId="9" state="visible" r:id="rId10"/>
    <sheet name="Tav.8.1 - aria(no2)" sheetId="10" state="visible" r:id="rId11"/>
    <sheet name="Tav.9.1 - aria(o3)" sheetId="11" state="visible" r:id="rId12"/>
    <sheet name="Tav.10.1 - aria(o3)" sheetId="12" state="visible" r:id="rId13"/>
    <sheet name="Tav.11.1 - aria(o3)" sheetId="13" state="visible" r:id="rId14"/>
    <sheet name="Tav.12.1 - aria(o3)" sheetId="14" state="visible" r:id="rId15"/>
    <sheet name="Tav.13.1 - aria(bap)" sheetId="15" state="visible" r:id="rId16"/>
    <sheet name="Tav.14.1 - aria(bap)" sheetId="16" state="visible" r:id="rId17"/>
    <sheet name="Tav.15.1 - aria(bap)" sheetId="17" state="visible" r:id="rId18"/>
    <sheet name="Tav.16.1 - aria(bap)" sheetId="18" state="visible" r:id="rId19"/>
    <sheet name="Tav.17.1 - aria(pm10 no2 o3)" sheetId="19" state="visible" r:id="rId20"/>
    <sheet name="Tav.18.1 - aria(altri inquin.)" sheetId="20" state="visible" r:id="rId21"/>
    <sheet name="Tav.19.1 - aria(centraline)" sheetId="21" state="visible" r:id="rId22"/>
    <sheet name="Tav.20.1 - aria(centraline)" sheetId="22" state="visible" r:id="rId23"/>
    <sheet name="Tav.21.1 - aria(centraline)" sheetId="23" state="visible" r:id="rId24"/>
    <sheet name="Tav.22.1 - aria (emergenziali)" sheetId="24" state="visible" r:id="rId25"/>
    <sheet name="Tav.23.1 - aria (no ztl)" sheetId="25" state="visible" r:id="rId26"/>
    <sheet name="Tav.24.1 - aria (ztl)" sheetId="26" state="visible" r:id="rId27"/>
  </sheets>
  <definedNames>
    <definedName function="false" hidden="false" localSheetId="0" name="_xlnm.Print_Area" vbProcedure="false">'indice Prospetti e Tavole'!$A$1:$L$32</definedName>
    <definedName function="false" hidden="false" localSheetId="0" name="_xlnm.Print_Titles" vbProcedure="false">'indice Prospetti e Tavole'!$1:$1</definedName>
    <definedName function="false" hidden="false" localSheetId="1" name="_xlnm.Print_Area" vbProcedure="false">'Prosp.1.1 - Centraline_Rilievi'!$A$1:$O$288</definedName>
    <definedName function="false" hidden="false" localSheetId="1" name="_xlnm.Print_Titles" vbProcedure="false">'Prosp.1.1 - Centraline_Rilievi'!$1:$1</definedName>
    <definedName function="false" hidden="true" localSheetId="1" name="_xlnm._FilterDatabase" vbProcedure="false">'Prosp.1.1 - Centraline_Rilievi'!$A$1:$O$286</definedName>
    <definedName function="false" hidden="false" localSheetId="2" name="_xlnm.Print_Area" vbProcedure="false">'Tav.1.1 - aria(pm)'!$A$1:$S$130</definedName>
    <definedName function="false" hidden="false" localSheetId="2" name="_xlnm.Print_Titles" vbProcedure="false">'Tav.1.1 - aria(pm)'!$1:$7</definedName>
    <definedName function="false" hidden="false" localSheetId="11" name="_xlnm.Print_Area" vbProcedure="false">'Tav.10.1 - aria(o3)'!$A$1:$I$128</definedName>
    <definedName function="false" hidden="false" localSheetId="11" name="_xlnm.Print_Titles" vbProcedure="false">'Tav.10.1 - aria(o3)'!$1:$6</definedName>
    <definedName function="false" hidden="false" localSheetId="12" name="_xlnm.Print_Area" vbProcedure="false">'Tav.11.1 - aria(o3)'!$A$1:$I$128</definedName>
    <definedName function="false" hidden="false" localSheetId="12" name="_xlnm.Print_Titles" vbProcedure="false">'Tav.11.1 - aria(o3)'!$1:$6</definedName>
    <definedName function="false" hidden="false" localSheetId="13" name="_xlnm.Print_Area" vbProcedure="false">'Tav.12.1 - aria(o3)'!$A$1:$O$128</definedName>
    <definedName function="false" hidden="false" localSheetId="13" name="_xlnm.Print_Titles" vbProcedure="false">'Tav.12.1 - aria(o3)'!$1:$6</definedName>
    <definedName function="false" hidden="true" localSheetId="13" name="_xlnm._FilterDatabase" vbProcedure="false">'Tav.12.1 - aria(o3)'!$A$7:$O$124</definedName>
    <definedName function="false" hidden="false" localSheetId="14" name="_xlnm.Print_Area" vbProcedure="false">'Tav.13.1 - aria(bap)'!$A$1:$C$129</definedName>
    <definedName function="false" hidden="false" localSheetId="14" name="_xlnm.Print_Titles" vbProcedure="false">'Tav.13.1 - aria(bap)'!$1:$6</definedName>
    <definedName function="false" hidden="false" localSheetId="15" name="_xlnm.Print_Area" vbProcedure="false">'Tav.14.1 - aria(bap)'!$A$1:$C$129</definedName>
    <definedName function="false" hidden="false" localSheetId="15" name="_xlnm.Print_Titles" vbProcedure="false">'Tav.14.1 - aria(bap)'!$1:$6</definedName>
    <definedName function="false" hidden="false" localSheetId="16" name="_xlnm.Print_Area" vbProcedure="false">'Tav.15.1 - aria(bap)'!$A$1:$C$129</definedName>
    <definedName function="false" hidden="false" localSheetId="16" name="_xlnm.Print_Titles" vbProcedure="false">'Tav.15.1 - aria(bap)'!$1:$6</definedName>
    <definedName function="false" hidden="false" localSheetId="17" name="_xlnm.Print_Area" vbProcedure="false">'Tav.16.1 - aria(bap)'!$A$1:$E$129</definedName>
    <definedName function="false" hidden="false" localSheetId="17" name="_xlnm.Print_Titles" vbProcedure="false">'Tav.16.1 - aria(bap)'!$1:$6</definedName>
    <definedName function="false" hidden="false" localSheetId="18" name="_xlnm.Print_Area" vbProcedure="false">'Tav.17.1 - aria(pm10 no2 o3)'!$A$1:$AJ$130</definedName>
    <definedName function="false" hidden="false" localSheetId="18" name="_xlnm.Print_Titles" vbProcedure="false">'Tav.17.1 - aria(pm10 no2 o3)'!$A:$A,'Tav.17.1 - aria(pm10 no2 o3)'!$1:$7</definedName>
    <definedName function="false" hidden="false" localSheetId="19" name="_xlnm.Print_Area" vbProcedure="false">'Tav.18.1 - aria(altri inquin.)'!$A$1:$AW$127</definedName>
    <definedName function="false" hidden="false" localSheetId="19" name="_xlnm.Print_Titles" vbProcedure="false">'Tav.18.1 - aria(altri inquin.)'!$A:$A,'Tav.18.1 - aria(altri inquin.)'!$1:$5</definedName>
    <definedName function="false" hidden="false" localSheetId="20" name="_xlnm.Print_Area" vbProcedure="false">'Tav.19.1 - aria(centraline)'!$A$1:$H$126</definedName>
    <definedName function="false" hidden="false" localSheetId="20" name="_xlnm.Print_Titles" vbProcedure="false">'Tav.19.1 - aria(centraline)'!$1:$3</definedName>
    <definedName function="false" hidden="false" localSheetId="3" name="_xlnm.Print_Area" vbProcedure="false">'Tav.2.1 - aria(pm)'!$A$1:$S$130</definedName>
    <definedName function="false" hidden="false" localSheetId="3" name="_xlnm.Print_Titles" vbProcedure="false">'Tav.2.1 - aria(pm)'!$1:$7</definedName>
    <definedName function="false" hidden="false" localSheetId="21" name="_xlnm.Print_Area" vbProcedure="false">'Tav.20.1 - aria(centraline)'!$A$1:$H$126</definedName>
    <definedName function="false" hidden="false" localSheetId="21" name="_xlnm.Print_Titles" vbProcedure="false">'Tav.20.1 - aria(centraline)'!$1:$3</definedName>
    <definedName function="false" hidden="false" localSheetId="22" name="_xlnm.Print_Area" vbProcedure="false">'Tav.21.1 - aria(centraline)'!$A$1:$O$128</definedName>
    <definedName function="false" hidden="false" localSheetId="22" name="_xlnm.Print_Titles" vbProcedure="false">'Tav.21.1 - aria(centraline)'!$1:$5</definedName>
    <definedName function="false" hidden="false" localSheetId="23" name="_xlnm.Print_Area" vbProcedure="false">'Tav.22.1 - aria (emergenziali)'!$A$1:$I$128</definedName>
    <definedName function="false" hidden="false" localSheetId="23" name="_xlnm.Print_Titles" vbProcedure="false">'Tav.22.1 - aria (emergenziali)'!$1:$5</definedName>
    <definedName function="false" hidden="false" localSheetId="24" name="_xlnm.Print_Area" vbProcedure="false">'Tav.23.1 - aria (no ztl)'!$A$1:$J$127</definedName>
    <definedName function="false" hidden="false" localSheetId="24" name="_xlnm.Print_Titles" vbProcedure="false">'Tav.23.1 - aria (no ztl)'!$1:$4</definedName>
    <definedName function="false" hidden="false" localSheetId="25" name="_xlnm.Print_Area" vbProcedure="false">'Tav.24.1 - aria (ztl)'!$A$1:$H$128</definedName>
    <definedName function="false" hidden="false" localSheetId="25" name="_xlnm.Print_Titles" vbProcedure="false">'Tav.24.1 - aria (ztl)'!$1:$5</definedName>
    <definedName function="false" hidden="false" localSheetId="4" name="_xlnm.Print_Area" vbProcedure="false">'Tav.3.1 - aria(pm)'!$A$1:$S$130</definedName>
    <definedName function="false" hidden="false" localSheetId="4" name="_xlnm.Print_Titles" vbProcedure="false">'Tav.3.1 - aria(pm)'!$1:$7</definedName>
    <definedName function="false" hidden="false" localSheetId="6" name="_xlnm.Print_Area" vbProcedure="false">'Tav.5.1 - aria(no2)'!$A$1:$F$129</definedName>
    <definedName function="false" hidden="false" localSheetId="6" name="_xlnm.Print_Titles" vbProcedure="false">'Tav.5.1 - aria(no2)'!$1:$6</definedName>
    <definedName function="false" hidden="false" localSheetId="7" name="_xlnm.Print_Area" vbProcedure="false">'Tav.6.1 - aria(no2)'!$A$1:$F$129</definedName>
    <definedName function="false" hidden="false" localSheetId="7" name="_xlnm.Print_Titles" vbProcedure="false">'Tav.6.1 - aria(no2)'!$1:$6</definedName>
    <definedName function="false" hidden="false" localSheetId="8" name="_xlnm.Print_Area" vbProcedure="false">'Tav.7.1 - aria(no2)'!$A$1:$F$129</definedName>
    <definedName function="false" hidden="false" localSheetId="8" name="_xlnm.Print_Titles" vbProcedure="false">'Tav.7.1 - aria(no2)'!$1:$6</definedName>
    <definedName function="false" hidden="false" localSheetId="9" name="_xlnm.Print_Area" vbProcedure="false">'Tav.8.1 - aria(no2)'!$A$1:$J$129</definedName>
    <definedName function="false" hidden="false" localSheetId="9" name="_xlnm.Print_Titles" vbProcedure="false">'Tav.8.1 - aria(no2)'!$1:$6</definedName>
    <definedName function="false" hidden="false" localSheetId="10" name="_xlnm.Print_Area" vbProcedure="false">'Tav.9.1 - aria(o3)'!$A$1:$I$128</definedName>
    <definedName function="false" hidden="false" localSheetId="10" name="_xlnm.Print_Titles" vbProcedure="false">'Tav.9.1 - aria(o3)'!$1:$6</definedName>
    <definedName function="false" hidden="false" name="2014" vbProcedure="false">'Prosp.1.1 - Centraline_Rilievi'!$A$1:$N$286</definedName>
    <definedName function="false" hidden="false" localSheetId="6" name="Excel_BuiltIn__FilterDatabase" vbProcedure="false">'Tav.5.1 - aria(no2)'!$A$7:$G$124</definedName>
    <definedName function="false" hidden="false" localSheetId="7" name="Excel_BuiltIn__FilterDatabase" vbProcedure="false">'Tav.6.1 - aria(no2)'!$A$7:$G$124</definedName>
    <definedName function="false" hidden="false" localSheetId="8" name="Excel_BuiltIn__FilterDatabase" vbProcedure="false">'Tav.7.1 - aria(no2)'!$A$7:$G$124</definedName>
    <definedName function="false" hidden="false" localSheetId="9" name="Excel_BuiltIn__FilterDatabase" vbProcedure="false">'Tav.8.1 - aria(no2)'!$A$7:$K$124</definedName>
    <definedName function="false" hidden="false" localSheetId="10" name="Excel_BuiltIn__FilterDatabase" vbProcedure="false">'Tav.9.1 - aria(o3)'!$A$7:$J$124</definedName>
    <definedName function="false" hidden="false" localSheetId="11" name="Excel_BuiltIn__FilterDatabase" vbProcedure="false">'Tav.10.1 - aria(o3)'!$A$7:$J$124</definedName>
    <definedName function="false" hidden="false" localSheetId="12" name="Excel_BuiltIn__FilterDatabase" vbProcedure="false">'Tav.11.1 - aria(o3)'!$A$7:$J$124</definedName>
    <definedName function="false" hidden="false" localSheetId="14" name="Excel_BuiltIn__FilterDatabase" vbProcedure="false">'Tav.13.1 - aria(bap)'!$A$7:$D$124</definedName>
    <definedName function="false" hidden="false" localSheetId="15" name="Excel_BuiltIn__FilterDatabase" vbProcedure="false">'Tav.14.1 - aria(bap)'!$A$7:$D$124</definedName>
    <definedName function="false" hidden="false" localSheetId="16" name="Excel_BuiltIn__FilterDatabase" vbProcedure="false">'Tav.15.1 - aria(bap)'!$A$7:$D$124</definedName>
    <definedName function="false" hidden="false" localSheetId="17" name="Excel_BuiltIn__FilterDatabase" vbProcedure="false">'Tav.16.1 - aria(bap)'!$A$7:$F$124</definedName>
    <definedName function="false" hidden="false" localSheetId="18" name="Excel_BuiltIn__FilterDatabase" vbProcedure="false">'Tav.17.1 - aria(pm10 no2 o3)'!$A$8:$AJ$125</definedName>
    <definedName function="false" hidden="false" localSheetId="19" name="Excel_BuiltIn__FilterDatabase" vbProcedure="false">'Tav.18.1 - aria(altri inquin.)'!$A$6:$AW$123</definedName>
    <definedName function="false" hidden="false" localSheetId="20" name="Excel_BuiltIn__FilterDatabase" vbProcedure="false">'Tav.19.1 - aria(centraline)'!$A$4:$I$4</definedName>
    <definedName function="false" hidden="false" localSheetId="21" name="Excel_BuiltIn__FilterDatabase" vbProcedure="false">'Tav.20.1 - aria(centraline)'!$A$1:$H$3</definedName>
    <definedName function="false" hidden="false" localSheetId="22" name="Excel_BuiltIn__FilterDatabase" vbProcedure="false">'Tav.21.1 - aria(centraline)'!$A$6:$P$123</definedName>
    <definedName function="false" hidden="false" localSheetId="23" name="Excel_BuiltIn__FilterDatabase" vbProcedure="false">'Tav.22.1 - aria (emergenziali)'!$A$6:$I$123</definedName>
    <definedName function="false" hidden="false" localSheetId="24" name="Excel_BuiltIn__FilterDatabase" vbProcedure="false">'Tav.23.1 - aria (no ztl)'!$A$5:$J$122</definedName>
    <definedName function="false" hidden="false" localSheetId="25" name="Excel_BuiltIn__FilterDatabase" vbProcedure="false">'Tav.24.1 - aria (ztl)'!$A$6:$H$123</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Domenico DA. Adamo:
</t>
        </r>
        <r>
          <rPr>
            <sz val="9"/>
            <color rgb="FF000000"/>
            <rFont val="Tahoma"/>
            <family val="2"/>
          </rPr>
          <t xml:space="preserve">dato 2012 solo validazione</t>
        </r>
      </text>
      <mc:AlternateContent>
        <mc:Choice Requires="v2">
          <commentPr autoFill="true" autoScale="false" colHidden="true" locked="false" rowHidden="false" textHAlign="justify" textVAlign="top">
            <anchor moveWithCells="false" sizeWithCells="false">
              <xdr:from>
                <xdr:col>31</xdr:col>
                <xdr:colOff>21</xdr:colOff>
                <xdr:row>0</xdr:row>
                <xdr:rowOff>79</xdr:rowOff>
              </xdr:from>
              <xdr:to>
                <xdr:col>34</xdr:col>
                <xdr:colOff>23</xdr:colOff>
                <xdr:row>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0" authorId="0">
      <text>
        <r>
          <rPr>
            <b val="true"/>
            <sz val="9"/>
            <color rgb="FF000000"/>
            <rFont val="Tahoma"/>
            <family val="2"/>
          </rPr>
          <t xml:space="preserve">Domenico DA. Adamo:
</t>
        </r>
        <r>
          <rPr>
            <sz val="9"/>
            <color rgb="FF000000"/>
            <rFont val="Tahoma"/>
            <family val="2"/>
          </rPr>
          <t xml:space="preserve">Centralina Industriale/da Traffico</t>
        </r>
      </text>
      <mc:AlternateContent>
        <mc:Choice Requires="v2">
          <commentPr autoFill="true" autoScale="false" colHidden="false" locked="false" rowHidden="false" textHAlign="justify" textVAlign="top">
            <anchor moveWithCells="false" sizeWithCells="false">
              <xdr:from>
                <xdr:col>7</xdr:col>
                <xdr:colOff>24</xdr:colOff>
                <xdr:row>0</xdr:row>
                <xdr:rowOff>18</xdr:rowOff>
              </xdr:from>
              <xdr:to>
                <xdr:col>8</xdr:col>
                <xdr:colOff>-39</xdr:colOff>
                <xdr:row>1</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 authorId="0">
      <text>
        <r>
          <rPr>
            <b val="true"/>
            <sz val="9"/>
            <color rgb="FF000000"/>
            <rFont val="Tahoma"/>
            <family val="2"/>
          </rPr>
          <t xml:space="preserve">Domenico DA. Adamo: media pm10 
2012 solo per validazione non pubblicabile</t>
        </r>
      </text>
      <mc:AlternateContent>
        <mc:Choice Requires="v2">
          <commentPr autoFill="true" autoScale="false" colHidden="true" locked="false" rowHidden="false" textHAlign="justify" textVAlign="top">
            <anchor moveWithCells="false" sizeWithCells="false">
              <xdr:from>
                <xdr:col>20</xdr:col>
                <xdr:colOff>9</xdr:colOff>
                <xdr:row>1</xdr:row>
                <xdr:rowOff>2</xdr:rowOff>
              </xdr:from>
              <xdr:to>
                <xdr:col>25</xdr:col>
                <xdr:colOff>38</xdr:colOff>
                <xdr:row>2</xdr:row>
                <xdr:rowOff>70</xdr:rowOff>
              </xdr:to>
            </anchor>
          </commentPr>
        </mc:Choice>
        <mc:Fallback/>
      </mc:AlternateContent>
    </comment>
    <comment ref="W98" authorId="0">
      <text>
        <r>
          <rPr>
            <b val="true"/>
            <sz val="9"/>
            <color rgb="FF000000"/>
            <rFont val="Tahoma"/>
            <family val="2"/>
          </rPr>
          <t xml:space="preserve">Domenico DA. Adamo:
</t>
        </r>
        <r>
          <rPr>
            <sz val="9"/>
            <color rgb="FF000000"/>
            <rFont val="Tahoma"/>
            <family val="2"/>
          </rPr>
          <t xml:space="preserve">fonte: annuario Ispra</t>
        </r>
      </text>
      <mc:AlternateContent>
        <mc:Choice Requires="v2">
          <commentPr autoFill="true" autoScale="false" colHidden="true" locked="false" rowHidden="false" textHAlign="justify" textVAlign="top">
            <anchor moveWithCells="false" sizeWithCells="false">
              <xdr:from>
                <xdr:col>24</xdr:col>
                <xdr:colOff>41</xdr:colOff>
                <xdr:row>93</xdr:row>
                <xdr:rowOff>3</xdr:rowOff>
              </xdr:from>
              <xdr:to>
                <xdr:col>38</xdr:col>
                <xdr:colOff>20</xdr:colOff>
                <xdr:row>99</xdr:row>
                <xdr:rowOff>9</xdr:rowOff>
              </xdr:to>
            </anchor>
          </commentPr>
        </mc:Choice>
        <mc:Fallback/>
      </mc:AlternateContent>
    </comment>
    <comment ref="AD4" authorId="0">
      <text>
        <r>
          <rPr>
            <b val="true"/>
            <sz val="9"/>
            <color rgb="FF000000"/>
            <rFont val="Tahoma"/>
            <family val="2"/>
          </rPr>
          <t xml:space="preserve">Domenico DA. Adamo: media pm10 
2012 solo per validazione non pubblicabile</t>
        </r>
      </text>
      <mc:AlternateContent>
        <mc:Choice Requires="v2">
          <commentPr autoFill="true" autoScale="false" colHidden="true" locked="false" rowHidden="false" textHAlign="justify" textVAlign="top">
            <anchor moveWithCells="false" sizeWithCells="false">
              <xdr:from>
                <xdr:col>28</xdr:col>
                <xdr:colOff>1</xdr:colOff>
                <xdr:row>0</xdr:row>
                <xdr:rowOff>87</xdr:rowOff>
              </xdr:from>
              <xdr:to>
                <xdr:col>33</xdr:col>
                <xdr:colOff>2</xdr:colOff>
                <xdr:row>2</xdr:row>
                <xdr:rowOff>50</xdr:rowOff>
              </xdr:to>
            </anchor>
          </commentPr>
        </mc:Choice>
        <mc:Fallback/>
      </mc:AlternateContent>
    </comment>
    <comment ref="AD98" authorId="0">
      <text>
        <r>
          <rPr>
            <b val="true"/>
            <sz val="9"/>
            <color rgb="FF000000"/>
            <rFont val="Tahoma"/>
            <family val="2"/>
          </rPr>
          <t xml:space="preserve">Domenico DA. Adamo:
</t>
        </r>
        <r>
          <rPr>
            <sz val="9"/>
            <color rgb="FF000000"/>
            <rFont val="Tahoma"/>
            <family val="2"/>
          </rPr>
          <t xml:space="preserve">fonte: annuario Ispra</t>
        </r>
      </text>
      <mc:AlternateContent>
        <mc:Choice Requires="v2">
          <commentPr autoFill="true" autoScale="false" colHidden="true" locked="false" rowHidden="false" textHAlign="justify" textVAlign="top">
            <anchor moveWithCells="false" sizeWithCells="false">
              <xdr:from>
                <xdr:col>27</xdr:col>
                <xdr:colOff>12</xdr:colOff>
                <xdr:row>275</xdr:row>
                <xdr:rowOff>3</xdr:rowOff>
              </xdr:from>
              <xdr:to>
                <xdr:col>33</xdr:col>
                <xdr:colOff>8</xdr:colOff>
                <xdr:row>281</xdr:row>
                <xdr:rowOff>9</xdr:rowOff>
              </xdr:to>
            </anchor>
          </commentPr>
        </mc:Choice>
        <mc:Fallback/>
      </mc:AlternateContent>
    </comment>
    <comment ref="AK4" authorId="0">
      <text>
        <r>
          <rPr>
            <b val="true"/>
            <sz val="9"/>
            <color rgb="FF000000"/>
            <rFont val="Tahoma"/>
            <family val="2"/>
          </rPr>
          <t xml:space="preserve">Domenico DA. Adamo: media pm10 
2012 solo per validazione non pubblicabile</t>
        </r>
      </text>
      <mc:AlternateContent>
        <mc:Choice Requires="v2">
          <commentPr autoFill="true" autoScale="false" colHidden="true" locked="false" rowHidden="false" textHAlign="justify" textVAlign="top">
            <anchor moveWithCells="false" sizeWithCells="false">
              <xdr:from>
                <xdr:col>26</xdr:col>
                <xdr:colOff>38</xdr:colOff>
                <xdr:row>1</xdr:row>
                <xdr:rowOff>2</xdr:rowOff>
              </xdr:from>
              <xdr:to>
                <xdr:col>32</xdr:col>
                <xdr:colOff>55</xdr:colOff>
                <xdr:row>2</xdr:row>
                <xdr:rowOff>70</xdr:rowOff>
              </xdr:to>
            </anchor>
          </commentPr>
        </mc:Choice>
        <mc:Fallback/>
      </mc:AlternateContent>
    </comment>
    <comment ref="AK98" authorId="0">
      <text>
        <r>
          <rPr>
            <b val="true"/>
            <sz val="9"/>
            <color rgb="FF000000"/>
            <rFont val="Tahoma"/>
            <family val="2"/>
          </rPr>
          <t xml:space="preserve">Domenico DA. Adamo:
</t>
        </r>
        <r>
          <rPr>
            <sz val="9"/>
            <color rgb="FF000000"/>
            <rFont val="Tahoma"/>
            <family val="2"/>
          </rPr>
          <t xml:space="preserve">fonte: annuario Ispra</t>
        </r>
      </text>
      <mc:AlternateContent>
        <mc:Choice Requires="v2">
          <commentPr autoFill="true" autoScale="false" colHidden="true" locked="false" rowHidden="false" textHAlign="justify" textVAlign="top">
            <anchor moveWithCells="false" sizeWithCells="false">
              <xdr:from>
                <xdr:col>49</xdr:col>
                <xdr:colOff>5</xdr:colOff>
                <xdr:row>82</xdr:row>
                <xdr:rowOff>11</xdr:rowOff>
              </xdr:from>
              <xdr:to>
                <xdr:col>54</xdr:col>
                <xdr:colOff>53</xdr:colOff>
                <xdr:row>89</xdr:row>
                <xdr:rowOff>5</xdr:rowOff>
              </xdr:to>
            </anchor>
          </commentPr>
        </mc:Choice>
        <mc:Fallback/>
      </mc:AlternateContent>
    </comment>
    <comment ref="AR4" authorId="0">
      <text>
        <r>
          <rPr>
            <b val="true"/>
            <sz val="9"/>
            <color rgb="FF000000"/>
            <rFont val="Tahoma"/>
            <family val="2"/>
          </rPr>
          <t xml:space="preserve">Domenico DA. Adamo: media pm10 
2012 solo per validazione non pubblicabile</t>
        </r>
      </text>
      <mc:AlternateContent>
        <mc:Choice Requires="v2">
          <commentPr autoFill="true" autoScale="false" colHidden="true" locked="false" rowHidden="false" textHAlign="justify" textVAlign="top">
            <anchor moveWithCells="false" sizeWithCells="false">
              <xdr:from>
                <xdr:col>61</xdr:col>
                <xdr:colOff>28</xdr:colOff>
                <xdr:row>0</xdr:row>
                <xdr:rowOff>87</xdr:rowOff>
              </xdr:from>
              <xdr:to>
                <xdr:col>71</xdr:col>
                <xdr:colOff>2</xdr:colOff>
                <xdr:row>2</xdr:row>
                <xdr:rowOff>50</xdr:rowOff>
              </xdr:to>
            </anchor>
          </commentPr>
        </mc:Choice>
        <mc:Fallback/>
      </mc:AlternateContent>
    </comment>
    <comment ref="AR98" authorId="0">
      <text>
        <r>
          <rPr>
            <b val="true"/>
            <sz val="9"/>
            <color rgb="FF000000"/>
            <rFont val="Tahoma"/>
            <family val="2"/>
          </rPr>
          <t xml:space="preserve">Domenico DA. Adamo:
</t>
        </r>
        <r>
          <rPr>
            <sz val="9"/>
            <color rgb="FF000000"/>
            <rFont val="Tahoma"/>
            <family val="2"/>
          </rPr>
          <t xml:space="preserve">fonte: annuario Ispra</t>
        </r>
      </text>
      <mc:AlternateContent>
        <mc:Choice Requires="v2">
          <commentPr autoFill="true" autoScale="false" colHidden="true" locked="false" rowHidden="false" textHAlign="justify" textVAlign="top">
            <anchor moveWithCells="false" sizeWithCells="false">
              <xdr:from>
                <xdr:col>34</xdr:col>
                <xdr:colOff>34</xdr:colOff>
                <xdr:row>79</xdr:row>
                <xdr:rowOff>9</xdr:rowOff>
              </xdr:from>
              <xdr:to>
                <xdr:col>48</xdr:col>
                <xdr:colOff>5</xdr:colOff>
                <xdr:row>8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0" authorId="0">
      <text>
        <r>
          <rPr>
            <b val="true"/>
            <sz val="9"/>
            <color rgb="FF000000"/>
            <rFont val="Tahoma"/>
            <family val="2"/>
          </rPr>
          <t xml:space="preserve">Domenico DA. Adamo:
</t>
        </r>
        <r>
          <rPr>
            <sz val="9"/>
            <color rgb="FF000000"/>
            <rFont val="Tahoma"/>
            <family val="2"/>
          </rPr>
          <t xml:space="preserve">fonte: annuario Ispra</t>
        </r>
      </text>
      <mc:AlternateContent>
        <mc:Choice Requires="v2">
          <commentPr autoFill="true" autoScale="false" colHidden="false" locked="false" rowHidden="false" textHAlign="justify" textVAlign="top">
            <anchor moveWithCells="false" sizeWithCells="false">
              <xdr:from>
                <xdr:col>10</xdr:col>
                <xdr:colOff>16</xdr:colOff>
                <xdr:row>97</xdr:row>
                <xdr:rowOff>6</xdr:rowOff>
              </xdr:from>
              <xdr:to>
                <xdr:col>18</xdr:col>
                <xdr:colOff>14</xdr:colOff>
                <xdr:row>104</xdr:row>
                <xdr:rowOff>12</xdr:rowOff>
              </xdr:to>
            </anchor>
          </commentPr>
        </mc:Choice>
        <mc:Fallback/>
      </mc:AlternateContent>
    </comment>
    <comment ref="M50" authorId="0">
      <text>
        <r>
          <rPr>
            <b val="true"/>
            <sz val="9"/>
            <color rgb="FF000000"/>
            <rFont val="Tahoma"/>
            <family val="2"/>
          </rPr>
          <t xml:space="preserve">Domenico DA. Adamo:
</t>
        </r>
        <r>
          <rPr>
            <sz val="9"/>
            <color rgb="FF000000"/>
            <rFont val="Tahoma"/>
            <family val="2"/>
          </rPr>
          <t xml:space="preserve">revisione validata</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9</xdr:col>
                <xdr:colOff>15</xdr:colOff>
                <xdr:row>54</xdr:row>
                <xdr:rowOff>11</xdr:rowOff>
              </xdr:to>
            </anchor>
          </commentPr>
        </mc:Choice>
        <mc:Fallback/>
      </mc:AlternateContent>
    </comment>
    <comment ref="R50" authorId="0">
      <text>
        <r>
          <rPr>
            <b val="true"/>
            <sz val="9"/>
            <color rgb="FF000000"/>
            <rFont val="Tahoma"/>
            <family val="2"/>
          </rPr>
          <t xml:space="preserve">Domenico DA. Adamo:
</t>
        </r>
        <r>
          <rPr>
            <sz val="9"/>
            <color rgb="FF000000"/>
            <rFont val="Tahoma"/>
            <family val="2"/>
          </rPr>
          <t xml:space="preserve">revisione validata</t>
        </r>
      </text>
      <mc:AlternateContent>
        <mc:Choice Requires="v2">
          <commentPr autoFill="true" autoScale="false" colHidden="false" locked="false" rowHidden="false" textHAlign="justify" textVAlign="top">
            <anchor moveWithCells="false" sizeWithCells="false">
              <xdr:from>
                <xdr:col>18</xdr:col>
                <xdr:colOff>16</xdr:colOff>
                <xdr:row>47</xdr:row>
                <xdr:rowOff>6</xdr:rowOff>
              </xdr:from>
              <xdr:to>
                <xdr:col>25</xdr:col>
                <xdr:colOff>4</xdr:colOff>
                <xdr:row>54</xdr:row>
                <xdr:rowOff>11</xdr:rowOff>
              </xdr:to>
            </anchor>
          </commentPr>
        </mc:Choice>
        <mc:Fallback/>
      </mc:AlternateContent>
    </comment>
  </commentList>
</comments>
</file>

<file path=xl/sharedStrings.xml><?xml version="1.0" encoding="utf-8"?>
<sst xmlns="http://schemas.openxmlformats.org/spreadsheetml/2006/main" count="24895" uniqueCount="681">
  <si>
    <t xml:space="preserve">Indice di Prospetti e Tavole dell'ARIA</t>
  </si>
  <si>
    <t xml:space="preserve">Prospetto 1.1 </t>
  </si>
  <si>
    <r>
      <rPr>
        <sz val="10"/>
        <rFont val="Arial"/>
        <family val="2"/>
      </rPr>
      <t xml:space="preserve">Dati 2014 per centralina
Dati elementari rilevati, con anno di riferimento 2014, in tutte le centraline fisse funzionanti che hanno rispettato gli obiettivi di qualità per almeno un inquinante monitorato (ai sensi del Dlgs 155/2010) nei capoluoghi di provincia:
- tipo stazione;
- per stazione di tipo traffico se interna a zona con limitazione continuativa della circolazione;
- tipo zona;
- parametri statistici che hanno rispettano i sudetti gli obiettivi di qualità per il PM</t>
    </r>
    <r>
      <rPr>
        <vertAlign val="subscript"/>
        <sz val="10"/>
        <rFont val="Arial"/>
        <family val="2"/>
      </rPr>
      <t xml:space="preserve">10</t>
    </r>
    <r>
      <rPr>
        <sz val="10"/>
        <rFont val="Arial"/>
        <family val="2"/>
      </rPr>
      <t xml:space="preserve">, il PM</t>
    </r>
    <r>
      <rPr>
        <vertAlign val="subscript"/>
        <sz val="10"/>
        <rFont val="Arial"/>
        <family val="2"/>
      </rPr>
      <t xml:space="preserve">2,5</t>
    </r>
    <r>
      <rPr>
        <sz val="10"/>
        <rFont val="Arial"/>
        <family val="2"/>
      </rPr>
      <t xml:space="preserve">, il biossido di azoto (NO</t>
    </r>
    <r>
      <rPr>
        <vertAlign val="subscript"/>
        <sz val="10"/>
        <rFont val="Arial"/>
        <family val="2"/>
      </rPr>
      <t xml:space="preserve">2</t>
    </r>
    <r>
      <rPr>
        <sz val="10"/>
        <rFont val="Arial"/>
        <family val="2"/>
      </rPr>
      <t xml:space="preserve">), l’ozono (O</t>
    </r>
    <r>
      <rPr>
        <vertAlign val="subscript"/>
        <sz val="10"/>
        <rFont val="Arial"/>
        <family val="2"/>
      </rPr>
      <t xml:space="preserve">3</t>
    </r>
    <r>
      <rPr>
        <sz val="10"/>
        <rFont val="Arial"/>
        <family val="2"/>
      </rPr>
      <t xml:space="preserve">) e/o il benzo(a)pirene.</t>
    </r>
  </si>
  <si>
    <t xml:space="preserve">Tavola 1.1 -</t>
  </si>
  <si>
    <r>
      <rPr>
        <sz val="10"/>
        <rFont val="Arial"/>
        <family val="2"/>
      </rPr>
      <t xml:space="preserve">Numero massimo di giorni di superamento del limite per la protezione della salute umana previsto per il PM</t>
    </r>
    <r>
      <rPr>
        <vertAlign val="subscript"/>
        <sz val="10"/>
        <rFont val="Arial"/>
        <family val="2"/>
      </rPr>
      <t xml:space="preserve">10</t>
    </r>
    <r>
      <rPr>
        <sz val="10"/>
        <rFont val="Arial"/>
        <family val="2"/>
      </rPr>
      <t xml:space="preserve"> e valore più elevato della concentrazione media annua di  PM</t>
    </r>
    <r>
      <rPr>
        <vertAlign val="subscript"/>
        <sz val="10"/>
        <rFont val="Arial"/>
        <family val="2"/>
      </rPr>
      <t xml:space="preserve">10</t>
    </r>
    <r>
      <rPr>
        <sz val="10"/>
        <rFont val="Arial"/>
        <family val="2"/>
      </rPr>
      <t xml:space="preserve"> e PM</t>
    </r>
    <r>
      <rPr>
        <vertAlign val="subscript"/>
        <sz val="10"/>
        <rFont val="Arial"/>
        <family val="2"/>
      </rPr>
      <t xml:space="preserve">2,5</t>
    </r>
    <r>
      <rPr>
        <sz val="10"/>
        <rFont val="Arial"/>
        <family val="2"/>
      </rPr>
      <t xml:space="preserve"> rilevato tra tutte le centraline fisse per il monitoraggio della qualità dell'aria (a) di tipo traffico nei comuni capoluogo di provincia  - Anni 2008-2014</t>
    </r>
  </si>
  <si>
    <t xml:space="preserve">Tavola 2.1 -</t>
  </si>
  <si>
    <r>
      <rPr>
        <sz val="10"/>
        <rFont val="Arial"/>
        <family val="2"/>
      </rPr>
      <t xml:space="preserve">Numero massimo di giorni di superamento del limite per la protezione della salute umana previsto per il PM</t>
    </r>
    <r>
      <rPr>
        <vertAlign val="subscript"/>
        <sz val="10"/>
        <rFont val="Arial"/>
        <family val="2"/>
      </rPr>
      <t xml:space="preserve">10</t>
    </r>
    <r>
      <rPr>
        <sz val="10"/>
        <rFont val="Arial"/>
        <family val="2"/>
      </rPr>
      <t xml:space="preserve"> e valore più elevato della concentrazione media annua di  PM</t>
    </r>
    <r>
      <rPr>
        <vertAlign val="subscript"/>
        <sz val="10"/>
        <rFont val="Arial"/>
        <family val="2"/>
      </rPr>
      <t xml:space="preserve">10</t>
    </r>
    <r>
      <rPr>
        <sz val="10"/>
        <rFont val="Arial"/>
        <family val="2"/>
      </rPr>
      <t xml:space="preserve"> e PM</t>
    </r>
    <r>
      <rPr>
        <vertAlign val="subscript"/>
        <sz val="10"/>
        <rFont val="Arial"/>
        <family val="2"/>
      </rPr>
      <t xml:space="preserve">2,5</t>
    </r>
    <r>
      <rPr>
        <sz val="10"/>
        <rFont val="Arial"/>
        <family val="2"/>
      </rPr>
      <t xml:space="preserve"> rilevato tra tutte le centraline fisse per il monitoraggio della qualità dell'aria (a) di tipo industriale nei comuni capoluogo di provincia  - Anni 2008-2014</t>
    </r>
  </si>
  <si>
    <t xml:space="preserve">Tavola 3.1 -</t>
  </si>
  <si>
    <r>
      <rPr>
        <sz val="10"/>
        <rFont val="Arial"/>
        <family val="2"/>
      </rPr>
      <t xml:space="preserve">Numero massimo di giorni di superamento del limite per la protezione della salute umana previsto per il PM</t>
    </r>
    <r>
      <rPr>
        <vertAlign val="subscript"/>
        <sz val="10"/>
        <rFont val="Arial"/>
        <family val="2"/>
      </rPr>
      <t xml:space="preserve">10</t>
    </r>
    <r>
      <rPr>
        <sz val="10"/>
        <rFont val="Arial"/>
        <family val="2"/>
      </rPr>
      <t xml:space="preserve"> e valore più elevato della concentrazione media annua di  PM</t>
    </r>
    <r>
      <rPr>
        <vertAlign val="subscript"/>
        <sz val="10"/>
        <rFont val="Arial"/>
        <family val="2"/>
      </rPr>
      <t xml:space="preserve">10</t>
    </r>
    <r>
      <rPr>
        <sz val="10"/>
        <rFont val="Arial"/>
        <family val="2"/>
      </rPr>
      <t xml:space="preserve"> e PM</t>
    </r>
    <r>
      <rPr>
        <vertAlign val="subscript"/>
        <sz val="10"/>
        <rFont val="Arial"/>
        <family val="2"/>
      </rPr>
      <t xml:space="preserve">2,5</t>
    </r>
    <r>
      <rPr>
        <sz val="10"/>
        <rFont val="Arial"/>
        <family val="2"/>
      </rPr>
      <t xml:space="preserve"> rilevato tra tutte le centraline fisse per il monitoraggio della qualità dell'aria (a) di tipo fondo nei comuni capoluogo di provincia  - Anni 2008-2014</t>
    </r>
  </si>
  <si>
    <t xml:space="preserve">Tavola 4.1 -</t>
  </si>
  <si>
    <r>
      <rPr>
        <sz val="10"/>
        <rFont val="Arial"/>
        <family val="2"/>
      </rPr>
      <t xml:space="preserve">Numero massimo di giorni di superamento del limite per la protezione della salute umana previsto per il PM</t>
    </r>
    <r>
      <rPr>
        <vertAlign val="subscript"/>
        <sz val="10"/>
        <rFont val="Arial"/>
        <family val="2"/>
      </rPr>
      <t xml:space="preserve">10</t>
    </r>
    <r>
      <rPr>
        <sz val="10"/>
        <rFont val="Arial"/>
        <family val="2"/>
      </rPr>
      <t xml:space="preserve"> e valore più elevato della concentrazione media annua di  PM</t>
    </r>
    <r>
      <rPr>
        <vertAlign val="subscript"/>
        <sz val="10"/>
        <rFont val="Arial"/>
        <family val="2"/>
      </rPr>
      <t xml:space="preserve">10</t>
    </r>
    <r>
      <rPr>
        <sz val="10"/>
        <rFont val="Arial"/>
        <family val="2"/>
      </rPr>
      <t xml:space="preserve"> e PM</t>
    </r>
    <r>
      <rPr>
        <vertAlign val="subscript"/>
        <sz val="10"/>
        <rFont val="Arial"/>
        <family val="2"/>
      </rPr>
      <t xml:space="preserve">2,5</t>
    </r>
    <r>
      <rPr>
        <sz val="10"/>
        <rFont val="Arial"/>
        <family val="2"/>
      </rPr>
      <t xml:space="preserve"> rilevato tra tutte le centraline fisse per il monitoraggio della qualità dell'aria (a) per tipo di centralina (T - traffico, I - industriale, F - fondo o A - non classificata)  nei comuni capoluogo di provincia - Anni 2008-2014</t>
    </r>
  </si>
  <si>
    <t xml:space="preserve">Tavola 5.1 -</t>
  </si>
  <si>
    <r>
      <rPr>
        <sz val="10"/>
        <rFont val="Arial"/>
        <family val="2"/>
      </rPr>
      <t xml:space="preserve"> Numero massimo di superamenti del limite per la protezione della salute umana previsto per la media oraria e valore più elevato della concentrazione media annua di NO</t>
    </r>
    <r>
      <rPr>
        <vertAlign val="subscript"/>
        <sz val="10"/>
        <rFont val="Arial"/>
        <family val="2"/>
      </rPr>
      <t xml:space="preserve">2</t>
    </r>
    <r>
      <rPr>
        <sz val="10"/>
        <rFont val="Arial"/>
        <family val="2"/>
      </rPr>
      <t xml:space="preserve"> rilevato tra tutte le centraline fisse per il monitoraggio della qualità dell'aria (a) di tipo traffico nei comuni capoluogo di provincia - Anni 2013-2014</t>
    </r>
  </si>
  <si>
    <t xml:space="preserve">Tavola 6.1 -</t>
  </si>
  <si>
    <r>
      <rPr>
        <sz val="10"/>
        <rFont val="Arial"/>
        <family val="2"/>
      </rPr>
      <t xml:space="preserve"> Numero massimo di superamenti del limite per la protezione della salute umana previsto per la media oraria e valore più elevato della concentrazione media annua di NO</t>
    </r>
    <r>
      <rPr>
        <vertAlign val="subscript"/>
        <sz val="10"/>
        <rFont val="Arial"/>
        <family val="2"/>
      </rPr>
      <t xml:space="preserve">2</t>
    </r>
    <r>
      <rPr>
        <sz val="10"/>
        <rFont val="Arial"/>
        <family val="2"/>
      </rPr>
      <t xml:space="preserve"> rilevato tra tutte le centraline fisse per il monitoraggio della qualità dell'aria (a) di tipo industriale nei comuni capoluogo di provincia - Anni 2013-2014</t>
    </r>
  </si>
  <si>
    <t xml:space="preserve">Tavola 7.1 -</t>
  </si>
  <si>
    <r>
      <rPr>
        <sz val="10"/>
        <rFont val="Arial"/>
        <family val="2"/>
      </rPr>
      <t xml:space="preserve"> Numero massimo di superamenti del limite per la protezione della salute umana previsto per la media oraria e valore più elevato della concentrazione media annua di NO</t>
    </r>
    <r>
      <rPr>
        <vertAlign val="subscript"/>
        <sz val="10"/>
        <rFont val="Arial"/>
        <family val="2"/>
      </rPr>
      <t xml:space="preserve">2</t>
    </r>
    <r>
      <rPr>
        <sz val="10"/>
        <rFont val="Arial"/>
        <family val="2"/>
      </rPr>
      <t xml:space="preserve"> rilevato tra tutte le centraline fisse per il monitoraggio della qualità dell'aria (a) di tipo fondo nei comuni capoluogo di provincia - Anni 2013-2014</t>
    </r>
  </si>
  <si>
    <t xml:space="preserve">Tavola 8.1 -</t>
  </si>
  <si>
    <r>
      <rPr>
        <sz val="10"/>
        <rFont val="Arial"/>
        <family val="2"/>
      </rPr>
      <t xml:space="preserve"> Numero massimo di superamenti del limite per la protezione della salute umana previsto per la media oraria e valore più elevato della concentrazione media annua di NO</t>
    </r>
    <r>
      <rPr>
        <vertAlign val="subscript"/>
        <sz val="10"/>
        <rFont val="Arial"/>
        <family val="2"/>
      </rPr>
      <t xml:space="preserve">2</t>
    </r>
    <r>
      <rPr>
        <sz val="10"/>
        <rFont val="Arial"/>
        <family val="2"/>
      </rPr>
      <t xml:space="preserve"> rilevato tra tutte le centraline fisse per il monitoraggio della qualità dell'aria (a) per tipo di centralina (T - traffico, I - industriale, F - fondo o A - non classificata)  nei comuni capoluogo di provincia - Anni 2013-2014</t>
    </r>
  </si>
  <si>
    <t xml:space="preserve">Tavola 9.1 -</t>
  </si>
  <si>
    <r>
      <rPr>
        <sz val="10"/>
        <rFont val="Arial"/>
        <family val="2"/>
      </rPr>
      <t xml:space="preserve">Numero massimo di superamenti dell'obiettivo a lungo termine per la protezione della salute umana, della soglia di informazione e della soglia di allarme previsto per l'O</t>
    </r>
    <r>
      <rPr>
        <vertAlign val="subscript"/>
        <sz val="10"/>
        <rFont val="Arial"/>
        <family val="2"/>
      </rPr>
      <t xml:space="preserve">3</t>
    </r>
    <r>
      <rPr>
        <sz val="10"/>
        <rFont val="Arial"/>
        <family val="2"/>
      </rPr>
      <t xml:space="preserve"> rilevate tra tutte le centraline fisse per il monitoraggio della qualità dell'aria di tipo traffico nei comuni capoluogo di provincia - Anni 2013-2014</t>
    </r>
  </si>
  <si>
    <t xml:space="preserve">Tavola 10.1 -</t>
  </si>
  <si>
    <r>
      <rPr>
        <sz val="10"/>
        <rFont val="Arial"/>
        <family val="2"/>
      </rPr>
      <t xml:space="preserve">Numero massimo di superamenti dell'obiettivo a lungo termine per la protezione della salute umana, della soglia di informazione e della soglia di allarme previsto per l'O</t>
    </r>
    <r>
      <rPr>
        <vertAlign val="subscript"/>
        <sz val="10"/>
        <rFont val="Arial"/>
        <family val="2"/>
      </rPr>
      <t xml:space="preserve">3</t>
    </r>
    <r>
      <rPr>
        <sz val="10"/>
        <rFont val="Arial"/>
        <family val="2"/>
      </rPr>
      <t xml:space="preserve"> rilevate tra tutte le centraline fisse per il monitoraggio della qualità dell'aria di tipo industriale nei comuni capoluogo di provincia - Anni 2013-2014</t>
    </r>
  </si>
  <si>
    <t xml:space="preserve">Tavola 11.1 -</t>
  </si>
  <si>
    <r>
      <rPr>
        <sz val="10"/>
        <rFont val="Arial"/>
        <family val="2"/>
      </rPr>
      <t xml:space="preserve">Numero massimo di superamenti dell'obiettivo a lungo termine per la protezione della salute umana, della soglia di informazione e della soglia di allarme previsto per l'O</t>
    </r>
    <r>
      <rPr>
        <vertAlign val="subscript"/>
        <sz val="10"/>
        <rFont val="Arial"/>
        <family val="2"/>
      </rPr>
      <t xml:space="preserve">3</t>
    </r>
    <r>
      <rPr>
        <sz val="10"/>
        <rFont val="Arial"/>
        <family val="2"/>
      </rPr>
      <t xml:space="preserve"> rilevate tra tutte le centraline fisse per il monitoraggio della qualità dell'aria di tipo fondo nei comuni capoluogo di provincia - Anni 2013-2014</t>
    </r>
  </si>
  <si>
    <t xml:space="preserve">Tavola 12.1 -</t>
  </si>
  <si>
    <r>
      <rPr>
        <sz val="10"/>
        <rFont val="Arial"/>
        <family val="2"/>
      </rPr>
      <t xml:space="preserve">Numero massimo di superamenti dell'obiettivo a lungo termine per la protezione della salute umana, della soglia di informazione e della soglia di allarme previsto per l'O</t>
    </r>
    <r>
      <rPr>
        <vertAlign val="subscript"/>
        <sz val="10"/>
        <rFont val="Arial"/>
        <family val="2"/>
      </rPr>
      <t xml:space="preserve">3</t>
    </r>
    <r>
      <rPr>
        <sz val="10"/>
        <rFont val="Arial"/>
        <family val="2"/>
      </rPr>
      <t xml:space="preserve"> rilevate tra tutte le centraline fisse per il monitoraggio della qualità dell'aria per tipo di centralina (T - traffico, I - industriale, F - fondo o A - non classificata)  nei comuni capoluogo di provincia - Anni 2013-2014</t>
    </r>
  </si>
  <si>
    <t xml:space="preserve">Tavola 13.1 -</t>
  </si>
  <si>
    <t xml:space="preserve">Valore più elevato della concentrazione media annua di benzo(a)pirene rilevato tra tutte le centraline fisse per il monitoraggio della qualità dell'aria (a) di tipo traffico nei comuni capoluogo di provincia - Anni 2013-2014</t>
  </si>
  <si>
    <t xml:space="preserve">Tavola 14.1 -</t>
  </si>
  <si>
    <t xml:space="preserve">Valore più elevato della concentrazione media annua di benzo(a)pirene rilevato tra tutte le centraline fisse per il monitoraggio della qualità dell'aria (a) di tipo industriale nei comuni capoluogo di provincia - Anni 2013-2014</t>
  </si>
  <si>
    <t xml:space="preserve">Tavola 15.1 -</t>
  </si>
  <si>
    <t xml:space="preserve">Valore più elevato della concentrazione media annua di benzo(a)pirene rilevato tra tutte le centraline fisse per il monitoraggio della qualità dell'aria (a) di tipo fondo nei comuni capoluogo di provincia - Anni 2013-2014</t>
  </si>
  <si>
    <t xml:space="preserve">Tavola 16.1 -</t>
  </si>
  <si>
    <t xml:space="preserve">Valore più elevato della concentrazione media annua di benzo(a)pirene rilevato tra tutte le centraline fisse per il monitoraggio della qualità dell'aria (a) per tipo di centralina (T - traffico, I - industriale, F - fondo o A - non classificata)  nei comuni capoluogo di provincia - Anni 2013-2014</t>
  </si>
  <si>
    <t xml:space="preserve">Tavola 17.1 -</t>
  </si>
  <si>
    <r>
      <rPr>
        <sz val="10"/>
        <rFont val="Arial"/>
        <family val="2"/>
      </rPr>
      <t xml:space="preserve">Centraline fisse di monitoraggio della qualità dell'aria che hanno registrato superamenti  del valore limite della per la protezione della salute umana del PM</t>
    </r>
    <r>
      <rPr>
        <vertAlign val="subscript"/>
        <sz val="10"/>
        <rFont val="Arial"/>
        <family val="2"/>
      </rPr>
      <t xml:space="preserve">10</t>
    </r>
    <r>
      <rPr>
        <sz val="10"/>
        <rFont val="Arial"/>
        <family val="2"/>
      </rPr>
      <t xml:space="preserve"> (più di 35 giorni della media giornaliera) e dell'NO</t>
    </r>
    <r>
      <rPr>
        <vertAlign val="subscript"/>
        <sz val="10"/>
        <rFont val="Arial"/>
        <family val="2"/>
      </rPr>
      <t xml:space="preserve">2</t>
    </r>
    <r>
      <rPr>
        <sz val="10"/>
        <rFont val="Arial"/>
        <family val="2"/>
      </rPr>
      <t xml:space="preserve"> (concentrazione media annua sopra il limite), superamenti dell'obiettivo a lungo termine dell'ozono (almeno un giorno e più di 25 giorni) nei comuni capoluogo di provincia (a) - Anni 2013-2014 (valori assoluti e percentuali)</t>
    </r>
  </si>
  <si>
    <t xml:space="preserve">Tavola 18.1 -</t>
  </si>
  <si>
    <r>
      <rPr>
        <sz val="10"/>
        <rFont val="Arial"/>
        <family val="2"/>
      </rPr>
      <t xml:space="preserve">Inquinanti rilevati, diversi da PM</t>
    </r>
    <r>
      <rPr>
        <vertAlign val="subscript"/>
        <sz val="10"/>
        <rFont val="Arial"/>
        <family val="2"/>
      </rPr>
      <t xml:space="preserve">10</t>
    </r>
    <r>
      <rPr>
        <sz val="10"/>
        <rFont val="Arial"/>
        <family val="2"/>
      </rPr>
      <t xml:space="preserve"> PM</t>
    </r>
    <r>
      <rPr>
        <vertAlign val="subscript"/>
        <sz val="10"/>
        <rFont val="Arial"/>
        <family val="2"/>
      </rPr>
      <t xml:space="preserve">2,5</t>
    </r>
    <r>
      <rPr>
        <sz val="10"/>
        <rFont val="Arial"/>
        <family val="2"/>
      </rPr>
      <t xml:space="preserve"> NO</t>
    </r>
    <r>
      <rPr>
        <vertAlign val="subscript"/>
        <sz val="10"/>
        <rFont val="Arial"/>
        <family val="2"/>
      </rPr>
      <t xml:space="preserve">2</t>
    </r>
    <r>
      <rPr>
        <sz val="10"/>
        <rFont val="Arial"/>
        <family val="2"/>
      </rPr>
      <t xml:space="preserve"> O</t>
    </r>
    <r>
      <rPr>
        <vertAlign val="subscript"/>
        <sz val="10"/>
        <rFont val="Arial"/>
        <family val="2"/>
      </rPr>
      <t xml:space="preserve">3</t>
    </r>
    <r>
      <rPr>
        <sz val="10"/>
        <rFont val="Arial"/>
        <family val="2"/>
      </rPr>
      <t xml:space="preserve"> B(a)P, da almeno una centralina fissa e presenza di almeno un superamento dei valori limite, dei livelli critici, delle soglie di allarme e dei valori obiettivo nel rispetto degli obiettivi di qualità previsti per la raccolta dei dati (ai sensi del Dlgs 155/2010)  nei comuni capoluogo di provincia - Anni 2013-2014</t>
    </r>
  </si>
  <si>
    <t xml:space="preserve">Tavola 19.1 -</t>
  </si>
  <si>
    <t xml:space="preserve">Centraline fisse di monitoraggio della qualità dell'aria (a) nei comuni capoluogo di provincia - Anni 2008-2014 (per 100.000 abitanti)</t>
  </si>
  <si>
    <t xml:space="preserve">Tavola 20.1 -</t>
  </si>
  <si>
    <r>
      <rPr>
        <sz val="10"/>
        <rFont val="Arial"/>
        <family val="2"/>
      </rPr>
      <t xml:space="preserve">Centraline fisse di monitoraggio della qualità dell'aria (a) nei comuni capoluogo di provincia - Anni 2008-2014 (per 100 km</t>
    </r>
    <r>
      <rPr>
        <vertAlign val="superscript"/>
        <sz val="10"/>
        <rFont val="Arial"/>
        <family val="2"/>
      </rPr>
      <t xml:space="preserve">2</t>
    </r>
    <r>
      <rPr>
        <sz val="10"/>
        <rFont val="Arial"/>
        <family val="2"/>
      </rPr>
      <t xml:space="preserve"> di superficie comunale)</t>
    </r>
  </si>
  <si>
    <t xml:space="preserve">Tavola 21.1 -</t>
  </si>
  <si>
    <t xml:space="preserve">Centraline fisse di monitoraggio della qualità dell'aria che hanno rispettato gli obiettivi di qualità dei dati e del calcolo dei parametri statistici per almeno un inquinante rilevato (ai sensi del D. lgs 155/2010) e concentrazione territoriale delle centraline di tipo traffico, industriale e fondo nei comuni capoluogo di provincia - Anni 2012-2014 (valori assoluti e  indici di concentrazione territoriale)</t>
  </si>
  <si>
    <t xml:space="preserve">Tavola 22.1 -</t>
  </si>
  <si>
    <r>
      <rPr>
        <sz val="10"/>
        <rFont val="Arial"/>
        <family val="2"/>
      </rPr>
      <t xml:space="preserve"> Superamento dei 35 giorni del valore limite per la protezione della salute umana del PM</t>
    </r>
    <r>
      <rPr>
        <vertAlign val="subscript"/>
        <sz val="10"/>
        <rFont val="Arial"/>
        <family val="2"/>
      </rPr>
      <t xml:space="preserve">10</t>
    </r>
    <r>
      <rPr>
        <sz val="10"/>
        <rFont val="Arial"/>
        <family val="2"/>
      </rPr>
      <t xml:space="preserve"> nel corso del 2014, applicazione di blocchi emergenziali della circolazione per i veicoli a seguito di superamenti dei valori limite di una sostanza inquinante, numero di giorni e numero medio di ore per giorno a seconda dello standard emissivo dei veicoli (a) nei comuni capoluogo di provincia - Anno 2014</t>
    </r>
  </si>
  <si>
    <t xml:space="preserve">Tavola 23.1 -</t>
  </si>
  <si>
    <r>
      <rPr>
        <sz val="10"/>
        <rFont val="Arial"/>
        <family val="2"/>
      </rPr>
      <t xml:space="preserve"> Superamento dei 35 giorni del valore limite per la protezione della salute umana del PM</t>
    </r>
    <r>
      <rPr>
        <vertAlign val="subscript"/>
        <sz val="10"/>
        <rFont val="Arial"/>
        <family val="2"/>
      </rPr>
      <t xml:space="preserve">10</t>
    </r>
    <r>
      <rPr>
        <sz val="10"/>
        <rFont val="Arial"/>
        <family val="2"/>
      </rPr>
      <t xml:space="preserve"> nel corso del 2013, misure di limitazione della circolazione programmate per i veicoli a  scopo preventivo o di riduzione progressiva delle emissioni inquinanti, numero di giorni di blocco e numero medio di ore per giorno a seconda dello standard emissivo dei veicoli (a) nei comuni capoluogo di provincia - Anni 2013 e 2014</t>
    </r>
  </si>
  <si>
    <t xml:space="preserve">Tavola 24.1 -</t>
  </si>
  <si>
    <t xml:space="preserve">Zone a traffico limitato (Ztl), numero di giorni di limitazione della circolazione e numero medio di ore per giorno a seconda dello standard emissivo dei veicoli (a) nei comuni capoluogo di provincia - Anno 2014</t>
  </si>
  <si>
    <t xml:space="preserve">Simboli convenzionali</t>
  </si>
  <si>
    <t xml:space="preserve">Quattro puntini (….): Il fenomeno esiste, ma i dati non si conoscono per qualsiasi ragione.</t>
  </si>
  <si>
    <t xml:space="preserve">Linea (-): Il fenomeno non esiste.</t>
  </si>
  <si>
    <t xml:space="preserve">Due puntini (..): I numeri non raggiungono la metà della cifra dell'ordine minimo considerato.</t>
  </si>
  <si>
    <t xml:space="preserve">Comune</t>
  </si>
  <si>
    <t xml:space="preserve">Centralina fissa</t>
  </si>
  <si>
    <t xml:space="preserve">Tipo
stazione</t>
  </si>
  <si>
    <t xml:space="preserve">Stazione
di tipo
traffico
interna
a zona con
limitazione
continuativa
della
circolazione</t>
  </si>
  <si>
    <t xml:space="preserve">Tipo
zona</t>
  </si>
  <si>
    <r>
      <rPr>
        <sz val="7"/>
        <rFont val="Arial"/>
        <family val="2"/>
      </rPr>
      <t xml:space="preserve">PM</t>
    </r>
    <r>
      <rPr>
        <vertAlign val="subscript"/>
        <sz val="7"/>
        <rFont val="Arial"/>
        <family val="2"/>
      </rPr>
      <t xml:space="preserve">10
</t>
    </r>
    <r>
      <rPr>
        <sz val="7"/>
        <rFont val="Arial"/>
        <family val="2"/>
      </rPr>
      <t xml:space="preserve">n° di
superamenti
della media
giornaliera  di
50 µg/m</t>
    </r>
    <r>
      <rPr>
        <vertAlign val="superscript"/>
        <sz val="7"/>
        <rFont val="Arial"/>
        <family val="2"/>
      </rPr>
      <t xml:space="preserve">3</t>
    </r>
  </si>
  <si>
    <r>
      <rPr>
        <sz val="7"/>
        <rFont val="Arial"/>
        <family val="2"/>
      </rPr>
      <t xml:space="preserve">PM</t>
    </r>
    <r>
      <rPr>
        <vertAlign val="subscript"/>
        <sz val="7"/>
        <rFont val="Arial"/>
        <family val="2"/>
      </rPr>
      <t xml:space="preserve">10
</t>
    </r>
    <r>
      <rPr>
        <sz val="7"/>
        <rFont val="Arial"/>
        <family val="2"/>
      </rPr>
      <t xml:space="preserve">valore della
concentrazione
media annua 
(in µg/m</t>
    </r>
    <r>
      <rPr>
        <vertAlign val="superscript"/>
        <sz val="7"/>
        <rFont val="Arial"/>
        <family val="2"/>
      </rPr>
      <t xml:space="preserve">3</t>
    </r>
    <r>
      <rPr>
        <sz val="7"/>
        <rFont val="Arial"/>
        <family val="2"/>
      </rPr>
      <t xml:space="preserve">)</t>
    </r>
  </si>
  <si>
    <r>
      <rPr>
        <sz val="7"/>
        <rFont val="Arial"/>
        <family val="2"/>
      </rPr>
      <t xml:space="preserve">PM</t>
    </r>
    <r>
      <rPr>
        <vertAlign val="subscript"/>
        <sz val="7"/>
        <rFont val="Arial"/>
        <family val="2"/>
      </rPr>
      <t xml:space="preserve">2,5
</t>
    </r>
    <r>
      <rPr>
        <sz val="7"/>
        <rFont val="Arial"/>
        <family val="2"/>
      </rPr>
      <t xml:space="preserve">valore della
concentrazione
media annua
(in µg/m</t>
    </r>
    <r>
      <rPr>
        <vertAlign val="superscript"/>
        <sz val="7"/>
        <rFont val="Arial"/>
        <family val="2"/>
      </rPr>
      <t xml:space="preserve">3</t>
    </r>
    <r>
      <rPr>
        <sz val="7"/>
        <rFont val="Arial"/>
        <family val="2"/>
      </rPr>
      <t xml:space="preserve">)</t>
    </r>
  </si>
  <si>
    <r>
      <rPr>
        <sz val="7"/>
        <rFont val="Arial"/>
        <family val="2"/>
      </rPr>
      <t xml:space="preserve">NO</t>
    </r>
    <r>
      <rPr>
        <vertAlign val="subscript"/>
        <sz val="7"/>
        <rFont val="Arial"/>
        <family val="2"/>
      </rPr>
      <t xml:space="preserve">2
</t>
    </r>
    <r>
      <rPr>
        <sz val="7"/>
        <rFont val="Arial"/>
        <family val="2"/>
      </rPr>
      <t xml:space="preserve">n° di
superamenti
della media
 oraria di
200  µg/m</t>
    </r>
    <r>
      <rPr>
        <vertAlign val="superscript"/>
        <sz val="7"/>
        <rFont val="Arial"/>
        <family val="2"/>
      </rPr>
      <t xml:space="preserve">3</t>
    </r>
  </si>
  <si>
    <r>
      <rPr>
        <sz val="7"/>
        <rFont val="Arial"/>
        <family val="2"/>
      </rPr>
      <t xml:space="preserve">NO</t>
    </r>
    <r>
      <rPr>
        <vertAlign val="subscript"/>
        <sz val="7"/>
        <rFont val="Arial"/>
        <family val="2"/>
      </rPr>
      <t xml:space="preserve">2
</t>
    </r>
    <r>
      <rPr>
        <sz val="7"/>
        <rFont val="Arial"/>
        <family val="2"/>
      </rPr>
      <t xml:space="preserve">valore della
concentrazione
media annua di
(in µg/m</t>
    </r>
    <r>
      <rPr>
        <vertAlign val="superscript"/>
        <sz val="7"/>
        <rFont val="Arial"/>
        <family val="2"/>
      </rPr>
      <t xml:space="preserve">3</t>
    </r>
    <r>
      <rPr>
        <sz val="7"/>
        <rFont val="Arial"/>
        <family val="2"/>
      </rPr>
      <t xml:space="preserve">)</t>
    </r>
  </si>
  <si>
    <r>
      <rPr>
        <sz val="7"/>
        <rFont val="Arial"/>
        <family val="2"/>
      </rPr>
      <t xml:space="preserve">O</t>
    </r>
    <r>
      <rPr>
        <vertAlign val="subscript"/>
        <sz val="7"/>
        <rFont val="Arial"/>
        <family val="2"/>
      </rPr>
      <t xml:space="preserve">3
</t>
    </r>
    <r>
      <rPr>
        <sz val="7"/>
        <rFont val="Arial"/>
        <family val="2"/>
      </rPr>
      <t xml:space="preserve">n° di giorni
nei quali si è
verificato
almeno un
superamento
dell’obiettivo
a lungo
termine di
120 µg/m</t>
    </r>
    <r>
      <rPr>
        <vertAlign val="superscript"/>
        <sz val="7"/>
        <rFont val="Arial"/>
        <family val="2"/>
      </rPr>
      <t xml:space="preserve">3</t>
    </r>
  </si>
  <si>
    <r>
      <rPr>
        <sz val="7"/>
        <rFont val="Arial"/>
        <family val="2"/>
      </rPr>
      <t xml:space="preserve">O</t>
    </r>
    <r>
      <rPr>
        <vertAlign val="subscript"/>
        <sz val="7"/>
        <rFont val="Arial"/>
        <family val="2"/>
      </rPr>
      <t xml:space="preserve">3
</t>
    </r>
    <r>
      <rPr>
        <sz val="7"/>
        <rFont val="Arial"/>
        <family val="2"/>
      </rPr>
      <t xml:space="preserve">n° di ore
superamento
della soglia di
informazione di
180 µg/m</t>
    </r>
    <r>
      <rPr>
        <vertAlign val="superscript"/>
        <sz val="7"/>
        <rFont val="Arial"/>
        <family val="2"/>
      </rPr>
      <t xml:space="preserve">3</t>
    </r>
  </si>
  <si>
    <r>
      <rPr>
        <sz val="7"/>
        <rFont val="Arial"/>
        <family val="2"/>
      </rPr>
      <t xml:space="preserve">O</t>
    </r>
    <r>
      <rPr>
        <vertAlign val="subscript"/>
        <sz val="7"/>
        <rFont val="Arial"/>
        <family val="2"/>
      </rPr>
      <t xml:space="preserve">3
</t>
    </r>
    <r>
      <rPr>
        <sz val="7"/>
        <rFont val="Arial"/>
        <family val="2"/>
      </rPr>
      <t xml:space="preserve">n° di ore
superamento
della soglia di
allarme di 
240 µg/m</t>
    </r>
    <r>
      <rPr>
        <vertAlign val="superscript"/>
        <sz val="7"/>
        <rFont val="Arial"/>
        <family val="2"/>
      </rPr>
      <t xml:space="preserve">3</t>
    </r>
  </si>
  <si>
    <r>
      <rPr>
        <sz val="7"/>
        <rFont val="Arial"/>
        <family val="2"/>
      </rPr>
      <t xml:space="preserve">B(a)P
valore della
concentrazione
media annua di
(in mg/m</t>
    </r>
    <r>
      <rPr>
        <vertAlign val="superscript"/>
        <sz val="7"/>
        <rFont val="Arial"/>
        <family val="2"/>
      </rPr>
      <t xml:space="preserve">3</t>
    </r>
    <r>
      <rPr>
        <sz val="7"/>
        <rFont val="Arial"/>
        <family val="2"/>
      </rPr>
      <t xml:space="preserve">)</t>
    </r>
  </si>
  <si>
    <r>
      <rPr>
        <sz val="7"/>
        <rFont val="Arial"/>
        <family val="2"/>
      </rPr>
      <t xml:space="preserve">Inquinanti diversi da PM</t>
    </r>
    <r>
      <rPr>
        <vertAlign val="subscript"/>
        <sz val="7"/>
        <rFont val="Arial"/>
        <family val="2"/>
      </rPr>
      <t xml:space="preserve">10</t>
    </r>
    <r>
      <rPr>
        <sz val="7"/>
        <rFont val="Arial"/>
        <family val="2"/>
      </rPr>
      <t xml:space="preserve"> PM</t>
    </r>
    <r>
      <rPr>
        <vertAlign val="subscript"/>
        <sz val="7"/>
        <rFont val="Arial"/>
        <family val="2"/>
      </rPr>
      <t xml:space="preserve">2,5</t>
    </r>
    <r>
      <rPr>
        <sz val="7"/>
        <rFont val="Arial"/>
        <family val="2"/>
      </rPr>
      <t xml:space="preserve"> NO</t>
    </r>
    <r>
      <rPr>
        <vertAlign val="subscript"/>
        <sz val="7"/>
        <rFont val="Arial"/>
        <family val="2"/>
      </rPr>
      <t xml:space="preserve">2</t>
    </r>
    <r>
      <rPr>
        <sz val="7"/>
        <rFont val="Arial"/>
        <family val="2"/>
      </rPr>
      <t xml:space="preserve"> O</t>
    </r>
    <r>
      <rPr>
        <vertAlign val="subscript"/>
        <sz val="7"/>
        <rFont val="Arial"/>
        <family val="2"/>
      </rPr>
      <t xml:space="preserve">3</t>
    </r>
    <r>
      <rPr>
        <sz val="7"/>
        <rFont val="Arial"/>
        <family val="2"/>
      </rPr>
      <t xml:space="preserve"> B(a)P per i quali la centralina ha rispettato gli obiettivi di qualità 
(ai sensi del Dgls 155/2010)</t>
    </r>
  </si>
  <si>
    <t xml:space="preserve">Torino</t>
  </si>
  <si>
    <t xml:space="preserve">TORINO - CONSOLATA</t>
  </si>
  <si>
    <t xml:space="preserve">Traffico</t>
  </si>
  <si>
    <t xml:space="preserve">Si</t>
  </si>
  <si>
    <t xml:space="preserve">Urbana</t>
  </si>
  <si>
    <t xml:space="preserve">BTX, CO, SO2, As, Cd, Ni, Pb, Benzo(a)antracene, Benzo(b j k)fluorantene, Indeno(1,2,3-cd)pirene</t>
  </si>
  <si>
    <t xml:space="preserve">TORINO - LINGOTTO</t>
  </si>
  <si>
    <t xml:space="preserve">Fondo</t>
  </si>
  <si>
    <t xml:space="preserve">-</t>
  </si>
  <si>
    <t xml:space="preserve">BTX, As, Cd, Ni, Pb, Benzo(a)antracene, Benzo(b j k)fluorantene, Indeno(1,2,3-cd)pirene</t>
  </si>
  <si>
    <t xml:space="preserve">TORINO - RUBINO</t>
  </si>
  <si>
    <t xml:space="preserve">BTX, CO, As, Cd, Ni, Pb, Benzo(a)antracene, Benzo(b j k)fluorantene, Indeno(1,2,3-cd)pirene</t>
  </si>
  <si>
    <t xml:space="preserve">TORINO - REBAUDENGO</t>
  </si>
  <si>
    <t xml:space="preserve">No</t>
  </si>
  <si>
    <t xml:space="preserve">CO, SO2, As, Cd, Ni, Pb, Benzo(a)antracene, Benzo(b j k)fluorantene, Indeno(1,2,3-cd)pirene</t>
  </si>
  <si>
    <t xml:space="preserve">Vercelli</t>
  </si>
  <si>
    <t xml:space="preserve">VERCELLI - CONI</t>
  </si>
  <si>
    <t xml:space="preserve">Altro</t>
  </si>
  <si>
    <t xml:space="preserve">Suburbana</t>
  </si>
  <si>
    <t xml:space="preserve">VERCELLI - GASTALDI</t>
  </si>
  <si>
    <t xml:space="preserve">Novara</t>
  </si>
  <si>
    <t xml:space="preserve">NOVARA - ROMA</t>
  </si>
  <si>
    <t xml:space="preserve">C6H6, CO, SO2, As, Cd, Ni, Pb</t>
  </si>
  <si>
    <t xml:space="preserve">NOVARA - VERDI</t>
  </si>
  <si>
    <t xml:space="preserve">As, Cd, Ni, Pb</t>
  </si>
  <si>
    <t xml:space="preserve">NOVARA - BOVIO</t>
  </si>
  <si>
    <t xml:space="preserve">Biella</t>
  </si>
  <si>
    <t xml:space="preserve">BIELLA - STURZO</t>
  </si>
  <si>
    <t xml:space="preserve">C6H6, As, SO2, Cd, CO, Ni, NOx, Pb, Toulene, Xileni</t>
  </si>
  <si>
    <t xml:space="preserve">BIELLA - LAMARMORA</t>
  </si>
  <si>
    <t xml:space="preserve">Cuneo</t>
  </si>
  <si>
    <t xml:space="preserve">CUNEO - ALPINI</t>
  </si>
  <si>
    <t xml:space="preserve">Verbania</t>
  </si>
  <si>
    <t xml:space="preserve">VERBANIA - GABARDI</t>
  </si>
  <si>
    <t xml:space="preserve">Asti</t>
  </si>
  <si>
    <t xml:space="preserve">ASTI - BAUSSANO</t>
  </si>
  <si>
    <t xml:space="preserve">ASTI - D'ACQUISTO</t>
  </si>
  <si>
    <t xml:space="preserve">Alessandria</t>
  </si>
  <si>
    <t xml:space="preserve">ALESSANDRIA - D'ANNUNZIO</t>
  </si>
  <si>
    <t xml:space="preserve">CO, C6H6</t>
  </si>
  <si>
    <t xml:space="preserve">ALESSANDRIA - VOLTA</t>
  </si>
  <si>
    <t xml:space="preserve">Aosta</t>
  </si>
  <si>
    <t xml:space="preserve">AOSTA (PIAZZA PLOUVES)</t>
  </si>
  <si>
    <t xml:space="preserve">Ni, Cd, Pb, As, C6H6, CO</t>
  </si>
  <si>
    <t xml:space="preserve">AOSTA (Q.RE DORA)</t>
  </si>
  <si>
    <t xml:space="preserve">AOSTA (MONT FLEURY)</t>
  </si>
  <si>
    <t xml:space="preserve">Savona</t>
  </si>
  <si>
    <t xml:space="preserve">CORSO RICCI - SAVONA</t>
  </si>
  <si>
    <t xml:space="preserve">VARALDO - SAVONA</t>
  </si>
  <si>
    <t xml:space="preserve">VIA SAN LORENZO - SAVONA</t>
  </si>
  <si>
    <t xml:space="preserve">As,Cd.Pb,Ni</t>
  </si>
  <si>
    <t xml:space="preserve">Genova</t>
  </si>
  <si>
    <t xml:space="preserve">CORSO EUROPA/VIA SAN MARTINO - GENOVA</t>
  </si>
  <si>
    <t xml:space="preserve">CORSO FIRENZE - GENOVA</t>
  </si>
  <si>
    <t xml:space="preserve">CO, SO2</t>
  </si>
  <si>
    <t xml:space="preserve">QUARTO - GENOVA</t>
  </si>
  <si>
    <t xml:space="preserve">SO2, CO, C6H6</t>
  </si>
  <si>
    <t xml:space="preserve">PARCO ACQUASOLA - GENOVA</t>
  </si>
  <si>
    <t xml:space="preserve">SO2, CO</t>
  </si>
  <si>
    <t xml:space="preserve">CORSO BUENOS AIRES - GENOVA</t>
  </si>
  <si>
    <t xml:space="preserve">C6H6</t>
  </si>
  <si>
    <t xml:space="preserve">SESTRI PONENTE</t>
  </si>
  <si>
    <t xml:space="preserve">MULTEDO - PEGLI - GENOVA</t>
  </si>
  <si>
    <t xml:space="preserve">MULTEDO VILLA CHIESA - GENOVA</t>
  </si>
  <si>
    <t xml:space="preserve">Industriale</t>
  </si>
  <si>
    <t xml:space="preserve">SO2, C6H6</t>
  </si>
  <si>
    <t xml:space="preserve">PIAZZA MASNATA - GENOVA</t>
  </si>
  <si>
    <t xml:space="preserve">VIA BUOZZI - GENOVA</t>
  </si>
  <si>
    <t xml:space="preserve">VIA PASTORINO - BOLZANETO - GENOVA</t>
  </si>
  <si>
    <t xml:space="preserve">CO</t>
  </si>
  <si>
    <t xml:space="preserve">La Spezia</t>
  </si>
  <si>
    <t xml:space="preserve">CHIODO/AMENDOLA - LA SPEZIA</t>
  </si>
  <si>
    <t xml:space="preserve">FOSSAMASTRA - LA SPEZIA</t>
  </si>
  <si>
    <t xml:space="preserve">CO, SO2, As, Cd, Ni, Pb</t>
  </si>
  <si>
    <t xml:space="preserve">MAGGIOLINA - LA SPEZIA</t>
  </si>
  <si>
    <t xml:space="preserve">PIAZZA SAINT BON - LA SPEZIA</t>
  </si>
  <si>
    <t xml:space="preserve">CO, BTX</t>
  </si>
  <si>
    <t xml:space="preserve">SAN VENERIO - LA SPEZIA</t>
  </si>
  <si>
    <t xml:space="preserve">SO2</t>
  </si>
  <si>
    <t xml:space="preserve">SAN CIPRIANO/LIBERTA - LA SPEZIA</t>
  </si>
  <si>
    <t xml:space="preserve">CHIAPPA - LA SPEZIA</t>
  </si>
  <si>
    <t xml:space="preserve">Varese</t>
  </si>
  <si>
    <t xml:space="preserve">VARESE - VIA COPELLI</t>
  </si>
  <si>
    <t xml:space="preserve">VARESE - VIA VIDOLETTI</t>
  </si>
  <si>
    <t xml:space="preserve">Como</t>
  </si>
  <si>
    <t xml:space="preserve">COMO</t>
  </si>
  <si>
    <t xml:space="preserve">C6H6, CO, SO2</t>
  </si>
  <si>
    <t xml:space="preserve">Lecco</t>
  </si>
  <si>
    <t xml:space="preserve">LECCO VIA AMENDOLA</t>
  </si>
  <si>
    <t xml:space="preserve">C6H6, CO</t>
  </si>
  <si>
    <t xml:space="preserve">LECCO VIA SORA</t>
  </si>
  <si>
    <t xml:space="preserve">Sondrio</t>
  </si>
  <si>
    <t xml:space="preserve">SONDRIO - VIA MERIZZI</t>
  </si>
  <si>
    <t xml:space="preserve">SONDRIO PARIBELLI</t>
  </si>
  <si>
    <t xml:space="preserve">Milano</t>
  </si>
  <si>
    <t xml:space="preserve">MILANO VIA PASCAL</t>
  </si>
  <si>
    <t xml:space="preserve">MILANO - SENATO</t>
  </si>
  <si>
    <t xml:space="preserve">MILANO - VERZIERE</t>
  </si>
  <si>
    <t xml:space="preserve">MILANO - P.LE ABBIATEGRASSO</t>
  </si>
  <si>
    <t xml:space="preserve">MILANO - V.LE LIGURIA</t>
  </si>
  <si>
    <t xml:space="preserve">MILANO - V.LE MARCHE</t>
  </si>
  <si>
    <t xml:space="preserve">MILANO VIA ZAVATTARI</t>
  </si>
  <si>
    <t xml:space="preserve">Monza</t>
  </si>
  <si>
    <t xml:space="preserve">MONZA VIA MACHIAVELLI</t>
  </si>
  <si>
    <t xml:space="preserve">MONZA PARCO</t>
  </si>
  <si>
    <t xml:space="preserve">Bergamo</t>
  </si>
  <si>
    <t xml:space="preserve">BERGAMO - VIA GARIBALDI</t>
  </si>
  <si>
    <t xml:space="preserve">BERGAMO - VIA MEUCCI</t>
  </si>
  <si>
    <t xml:space="preserve">BERGAMO - VIA GOISIS</t>
  </si>
  <si>
    <t xml:space="preserve">Brescia</t>
  </si>
  <si>
    <t xml:space="preserve">BRESCIA - BROLETTO</t>
  </si>
  <si>
    <t xml:space="preserve">BRESCIA VILLAGGIO SERENO</t>
  </si>
  <si>
    <t xml:space="preserve">VIA TURATI</t>
  </si>
  <si>
    <t xml:space="preserve">BRESCIA - VIA ZIZIOLA</t>
  </si>
  <si>
    <t xml:space="preserve">CO, C6H6, Toluene</t>
  </si>
  <si>
    <t xml:space="preserve">Pavia</t>
  </si>
  <si>
    <t xml:space="preserve">PAVIA - P.ZZA MINERVA</t>
  </si>
  <si>
    <t xml:space="preserve">PAVIA - VIA FOLPERTI</t>
  </si>
  <si>
    <t xml:space="preserve">Lodi</t>
  </si>
  <si>
    <t xml:space="preserve">LODI</t>
  </si>
  <si>
    <t xml:space="preserve">LODI S.ALBERTO</t>
  </si>
  <si>
    <t xml:space="preserve">Cremona</t>
  </si>
  <si>
    <t xml:space="preserve">CREMONA VIA FATEBENEFRATELLI</t>
  </si>
  <si>
    <t xml:space="preserve">CREMONA - P.ZZA CADORNA</t>
  </si>
  <si>
    <t xml:space="preserve">VIA GERRE BORGHI</t>
  </si>
  <si>
    <t xml:space="preserve">Mantova</t>
  </si>
  <si>
    <t xml:space="preserve">MANTOVA - VIA ARIOSTO</t>
  </si>
  <si>
    <t xml:space="preserve">SO2, BTX</t>
  </si>
  <si>
    <t xml:space="preserve">MANTOVA GRAMSCI</t>
  </si>
  <si>
    <t xml:space="preserve">MANTOVA SANT'AGNESE</t>
  </si>
  <si>
    <t xml:space="preserve">BTX, CO</t>
  </si>
  <si>
    <t xml:space="preserve">MANTOVA - TRIDOLINO</t>
  </si>
  <si>
    <t xml:space="preserve">Rurale</t>
  </si>
  <si>
    <t xml:space="preserve">MANTOVA - LUNETTA</t>
  </si>
  <si>
    <r>
      <rPr>
        <sz val="7"/>
        <rFont val="Arial"/>
        <family val="2"/>
      </rPr>
      <t xml:space="preserve">Bolzano -</t>
    </r>
    <r>
      <rPr>
        <i val="true"/>
        <sz val="7"/>
        <rFont val="Arial"/>
        <family val="2"/>
      </rPr>
      <t xml:space="preserve"> Bozen</t>
    </r>
  </si>
  <si>
    <t xml:space="preserve">BZ4 VIA C. AUGUSTA</t>
  </si>
  <si>
    <t xml:space="preserve">BZ5 PIAZZA ADRIANO</t>
  </si>
  <si>
    <t xml:space="preserve">BZ1 VIA AMBA ALAGI</t>
  </si>
  <si>
    <t xml:space="preserve">Trento</t>
  </si>
  <si>
    <t xml:space="preserve">TRENTO PSC</t>
  </si>
  <si>
    <t xml:space="preserve">SO2, As, Cd, Ni, Pb, NOx</t>
  </si>
  <si>
    <t xml:space="preserve">TRENTO VBZ</t>
  </si>
  <si>
    <t xml:space="preserve">CO, NOx, C6H6</t>
  </si>
  <si>
    <t xml:space="preserve">Verona</t>
  </si>
  <si>
    <t xml:space="preserve">VR - BORGO MILANO</t>
  </si>
  <si>
    <t xml:space="preserve">VR - CASON</t>
  </si>
  <si>
    <t xml:space="preserve">Vicenza</t>
  </si>
  <si>
    <t xml:space="preserve">VI - SAN FELICE</t>
  </si>
  <si>
    <t xml:space="preserve">CO, SO2, C6H6</t>
  </si>
  <si>
    <t xml:space="preserve">VI - QUARTIERE ITALIA</t>
  </si>
  <si>
    <t xml:space="preserve">As, Ni, Cd, Pb</t>
  </si>
  <si>
    <t xml:space="preserve">VI - FERROVIERI</t>
  </si>
  <si>
    <t xml:space="preserve">Belluno</t>
  </si>
  <si>
    <t xml:space="preserve">BL - CITTÀ</t>
  </si>
  <si>
    <t xml:space="preserve">Treviso</t>
  </si>
  <si>
    <t xml:space="preserve">TV - VIA LANCIERI DI NOVARA</t>
  </si>
  <si>
    <t xml:space="preserve">C6H6, Pb, As, Cd, Ni, SO2, CO</t>
  </si>
  <si>
    <t xml:space="preserve">Venezia</t>
  </si>
  <si>
    <t xml:space="preserve">VE - PARCO BISSUOLA</t>
  </si>
  <si>
    <t xml:space="preserve">C6H6, SO2, Pb, As, Ni, Cd</t>
  </si>
  <si>
    <t xml:space="preserve">VE - SACCA FISOLA</t>
  </si>
  <si>
    <t xml:space="preserve">SO2, Pb, As, Ni, Cd</t>
  </si>
  <si>
    <t xml:space="preserve">VE - VIA TAGLIAMENTO</t>
  </si>
  <si>
    <t xml:space="preserve">VE - MALCONTENTA</t>
  </si>
  <si>
    <t xml:space="preserve">SO2, CO, Pb, As, Ni, Cd</t>
  </si>
  <si>
    <t xml:space="preserve">VIA BECCARIA</t>
  </si>
  <si>
    <t xml:space="preserve">Padova</t>
  </si>
  <si>
    <t xml:space="preserve">PD - ARCELLA</t>
  </si>
  <si>
    <t xml:space="preserve">PD - MANDRIA</t>
  </si>
  <si>
    <t xml:space="preserve">ZONA INDUSTRIALE</t>
  </si>
  <si>
    <t xml:space="preserve">APS1 - VIALE INTERNATO IGNOTI</t>
  </si>
  <si>
    <t xml:space="preserve">APS2 - VIA CARLI</t>
  </si>
  <si>
    <t xml:space="preserve">Rovigo</t>
  </si>
  <si>
    <t xml:space="preserve">RO - CENTRO</t>
  </si>
  <si>
    <t xml:space="preserve">RO - BORSEA</t>
  </si>
  <si>
    <t xml:space="preserve">Pb, As, Ni, Cd, Hg</t>
  </si>
  <si>
    <t xml:space="preserve">Pordenone</t>
  </si>
  <si>
    <t xml:space="preserve">PORDENONE CENTRO</t>
  </si>
  <si>
    <t xml:space="preserve">Metalli</t>
  </si>
  <si>
    <t xml:space="preserve">Udine</t>
  </si>
  <si>
    <t xml:space="preserve">CAIROLI</t>
  </si>
  <si>
    <t xml:space="preserve">C6H6, Pb, As, Cd, Ni</t>
  </si>
  <si>
    <t xml:space="preserve">S.OSVALDO</t>
  </si>
  <si>
    <t xml:space="preserve">Gorizia</t>
  </si>
  <si>
    <t xml:space="preserve">GORIZIA</t>
  </si>
  <si>
    <t xml:space="preserve">Trieste</t>
  </si>
  <si>
    <t xml:space="preserve">PIAZZA LIBERTA</t>
  </si>
  <si>
    <t xml:space="preserve">TOR BANDENA</t>
  </si>
  <si>
    <t xml:space="preserve">VIA CARPINETO</t>
  </si>
  <si>
    <t xml:space="preserve">MONTE SAN PANTALEONE</t>
  </si>
  <si>
    <t xml:space="preserve">PIAZZA GARIBALDI</t>
  </si>
  <si>
    <t xml:space="preserve">Piacenza</t>
  </si>
  <si>
    <t xml:space="preserve">GIORDANI FARNESE</t>
  </si>
  <si>
    <t xml:space="preserve">CENO</t>
  </si>
  <si>
    <t xml:space="preserve">PARCO MONTECUCCO</t>
  </si>
  <si>
    <t xml:space="preserve">GERBIDO - VIA LECCACORVI</t>
  </si>
  <si>
    <t xml:space="preserve">Parma</t>
  </si>
  <si>
    <t xml:space="preserve">MONTEBELLO</t>
  </si>
  <si>
    <t xml:space="preserve">CITTADELLA</t>
  </si>
  <si>
    <t xml:space="preserve">Pb, As, Cd, Ni</t>
  </si>
  <si>
    <t xml:space="preserve">Reggio nell'Emilia</t>
  </si>
  <si>
    <t xml:space="preserve">TIMAVO</t>
  </si>
  <si>
    <t xml:space="preserve">S. LAZZARO</t>
  </si>
  <si>
    <t xml:space="preserve">Modena</t>
  </si>
  <si>
    <t xml:space="preserve">VIA GIARDINI</t>
  </si>
  <si>
    <t xml:space="preserve">PARCO FERRARI</t>
  </si>
  <si>
    <t xml:space="preserve">Ni, Cd, As, Pb</t>
  </si>
  <si>
    <t xml:space="preserve">Bologna</t>
  </si>
  <si>
    <t xml:space="preserve">GIARDINI MARGHERITA</t>
  </si>
  <si>
    <t xml:space="preserve">PORTA SAN FELICE</t>
  </si>
  <si>
    <t xml:space="preserve">VIA CHIARINI</t>
  </si>
  <si>
    <t xml:space="preserve">Ferrara</t>
  </si>
  <si>
    <t xml:space="preserve">ISONZO</t>
  </si>
  <si>
    <t xml:space="preserve">CO, BTEX, Metalli</t>
  </si>
  <si>
    <t xml:space="preserve">VILLA FULVIA</t>
  </si>
  <si>
    <t xml:space="preserve">CASSANA - VIA FRANCO</t>
  </si>
  <si>
    <t xml:space="preserve">CORSO GIOVECCA</t>
  </si>
  <si>
    <t xml:space="preserve">BARCO NUOVA</t>
  </si>
  <si>
    <t xml:space="preserve">CO, BTEX</t>
  </si>
  <si>
    <t xml:space="preserve">Ravenna</t>
  </si>
  <si>
    <t xml:space="preserve">ZALAMELLA</t>
  </si>
  <si>
    <t xml:space="preserve">CAORLE</t>
  </si>
  <si>
    <t xml:space="preserve">ROCCA BRANCALEONE</t>
  </si>
  <si>
    <t xml:space="preserve">Forlì</t>
  </si>
  <si>
    <t xml:space="preserve">ROMA</t>
  </si>
  <si>
    <t xml:space="preserve">PARCO RESISTENZA</t>
  </si>
  <si>
    <t xml:space="preserve">Rimini</t>
  </si>
  <si>
    <t xml:space="preserve">FLAMINIA</t>
  </si>
  <si>
    <t xml:space="preserve">MARECCHIA</t>
  </si>
  <si>
    <t xml:space="preserve">Massa</t>
  </si>
  <si>
    <t xml:space="preserve">MS-GALVANI</t>
  </si>
  <si>
    <t xml:space="preserve">Lucca</t>
  </si>
  <si>
    <t xml:space="preserve">LU-MICHELETTO</t>
  </si>
  <si>
    <t xml:space="preserve">LU-CARIGNANO</t>
  </si>
  <si>
    <t xml:space="preserve">Pistoia</t>
  </si>
  <si>
    <t xml:space="preserve">PT-SIGNORELLI</t>
  </si>
  <si>
    <t xml:space="preserve">Firenze</t>
  </si>
  <si>
    <t xml:space="preserve">FI-BASSI</t>
  </si>
  <si>
    <t xml:space="preserve">FI-BOBOLI</t>
  </si>
  <si>
    <t xml:space="preserve">FI-GRAMSCI</t>
  </si>
  <si>
    <t xml:space="preserve">FI-MOSSE</t>
  </si>
  <si>
    <t xml:space="preserve">FI-SETTIGNANO</t>
  </si>
  <si>
    <t xml:space="preserve">Prato</t>
  </si>
  <si>
    <t xml:space="preserve">PO-FERRUCCI</t>
  </si>
  <si>
    <t xml:space="preserve">PO-ROMA</t>
  </si>
  <si>
    <t xml:space="preserve">Livorno</t>
  </si>
  <si>
    <t xml:space="preserve">LI-CARDUCCI</t>
  </si>
  <si>
    <t xml:space="preserve">LI-CAPPIELLO - PIAZZA CAPPIELLO</t>
  </si>
  <si>
    <t xml:space="preserve">Pisa</t>
  </si>
  <si>
    <t xml:space="preserve">PI-PASSI</t>
  </si>
  <si>
    <t xml:space="preserve">PI-BORGHETTO</t>
  </si>
  <si>
    <t xml:space="preserve">Arezzo</t>
  </si>
  <si>
    <t xml:space="preserve">AR-REPUBBLICA</t>
  </si>
  <si>
    <t xml:space="preserve">AR-ACROPOLI</t>
  </si>
  <si>
    <t xml:space="preserve">Grosseto</t>
  </si>
  <si>
    <t xml:space="preserve">GR-URSS</t>
  </si>
  <si>
    <t xml:space="preserve">GR-MAREMMA</t>
  </si>
  <si>
    <t xml:space="preserve">Perugia</t>
  </si>
  <si>
    <t xml:space="preserve">CORTONESE</t>
  </si>
  <si>
    <t xml:space="preserve">P.S.GIOVANNI</t>
  </si>
  <si>
    <t xml:space="preserve">FONTIVEGGE</t>
  </si>
  <si>
    <t xml:space="preserve">Terni</t>
  </si>
  <si>
    <t xml:space="preserve">BORGO RIVO</t>
  </si>
  <si>
    <t xml:space="preserve">CARRARA</t>
  </si>
  <si>
    <t xml:space="preserve">CO, C6H6, Pb, As, Cd, Ni</t>
  </si>
  <si>
    <t xml:space="preserve">LE GRAZIE</t>
  </si>
  <si>
    <t xml:space="preserve">Pesaro</t>
  </si>
  <si>
    <t xml:space="preserve">VIA SCARPELLINI</t>
  </si>
  <si>
    <t xml:space="preserve">Ancona</t>
  </si>
  <si>
    <t xml:space="preserve">ANCONA CITTADELLA</t>
  </si>
  <si>
    <t xml:space="preserve">PM1, CO, C6H6, SO2</t>
  </si>
  <si>
    <t xml:space="preserve">Macerata</t>
  </si>
  <si>
    <t xml:space="preserve">MACERATA COLLEVARIO</t>
  </si>
  <si>
    <t xml:space="preserve">Ascoli Piceno</t>
  </si>
  <si>
    <t xml:space="preserve">MONTICELLI</t>
  </si>
  <si>
    <t xml:space="preserve">Viterbo</t>
  </si>
  <si>
    <t xml:space="preserve">VITERBO</t>
  </si>
  <si>
    <t xml:space="preserve">Rieti</t>
  </si>
  <si>
    <t xml:space="preserve">RIETI</t>
  </si>
  <si>
    <t xml:space="preserve">Roma</t>
  </si>
  <si>
    <t xml:space="preserve">ARENULA</t>
  </si>
  <si>
    <t xml:space="preserve">NOx, NO</t>
  </si>
  <si>
    <t xml:space="preserve">BUFALOTTA</t>
  </si>
  <si>
    <t xml:space="preserve">NOx, NO, SO2</t>
  </si>
  <si>
    <t xml:space="preserve">CASTEL DI GUIDO</t>
  </si>
  <si>
    <t xml:space="preserve">CINECITTA</t>
  </si>
  <si>
    <t xml:space="preserve">NOx, NO, Cd, As, Ni, Pb, IPA diversi da B(a)P</t>
  </si>
  <si>
    <t xml:space="preserve">CIPRO</t>
  </si>
  <si>
    <t xml:space="preserve">C.SO FRANCIA</t>
  </si>
  <si>
    <t xml:space="preserve">NOx, NO, C6H6, Cd, As, Ni, Pb, IPA diversi da B(a)P</t>
  </si>
  <si>
    <t xml:space="preserve">FERMI</t>
  </si>
  <si>
    <t xml:space="preserve">NOx, NO, C6H6, CO</t>
  </si>
  <si>
    <t xml:space="preserve">L.GO PERESTRELLO</t>
  </si>
  <si>
    <t xml:space="preserve">L.GO MAGNA GRECIA</t>
  </si>
  <si>
    <t xml:space="preserve">MALAGROTTA</t>
  </si>
  <si>
    <t xml:space="preserve">NOx, NO, SO2, C6H6</t>
  </si>
  <si>
    <t xml:space="preserve">TENUTA DEL CAVALIERE</t>
  </si>
  <si>
    <t xml:space="preserve">TIBURTINA</t>
  </si>
  <si>
    <t xml:space="preserve">VILLA ADA</t>
  </si>
  <si>
    <t xml:space="preserve">NOx, NO, SO2, C6H6, Cd, As, Ni, Pb, CO, IPA diversi da B(a)P</t>
  </si>
  <si>
    <t xml:space="preserve">Latina</t>
  </si>
  <si>
    <t xml:space="preserve">LT ROMAGNOLI (VIALE DE CHIRICO)</t>
  </si>
  <si>
    <t xml:space="preserve">LT TASSO</t>
  </si>
  <si>
    <t xml:space="preserve">LATINA SCALO</t>
  </si>
  <si>
    <t xml:space="preserve">Frosinone</t>
  </si>
  <si>
    <t xml:space="preserve">VIA VERDI</t>
  </si>
  <si>
    <t xml:space="preserve">VIA MAZZINI</t>
  </si>
  <si>
    <t xml:space="preserve">L'Aquila</t>
  </si>
  <si>
    <t xml:space="preserve">AQ - AMITERNUM</t>
  </si>
  <si>
    <t xml:space="preserve">NOx, SO2, C6H6, Toluene, Xileni</t>
  </si>
  <si>
    <t xml:space="preserve">Teramo</t>
  </si>
  <si>
    <t xml:space="preserve">TE - PORTA MADONNA</t>
  </si>
  <si>
    <t xml:space="preserve">Pescara</t>
  </si>
  <si>
    <t xml:space="preserve">PE - TEATRO D'ANNUNZIO</t>
  </si>
  <si>
    <t xml:space="preserve">PE - VIA FIRENZE</t>
  </si>
  <si>
    <t xml:space="preserve">PE - VIA SACCO</t>
  </si>
  <si>
    <t xml:space="preserve">PE - CORSO VIT. EMANUELE</t>
  </si>
  <si>
    <t xml:space="preserve">PE - PIAZZA GRUE</t>
  </si>
  <si>
    <t xml:space="preserve">PE - VIALE G. DI ANNUNZIO</t>
  </si>
  <si>
    <t xml:space="preserve">Campobasso</t>
  </si>
  <si>
    <t xml:space="preserve">CAMPOBASSO1</t>
  </si>
  <si>
    <t xml:space="preserve">CAMPOBASSO3</t>
  </si>
  <si>
    <t xml:space="preserve">CAMPOBASSO4</t>
  </si>
  <si>
    <t xml:space="preserve">Caserta</t>
  </si>
  <si>
    <t xml:space="preserve">CE51 ISTITUTO MANZONI</t>
  </si>
  <si>
    <t xml:space="preserve">CE52 SCUOLA DE AMICIS</t>
  </si>
  <si>
    <t xml:space="preserve">CE53 CENTURANO</t>
  </si>
  <si>
    <t xml:space="preserve">Benevento</t>
  </si>
  <si>
    <t xml:space="preserve">VIA F. FLORA</t>
  </si>
  <si>
    <t xml:space="preserve">Napoli</t>
  </si>
  <si>
    <t xml:space="preserve">NA07 ENTE FERROVIE</t>
  </si>
  <si>
    <t xml:space="preserve">NA02 OSPEDALE SANTOBONO</t>
  </si>
  <si>
    <t xml:space="preserve">NA03 I POLICLINICO</t>
  </si>
  <si>
    <t xml:space="preserve">NA01 OSSERVATORIO ASTRONOMICO</t>
  </si>
  <si>
    <t xml:space="preserve">NA05 SCUOLA VANVITELLI</t>
  </si>
  <si>
    <t xml:space="preserve">NA06 MUSEO NAZIONALE</t>
  </si>
  <si>
    <t xml:space="preserve">NA08 OSPEDALE NUOVO PELLEGRINI</t>
  </si>
  <si>
    <t xml:space="preserve">NA09 I.T.I.S. ARGINE</t>
  </si>
  <si>
    <t xml:space="preserve">Avellino</t>
  </si>
  <si>
    <t xml:space="preserve">AV41 SCUOLA V CIRCOLO</t>
  </si>
  <si>
    <t xml:space="preserve">AV42 OSPEDALE MOSCATI</t>
  </si>
  <si>
    <t xml:space="preserve">Salerno</t>
  </si>
  <si>
    <t xml:space="preserve">SA21 SCUOLA PASTENA MONTE</t>
  </si>
  <si>
    <t xml:space="preserve">SA22 U.S.L. 53</t>
  </si>
  <si>
    <t xml:space="preserve">SA23 SCUOLA OSVALDO CONTI</t>
  </si>
  <si>
    <t xml:space="preserve">Foggia</t>
  </si>
  <si>
    <t xml:space="preserve">ROSATI</t>
  </si>
  <si>
    <t xml:space="preserve">Andria</t>
  </si>
  <si>
    <t xml:space="preserve">ANDRIA</t>
  </si>
  <si>
    <t xml:space="preserve">Barletta</t>
  </si>
  <si>
    <t xml:space="preserve">STADIO CASARDI</t>
  </si>
  <si>
    <t xml:space="preserve">Bari</t>
  </si>
  <si>
    <t xml:space="preserve">CALDAROLA</t>
  </si>
  <si>
    <t xml:space="preserve">C6H6, CO, As, Ni, Cd, Pb</t>
  </si>
  <si>
    <t xml:space="preserve">KENNEDY</t>
  </si>
  <si>
    <t xml:space="preserve">CAVOUR</t>
  </si>
  <si>
    <t xml:space="preserve">CARBONARA - VIA LOGUERCIO</t>
  </si>
  <si>
    <t xml:space="preserve">CUS - VIALE STARITA</t>
  </si>
  <si>
    <t xml:space="preserve">Taranto</t>
  </si>
  <si>
    <t xml:space="preserve">TARANTO ARCHIMEDE</t>
  </si>
  <si>
    <t xml:space="preserve">TARANTO SAN VITO</t>
  </si>
  <si>
    <t xml:space="preserve">TARANTO ADIGE</t>
  </si>
  <si>
    <t xml:space="preserve">TARANTO MACHIAVELLI</t>
  </si>
  <si>
    <t xml:space="preserve">689238 - VIA DELLE SORGENTI</t>
  </si>
  <si>
    <t xml:space="preserve">683783 - VIA UGO FOSCOLO</t>
  </si>
  <si>
    <t xml:space="preserve">684358 - VIA SPEZIALE</t>
  </si>
  <si>
    <t xml:space="preserve">687616 - ZONA CISI</t>
  </si>
  <si>
    <t xml:space="preserve">Brindisi</t>
  </si>
  <si>
    <t xml:space="preserve">BRINDISI SISRI</t>
  </si>
  <si>
    <t xml:space="preserve">BRINDISI VIA TARANTO</t>
  </si>
  <si>
    <t xml:space="preserve">BRINDISI VIA DEI MILLE</t>
  </si>
  <si>
    <t xml:space="preserve">BRINDISI VIA MAGELLANO</t>
  </si>
  <si>
    <t xml:space="preserve">VIA CAPPUCCINI</t>
  </si>
  <si>
    <t xml:space="preserve">TERMINAL PASSEGGERI - LOCALITA COSTA MORENA</t>
  </si>
  <si>
    <t xml:space="preserve">PERRINO</t>
  </si>
  <si>
    <t xml:space="preserve">Lecce</t>
  </si>
  <si>
    <t xml:space="preserve">GARIGLIANO</t>
  </si>
  <si>
    <t xml:space="preserve">LECCE - S. M. CERRATE</t>
  </si>
  <si>
    <t xml:space="preserve">LIBERTINI - PIAZZA LECCE</t>
  </si>
  <si>
    <t xml:space="preserve">Potenza</t>
  </si>
  <si>
    <t xml:space="preserve">POTENZA - C.DA ROSSELLINO</t>
  </si>
  <si>
    <t xml:space="preserve">POTENZA - S.L.BRANCA</t>
  </si>
  <si>
    <t xml:space="preserve">POTENZA - VIALE FIRENZE</t>
  </si>
  <si>
    <t xml:space="preserve">POTENZA - VIALE UNICEF</t>
  </si>
  <si>
    <t xml:space="preserve">Cosenza</t>
  </si>
  <si>
    <t xml:space="preserve">CITTÀ DEI RAGAZZI</t>
  </si>
  <si>
    <t xml:space="preserve">Crotone</t>
  </si>
  <si>
    <t xml:space="preserve">GIOACCHINO DA FIORE</t>
  </si>
  <si>
    <t xml:space="preserve">C6H6, SO2, CO, NOx</t>
  </si>
  <si>
    <t xml:space="preserve">Catanzaro</t>
  </si>
  <si>
    <t xml:space="preserve">SANT'ANTONIO</t>
  </si>
  <si>
    <t xml:space="preserve">SANTA MARIA</t>
  </si>
  <si>
    <t xml:space="preserve">Trapani</t>
  </si>
  <si>
    <t xml:space="preserve">TRAPANI</t>
  </si>
  <si>
    <t xml:space="preserve">Palermo</t>
  </si>
  <si>
    <t xml:space="preserve">BOCCADIFALCO</t>
  </si>
  <si>
    <t xml:space="preserve">Rurale di fondo</t>
  </si>
  <si>
    <t xml:space="preserve">CASTELNUOVO</t>
  </si>
  <si>
    <t xml:space="preserve">BELGIO</t>
  </si>
  <si>
    <t xml:space="preserve">DI BLASI</t>
  </si>
  <si>
    <t xml:space="preserve">CEP</t>
  </si>
  <si>
    <t xml:space="preserve">INDIPENDENZA</t>
  </si>
  <si>
    <t xml:space="preserve">UNITA DI ITALIA</t>
  </si>
  <si>
    <t xml:space="preserve">Caltanissetta</t>
  </si>
  <si>
    <t xml:space="preserve">CORSO V. EMANUELE</t>
  </si>
  <si>
    <t xml:space="preserve">CALAFATO</t>
  </si>
  <si>
    <t xml:space="preserve">VIA F.TURATI</t>
  </si>
  <si>
    <t xml:space="preserve">Enna</t>
  </si>
  <si>
    <t xml:space="preserve">ENNA</t>
  </si>
  <si>
    <t xml:space="preserve">NOx, CO, NO</t>
  </si>
  <si>
    <t xml:space="preserve">Catania</t>
  </si>
  <si>
    <t xml:space="preserve">LIBRINO</t>
  </si>
  <si>
    <t xml:space="preserve">MORO</t>
  </si>
  <si>
    <t xml:space="preserve">VENETO</t>
  </si>
  <si>
    <t xml:space="preserve">GIOENI</t>
  </si>
  <si>
    <t xml:space="preserve">Ragusa</t>
  </si>
  <si>
    <t xml:space="preserve">CAMPO D'ATLETICA</t>
  </si>
  <si>
    <t xml:space="preserve">VILLA ARCHIMEDE</t>
  </si>
  <si>
    <t xml:space="preserve">Siracusa</t>
  </si>
  <si>
    <t xml:space="preserve">ACQUEDOTTO</t>
  </si>
  <si>
    <t xml:space="preserve">BIXIO</t>
  </si>
  <si>
    <t xml:space="preserve">SPECCHI</t>
  </si>
  <si>
    <t xml:space="preserve">TERACATI</t>
  </si>
  <si>
    <t xml:space="preserve">SCALA GRECA</t>
  </si>
  <si>
    <t xml:space="preserve">Sassari</t>
  </si>
  <si>
    <t xml:space="preserve">CENS12</t>
  </si>
  <si>
    <t xml:space="preserve">SO2, CO, Pb, Ni, Cd, As</t>
  </si>
  <si>
    <t xml:space="preserve">CENS13</t>
  </si>
  <si>
    <t xml:space="preserve">CENS16</t>
  </si>
  <si>
    <t xml:space="preserve">SO2, CO, C6H6, Pb, Ni, Cd, As</t>
  </si>
  <si>
    <t xml:space="preserve">CENS17 - VIA BESTA</t>
  </si>
  <si>
    <t xml:space="preserve">CENSS2 - BORGATA SCALA ERRE</t>
  </si>
  <si>
    <t xml:space="preserve">Nuoro</t>
  </si>
  <si>
    <t xml:space="preserve">CENNU1</t>
  </si>
  <si>
    <t xml:space="preserve">CENNU2</t>
  </si>
  <si>
    <t xml:space="preserve">Oristano</t>
  </si>
  <si>
    <t xml:space="preserve">CENOR1 (VIA CIMA)</t>
  </si>
  <si>
    <t xml:space="preserve">CENOR2 (VIA ROCHFELLER)</t>
  </si>
  <si>
    <t xml:space="preserve">Cagliari</t>
  </si>
  <si>
    <t xml:space="preserve">TUVIXEDDU</t>
  </si>
  <si>
    <t xml:space="preserve">CAG08-don (VIA DONORATICO)</t>
  </si>
  <si>
    <t xml:space="preserve">CO, SO2, BTEX</t>
  </si>
  <si>
    <t xml:space="preserve">CAG09-cre (VIA CRESPELLANI)</t>
  </si>
  <si>
    <t xml:space="preserve">Olbia</t>
  </si>
  <si>
    <t xml:space="preserve">CENS10</t>
  </si>
  <si>
    <t xml:space="preserve">CEOLB1</t>
  </si>
  <si>
    <t xml:space="preserve">Tortolì</t>
  </si>
  <si>
    <t xml:space="preserve">CENTO1</t>
  </si>
  <si>
    <t xml:space="preserve">Carbonia</t>
  </si>
  <si>
    <t xml:space="preserve">CENCB2</t>
  </si>
  <si>
    <t xml:space="preserve">Iglesias</t>
  </si>
  <si>
    <t xml:space="preserve">CENIG1</t>
  </si>
  <si>
    <r>
      <rPr>
        <i val="true"/>
        <sz val="7"/>
        <color rgb="FF000000"/>
        <rFont val="Arial"/>
        <family val="2"/>
      </rPr>
      <t xml:space="preserve">Fonte:</t>
    </r>
    <r>
      <rPr>
        <sz val="7"/>
        <color rgb="FF000000"/>
        <rFont val="Arial"/>
        <family val="2"/>
      </rPr>
      <t xml:space="preserve"> Istat, Dati ambientali nelle città</t>
    </r>
  </si>
  <si>
    <r>
      <rPr>
        <b val="true"/>
        <sz val="9"/>
        <color rgb="FF000000"/>
        <rFont val="Arial"/>
        <family val="2"/>
      </rPr>
      <t xml:space="preserve">Tavola 1.1 - Numero massim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e valore più elevato della concentrazione media annua di  PM</t>
    </r>
    <r>
      <rPr>
        <b val="true"/>
        <vertAlign val="subscript"/>
        <sz val="9"/>
        <color rgb="FF000000"/>
        <rFont val="Arial"/>
        <family val="2"/>
      </rPr>
      <t xml:space="preserve">10</t>
    </r>
    <r>
      <rPr>
        <b val="true"/>
        <sz val="9"/>
        <color rgb="FF000000"/>
        <rFont val="Arial"/>
        <family val="2"/>
      </rPr>
      <t xml:space="preserve"> e PM</t>
    </r>
    <r>
      <rPr>
        <b val="true"/>
        <vertAlign val="subscript"/>
        <sz val="9"/>
        <color rgb="FF000000"/>
        <rFont val="Arial"/>
        <family val="2"/>
      </rPr>
      <t xml:space="preserve">2,5</t>
    </r>
    <r>
      <rPr>
        <b val="true"/>
        <sz val="9"/>
        <color rgb="FF000000"/>
        <rFont val="Arial"/>
        <family val="2"/>
      </rPr>
      <t xml:space="preserve"> rilevato tra tutte le centraline fisse per il monitoraggio della qualità dell'aria (a) di tipo traffico nei comuni capoluogo di provincia  - </t>
    </r>
    <r>
      <rPr>
        <sz val="9"/>
        <color rgb="FF000000"/>
        <rFont val="Arial"/>
        <family val="2"/>
      </rPr>
      <t xml:space="preserve">Anni 2008-2014</t>
    </r>
  </si>
  <si>
    <t xml:space="preserve">COMUNI</t>
  </si>
  <si>
    <r>
      <rPr>
        <sz val="7"/>
        <rFont val="Arial"/>
        <family val="2"/>
      </rPr>
      <t xml:space="preserve">Particolato atmosferico PM</t>
    </r>
    <r>
      <rPr>
        <vertAlign val="subscript"/>
        <sz val="7"/>
        <rFont val="Arial"/>
        <family val="2"/>
      </rPr>
      <t xml:space="preserve">10</t>
    </r>
  </si>
  <si>
    <r>
      <rPr>
        <sz val="7"/>
        <rFont val="Arial"/>
        <family val="2"/>
      </rPr>
      <t xml:space="preserve">Particolato atmosferico PM</t>
    </r>
    <r>
      <rPr>
        <vertAlign val="subscript"/>
        <sz val="7"/>
        <rFont val="Arial"/>
        <family val="2"/>
      </rPr>
      <t xml:space="preserve">2,5</t>
    </r>
    <r>
      <rPr>
        <sz val="7"/>
        <rFont val="Arial"/>
        <family val="2"/>
      </rPr>
      <t xml:space="preserve"> </t>
    </r>
  </si>
  <si>
    <t xml:space="preserve">Valore limite per la protezione della salute umana</t>
  </si>
  <si>
    <t xml:space="preserve">Valore limite (incluso margine di tolleranza)</t>
  </si>
  <si>
    <r>
      <rPr>
        <i val="true"/>
        <sz val="7"/>
        <color rgb="FF000000"/>
        <rFont val="Arial"/>
        <family val="2"/>
      </rPr>
      <t xml:space="preserve">50 μg/m</t>
    </r>
    <r>
      <rPr>
        <i val="true"/>
        <vertAlign val="superscript"/>
        <sz val="7"/>
        <color rgb="FF000000"/>
        <rFont val="Arial"/>
        <family val="2"/>
      </rPr>
      <t xml:space="preserve">3</t>
    </r>
    <r>
      <rPr>
        <i val="true"/>
        <sz val="7"/>
        <color rgb="FF000000"/>
        <rFont val="Arial"/>
        <family val="2"/>
      </rPr>
      <t xml:space="preserve"> Media giornaliera (max 35 giorni in un anno)</t>
    </r>
  </si>
  <si>
    <r>
      <rPr>
        <i val="true"/>
        <sz val="7"/>
        <color rgb="FF000000"/>
        <rFont val="Arial"/>
        <family val="2"/>
      </rPr>
      <t xml:space="preserve">40 μg/m</t>
    </r>
    <r>
      <rPr>
        <i val="true"/>
        <vertAlign val="superscript"/>
        <sz val="7"/>
        <color rgb="FF000000"/>
        <rFont val="Arial"/>
        <family val="2"/>
      </rPr>
      <t xml:space="preserve">3</t>
    </r>
    <r>
      <rPr>
        <i val="true"/>
        <sz val="7"/>
        <color rgb="FF000000"/>
        <rFont val="Arial"/>
        <family val="2"/>
      </rPr>
      <t xml:space="preserve"> Media annuale</t>
    </r>
  </si>
  <si>
    <t xml:space="preserve">Media annuale</t>
  </si>
  <si>
    <r>
      <rPr>
        <i val="true"/>
        <sz val="7"/>
        <color rgb="FF000000"/>
        <rFont val="Arial"/>
        <family val="2"/>
      </rPr>
      <t xml:space="preserve">30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9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8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7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6 </t>
    </r>
    <r>
      <rPr>
        <sz val="7"/>
        <rFont val="Symbol"/>
        <family val="1"/>
        <charset val="2"/>
      </rPr>
      <t xml:space="preserve">m</t>
    </r>
    <r>
      <rPr>
        <sz val="7"/>
        <rFont val="Arial"/>
        <family val="2"/>
      </rPr>
      <t xml:space="preserve">g/m</t>
    </r>
    <r>
      <rPr>
        <vertAlign val="superscript"/>
        <sz val="7"/>
        <rFont val="Arial"/>
        <family val="2"/>
      </rPr>
      <t xml:space="preserve">3</t>
    </r>
  </si>
  <si>
    <t xml:space="preserve">....</t>
  </si>
  <si>
    <t xml:space="preserve">Imperia</t>
  </si>
  <si>
    <t xml:space="preserve">LaSpezia</t>
  </si>
  <si>
    <t xml:space="preserve">Bolzano - Bozen</t>
  </si>
  <si>
    <t xml:space="preserve">Siena</t>
  </si>
  <si>
    <t xml:space="preserve">Fermo</t>
  </si>
  <si>
    <t xml:space="preserve">Chieti</t>
  </si>
  <si>
    <t xml:space="preserve">Isernia</t>
  </si>
  <si>
    <t xml:space="preserve">Trani</t>
  </si>
  <si>
    <t xml:space="preserve">Matera</t>
  </si>
  <si>
    <t xml:space="preserve">ViboValentia</t>
  </si>
  <si>
    <t xml:space="preserve">Reggio di Calabria</t>
  </si>
  <si>
    <t xml:space="preserve">Messina</t>
  </si>
  <si>
    <t xml:space="preserve">Agrigento</t>
  </si>
  <si>
    <t xml:space="preserve">Tempio Pausania</t>
  </si>
  <si>
    <t xml:space="preserve">Lanusei</t>
  </si>
  <si>
    <t xml:space="preserve">Sanluri</t>
  </si>
  <si>
    <t xml:space="preserve">Villacidro</t>
  </si>
  <si>
    <t xml:space="preserve">Italia (b)</t>
  </si>
  <si>
    <r>
      <rPr>
        <sz val="7"/>
        <rFont val="Arial"/>
        <family val="2"/>
      </rPr>
      <t xml:space="preserve">(a) Sono evidenziati i casi di superamento del limite di 24 ore per la protezione della salute umana oltre le 35 volte per anno civile per il PM</t>
    </r>
    <r>
      <rPr>
        <vertAlign val="subscript"/>
        <sz val="7"/>
        <rFont val="Arial"/>
        <family val="2"/>
      </rPr>
      <t xml:space="preserve">10</t>
    </r>
    <r>
      <rPr>
        <sz val="7"/>
        <rFont val="Arial"/>
        <family val="2"/>
      </rPr>
      <t xml:space="preserve"> e dei valori al di sopra del valore limite della concentrazione media annua di PM</t>
    </r>
    <r>
      <rPr>
        <vertAlign val="subscript"/>
        <sz val="7"/>
        <rFont val="Arial"/>
        <family val="2"/>
      </rPr>
      <t xml:space="preserve">10</t>
    </r>
    <r>
      <rPr>
        <sz val="7"/>
        <rFont val="Arial"/>
        <family val="2"/>
      </rPr>
      <t xml:space="preserve"> e di PM</t>
    </r>
    <r>
      <rPr>
        <vertAlign val="subscript"/>
        <sz val="7"/>
        <rFont val="Arial"/>
        <family val="2"/>
      </rPr>
      <t xml:space="preserve">2,5</t>
    </r>
    <r>
      <rPr>
        <sz val="7"/>
        <rFont val="Arial"/>
        <family val="2"/>
      </rPr>
      <t xml:space="preserve"> (incluso il margine di tolleranza) (D. Lgs. 155/2010; DEC. 2011/850/UE).</t>
    </r>
  </si>
  <si>
    <t xml:space="preserve">(b) La dicitura Italia si riferisce al complesso dei comuni capoluogo di provincia i cui valori sono evidenziati come indicato nella nota (a).</t>
  </si>
  <si>
    <r>
      <rPr>
        <b val="true"/>
        <sz val="9"/>
        <color rgb="FF000000"/>
        <rFont val="Arial"/>
        <family val="2"/>
      </rPr>
      <t xml:space="preserve">Tavola 2.1 - Numero massim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e valore più elevato della concentrazione media annua di PM</t>
    </r>
    <r>
      <rPr>
        <b val="true"/>
        <vertAlign val="subscript"/>
        <sz val="9"/>
        <color rgb="FF000000"/>
        <rFont val="Arial"/>
        <family val="2"/>
      </rPr>
      <t xml:space="preserve">10</t>
    </r>
    <r>
      <rPr>
        <b val="true"/>
        <sz val="9"/>
        <color rgb="FF000000"/>
        <rFont val="Arial"/>
        <family val="2"/>
      </rPr>
      <t xml:space="preserve"> e PM</t>
    </r>
    <r>
      <rPr>
        <b val="true"/>
        <vertAlign val="subscript"/>
        <sz val="9"/>
        <color rgb="FF000000"/>
        <rFont val="Arial"/>
        <family val="2"/>
      </rPr>
      <t xml:space="preserve">2,5</t>
    </r>
    <r>
      <rPr>
        <b val="true"/>
        <sz val="9"/>
        <color rgb="FF000000"/>
        <rFont val="Arial"/>
        <family val="2"/>
      </rPr>
      <t xml:space="preserve">  rilevato tra tutte le centraline fisse per il monitoraggio della qualità dell'aria (a) di tipo industriale nei comuni capoluogo di provincia - </t>
    </r>
    <r>
      <rPr>
        <sz val="9"/>
        <color rgb="FF000000"/>
        <rFont val="Arial"/>
        <family val="2"/>
      </rPr>
      <t xml:space="preserve">Anni 2008-2014</t>
    </r>
  </si>
  <si>
    <r>
      <rPr>
        <sz val="7"/>
        <rFont val="Arial"/>
        <family val="2"/>
      </rPr>
      <t xml:space="preserve">Particolato atmosferico PM</t>
    </r>
    <r>
      <rPr>
        <vertAlign val="subscript"/>
        <sz val="7"/>
        <rFont val="Arial"/>
        <family val="2"/>
      </rPr>
      <t xml:space="preserve">2,5</t>
    </r>
    <r>
      <rPr>
        <sz val="7"/>
        <rFont val="Arial"/>
        <family val="2"/>
      </rPr>
      <t xml:space="preserve"> Media annuale</t>
    </r>
  </si>
  <si>
    <r>
      <rPr>
        <b val="true"/>
        <sz val="9"/>
        <color rgb="FF000000"/>
        <rFont val="Arial"/>
        <family val="2"/>
      </rPr>
      <t xml:space="preserve">Tavola 3.1 - Numero massim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e valore più elevato della concentrazione media annua di PM</t>
    </r>
    <r>
      <rPr>
        <b val="true"/>
        <vertAlign val="subscript"/>
        <sz val="9"/>
        <color rgb="FF000000"/>
        <rFont val="Arial"/>
        <family val="2"/>
      </rPr>
      <t xml:space="preserve">10</t>
    </r>
    <r>
      <rPr>
        <b val="true"/>
        <sz val="9"/>
        <color rgb="FF000000"/>
        <rFont val="Arial"/>
        <family val="2"/>
      </rPr>
      <t xml:space="preserve"> e PM</t>
    </r>
    <r>
      <rPr>
        <b val="true"/>
        <vertAlign val="subscript"/>
        <sz val="9"/>
        <color rgb="FF000000"/>
        <rFont val="Arial"/>
        <family val="2"/>
      </rPr>
      <t xml:space="preserve">2,5</t>
    </r>
    <r>
      <rPr>
        <b val="true"/>
        <sz val="9"/>
        <color rgb="FF000000"/>
        <rFont val="Arial"/>
        <family val="2"/>
      </rPr>
      <t xml:space="preserve"> rilevato tra tutte le centraline fisse per il monitoraggio della qualità dell'aria (a) di tipo fondo  nei comuni capoluogo di provincia - Anni 2008-2014</t>
    </r>
  </si>
  <si>
    <t xml:space="preserve">  </t>
  </si>
  <si>
    <r>
      <rPr>
        <b val="true"/>
        <sz val="9"/>
        <rFont val="Arial"/>
        <family val="2"/>
      </rPr>
      <t xml:space="preserve">Tavola 4.1 - Numero massimo di giorni di superamento del limite per la protezione della salute umana previsto per il  PM</t>
    </r>
    <r>
      <rPr>
        <b val="true"/>
        <vertAlign val="subscript"/>
        <sz val="9"/>
        <rFont val="Arial"/>
        <family val="2"/>
      </rPr>
      <t xml:space="preserve">10</t>
    </r>
    <r>
      <rPr>
        <b val="true"/>
        <sz val="9"/>
        <rFont val="Arial"/>
        <family val="2"/>
      </rPr>
      <t xml:space="preserve"> e valore più elevato della concentrazione media annua di PM</t>
    </r>
    <r>
      <rPr>
        <b val="true"/>
        <vertAlign val="subscript"/>
        <sz val="9"/>
        <rFont val="Arial"/>
        <family val="2"/>
      </rPr>
      <t xml:space="preserve">10</t>
    </r>
    <r>
      <rPr>
        <b val="true"/>
        <sz val="9"/>
        <rFont val="Arial"/>
        <family val="2"/>
      </rPr>
      <t xml:space="preserve"> e PM</t>
    </r>
    <r>
      <rPr>
        <b val="true"/>
        <vertAlign val="subscript"/>
        <sz val="9"/>
        <rFont val="Arial"/>
        <family val="2"/>
      </rPr>
      <t xml:space="preserve">2,5</t>
    </r>
    <r>
      <rPr>
        <b val="true"/>
        <sz val="9"/>
        <rFont val="Arial"/>
        <family val="2"/>
      </rPr>
      <t xml:space="preserve"> rilevato tra tutte le centraline fisse per il monitoraggio della qualità dell'aria (a) per tipo di centralina (T - traffico, I - industriale, F - fondo o A - non classificata)  nei comuni capoluogo di provincia - </t>
    </r>
    <r>
      <rPr>
        <sz val="9"/>
        <rFont val="Arial"/>
        <family val="2"/>
      </rPr>
      <t xml:space="preserve">Anni 2008-2014</t>
    </r>
  </si>
  <si>
    <r>
      <rPr>
        <i val="true"/>
        <sz val="7"/>
        <color rgb="FF000000"/>
        <rFont val="Arial"/>
        <family val="2"/>
      </rPr>
      <t xml:space="preserve">5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Media giornaliera (max 35 giorni in un anno)</t>
    </r>
  </si>
  <si>
    <t xml:space="preserve">T</t>
  </si>
  <si>
    <t xml:space="preserve">F</t>
  </si>
  <si>
    <t xml:space="preserve">A</t>
  </si>
  <si>
    <t xml:space="preserve">I</t>
  </si>
  <si>
    <t xml:space="preserve">Italia (b) </t>
  </si>
  <si>
    <t xml:space="preserve">Fonte: Istat, Dati ambientali nelle città</t>
  </si>
  <si>
    <r>
      <rPr>
        <b val="true"/>
        <sz val="9"/>
        <rFont val="Arial"/>
        <family val="2"/>
      </rPr>
      <t xml:space="preserve">Tavola 5.1 - Numero massimo di superamenti del limite per la protezione della salute umana previsto per la media oraria e valore più elevato della concentrazione media annua di NO</t>
    </r>
    <r>
      <rPr>
        <b val="true"/>
        <vertAlign val="subscript"/>
        <sz val="9"/>
        <rFont val="Arial"/>
        <family val="2"/>
      </rPr>
      <t xml:space="preserve">2</t>
    </r>
    <r>
      <rPr>
        <b val="true"/>
        <sz val="9"/>
        <rFont val="Arial"/>
        <family val="2"/>
      </rPr>
      <t xml:space="preserve"> rilevato tra tutte le centraline fisse per il monitoraggio della qualità dell'aria (a) di tipo traffico nei comuni capoluogo di provincia - </t>
    </r>
    <r>
      <rPr>
        <sz val="9"/>
        <rFont val="Arial"/>
        <family val="2"/>
      </rPr>
      <t xml:space="preserve">Anni 2013-2014</t>
    </r>
  </si>
  <si>
    <r>
      <rPr>
        <sz val="7"/>
        <rFont val="Arial"/>
        <family val="2"/>
      </rPr>
      <t xml:space="preserve">Biossido di azoto (NO</t>
    </r>
    <r>
      <rPr>
        <vertAlign val="subscript"/>
        <sz val="7"/>
        <rFont val="Arial"/>
        <family val="2"/>
      </rPr>
      <t xml:space="preserve">2</t>
    </r>
    <r>
      <rPr>
        <sz val="7"/>
        <rFont val="Arial"/>
        <family val="2"/>
      </rPr>
      <t xml:space="preserve">)</t>
    </r>
  </si>
  <si>
    <r>
      <rPr>
        <i val="true"/>
        <sz val="7"/>
        <color rgb="FF000000"/>
        <rFont val="Arial"/>
        <family val="2"/>
      </rPr>
      <t xml:space="preserve">20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superamenti Media oraria
(max 18 volte in un anno)</t>
    </r>
  </si>
  <si>
    <r>
      <rPr>
        <sz val="7"/>
        <rFont val="Arial"/>
        <family val="2"/>
      </rPr>
      <t xml:space="preserve">(a) Sono evidenziati i casi di superamento del limite per la protezione della salute umana per l'NO</t>
    </r>
    <r>
      <rPr>
        <vertAlign val="subscript"/>
        <sz val="7"/>
        <rFont val="Arial"/>
        <family val="2"/>
      </rPr>
      <t xml:space="preserve">2</t>
    </r>
    <r>
      <rPr>
        <sz val="7"/>
        <rFont val="Arial"/>
        <family val="2"/>
      </rPr>
      <t xml:space="preserve"> della media oraria  oltre le 18 volte per anno civile e dei valori della concentrazione media annua al di sopra del valore limite (D. Lgs. 155/2010; DEC. 2011/850/UE).</t>
    </r>
  </si>
  <si>
    <r>
      <rPr>
        <b val="true"/>
        <sz val="9"/>
        <rFont val="Arial"/>
        <family val="2"/>
      </rPr>
      <t xml:space="preserve">Tavola 6.1 - Numero massimo di superamenti del limite per la protezione della salute umana previsto per la media oraria e valore più elevato della concentrazione media annua di NO</t>
    </r>
    <r>
      <rPr>
        <b val="true"/>
        <vertAlign val="subscript"/>
        <sz val="9"/>
        <rFont val="Arial"/>
        <family val="2"/>
      </rPr>
      <t xml:space="preserve">2</t>
    </r>
    <r>
      <rPr>
        <b val="true"/>
        <sz val="9"/>
        <rFont val="Arial"/>
        <family val="2"/>
      </rPr>
      <t xml:space="preserve"> rilevato tra tutte le centraline fisse per il monitoraggio della qualità dell'aria (a) di tipo industriale nei comuni capoluogo di provincia - </t>
    </r>
    <r>
      <rPr>
        <sz val="9"/>
        <rFont val="Arial"/>
        <family val="2"/>
      </rPr>
      <t xml:space="preserve">Anni 2013-2014</t>
    </r>
  </si>
  <si>
    <r>
      <rPr>
        <b val="true"/>
        <sz val="9"/>
        <rFont val="Arial"/>
        <family val="2"/>
      </rPr>
      <t xml:space="preserve">Tavola 7.1 - Numero massimo di superamenti del limite per la protezione della salute umana previsto per la media oraria e valore più elevato della concentrazione media annua di NO</t>
    </r>
    <r>
      <rPr>
        <b val="true"/>
        <vertAlign val="subscript"/>
        <sz val="9"/>
        <rFont val="Arial"/>
        <family val="2"/>
      </rPr>
      <t xml:space="preserve">2</t>
    </r>
    <r>
      <rPr>
        <b val="true"/>
        <sz val="9"/>
        <rFont val="Arial"/>
        <family val="2"/>
      </rPr>
      <t xml:space="preserve"> rilevato tra tutte le centraline fisse per il monitoraggio della qualità dell'aria (a) di tipo fondo nei comuni capoluogo di provincia - </t>
    </r>
    <r>
      <rPr>
        <sz val="9"/>
        <rFont val="Arial"/>
        <family val="2"/>
      </rPr>
      <t xml:space="preserve">Anni 2013-2014</t>
    </r>
  </si>
  <si>
    <r>
      <rPr>
        <b val="true"/>
        <sz val="9"/>
        <rFont val="Arial"/>
        <family val="2"/>
      </rPr>
      <t xml:space="preserve">Tavola 8.1 - Numero massimo di superamenti del limite per la protezione della salute umana previsto per la media oraria e valore più elevato della concentrazione media annua di NO</t>
    </r>
    <r>
      <rPr>
        <b val="true"/>
        <vertAlign val="subscript"/>
        <sz val="9"/>
        <rFont val="Arial"/>
        <family val="2"/>
      </rPr>
      <t xml:space="preserve">2</t>
    </r>
    <r>
      <rPr>
        <b val="true"/>
        <sz val="9"/>
        <rFont val="Arial"/>
        <family val="2"/>
      </rPr>
      <t xml:space="preserve"> rilevato tra tutte le centraline fisse per il monitoraggio della qualità dell'aria (a) per tipo di centralina (T - traffico, I - industriale, F - fondo o A - non classificata)  nei comuni capoluogo di provincia - </t>
    </r>
    <r>
      <rPr>
        <sz val="9"/>
        <rFont val="Arial"/>
        <family val="2"/>
      </rPr>
      <t xml:space="preserve">Anni 2013-2014</t>
    </r>
  </si>
  <si>
    <r>
      <rPr>
        <i val="true"/>
        <sz val="7"/>
        <color rgb="FF000000"/>
        <rFont val="Arial"/>
        <family val="2"/>
      </rPr>
      <t xml:space="preserve">20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superamenti Media oraria
(max 18 volte in un anno)</t>
    </r>
  </si>
  <si>
    <r>
      <rPr>
        <b val="true"/>
        <sz val="9"/>
        <rFont val="Arial"/>
        <family val="2"/>
      </rPr>
      <t xml:space="preserve">Tavola 9.1 - Numero massimo di superamenti dell'obiettivo a lungo termine per la protezione della salute umana, della soglia di informazione e della soglia di allarme previsti per l'O</t>
    </r>
    <r>
      <rPr>
        <b val="true"/>
        <vertAlign val="subscript"/>
        <sz val="9"/>
        <rFont val="Arial"/>
        <family val="2"/>
      </rPr>
      <t xml:space="preserve">3</t>
    </r>
    <r>
      <rPr>
        <b val="true"/>
        <sz val="9"/>
        <rFont val="Arial"/>
        <family val="2"/>
      </rPr>
      <t xml:space="preserve"> rilevati tra tutte le centraline fisse per il monitoraggio della qualità dell'aria di tipo traffico nei comuni capoluogo di provincia - </t>
    </r>
    <r>
      <rPr>
        <sz val="9"/>
        <rFont val="Arial"/>
        <family val="2"/>
      </rPr>
      <t xml:space="preserve">Anni 2013-2014</t>
    </r>
  </si>
  <si>
    <r>
      <rPr>
        <sz val="7"/>
        <rFont val="Arial"/>
        <family val="2"/>
      </rPr>
      <t xml:space="preserve">Ozono (O</t>
    </r>
    <r>
      <rPr>
        <vertAlign val="subscript"/>
        <sz val="7"/>
        <rFont val="Arial"/>
        <family val="2"/>
      </rPr>
      <t xml:space="preserve">3</t>
    </r>
    <r>
      <rPr>
        <sz val="7"/>
        <rFont val="Arial"/>
        <family val="2"/>
      </rPr>
      <t xml:space="preserve">)</t>
    </r>
  </si>
  <si>
    <t xml:space="preserve">Valore obiettivo a lungo termine per la protezione della salute umana</t>
  </si>
  <si>
    <t xml:space="preserve">Soglia di informazione</t>
  </si>
  <si>
    <t xml:space="preserve">Soglia di allarme</t>
  </si>
  <si>
    <r>
      <rPr>
        <i val="true"/>
        <sz val="7"/>
        <color rgb="FF000000"/>
        <rFont val="Arial"/>
        <family val="2"/>
      </rPr>
      <t xml:space="preserve">12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numero di giorni di superamenti della Media mobile di 8 ore massima giornaliera</t>
    </r>
  </si>
  <si>
    <r>
      <rPr>
        <i val="true"/>
        <sz val="7"/>
        <color rgb="FF000000"/>
        <rFont val="Arial"/>
        <family val="2"/>
      </rPr>
      <t xml:space="preserve">180 μg/m</t>
    </r>
    <r>
      <rPr>
        <i val="true"/>
        <vertAlign val="superscript"/>
        <sz val="7"/>
        <color rgb="FF000000"/>
        <rFont val="Arial"/>
        <family val="2"/>
      </rPr>
      <t xml:space="preserve">3</t>
    </r>
    <r>
      <rPr>
        <i val="true"/>
        <sz val="7"/>
        <color rgb="FF000000"/>
        <rFont val="Arial"/>
        <family val="2"/>
      </rPr>
      <t xml:space="preserve"> superamenti valore orario</t>
    </r>
  </si>
  <si>
    <r>
      <rPr>
        <i val="true"/>
        <sz val="7"/>
        <color rgb="FF000000"/>
        <rFont val="Arial"/>
        <family val="2"/>
      </rPr>
      <t xml:space="preserve">240 μg/m</t>
    </r>
    <r>
      <rPr>
        <i val="true"/>
        <vertAlign val="superscript"/>
        <sz val="7"/>
        <color rgb="FF000000"/>
        <rFont val="Arial"/>
        <family val="2"/>
      </rPr>
      <t xml:space="preserve">3</t>
    </r>
    <r>
      <rPr>
        <i val="true"/>
        <sz val="7"/>
        <color rgb="FF000000"/>
        <rFont val="Arial"/>
        <family val="2"/>
      </rPr>
      <t xml:space="preserve"> superamenti valore orario</t>
    </r>
  </si>
  <si>
    <t xml:space="preserve">Italia (a) </t>
  </si>
  <si>
    <t xml:space="preserve">(a) La dicitura Italia si riferisce al complesso dei comuni capoluogo di provincia che hanno registrato almeno un superamento.</t>
  </si>
  <si>
    <r>
      <rPr>
        <b val="true"/>
        <sz val="9"/>
        <rFont val="Arial"/>
        <family val="2"/>
      </rPr>
      <t xml:space="preserve">Tavola 10.1 - Numero massimo di superamenti dell'obiettivo a lungo termine per la protezione della salute umana, della soglia di informazione e della soglia di allarme previsti per l'O</t>
    </r>
    <r>
      <rPr>
        <b val="true"/>
        <vertAlign val="subscript"/>
        <sz val="9"/>
        <rFont val="Arial"/>
        <family val="2"/>
      </rPr>
      <t xml:space="preserve">3</t>
    </r>
    <r>
      <rPr>
        <b val="true"/>
        <sz val="9"/>
        <rFont val="Arial"/>
        <family val="2"/>
      </rPr>
      <t xml:space="preserve"> rilevati tra tutte le centraline fisse per il monitoraggio della qualità dell'aria di tipo industriale nei comuni capoluogo di provincia - </t>
    </r>
    <r>
      <rPr>
        <sz val="9"/>
        <rFont val="Arial"/>
        <family val="2"/>
      </rPr>
      <t xml:space="preserve">Anni 2013-2014</t>
    </r>
  </si>
  <si>
    <r>
      <rPr>
        <b val="true"/>
        <sz val="9"/>
        <rFont val="Arial"/>
        <family val="2"/>
      </rPr>
      <t xml:space="preserve">Tavola 11.1 - Numero massimo di superamenti dell'obiettivo a lungo termine per la protezione della salute umana, della soglia di informazione e della soglia di allarme previsti per l'O</t>
    </r>
    <r>
      <rPr>
        <b val="true"/>
        <vertAlign val="subscript"/>
        <sz val="9"/>
        <rFont val="Arial"/>
        <family val="2"/>
      </rPr>
      <t xml:space="preserve">3</t>
    </r>
    <r>
      <rPr>
        <b val="true"/>
        <sz val="9"/>
        <rFont val="Arial"/>
        <family val="2"/>
      </rPr>
      <t xml:space="preserve"> rilevati tra tutte le centraline fisse per il monitoraggio della qualità dell'aria di tipo fondo nei comuni capoluogo di provincia - </t>
    </r>
    <r>
      <rPr>
        <sz val="9"/>
        <rFont val="Arial"/>
        <family val="2"/>
      </rPr>
      <t xml:space="preserve">Anni 2013-2014</t>
    </r>
  </si>
  <si>
    <r>
      <rPr>
        <b val="true"/>
        <sz val="9"/>
        <rFont val="Arial"/>
        <family val="2"/>
      </rPr>
      <t xml:space="preserve">Tavola 12.1 - Numero massimo di superamenti dell'obiettivo a lungo termine per la protezione della salute umana, della soglia di informazione e della soglia di allarme previsti per l'O</t>
    </r>
    <r>
      <rPr>
        <b val="true"/>
        <vertAlign val="subscript"/>
        <sz val="9"/>
        <rFont val="Arial"/>
        <family val="2"/>
      </rPr>
      <t xml:space="preserve">3</t>
    </r>
    <r>
      <rPr>
        <b val="true"/>
        <sz val="9"/>
        <rFont val="Arial"/>
        <family val="2"/>
      </rPr>
      <t xml:space="preserve"> rilevati tra tutte le centraline fisse per il monitoraggio della qualità dell'aria per tipo di centralina (T - traffico, I - industriale, F - fondo o A - non classificata)  nei comuni capoluogo di provincia - </t>
    </r>
    <r>
      <rPr>
        <sz val="9"/>
        <rFont val="Arial"/>
        <family val="2"/>
      </rPr>
      <t xml:space="preserve">Anni 2013-2014</t>
    </r>
  </si>
  <si>
    <r>
      <rPr>
        <i val="true"/>
        <sz val="7"/>
        <color rgb="FF000000"/>
        <rFont val="Arial"/>
        <family val="2"/>
      </rPr>
      <t xml:space="preserve">12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numero di giorni di superamenti della Media mobile di 8 ore massima giornaliera</t>
    </r>
  </si>
  <si>
    <r>
      <rPr>
        <i val="true"/>
        <sz val="7"/>
        <color rgb="FF000000"/>
        <rFont val="Arial"/>
        <family val="2"/>
      </rPr>
      <t xml:space="preserve">180 μg/m</t>
    </r>
    <r>
      <rPr>
        <i val="true"/>
        <vertAlign val="superscript"/>
        <sz val="7"/>
        <color rgb="FF000000"/>
        <rFont val="Arial"/>
        <family val="2"/>
      </rPr>
      <t xml:space="preserve">3</t>
    </r>
    <r>
      <rPr>
        <i val="true"/>
        <sz val="7"/>
        <color rgb="FF000000"/>
        <rFont val="Arial"/>
        <family val="2"/>
      </rPr>
      <t xml:space="preserve"> superamenti del valore orario</t>
    </r>
  </si>
  <si>
    <r>
      <rPr>
        <i val="true"/>
        <sz val="7"/>
        <color rgb="FF000000"/>
        <rFont val="Arial"/>
        <family val="2"/>
      </rPr>
      <t xml:space="preserve">240 μg/m</t>
    </r>
    <r>
      <rPr>
        <i val="true"/>
        <vertAlign val="superscript"/>
        <sz val="7"/>
        <color rgb="FF000000"/>
        <rFont val="Arial"/>
        <family val="2"/>
      </rPr>
      <t xml:space="preserve">3</t>
    </r>
    <r>
      <rPr>
        <i val="true"/>
        <sz val="7"/>
        <color rgb="FF000000"/>
        <rFont val="Arial"/>
        <family val="2"/>
      </rPr>
      <t xml:space="preserve"> superamenti del valore orario</t>
    </r>
  </si>
  <si>
    <r>
      <rPr>
        <b val="true"/>
        <sz val="9"/>
        <rFont val="Arial"/>
        <family val="2"/>
      </rPr>
      <t xml:space="preserve">Tavola 13.1 - Valore più elevato della concentrazione media annua di benzo(a)pirene rilevato tra tutte le centraline fisse per il monitoraggio della qualità dell'aria (a) di tipo traffico nei comuni capoluogo di provincia - </t>
    </r>
    <r>
      <rPr>
        <sz val="9"/>
        <rFont val="Arial"/>
        <family val="2"/>
      </rPr>
      <t xml:space="preserve">Anni 2013-2014</t>
    </r>
  </si>
  <si>
    <t xml:space="preserve">Benzo(a)pirene</t>
  </si>
  <si>
    <t xml:space="preserve">Valore obiettivo</t>
  </si>
  <si>
    <r>
      <rPr>
        <i val="true"/>
        <sz val="7"/>
        <color rgb="FF000000"/>
        <rFont val="Arial"/>
        <family val="2"/>
      </rPr>
      <t xml:space="preserve">1,0 mg/m</t>
    </r>
    <r>
      <rPr>
        <i val="true"/>
        <vertAlign val="superscript"/>
        <sz val="7"/>
        <color rgb="FF000000"/>
        <rFont val="Arial"/>
        <family val="2"/>
      </rPr>
      <t xml:space="preserve">3</t>
    </r>
    <r>
      <rPr>
        <i val="true"/>
        <sz val="7"/>
        <color rgb="FF000000"/>
        <rFont val="Arial"/>
        <family val="2"/>
      </rPr>
      <t xml:space="preserve">  Media annua</t>
    </r>
  </si>
  <si>
    <t xml:space="preserve">(a) Sono evidenziati i casi di superamento del valore obiettivo della concentrazione media annua di B(a)p  (D. Lgs. 155/2010; DEC. 2011/850/UE).</t>
  </si>
  <si>
    <r>
      <rPr>
        <b val="true"/>
        <sz val="9"/>
        <rFont val="Arial"/>
        <family val="2"/>
      </rPr>
      <t xml:space="preserve">Tavola 14.1 - Valore più elevato della concentrazione media annua di benzo(a)pirene rilevato tra tutte le centraline fisse per il monitoraggio della qualità dell'aria (a) di tipo industriale nei comuni capoluogo di provincia - </t>
    </r>
    <r>
      <rPr>
        <sz val="9"/>
        <rFont val="Arial"/>
        <family val="2"/>
      </rPr>
      <t xml:space="preserve">Anni 2013-2014</t>
    </r>
  </si>
  <si>
    <r>
      <rPr>
        <b val="true"/>
        <sz val="9"/>
        <rFont val="Arial"/>
        <family val="2"/>
      </rPr>
      <t xml:space="preserve">Tavola 15.1 - Valore più elevato della concentrazione media annua di benzo(a)pirene rilevato tra tutte le centraline fisse per il monitoraggio della qualità dell'aria (a) di tipo fondo nei comuni capoluogo di provincia - </t>
    </r>
    <r>
      <rPr>
        <sz val="9"/>
        <rFont val="Arial"/>
        <family val="2"/>
      </rPr>
      <t xml:space="preserve">Anni 2013-2014</t>
    </r>
  </si>
  <si>
    <r>
      <rPr>
        <b val="true"/>
        <sz val="9"/>
        <rFont val="Arial"/>
        <family val="2"/>
      </rPr>
      <t xml:space="preserve">Tavola 16.1 - Valore più elevato della concentrazione media annua di benzo(a)pirene rilevato tra tutte le centraline fisse per il monitoraggio della qualità dell'aria (a) per tipo di centralina (T - traffico, I - industriale, F - fondo o A - non classificata)  nei comuni capoluogo di provincia - </t>
    </r>
    <r>
      <rPr>
        <sz val="9"/>
        <rFont val="Arial"/>
        <family val="2"/>
      </rPr>
      <t xml:space="preserve">Anni 2013-2014</t>
    </r>
  </si>
  <si>
    <t xml:space="preserve">parte A</t>
  </si>
  <si>
    <r>
      <rPr>
        <b val="true"/>
        <sz val="9"/>
        <color rgb="FF000000"/>
        <rFont val="Arial"/>
        <family val="2"/>
      </rPr>
      <t xml:space="preserve">Tavola 17.1 - Centraline fisse di monitoraggio della qualità dell'aria che hanno registrato superamenti  del valore limite della per la protezione della salute umana del PM</t>
    </r>
    <r>
      <rPr>
        <b val="true"/>
        <vertAlign val="subscript"/>
        <sz val="9"/>
        <color rgb="FF000000"/>
        <rFont val="Arial"/>
        <family val="2"/>
      </rPr>
      <t xml:space="preserve">10</t>
    </r>
    <r>
      <rPr>
        <b val="true"/>
        <sz val="9"/>
        <color rgb="FF000000"/>
        <rFont val="Arial"/>
        <family val="2"/>
      </rPr>
      <t xml:space="preserve"> (più di 35 giorni della media giornaliera) e dell'NO</t>
    </r>
    <r>
      <rPr>
        <b val="true"/>
        <vertAlign val="subscript"/>
        <sz val="9"/>
        <color rgb="FF000000"/>
        <rFont val="Arial"/>
        <family val="2"/>
      </rPr>
      <t xml:space="preserve">2 </t>
    </r>
    <r>
      <rPr>
        <b val="true"/>
        <sz val="9"/>
        <color rgb="FF000000"/>
        <rFont val="Arial"/>
        <family val="2"/>
      </rPr>
      <t xml:space="preserve">(concentrazione media annua sopra il limite), superamenti dell'obiettivo a lungo termine dell'ozono (almeno un giorno e più di 25 giorni) nei comuni capoluogo di provincia (a)</t>
    </r>
    <r>
      <rPr>
        <sz val="9"/>
        <color rgb="FF000000"/>
        <rFont val="Arial"/>
        <family val="2"/>
      </rPr>
      <t xml:space="preserve"> - Anni 2013-2014 (</t>
    </r>
    <r>
      <rPr>
        <i val="true"/>
        <sz val="9"/>
        <color rgb="FF000000"/>
        <rFont val="Arial"/>
        <family val="2"/>
      </rPr>
      <t xml:space="preserve">valori assoluti e percentuali</t>
    </r>
    <r>
      <rPr>
        <sz val="9"/>
        <color rgb="FF000000"/>
        <rFont val="Arial"/>
        <family val="2"/>
      </rPr>
      <t xml:space="preserve">)</t>
    </r>
  </si>
  <si>
    <t xml:space="preserve">parte B</t>
  </si>
  <si>
    <r>
      <rPr>
        <sz val="7"/>
        <rFont val="Arial"/>
        <family val="2"/>
      </rPr>
      <t xml:space="preserve">Particolato atmosferico PM</t>
    </r>
    <r>
      <rPr>
        <vertAlign val="subscript"/>
        <sz val="7"/>
        <rFont val="Arial"/>
        <family val="2"/>
      </rPr>
      <t xml:space="preserve">2,5</t>
    </r>
  </si>
  <si>
    <r>
      <rPr>
        <sz val="7"/>
        <rFont val="Arial"/>
        <family val="2"/>
      </rPr>
      <t xml:space="preserve">PM</t>
    </r>
    <r>
      <rPr>
        <vertAlign val="subscript"/>
        <sz val="7"/>
        <rFont val="Arial"/>
        <family val="2"/>
      </rPr>
      <t xml:space="preserve">10</t>
    </r>
  </si>
  <si>
    <r>
      <rPr>
        <i val="true"/>
        <sz val="7"/>
        <color rgb="FF000000"/>
        <rFont val="Arial"/>
        <family val="2"/>
      </rPr>
      <t xml:space="preserve">Valore limite per la protezione della salute umana
40 μg/m</t>
    </r>
    <r>
      <rPr>
        <i val="true"/>
        <vertAlign val="superscript"/>
        <sz val="7"/>
        <color rgb="FF000000"/>
        <rFont val="Arial"/>
        <family val="2"/>
      </rPr>
      <t xml:space="preserve">3</t>
    </r>
    <r>
      <rPr>
        <i val="true"/>
        <sz val="7"/>
        <color rgb="FF000000"/>
        <rFont val="Arial"/>
        <family val="2"/>
      </rPr>
      <t xml:space="preserve"> Media annuale</t>
    </r>
  </si>
  <si>
    <r>
      <rPr>
        <i val="true"/>
        <sz val="7"/>
        <color rgb="FF000000"/>
        <rFont val="Arial"/>
        <family val="2"/>
      </rPr>
      <t xml:space="preserve">Valore limite (incluso margine di tolleranza)
26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Valore obiettivo a lungo termine per la protezione della salute umana
120 μg/m</t>
    </r>
    <r>
      <rPr>
        <i val="true"/>
        <vertAlign val="superscript"/>
        <sz val="7"/>
        <color rgb="FF000000"/>
        <rFont val="Arial"/>
        <family val="2"/>
      </rPr>
      <t xml:space="preserve">3</t>
    </r>
    <r>
      <rPr>
        <i val="true"/>
        <sz val="7"/>
        <color rgb="FF000000"/>
        <rFont val="Arial"/>
        <family val="2"/>
      </rPr>
      <t xml:space="preserve"> Media mobile di 8 ore massima giornaliera</t>
    </r>
  </si>
  <si>
    <r>
      <rPr>
        <i val="true"/>
        <sz val="7"/>
        <color rgb="FF000000"/>
        <rFont val="Arial"/>
        <family val="2"/>
      </rPr>
      <t xml:space="preserve">Valore obiettivo
1,0 mg/m</t>
    </r>
    <r>
      <rPr>
        <i val="true"/>
        <vertAlign val="superscript"/>
        <sz val="7"/>
        <color rgb="FF000000"/>
        <rFont val="Arial"/>
        <family val="2"/>
      </rPr>
      <t xml:space="preserve">3</t>
    </r>
    <r>
      <rPr>
        <i val="true"/>
        <sz val="7"/>
        <color rgb="FF000000"/>
        <rFont val="Arial"/>
        <family val="2"/>
      </rPr>
      <t xml:space="preserve"> Media annuale</t>
    </r>
  </si>
  <si>
    <t xml:space="preserve">Valore limite per la protezione della salute umana
50 μg/m3  (per 35 giorni di superamento)</t>
  </si>
  <si>
    <t xml:space="preserve">Numero
centraline con
misurazione</t>
  </si>
  <si>
    <t xml:space="preserve">di cui </t>
  </si>
  <si>
    <t xml:space="preserve">% con valore
superiore
al limite</t>
  </si>
  <si>
    <t xml:space="preserve">% con valore
superiore
all'obiettivo</t>
  </si>
  <si>
    <t xml:space="preserve">% con più di 35 giorni di superamento</t>
  </si>
  <si>
    <t xml:space="preserve">% con più di 25 giorni di superamento</t>
  </si>
  <si>
    <t xml:space="preserve">(a) Sono state considerate le centraline che hanno rispettato, in funzione nell'anno di riferimento, gli obiettivi di qualità dei dati e del calcolo dei parametri statistici per almeno un inquinante rilevato e eventualmente superato i limiti o gli obiettivi previsti (ai sensi del Dlgs 155/2010).</t>
  </si>
  <si>
    <r>
      <rPr>
        <b val="true"/>
        <sz val="9"/>
        <rFont val="Arial"/>
        <family val="2"/>
      </rPr>
      <t xml:space="preserve">Tavola 18.1 - Inquinanti rilevati, diversi da PM</t>
    </r>
    <r>
      <rPr>
        <b val="true"/>
        <vertAlign val="subscript"/>
        <sz val="9"/>
        <rFont val="Arial"/>
        <family val="2"/>
      </rPr>
      <t xml:space="preserve">10</t>
    </r>
    <r>
      <rPr>
        <b val="true"/>
        <sz val="9"/>
        <rFont val="Arial"/>
        <family val="2"/>
      </rPr>
      <t xml:space="preserve"> PM</t>
    </r>
    <r>
      <rPr>
        <b val="true"/>
        <vertAlign val="subscript"/>
        <sz val="9"/>
        <rFont val="Arial"/>
        <family val="2"/>
      </rPr>
      <t xml:space="preserve">2,5</t>
    </r>
    <r>
      <rPr>
        <b val="true"/>
        <sz val="9"/>
        <rFont val="Arial"/>
        <family val="2"/>
      </rPr>
      <t xml:space="preserve"> NO</t>
    </r>
    <r>
      <rPr>
        <b val="true"/>
        <vertAlign val="subscript"/>
        <sz val="9"/>
        <rFont val="Arial"/>
        <family val="2"/>
      </rPr>
      <t xml:space="preserve">2</t>
    </r>
    <r>
      <rPr>
        <b val="true"/>
        <sz val="9"/>
        <rFont val="Arial"/>
        <family val="2"/>
      </rPr>
      <t xml:space="preserve"> O</t>
    </r>
    <r>
      <rPr>
        <b val="true"/>
        <vertAlign val="subscript"/>
        <sz val="9"/>
        <rFont val="Arial"/>
        <family val="2"/>
      </rPr>
      <t xml:space="preserve">3</t>
    </r>
    <r>
      <rPr>
        <b val="true"/>
        <sz val="9"/>
        <rFont val="Arial"/>
        <family val="2"/>
      </rPr>
      <t xml:space="preserve"> B(a)P, da almeno una centralina fissa e presenza di almeno un superamento dei valori limite, dei livelli critici, delle soglie di allarme e dei valori obiettivo nel rispetto degli obiettivi di qualità previsti per la raccolta dei dati (ai sensi del Dlgs 155/2010)  nei comuni capoluogo di provincia - </t>
    </r>
    <r>
      <rPr>
        <sz val="9"/>
        <rFont val="Arial"/>
        <family val="2"/>
      </rPr>
      <t xml:space="preserve">Anni 2013-2014</t>
    </r>
  </si>
  <si>
    <t xml:space="preserve">parte C</t>
  </si>
  <si>
    <t xml:space="preserve">parte D</t>
  </si>
  <si>
    <r>
      <rPr>
        <sz val="7"/>
        <rFont val="Arial"/>
        <family val="2"/>
      </rPr>
      <t xml:space="preserve">Benzene (C</t>
    </r>
    <r>
      <rPr>
        <vertAlign val="subscript"/>
        <sz val="7"/>
        <rFont val="Arial"/>
        <family val="2"/>
      </rPr>
      <t xml:space="preserve">6</t>
    </r>
    <r>
      <rPr>
        <sz val="7"/>
        <rFont val="Arial"/>
        <family val="2"/>
      </rPr>
      <t xml:space="preserve">H</t>
    </r>
    <r>
      <rPr>
        <vertAlign val="subscript"/>
        <sz val="7"/>
        <rFont val="Arial"/>
        <family val="2"/>
      </rPr>
      <t xml:space="preserve">6</t>
    </r>
    <r>
      <rPr>
        <sz val="7"/>
        <rFont val="Arial"/>
        <family val="2"/>
      </rPr>
      <t xml:space="preserve">)
Valore limite per la protezione della salute umana:
5 µg/m</t>
    </r>
    <r>
      <rPr>
        <vertAlign val="superscript"/>
        <sz val="7"/>
        <rFont val="Arial"/>
        <family val="2"/>
      </rPr>
      <t xml:space="preserve">3 </t>
    </r>
    <r>
      <rPr>
        <sz val="7"/>
        <rFont val="Arial"/>
        <family val="2"/>
      </rPr>
      <t xml:space="preserve">Media annuale</t>
    </r>
  </si>
  <si>
    <r>
      <rPr>
        <sz val="7"/>
        <rFont val="Arial"/>
        <family val="2"/>
      </rPr>
      <t xml:space="preserve">Biossido di zolfo (SO</t>
    </r>
    <r>
      <rPr>
        <vertAlign val="subscript"/>
        <sz val="7"/>
        <rFont val="Arial"/>
        <family val="2"/>
      </rPr>
      <t xml:space="preserve">2</t>
    </r>
    <r>
      <rPr>
        <sz val="7"/>
        <rFont val="Arial"/>
        <family val="2"/>
      </rPr>
      <t xml:space="preserve">)
Valori limite per la protezione della salute umana: 
  350 µg/m</t>
    </r>
    <r>
      <rPr>
        <vertAlign val="superscript"/>
        <sz val="7"/>
        <rFont val="Arial"/>
        <family val="2"/>
      </rPr>
      <t xml:space="preserve">3</t>
    </r>
    <r>
      <rPr>
        <sz val="7"/>
        <rFont val="Arial"/>
        <family val="2"/>
      </rPr>
      <t xml:space="preserve"> Media oraria 
(max 24 volte in un anno)
       125 µg/m</t>
    </r>
    <r>
      <rPr>
        <vertAlign val="superscript"/>
        <sz val="7"/>
        <rFont val="Arial"/>
        <family val="2"/>
      </rPr>
      <t xml:space="preserve">3</t>
    </r>
    <r>
      <rPr>
        <sz val="7"/>
        <rFont val="Arial"/>
        <family val="2"/>
      </rPr>
      <t xml:space="preserve"> Media giornaliera
(max 3 volte in un anno)
Soglia di allarme 500 µg/m</t>
    </r>
    <r>
      <rPr>
        <vertAlign val="superscript"/>
        <sz val="7"/>
        <rFont val="Arial"/>
        <family val="2"/>
      </rPr>
      <t xml:space="preserve">3</t>
    </r>
    <r>
      <rPr>
        <sz val="7"/>
        <rFont val="Arial"/>
        <family val="2"/>
      </rPr>
      <t xml:space="preserve"> Media oraria
(max 3 ore consecutive)
Livello critico 20 µg/m</t>
    </r>
    <r>
      <rPr>
        <vertAlign val="superscript"/>
        <sz val="7"/>
        <rFont val="Arial"/>
        <family val="2"/>
      </rPr>
      <t xml:space="preserve">3</t>
    </r>
    <r>
      <rPr>
        <sz val="7"/>
        <rFont val="Arial"/>
        <family val="2"/>
      </rPr>
      <t xml:space="preserve"> Media annuale</t>
    </r>
  </si>
  <si>
    <r>
      <rPr>
        <sz val="7"/>
        <rFont val="Arial"/>
        <family val="2"/>
      </rPr>
      <t xml:space="preserve">Monossido di carbonio (CO)
Valore limite per la protezione della salute umana:
10 mg/m</t>
    </r>
    <r>
      <rPr>
        <vertAlign val="superscript"/>
        <sz val="7"/>
        <rFont val="Arial"/>
        <family val="2"/>
      </rPr>
      <t xml:space="preserve">3</t>
    </r>
    <r>
      <rPr>
        <sz val="7"/>
        <rFont val="Arial"/>
        <family val="2"/>
      </rPr>
      <t xml:space="preserve"> Media giornaliera su 8 ore</t>
    </r>
  </si>
  <si>
    <r>
      <rPr>
        <sz val="7"/>
        <rFont val="Arial"/>
        <family val="2"/>
      </rPr>
      <t xml:space="preserve">Piombo (Pb)
Valore limite per la protezione della salute umana:
0,5 µg/m</t>
    </r>
    <r>
      <rPr>
        <vertAlign val="superscript"/>
        <sz val="7"/>
        <rFont val="Arial"/>
        <family val="2"/>
      </rPr>
      <t xml:space="preserve">3</t>
    </r>
    <r>
      <rPr>
        <sz val="7"/>
        <rFont val="Arial"/>
        <family val="2"/>
      </rPr>
      <t xml:space="preserve"> Media annuale</t>
    </r>
  </si>
  <si>
    <r>
      <rPr>
        <sz val="7"/>
        <rFont val="Arial"/>
        <family val="2"/>
      </rPr>
      <t xml:space="preserve">Ossidi di azoto (NO</t>
    </r>
    <r>
      <rPr>
        <vertAlign val="subscript"/>
        <sz val="7"/>
        <rFont val="Arial"/>
        <family val="2"/>
      </rPr>
      <t xml:space="preserve">x</t>
    </r>
    <r>
      <rPr>
        <sz val="7"/>
        <rFont val="Arial"/>
        <family val="2"/>
      </rPr>
      <t xml:space="preserve">)
Livello critico 30 µg/m</t>
    </r>
    <r>
      <rPr>
        <vertAlign val="superscript"/>
        <sz val="7"/>
        <rFont val="Arial"/>
        <family val="2"/>
      </rPr>
      <t xml:space="preserve">3</t>
    </r>
    <r>
      <rPr>
        <sz val="7"/>
        <rFont val="Arial"/>
        <family val="2"/>
      </rPr>
      <t xml:space="preserve"> Media annuale</t>
    </r>
  </si>
  <si>
    <r>
      <rPr>
        <sz val="7"/>
        <rFont val="Arial"/>
        <family val="2"/>
      </rPr>
      <t xml:space="preserve">Arsenico (As)
Valore obiettivo 6 ng/m</t>
    </r>
    <r>
      <rPr>
        <vertAlign val="superscript"/>
        <sz val="7"/>
        <rFont val="Arial"/>
        <family val="2"/>
      </rPr>
      <t xml:space="preserve">3</t>
    </r>
    <r>
      <rPr>
        <sz val="7"/>
        <rFont val="Arial"/>
        <family val="2"/>
      </rPr>
      <t xml:space="preserve"> Media annuale</t>
    </r>
  </si>
  <si>
    <r>
      <rPr>
        <sz val="7"/>
        <rFont val="Arial"/>
        <family val="2"/>
      </rPr>
      <t xml:space="preserve">Cadmio (Cd)
Valore obiettivo 5 ng/m</t>
    </r>
    <r>
      <rPr>
        <vertAlign val="superscript"/>
        <sz val="7"/>
        <rFont val="Arial"/>
        <family val="2"/>
      </rPr>
      <t xml:space="preserve">3</t>
    </r>
    <r>
      <rPr>
        <sz val="7"/>
        <rFont val="Arial"/>
        <family val="2"/>
      </rPr>
      <t xml:space="preserve"> Media annuale</t>
    </r>
  </si>
  <si>
    <r>
      <rPr>
        <sz val="7"/>
        <rFont val="Arial"/>
        <family val="2"/>
      </rPr>
      <t xml:space="preserve">Nichel (Ni)
Valore obiettivo 20 ng/m</t>
    </r>
    <r>
      <rPr>
        <vertAlign val="superscript"/>
        <sz val="7"/>
        <rFont val="Arial"/>
        <family val="2"/>
      </rPr>
      <t xml:space="preserve">3</t>
    </r>
    <r>
      <rPr>
        <sz val="7"/>
        <rFont val="Arial"/>
        <family val="2"/>
      </rPr>
      <t xml:space="preserve"> Media annuale</t>
    </r>
  </si>
  <si>
    <t xml:space="preserve">Rilevato</t>
  </si>
  <si>
    <t xml:space="preserve">Con 
almeno un superamento</t>
  </si>
  <si>
    <t xml:space="preserve">di cui</t>
  </si>
  <si>
    <t xml:space="preserve">X</t>
  </si>
  <si>
    <t xml:space="preserve">Italia (a)</t>
  </si>
  <si>
    <t xml:space="preserve">(a) La dicitura Italia si riferisce al complesso dei comuni capoluogo di provincia che hanno rilevato l'inquinante e registrato almeno un superamento.</t>
  </si>
  <si>
    <r>
      <rPr>
        <b val="true"/>
        <sz val="9"/>
        <rFont val="Arial"/>
        <family val="2"/>
      </rPr>
      <t xml:space="preserve">Tavola 19.1 - Centraline fisse di monitoraggio della qualità dell'aria (a) nei comuni capoluogo di provincia - </t>
    </r>
    <r>
      <rPr>
        <sz val="9"/>
        <rFont val="Arial"/>
        <family val="2"/>
      </rPr>
      <t xml:space="preserve">Anni 2008-2014 </t>
    </r>
    <r>
      <rPr>
        <i val="true"/>
        <sz val="9"/>
        <rFont val="Arial"/>
        <family val="2"/>
      </rPr>
      <t xml:space="preserve">(per 100.000 abitanti)</t>
    </r>
  </si>
  <si>
    <r>
      <rPr>
        <i val="true"/>
        <sz val="7"/>
        <rFont val="Arial"/>
        <family val="2"/>
      </rPr>
      <t xml:space="preserve">Fonte:</t>
    </r>
    <r>
      <rPr>
        <sz val="7"/>
        <rFont val="Arial"/>
        <family val="2"/>
      </rPr>
      <t xml:space="preserve"> Istat, Dati ambientali nelle città</t>
    </r>
  </si>
  <si>
    <t xml:space="preserve">(a) A partire dall'anno di riferimento 2012 si considerano i siti fissi di monitoraggio che hanno rispettato gli obiettivi di qualità nella rappresentatività della raccolta dei dati e nella stima dei parametri statistici degli inquinanti indicati dalla normativa vigente, per almeno un inquinante (D.lgs. 155/2010).</t>
  </si>
  <si>
    <t xml:space="preserve">(b) La dicitura Italia si riferisce al complesso dei comuni capoluogo di provincia.</t>
  </si>
  <si>
    <r>
      <rPr>
        <b val="true"/>
        <sz val="9"/>
        <rFont val="Arial"/>
        <family val="2"/>
      </rPr>
      <t xml:space="preserve">Tavola 20.1 - Centraline fisse di monitoraggio della qualità dell'aria (a) nei comuni capoluogo di provincia - </t>
    </r>
    <r>
      <rPr>
        <sz val="9"/>
        <rFont val="Arial"/>
        <family val="2"/>
      </rPr>
      <t xml:space="preserve">Anni 2008-2014</t>
    </r>
    <r>
      <rPr>
        <b val="true"/>
        <sz val="9"/>
        <rFont val="Arial"/>
        <family val="2"/>
      </rPr>
      <t xml:space="preserve"> </t>
    </r>
    <r>
      <rPr>
        <i val="true"/>
        <sz val="9"/>
        <rFont val="Arial"/>
        <family val="2"/>
      </rPr>
      <t xml:space="preserve">(per 100 km</t>
    </r>
    <r>
      <rPr>
        <i val="true"/>
        <vertAlign val="superscript"/>
        <sz val="9"/>
        <rFont val="Arial"/>
        <family val="2"/>
      </rPr>
      <t xml:space="preserve">2 </t>
    </r>
    <r>
      <rPr>
        <i val="true"/>
        <sz val="9"/>
        <rFont val="Arial"/>
        <family val="2"/>
      </rPr>
      <t xml:space="preserve">di superficie comunale)</t>
    </r>
  </si>
  <si>
    <r>
      <rPr>
        <b val="true"/>
        <sz val="9"/>
        <rFont val="Arial"/>
        <family val="2"/>
      </rPr>
      <t xml:space="preserve">Tavola 21.1 - Centraline fisse di monitoraggio della qualità dell'aria che hanno rispettato gli obiettivi di qualità dei dati e del calcolo dei parametri statistici per almeno un inquinante rilevato (ai sensi del D. lgs 155/2010) e concentrazione territoriale delle centraline di tipo traffico, industriale e fondo nei comuni capoluogo di provincia - </t>
    </r>
    <r>
      <rPr>
        <sz val="9"/>
        <rFont val="Arial"/>
        <family val="2"/>
      </rPr>
      <t xml:space="preserve">Anni 2012-2014 (</t>
    </r>
    <r>
      <rPr>
        <i val="true"/>
        <sz val="9"/>
        <rFont val="Arial"/>
        <family val="2"/>
      </rPr>
      <t xml:space="preserve">valori assoluti e  indici di concentrazione territoriale)</t>
    </r>
  </si>
  <si>
    <t xml:space="preserve">Numero di centraline</t>
  </si>
  <si>
    <t xml:space="preserve">Concentrazione centraline di tipo</t>
  </si>
  <si>
    <t xml:space="preserve">Italia (a) (b)</t>
  </si>
  <si>
    <t xml:space="preserve">(a) La dicitura Italia si riferisce al complesso dei comuni capoluogo di provincia.</t>
  </si>
  <si>
    <t xml:space="preserve">(b) I valori Italia riportano il totale di centraline che hanno rispettato gli obbiettivi di qualità nella rapresentatitività dei dati per almeno un inquinante misurato ai sensi del D. lgs 155/2010.</t>
  </si>
  <si>
    <r>
      <rPr>
        <b val="true"/>
        <sz val="9"/>
        <color rgb="FF000000"/>
        <rFont val="Arial"/>
        <family val="2"/>
      </rPr>
      <t xml:space="preserve">Tavola 22.1 -  Superamento dei 35 giorni del valore limite per la protezione della salute umana del PM</t>
    </r>
    <r>
      <rPr>
        <b val="true"/>
        <vertAlign val="subscript"/>
        <sz val="9"/>
        <color rgb="FF000000"/>
        <rFont val="Arial"/>
        <family val="2"/>
      </rPr>
      <t xml:space="preserve">10 </t>
    </r>
    <r>
      <rPr>
        <b val="true"/>
        <sz val="9"/>
        <color rgb="FF000000"/>
        <rFont val="Arial"/>
        <family val="2"/>
      </rPr>
      <t xml:space="preserve">nel corso del 2014, applicazione di blocchi emergenziali della circolazione per i veicoli a seguito di superamenti dei valori limite di una sostanza inquinante, numero di giorni e numero medio di ore per giorno a seconda dello standard emissivo</t>
    </r>
    <r>
      <rPr>
        <sz val="9"/>
        <color rgb="FF000000"/>
        <rFont val="Arial"/>
        <family val="2"/>
      </rPr>
      <t xml:space="preserve"> </t>
    </r>
    <r>
      <rPr>
        <b val="true"/>
        <sz val="9"/>
        <color rgb="FF000000"/>
        <rFont val="Arial"/>
        <family val="2"/>
      </rPr>
      <t xml:space="preserve">dei veicoli (a) nei comuni capoluogo di provincia</t>
    </r>
    <r>
      <rPr>
        <sz val="9"/>
        <color rgb="FF000000"/>
        <rFont val="Arial"/>
        <family val="2"/>
      </rPr>
      <t xml:space="preserve"> - Anno 2014</t>
    </r>
  </si>
  <si>
    <r>
      <rPr>
        <sz val="7"/>
        <rFont val="Arial"/>
        <family val="2"/>
      </rPr>
      <t xml:space="preserve">Più di 35 giorni di superamento per il PM</t>
    </r>
    <r>
      <rPr>
        <vertAlign val="subscript"/>
        <sz val="7"/>
        <rFont val="Arial"/>
        <family val="2"/>
      </rPr>
      <t xml:space="preserve">10 </t>
    </r>
  </si>
  <si>
    <t xml:space="preserve">Disposizione di almeno un blocco emergenziale della circolazione per i veicoli a seguito di superamenti dei valori limite di una sostanza inquinante</t>
  </si>
  <si>
    <t xml:space="preserve">Se è stato disposto almeno un blocco emergenziale</t>
  </si>
  <si>
    <t xml:space="preserve">Numero di giorni 
per veicoli 
a benzina fino a euro 4 o euro 5</t>
  </si>
  <si>
    <t xml:space="preserve">Numero medio di ore per giorno 
per veicoli 
a benzina fino a euro 4 o 
euro 5</t>
  </si>
  <si>
    <t xml:space="preserve">Numero di giorni 
per veicoli 
a benzina fino a euro 3</t>
  </si>
  <si>
    <t xml:space="preserve">Numero medio di ore per giorno 
per veicoli 
a benzina fino a euro 3</t>
  </si>
  <si>
    <t xml:space="preserve">Annotazioni aggiuntive:
PT = solo su parte del territorio
TT = su tutto il territorio
TA = a targhe alterne
AT = con accesso tariffato
AC = con accesso controllato
E4/E5 = fino a euro 4 o euro 5
E3 = fino a euro 3
E2 = fino a euro 2</t>
  </si>
  <si>
    <t xml:space="preserve">TT</t>
  </si>
  <si>
    <t xml:space="preserve">PT; 2 gg PT + TA</t>
  </si>
  <si>
    <t xml:space="preserve">PT</t>
  </si>
  <si>
    <t xml:space="preserve">TT + TA</t>
  </si>
  <si>
    <t xml:space="preserve">TT; 4 gg TT + TA</t>
  </si>
  <si>
    <t xml:space="preserve">(a) Per i segmenti di auto alimentate a benzina con i diversi standard emissivi indicati sono da considerare incluse le equivalenti misure applicate anche alle auto diesel a standard emissivi pari o superiori.</t>
  </si>
  <si>
    <r>
      <rPr>
        <b val="true"/>
        <sz val="9"/>
        <color rgb="FF000000"/>
        <rFont val="Arial"/>
        <family val="2"/>
      </rPr>
      <t xml:space="preserve">Tavola 23.1 -  Superamento dei 35 giorni del valore limite per la protezione della salute umana del PM</t>
    </r>
    <r>
      <rPr>
        <b val="true"/>
        <vertAlign val="subscript"/>
        <sz val="9"/>
        <color rgb="FF000000"/>
        <rFont val="Arial"/>
        <family val="2"/>
      </rPr>
      <t xml:space="preserve">10 </t>
    </r>
    <r>
      <rPr>
        <b val="true"/>
        <sz val="9"/>
        <color rgb="FF000000"/>
        <rFont val="Arial"/>
        <family val="2"/>
      </rPr>
      <t xml:space="preserve">nel corso del 2013, misure di limitazione della circolazione programmate per i veicoli a  scopo preventivo o di riduzione progressiva delle emissioni inquinanti, numero di giorni di blocco e numero medio di ore per giorno a seconda dello standard emissivo</t>
    </r>
    <r>
      <rPr>
        <sz val="9"/>
        <color rgb="FF000000"/>
        <rFont val="Arial"/>
        <family val="2"/>
      </rPr>
      <t xml:space="preserve"> </t>
    </r>
    <r>
      <rPr>
        <b val="true"/>
        <sz val="9"/>
        <color rgb="FF000000"/>
        <rFont val="Arial"/>
        <family val="2"/>
      </rPr>
      <t xml:space="preserve">dei veicoli (a)</t>
    </r>
    <r>
      <rPr>
        <sz val="9"/>
        <color rgb="FF000000"/>
        <rFont val="Arial"/>
        <family val="2"/>
      </rPr>
      <t xml:space="preserve"> </t>
    </r>
    <r>
      <rPr>
        <b val="true"/>
        <sz val="9"/>
        <color rgb="FF000000"/>
        <rFont val="Arial"/>
        <family val="2"/>
      </rPr>
      <t xml:space="preserve">nei comuni capoluogo di provincia</t>
    </r>
    <r>
      <rPr>
        <sz val="9"/>
        <color rgb="FF000000"/>
        <rFont val="Arial"/>
        <family val="2"/>
      </rPr>
      <t xml:space="preserve"> - Anni 2013 e 2014</t>
    </r>
  </si>
  <si>
    <r>
      <rPr>
        <sz val="7"/>
        <rFont val="Arial"/>
        <family val="2"/>
      </rPr>
      <t xml:space="preserve">Più di 35 giorni di superamento per il PM</t>
    </r>
    <r>
      <rPr>
        <vertAlign val="subscript"/>
        <sz val="7"/>
        <rFont val="Arial"/>
        <family val="2"/>
      </rPr>
      <t xml:space="preserve">10 
</t>
    </r>
    <r>
      <rPr>
        <sz val="7"/>
        <rFont val="Arial"/>
        <family val="2"/>
      </rPr>
      <t xml:space="preserve">nel 2013</t>
    </r>
  </si>
  <si>
    <t xml:space="preserve">Disposizione di almeno una limitazione programmata della circolazione nel 2014</t>
  </si>
  <si>
    <t xml:space="preserve">di cui
solo a scopo preventivo e di riduzione progressiva delle emissioni inquinanti (escluse Ztl)</t>
  </si>
  <si>
    <t xml:space="preserve">Se è stata disposta almeno una limitazione programmata (escluse Ztl) </t>
  </si>
  <si>
    <t xml:space="preserve">Numero medio di ore per giorno 
per veicoli 
a benzina fino a 
euro 4 o 
euro 5</t>
  </si>
  <si>
    <t xml:space="preserve">Numero medio di ore per giorno 
per veicoli 
a benzina fino a 
euro 3</t>
  </si>
  <si>
    <t xml:space="preserve">231 gg E4/E5 + PT; 126 E3 + TT</t>
  </si>
  <si>
    <t xml:space="preserve">PT + AC</t>
  </si>
  <si>
    <r>
      <rPr>
        <b val="true"/>
        <sz val="9"/>
        <color rgb="FF000000"/>
        <rFont val="Arial"/>
        <family val="2"/>
      </rPr>
      <t xml:space="preserve">Tavola 24.1 - Zone a traffico limitato (Ztl), numero di giorni di limitazione della circolazione e numero medio di ore per giorno a seconda dello standard emissivo dei veicoli (a)</t>
    </r>
    <r>
      <rPr>
        <sz val="9"/>
        <color rgb="FF000000"/>
        <rFont val="Arial"/>
        <family val="2"/>
      </rPr>
      <t xml:space="preserve"> </t>
    </r>
    <r>
      <rPr>
        <b val="true"/>
        <sz val="9"/>
        <color rgb="FF000000"/>
        <rFont val="Arial"/>
        <family val="2"/>
      </rPr>
      <t xml:space="preserve">nei comuni capoluogo di provincia</t>
    </r>
    <r>
      <rPr>
        <sz val="9"/>
        <color rgb="FF000000"/>
        <rFont val="Arial"/>
        <family val="2"/>
      </rPr>
      <t xml:space="preserve"> - Anno 2014</t>
    </r>
  </si>
  <si>
    <t xml:space="preserve">Zona a traffico limitato 
(Ztl)</t>
  </si>
  <si>
    <t xml:space="preserve">Se è stata disposta almeno una limitazione programmata relativa a Ztl </t>
  </si>
  <si>
    <t xml:space="preserve">AC + AT; 5 gg E4/E5 PT; 250 gg E3 TT</t>
  </si>
  <si>
    <t xml:space="preserve">TT + AC</t>
  </si>
  <si>
    <t xml:space="preserve">TT + AC + AT</t>
  </si>
  <si>
    <t xml:space="preserve">AC; 3 gg E4/E5 PT; 98 gg E3 TT</t>
  </si>
  <si>
    <t xml:space="preserve">PT + AT</t>
  </si>
  <si>
    <t xml:space="preserve">PT + AC + AT</t>
  </si>
  <si>
    <t xml:space="preserve">TT + AC + TA</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
    <numFmt numFmtId="169" formatCode="0%"/>
    <numFmt numFmtId="170" formatCode="0.0%"/>
  </numFmts>
  <fonts count="37">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sz val="10"/>
      <color rgb="FF000000"/>
      <name val="Arial"/>
      <family val="2"/>
    </font>
    <font>
      <b val="true"/>
      <sz val="10"/>
      <name val="Arial"/>
      <family val="2"/>
    </font>
    <font>
      <u val="single"/>
      <sz val="10"/>
      <color rgb="FF000000"/>
      <name val="Arial"/>
      <family val="2"/>
    </font>
    <font>
      <vertAlign val="subscript"/>
      <sz val="10"/>
      <name val="Arial"/>
      <family val="2"/>
    </font>
    <font>
      <vertAlign val="superscript"/>
      <sz val="10"/>
      <name val="Arial"/>
      <family val="2"/>
    </font>
    <font>
      <i val="true"/>
      <sz val="10"/>
      <color rgb="FF000000"/>
      <name val="Arial"/>
      <family val="2"/>
    </font>
    <font>
      <sz val="7"/>
      <name val="Arial"/>
      <family val="2"/>
    </font>
    <font>
      <vertAlign val="subscript"/>
      <sz val="7"/>
      <name val="Arial"/>
      <family val="2"/>
    </font>
    <font>
      <vertAlign val="superscript"/>
      <sz val="7"/>
      <name val="Arial"/>
      <family val="2"/>
    </font>
    <font>
      <i val="true"/>
      <sz val="7"/>
      <name val="Arial"/>
      <family val="2"/>
    </font>
    <font>
      <i val="true"/>
      <sz val="7"/>
      <color rgb="FF000000"/>
      <name val="Arial"/>
      <family val="2"/>
    </font>
    <font>
      <sz val="7"/>
      <color rgb="FF000000"/>
      <name val="Arial"/>
      <family val="2"/>
    </font>
    <font>
      <b val="true"/>
      <sz val="9"/>
      <color rgb="FF000000"/>
      <name val="Tahoma"/>
      <family val="2"/>
    </font>
    <font>
      <sz val="9"/>
      <color rgb="FF000000"/>
      <name val="Tahoma"/>
      <family val="2"/>
    </font>
    <font>
      <b val="true"/>
      <sz val="7"/>
      <color rgb="FF000000"/>
      <name val="Arial"/>
      <family val="2"/>
    </font>
    <font>
      <b val="true"/>
      <sz val="9"/>
      <color rgb="FF000000"/>
      <name val="Arial"/>
      <family val="2"/>
    </font>
    <font>
      <b val="true"/>
      <vertAlign val="subscript"/>
      <sz val="9"/>
      <color rgb="FF000000"/>
      <name val="Arial"/>
      <family val="2"/>
    </font>
    <font>
      <sz val="9"/>
      <color rgb="FF000000"/>
      <name val="Arial"/>
      <family val="2"/>
    </font>
    <font>
      <i val="true"/>
      <vertAlign val="superscript"/>
      <sz val="7"/>
      <color rgb="FF000000"/>
      <name val="Arial"/>
      <family val="2"/>
    </font>
    <font>
      <sz val="7"/>
      <name val="Symbol"/>
      <family val="1"/>
      <charset val="2"/>
    </font>
    <font>
      <sz val="8"/>
      <color rgb="FF000000"/>
      <name val="Arial"/>
      <family val="2"/>
    </font>
    <font>
      <b val="true"/>
      <sz val="7"/>
      <name val="Arial"/>
      <family val="2"/>
    </font>
    <font>
      <b val="true"/>
      <sz val="9"/>
      <name val="Arial"/>
      <family val="2"/>
    </font>
    <font>
      <b val="true"/>
      <vertAlign val="subscript"/>
      <sz val="9"/>
      <name val="Arial"/>
      <family val="2"/>
    </font>
    <font>
      <sz val="9"/>
      <name val="Arial"/>
      <family val="2"/>
    </font>
    <font>
      <b val="true"/>
      <i val="true"/>
      <sz val="9"/>
      <name val="Arial"/>
      <family val="2"/>
    </font>
    <font>
      <i val="true"/>
      <sz val="9"/>
      <color rgb="FF000000"/>
      <name val="Arial"/>
      <family val="2"/>
    </font>
    <font>
      <b val="true"/>
      <i val="true"/>
      <sz val="7"/>
      <color rgb="FF000000"/>
      <name val="Arial"/>
      <family val="2"/>
    </font>
    <font>
      <i val="true"/>
      <sz val="9"/>
      <name val="Arial"/>
      <family val="2"/>
    </font>
    <font>
      <i val="true"/>
      <vertAlign val="superscript"/>
      <sz val="9"/>
      <name val="Arial"/>
      <family val="2"/>
    </font>
    <font>
      <b val="true"/>
      <i val="true"/>
      <sz val="7"/>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2" fillId="2" borderId="3" xfId="21" applyFont="true" applyBorder="true" applyAlignment="true" applyProtection="false">
      <alignment horizontal="general" vertical="top" textRotation="0" wrapText="false" indent="0" shrinkToFit="false"/>
      <protection locked="true" hidden="false"/>
    </xf>
    <xf numFmtId="164" fontId="12" fillId="2" borderId="3" xfId="21" applyFont="true" applyBorder="true" applyAlignment="true" applyProtection="false">
      <alignment horizontal="right"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left" vertical="bottom" textRotation="0" wrapText="true" indent="0" shrinkToFit="false"/>
      <protection locked="true" hidden="false"/>
    </xf>
    <xf numFmtId="164" fontId="12" fillId="0" borderId="3" xfId="21" applyFont="true" applyBorder="true" applyAlignment="true" applyProtection="false">
      <alignment horizontal="right" vertical="bottom" textRotation="0" wrapText="false" indent="0" shrinkToFit="false"/>
      <protection locked="true" hidden="false"/>
    </xf>
    <xf numFmtId="164" fontId="12" fillId="0" borderId="3" xfId="21" applyFont="true" applyBorder="true" applyAlignment="true" applyProtection="false">
      <alignment horizontal="right"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2" borderId="3" xfId="21"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tru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5" fontId="16" fillId="2" borderId="5" xfId="0"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general" vertical="center" textRotation="0" wrapText="true" indent="0" shrinkToFit="false"/>
      <protection locked="true" hidden="false"/>
    </xf>
    <xf numFmtId="164" fontId="15" fillId="2" borderId="5" xfId="24" applyFont="true" applyBorder="true" applyAlignment="true" applyProtection="false">
      <alignment horizontal="center" vertical="center" textRotation="0" wrapText="true" indent="0" shrinkToFit="false"/>
      <protection locked="true" hidden="false"/>
    </xf>
    <xf numFmtId="165" fontId="16" fillId="2" borderId="0" xfId="0" applyFont="true" applyBorder="true" applyAlignment="true" applyProtection="false">
      <alignment horizontal="general" vertical="center" textRotation="0" wrapText="tru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7" fillId="0" borderId="0" xfId="24" applyFont="true" applyBorder="tru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25"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5" fontId="20" fillId="0" borderId="0" xfId="24"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8" fontId="12" fillId="0" borderId="0" xfId="23" applyFont="true" applyBorder="false" applyAlignment="false" applyProtection="false">
      <alignment horizontal="general" vertical="bottom" textRotation="0" wrapText="false" indent="0" shrinkToFit="false"/>
      <protection locked="true" hidden="false"/>
    </xf>
    <xf numFmtId="168"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left" vertical="center"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2" fillId="0" borderId="4" xfId="23" applyFont="true" applyBorder="true" applyAlignment="false" applyProtection="false">
      <alignment horizontal="general" vertical="bottom" textRotation="0" wrapText="false" indent="0" shrinkToFit="false"/>
      <protection locked="true" hidden="false"/>
    </xf>
    <xf numFmtId="165" fontId="12" fillId="0" borderId="4" xfId="23" applyFont="true" applyBorder="true" applyAlignment="true" applyProtection="false">
      <alignment horizontal="left" vertical="bottom" textRotation="0" wrapText="false" indent="0" shrinkToFit="false"/>
      <protection locked="true" hidden="false"/>
    </xf>
    <xf numFmtId="168" fontId="12" fillId="0" borderId="4" xfId="23" applyFont="true" applyBorder="true" applyAlignment="false" applyProtection="false">
      <alignment horizontal="general" vertical="bottom" textRotation="0" wrapText="false" indent="0" shrinkToFit="false"/>
      <protection locked="true" hidden="false"/>
    </xf>
    <xf numFmtId="168" fontId="12" fillId="0" borderId="4" xfId="23" applyFont="true" applyBorder="true" applyAlignment="true" applyProtection="false">
      <alignment horizontal="left"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4" xfId="23" applyFont="true" applyBorder="true" applyAlignment="tru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left" vertical="center" textRotation="0" wrapText="tru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5" fontId="16" fillId="2" borderId="5" xfId="23" applyFont="true" applyBorder="true" applyAlignment="true" applyProtection="false">
      <alignment horizontal="center" vertical="center" textRotation="0" wrapText="true" indent="0" shrinkToFit="false"/>
      <protection locked="true" hidden="false"/>
    </xf>
    <xf numFmtId="165" fontId="16" fillId="2" borderId="0" xfId="23" applyFont="true" applyBorder="true" applyAlignment="true" applyProtection="false">
      <alignment horizontal="center" vertical="center" textRotation="0" wrapText="true" indent="0" shrinkToFit="false"/>
      <protection locked="true" hidden="false"/>
    </xf>
    <xf numFmtId="166" fontId="12" fillId="2" borderId="0" xfId="23" applyFont="true" applyBorder="true" applyAlignment="true" applyProtection="false">
      <alignment horizontal="right" vertical="bottom" textRotation="0" wrapText="false" indent="0" shrinkToFit="false"/>
      <protection locked="true" hidden="false"/>
    </xf>
    <xf numFmtId="167" fontId="12" fillId="0" borderId="5" xfId="23" applyFont="true" applyBorder="true" applyAlignment="true" applyProtection="false">
      <alignment horizontal="center" vertical="center" textRotation="0" wrapText="true" indent="0" shrinkToFit="false"/>
      <protection locked="true" hidden="false"/>
    </xf>
    <xf numFmtId="167" fontId="12" fillId="0" borderId="4" xfId="23" applyFont="true" applyBorder="true" applyAlignment="true" applyProtection="false">
      <alignment horizontal="center" vertical="center" textRotation="0" wrapText="true" indent="0" shrinkToFit="false"/>
      <protection locked="true" hidden="false"/>
    </xf>
    <xf numFmtId="167" fontId="12" fillId="0" borderId="4"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7" fontId="12" fillId="0" borderId="0" xfId="23" applyFont="true" applyBorder="true" applyAlignment="true" applyProtection="false">
      <alignment horizontal="center" vertical="center" textRotation="0" wrapText="true" indent="0" shrinkToFit="false"/>
      <protection locked="true" hidden="false"/>
    </xf>
    <xf numFmtId="167" fontId="12" fillId="0" borderId="0" xfId="23" applyFont="true" applyBorder="true" applyAlignment="true" applyProtection="false">
      <alignment horizontal="left" vertical="center" textRotation="0" wrapText="true" indent="0" shrinkToFit="false"/>
      <protection locked="true" hidden="false"/>
    </xf>
    <xf numFmtId="167" fontId="12" fillId="0" borderId="0" xfId="23" applyFont="true" applyBorder="true" applyAlignment="true" applyProtection="false">
      <alignment horizontal="right" vertical="center" textRotation="0" wrapText="true" indent="0" shrinkToFit="false"/>
      <protection locked="true" hidden="false"/>
    </xf>
    <xf numFmtId="167" fontId="12" fillId="0" borderId="0" xfId="23" applyFont="true" applyBorder="true" applyAlignment="true" applyProtection="false">
      <alignment horizontal="general" vertical="center" textRotation="0" wrapText="true" indent="0" shrinkToFit="false"/>
      <protection locked="true" hidden="false"/>
    </xf>
    <xf numFmtId="167" fontId="17" fillId="0" borderId="0" xfId="23" applyFont="true" applyBorder="fals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7" fontId="12" fillId="0" borderId="0" xfId="24" applyFont="true" applyBorder="true" applyAlignment="true" applyProtection="false">
      <alignment horizontal="left" vertical="bottom" textRotation="0" wrapText="true" indent="0" shrinkToFit="false"/>
      <protection locked="true" hidden="false"/>
    </xf>
    <xf numFmtId="166" fontId="12" fillId="0" borderId="0" xfId="23" applyFont="true" applyBorder="true" applyAlignment="true" applyProtection="false">
      <alignment horizontal="right" vertical="bottom" textRotation="0" wrapText="false" indent="0" shrinkToFit="false"/>
      <protection locked="true" hidden="false"/>
    </xf>
    <xf numFmtId="167" fontId="12"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left" vertical="bottom" textRotation="0" wrapText="false" indent="0" shrinkToFit="false"/>
      <protection locked="true" hidden="false"/>
    </xf>
    <xf numFmtId="165" fontId="12" fillId="0" borderId="0" xfId="23" applyFont="true" applyBorder="false" applyAlignment="true" applyProtection="false">
      <alignment horizontal="general" vertical="bottom" textRotation="0" wrapText="false" indent="0" shrinkToFit="false"/>
      <protection locked="true" hidden="false"/>
    </xf>
    <xf numFmtId="167" fontId="12" fillId="0" borderId="0" xfId="23" applyFont="true" applyBorder="false" applyAlignment="true" applyProtection="false">
      <alignment horizontal="general" vertical="bottom" textRotation="0" wrapText="false" indent="0" shrinkToFit="false"/>
      <protection locked="true" hidden="false"/>
    </xf>
    <xf numFmtId="166" fontId="12" fillId="0" borderId="0" xfId="23" applyFont="true" applyBorder="false" applyAlignment="true" applyProtection="false">
      <alignment horizontal="left" vertical="bottom" textRotation="0" wrapText="false" indent="0" shrinkToFit="false"/>
      <protection locked="true" hidden="false"/>
    </xf>
    <xf numFmtId="167" fontId="20" fillId="0" borderId="0" xfId="23" applyFont="true" applyBorder="false" applyAlignment="true" applyProtection="false">
      <alignment horizontal="right" vertical="bottom" textRotation="0" wrapText="false" indent="0" shrinkToFit="false"/>
      <protection locked="true" hidden="false"/>
    </xf>
    <xf numFmtId="165" fontId="27" fillId="0" borderId="0" xfId="24" applyFont="true" applyBorder="true" applyAlignment="true" applyProtection="false">
      <alignment horizontal="left" vertical="bottom" textRotation="0" wrapText="true" indent="0" shrinkToFit="false"/>
      <protection locked="true" hidden="false"/>
    </xf>
    <xf numFmtId="165" fontId="27" fillId="0" borderId="0" xfId="24" applyFont="true" applyBorder="true" applyAlignment="true" applyProtection="false">
      <alignment horizontal="right" vertical="bottom" textRotation="0" wrapText="true" indent="0" shrinkToFit="false"/>
      <protection locked="true" hidden="false"/>
    </xf>
    <xf numFmtId="165" fontId="27" fillId="0" borderId="0" xfId="24" applyFont="true" applyBorder="true" applyAlignment="true" applyProtection="false">
      <alignment horizontal="general" vertical="bottom" textRotation="0" wrapText="tru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true" indent="0" shrinkToFit="false"/>
      <protection locked="true" hidden="false"/>
    </xf>
    <xf numFmtId="168" fontId="12" fillId="0" borderId="0" xfId="23" applyFont="true" applyBorder="true" applyAlignment="true" applyProtection="false">
      <alignment horizontal="left" vertical="bottom" textRotation="0" wrapText="true" indent="0" shrinkToFit="false"/>
      <protection locked="true" hidden="false"/>
    </xf>
    <xf numFmtId="168" fontId="12" fillId="0" borderId="0" xfId="23" applyFont="true" applyBorder="false" applyAlignment="tru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true" indent="0" shrinkToFit="false"/>
      <protection locked="true" hidden="false"/>
    </xf>
    <xf numFmtId="168" fontId="17" fillId="0" borderId="0" xfId="23"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18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true" applyProtection="false">
      <alignment horizontal="right" vertical="center" textRotation="0" wrapText="true" indent="0" shrinkToFit="false"/>
      <protection locked="true" hidden="false"/>
    </xf>
    <xf numFmtId="167" fontId="15"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7" fillId="0" borderId="0" xfId="24" applyFont="true" applyBorder="true" applyAlignment="true" applyProtection="false">
      <alignment horizontal="right" vertical="bottom" textRotation="0" wrapText="true" indent="0" shrinkToFit="false"/>
      <protection locked="true" hidden="false"/>
    </xf>
    <xf numFmtId="167" fontId="16" fillId="0" borderId="0" xfId="24"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center" textRotation="18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6" xfId="24" applyFont="true" applyBorder="true" applyAlignment="true" applyProtection="false">
      <alignment horizontal="right" vertical="center" textRotation="0" wrapText="true" indent="0" shrinkToFit="false"/>
      <protection locked="true" hidden="false"/>
    </xf>
    <xf numFmtId="164" fontId="15" fillId="0" borderId="0" xfId="24" applyFont="true" applyBorder="true" applyAlignment="true" applyProtection="false">
      <alignment horizontal="right" vertical="bottom" textRotation="0" wrapText="true" indent="0" shrinkToFit="false"/>
      <protection locked="true" hidden="false"/>
    </xf>
    <xf numFmtId="164" fontId="15" fillId="0" borderId="5" xfId="24"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5" fontId="15" fillId="0" borderId="0" xfId="24"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2" fillId="0" borderId="0" xfId="24" applyFont="true" applyBorder="tru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27" fillId="0" borderId="0" xfId="24" applyFont="true" applyBorder="true" applyAlignment="true" applyProtection="false">
      <alignment horizontal="right" vertical="bottom" textRotation="0" wrapText="true" indent="0" shrinkToFit="false"/>
      <protection locked="true" hidden="false"/>
    </xf>
    <xf numFmtId="167" fontId="36" fillId="0" borderId="0" xfId="24" applyFont="true" applyBorder="true" applyAlignment="true" applyProtection="false">
      <alignment horizontal="right" vertical="bottom" textRotation="0" wrapText="true" indent="0" shrinkToFit="false"/>
      <protection locked="true" hidden="false"/>
    </xf>
    <xf numFmtId="165" fontId="20" fillId="0" borderId="0" xfId="24"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center" textRotation="0" wrapText="tru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Normale 2 2" xfId="22"/>
    <cellStyle name="Normale 3" xfId="23"/>
    <cellStyle name="Normale_Foglio2" xfId="24"/>
    <cellStyle name="Normale_Foglio3" xfId="25"/>
    <cellStyle name="*unknown*" xfId="20" builtinId="8"/>
  </cellStyles>
  <dxfs count="317">
    <dxf>
      <fill>
        <patternFill patternType="solid">
          <fgColor rgb="FFFFFFFF"/>
        </patternFill>
      </fill>
    </dxf>
    <dxf>
      <fill>
        <patternFill patternType="solid">
          <fgColor rgb="00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ill>
        <patternFill patternType="solid">
          <fgColor rgb="FF000000"/>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00FFFFFF"/>
        <u val="none"/>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
      <font>
        <name val="Arial"/>
        <family val="0"/>
        <color rgb="00FFFFFF"/>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
    </sheetView>
  </sheetViews>
  <sheetFormatPr defaultColWidth="9.0546875" defaultRowHeight="12.75" zeroHeight="false" outlineLevelRow="0" outlineLevelCol="0"/>
  <cols>
    <col collapsed="false" customWidth="true" hidden="false" outlineLevel="0" max="1" min="1" style="1" width="22.14"/>
    <col collapsed="false" customWidth="true" hidden="false" outlineLevel="0" max="11" min="2" style="0" width="7.7"/>
    <col collapsed="false" customWidth="true" hidden="false" outlineLevel="0" max="12" min="12" style="0" width="0.28"/>
    <col collapsed="false" customWidth="true" hidden="true" outlineLevel="0" max="15" min="13" style="0" width="9.14"/>
    <col collapsed="false" customWidth="true" hidden="true" outlineLevel="0" max="16" min="16" style="0" width="18.28"/>
  </cols>
  <sheetData>
    <row r="1" customFormat="false" ht="12.75" hidden="false" customHeight="false" outlineLevel="0" collapsed="false">
      <c r="A1" s="2" t="s">
        <v>0</v>
      </c>
      <c r="B1" s="3"/>
      <c r="D1" s="4"/>
      <c r="E1" s="5"/>
      <c r="F1" s="5"/>
      <c r="G1" s="5"/>
      <c r="H1" s="5"/>
      <c r="I1" s="5"/>
    </row>
    <row r="3" customFormat="false" ht="126.6" hidden="false" customHeight="true" outlineLevel="0" collapsed="false">
      <c r="A3" s="6" t="s">
        <v>1</v>
      </c>
      <c r="B3" s="7" t="s">
        <v>2</v>
      </c>
      <c r="C3" s="7"/>
      <c r="D3" s="7"/>
      <c r="E3" s="7"/>
      <c r="F3" s="7"/>
      <c r="G3" s="7"/>
      <c r="H3" s="7"/>
      <c r="I3" s="7"/>
      <c r="J3" s="7"/>
      <c r="K3" s="7"/>
      <c r="L3" s="7"/>
      <c r="M3" s="7"/>
      <c r="N3" s="7"/>
      <c r="O3" s="7"/>
      <c r="P3" s="7"/>
    </row>
    <row r="4" s="8" customFormat="true" ht="56.25" hidden="false" customHeight="true" outlineLevel="0" collapsed="false">
      <c r="A4" s="6" t="s">
        <v>3</v>
      </c>
      <c r="B4" s="7" t="s">
        <v>4</v>
      </c>
      <c r="C4" s="7"/>
      <c r="D4" s="7"/>
      <c r="E4" s="7"/>
      <c r="F4" s="7"/>
      <c r="G4" s="7"/>
      <c r="H4" s="7"/>
      <c r="I4" s="7"/>
      <c r="J4" s="7"/>
      <c r="K4" s="7"/>
      <c r="L4" s="7"/>
      <c r="M4" s="7"/>
      <c r="N4" s="7"/>
      <c r="O4" s="7"/>
      <c r="P4" s="7"/>
    </row>
    <row r="5" s="8" customFormat="true" ht="56.25" hidden="false" customHeight="true" outlineLevel="0" collapsed="false">
      <c r="A5" s="6" t="s">
        <v>5</v>
      </c>
      <c r="B5" s="7" t="s">
        <v>6</v>
      </c>
      <c r="C5" s="7"/>
      <c r="D5" s="7"/>
      <c r="E5" s="7"/>
      <c r="F5" s="7"/>
      <c r="G5" s="7"/>
      <c r="H5" s="7"/>
      <c r="I5" s="7"/>
      <c r="J5" s="7"/>
      <c r="K5" s="7"/>
      <c r="L5" s="7"/>
      <c r="M5" s="7"/>
      <c r="N5" s="7"/>
      <c r="O5" s="7"/>
      <c r="P5" s="7"/>
    </row>
    <row r="6" s="8" customFormat="true" ht="55.5" hidden="false" customHeight="true" outlineLevel="0" collapsed="false">
      <c r="A6" s="6" t="s">
        <v>7</v>
      </c>
      <c r="B6" s="7" t="s">
        <v>8</v>
      </c>
      <c r="C6" s="7"/>
      <c r="D6" s="7"/>
      <c r="E6" s="7"/>
      <c r="F6" s="7"/>
      <c r="G6" s="7"/>
      <c r="H6" s="7"/>
      <c r="I6" s="7"/>
      <c r="J6" s="7"/>
      <c r="K6" s="7"/>
      <c r="L6" s="7"/>
      <c r="M6" s="7"/>
      <c r="N6" s="7"/>
      <c r="O6" s="7"/>
      <c r="P6" s="7"/>
    </row>
    <row r="7" s="8" customFormat="true" ht="69.95" hidden="false" customHeight="true" outlineLevel="0" collapsed="false">
      <c r="A7" s="6" t="s">
        <v>9</v>
      </c>
      <c r="B7" s="7" t="s">
        <v>10</v>
      </c>
      <c r="C7" s="7"/>
      <c r="D7" s="7"/>
      <c r="E7" s="7"/>
      <c r="F7" s="7"/>
      <c r="G7" s="7"/>
      <c r="H7" s="7"/>
      <c r="I7" s="7"/>
      <c r="J7" s="7"/>
      <c r="K7" s="7"/>
      <c r="L7" s="7"/>
      <c r="M7" s="7"/>
      <c r="N7" s="7"/>
      <c r="O7" s="7"/>
      <c r="P7" s="7"/>
    </row>
    <row r="8" s="8" customFormat="true" ht="57.75" hidden="false" customHeight="true" outlineLevel="0" collapsed="false">
      <c r="A8" s="6" t="s">
        <v>11</v>
      </c>
      <c r="B8" s="7" t="s">
        <v>12</v>
      </c>
      <c r="C8" s="7"/>
      <c r="D8" s="7"/>
      <c r="E8" s="7"/>
      <c r="F8" s="7"/>
      <c r="G8" s="7"/>
      <c r="H8" s="7"/>
      <c r="I8" s="7"/>
      <c r="J8" s="7"/>
      <c r="K8" s="7"/>
      <c r="L8" s="7"/>
      <c r="M8" s="7"/>
      <c r="N8" s="7"/>
      <c r="O8" s="7"/>
      <c r="P8" s="7"/>
    </row>
    <row r="9" s="8" customFormat="true" ht="60.75" hidden="false" customHeight="true" outlineLevel="0" collapsed="false">
      <c r="A9" s="6" t="s">
        <v>13</v>
      </c>
      <c r="B9" s="7" t="s">
        <v>14</v>
      </c>
      <c r="C9" s="7"/>
      <c r="D9" s="7"/>
      <c r="E9" s="7"/>
      <c r="F9" s="7"/>
      <c r="G9" s="7"/>
      <c r="H9" s="7"/>
      <c r="I9" s="7"/>
      <c r="J9" s="7"/>
      <c r="K9" s="7"/>
      <c r="L9" s="7"/>
      <c r="M9" s="7"/>
      <c r="N9" s="7"/>
      <c r="O9" s="7"/>
      <c r="P9" s="7"/>
    </row>
    <row r="10" s="8" customFormat="true" ht="58.5" hidden="false" customHeight="true" outlineLevel="0" collapsed="false">
      <c r="A10" s="6" t="s">
        <v>15</v>
      </c>
      <c r="B10" s="7" t="s">
        <v>16</v>
      </c>
      <c r="C10" s="7"/>
      <c r="D10" s="7"/>
      <c r="E10" s="7"/>
      <c r="F10" s="7"/>
      <c r="G10" s="7"/>
      <c r="H10" s="7"/>
      <c r="I10" s="7"/>
      <c r="J10" s="7"/>
      <c r="K10" s="7"/>
      <c r="L10" s="7"/>
      <c r="M10" s="7"/>
      <c r="N10" s="7"/>
      <c r="O10" s="7"/>
      <c r="P10" s="7"/>
    </row>
    <row r="11" s="8" customFormat="true" ht="68.25" hidden="false" customHeight="true" outlineLevel="0" collapsed="false">
      <c r="A11" s="6" t="s">
        <v>17</v>
      </c>
      <c r="B11" s="7" t="s">
        <v>18</v>
      </c>
      <c r="C11" s="7"/>
      <c r="D11" s="7"/>
      <c r="E11" s="7"/>
      <c r="F11" s="7"/>
      <c r="G11" s="7"/>
      <c r="H11" s="7"/>
      <c r="I11" s="7"/>
      <c r="J11" s="7"/>
      <c r="K11" s="7"/>
      <c r="L11" s="7"/>
      <c r="M11" s="7"/>
      <c r="N11" s="7"/>
      <c r="O11" s="7"/>
      <c r="P11" s="7"/>
    </row>
    <row r="12" customFormat="false" ht="60" hidden="false" customHeight="true" outlineLevel="0" collapsed="false">
      <c r="A12" s="6" t="s">
        <v>19</v>
      </c>
      <c r="B12" s="7" t="s">
        <v>20</v>
      </c>
      <c r="C12" s="7"/>
      <c r="D12" s="7"/>
      <c r="E12" s="7"/>
      <c r="F12" s="7"/>
      <c r="G12" s="7"/>
      <c r="H12" s="7"/>
      <c r="I12" s="7"/>
      <c r="J12" s="7"/>
      <c r="K12" s="7"/>
      <c r="L12" s="7"/>
      <c r="M12" s="7"/>
      <c r="N12" s="7"/>
      <c r="O12" s="7"/>
      <c r="P12" s="7"/>
    </row>
    <row r="13" customFormat="false" ht="60" hidden="false" customHeight="true" outlineLevel="0" collapsed="false">
      <c r="A13" s="6" t="s">
        <v>21</v>
      </c>
      <c r="B13" s="7" t="s">
        <v>22</v>
      </c>
      <c r="C13" s="7"/>
      <c r="D13" s="7"/>
      <c r="E13" s="7"/>
      <c r="F13" s="7"/>
      <c r="G13" s="7"/>
      <c r="H13" s="7"/>
      <c r="I13" s="7"/>
      <c r="J13" s="7"/>
      <c r="K13" s="7"/>
      <c r="L13" s="7"/>
      <c r="M13" s="7"/>
      <c r="N13" s="7"/>
      <c r="O13" s="7"/>
      <c r="P13" s="7"/>
    </row>
    <row r="14" customFormat="false" ht="59.25" hidden="false" customHeight="true" outlineLevel="0" collapsed="false">
      <c r="A14" s="6" t="s">
        <v>23</v>
      </c>
      <c r="B14" s="7" t="s">
        <v>24</v>
      </c>
      <c r="C14" s="7"/>
      <c r="D14" s="7"/>
      <c r="E14" s="7"/>
      <c r="F14" s="7"/>
      <c r="G14" s="7"/>
      <c r="H14" s="7"/>
      <c r="I14" s="7"/>
      <c r="J14" s="7"/>
      <c r="K14" s="7"/>
      <c r="L14" s="7"/>
      <c r="M14" s="7"/>
      <c r="N14" s="7"/>
      <c r="O14" s="7"/>
      <c r="P14" s="7"/>
    </row>
    <row r="15" customFormat="false" ht="69.95" hidden="false" customHeight="true" outlineLevel="0" collapsed="false">
      <c r="A15" s="6" t="s">
        <v>25</v>
      </c>
      <c r="B15" s="7" t="s">
        <v>26</v>
      </c>
      <c r="C15" s="7"/>
      <c r="D15" s="7"/>
      <c r="E15" s="7"/>
      <c r="F15" s="7"/>
      <c r="G15" s="7"/>
      <c r="H15" s="7"/>
      <c r="I15" s="7"/>
      <c r="J15" s="7"/>
      <c r="K15" s="7"/>
      <c r="L15" s="7"/>
      <c r="M15" s="7"/>
      <c r="N15" s="7"/>
      <c r="O15" s="7"/>
      <c r="P15" s="7"/>
    </row>
    <row r="16" customFormat="false" ht="50.1" hidden="false" customHeight="true" outlineLevel="0" collapsed="false">
      <c r="A16" s="6" t="s">
        <v>27</v>
      </c>
      <c r="B16" s="7" t="s">
        <v>28</v>
      </c>
      <c r="C16" s="7"/>
      <c r="D16" s="7"/>
      <c r="E16" s="7"/>
      <c r="F16" s="7"/>
      <c r="G16" s="7"/>
      <c r="H16" s="7"/>
      <c r="I16" s="7"/>
      <c r="J16" s="7"/>
      <c r="K16" s="7"/>
      <c r="L16" s="7"/>
      <c r="M16" s="7"/>
      <c r="N16" s="7"/>
      <c r="O16" s="7"/>
      <c r="P16" s="7"/>
    </row>
    <row r="17" customFormat="false" ht="42" hidden="false" customHeight="true" outlineLevel="0" collapsed="false">
      <c r="A17" s="6" t="s">
        <v>29</v>
      </c>
      <c r="B17" s="7" t="s">
        <v>30</v>
      </c>
      <c r="C17" s="7"/>
      <c r="D17" s="7"/>
      <c r="E17" s="7"/>
      <c r="F17" s="7"/>
      <c r="G17" s="7"/>
      <c r="H17" s="7"/>
      <c r="I17" s="7"/>
      <c r="J17" s="7"/>
      <c r="K17" s="7"/>
      <c r="L17" s="7"/>
      <c r="M17" s="7"/>
      <c r="N17" s="7"/>
      <c r="O17" s="7"/>
      <c r="P17" s="7"/>
    </row>
    <row r="18" customFormat="false" ht="41.25" hidden="false" customHeight="true" outlineLevel="0" collapsed="false">
      <c r="A18" s="6" t="s">
        <v>31</v>
      </c>
      <c r="B18" s="7" t="s">
        <v>32</v>
      </c>
      <c r="C18" s="7"/>
      <c r="D18" s="7"/>
      <c r="E18" s="7"/>
      <c r="F18" s="7"/>
      <c r="G18" s="7"/>
      <c r="H18" s="7"/>
      <c r="I18" s="7"/>
      <c r="J18" s="7"/>
      <c r="K18" s="7"/>
      <c r="L18" s="7"/>
      <c r="M18" s="7"/>
      <c r="N18" s="7"/>
      <c r="O18" s="7"/>
      <c r="P18" s="7"/>
    </row>
    <row r="19" customFormat="false" ht="52.5" hidden="false" customHeight="true" outlineLevel="0" collapsed="false">
      <c r="A19" s="6" t="s">
        <v>33</v>
      </c>
      <c r="B19" s="7" t="s">
        <v>34</v>
      </c>
      <c r="C19" s="7"/>
      <c r="D19" s="7"/>
      <c r="E19" s="7"/>
      <c r="F19" s="7"/>
      <c r="G19" s="7"/>
      <c r="H19" s="7"/>
      <c r="I19" s="7"/>
      <c r="J19" s="7"/>
      <c r="K19" s="7"/>
      <c r="L19" s="7"/>
      <c r="M19" s="7"/>
      <c r="N19" s="7"/>
      <c r="O19" s="7"/>
      <c r="P19" s="7"/>
    </row>
    <row r="20" customFormat="false" ht="73.5" hidden="false" customHeight="true" outlineLevel="0" collapsed="false">
      <c r="A20" s="6" t="s">
        <v>35</v>
      </c>
      <c r="B20" s="7" t="s">
        <v>36</v>
      </c>
      <c r="C20" s="7"/>
      <c r="D20" s="7"/>
      <c r="E20" s="7"/>
      <c r="F20" s="7"/>
      <c r="G20" s="7"/>
      <c r="H20" s="7"/>
      <c r="I20" s="7"/>
      <c r="J20" s="7"/>
      <c r="K20" s="7"/>
      <c r="L20" s="7"/>
      <c r="M20" s="7"/>
      <c r="N20" s="7"/>
      <c r="O20" s="7"/>
      <c r="P20" s="7"/>
    </row>
    <row r="21" customFormat="false" ht="59.25" hidden="false" customHeight="true" outlineLevel="0" collapsed="false">
      <c r="A21" s="6" t="s">
        <v>37</v>
      </c>
      <c r="B21" s="7" t="s">
        <v>38</v>
      </c>
      <c r="C21" s="7"/>
      <c r="D21" s="7"/>
      <c r="E21" s="7"/>
      <c r="F21" s="7"/>
      <c r="G21" s="7"/>
      <c r="H21" s="7"/>
      <c r="I21" s="7"/>
      <c r="J21" s="7"/>
      <c r="K21" s="7"/>
      <c r="L21" s="7"/>
      <c r="M21" s="7"/>
      <c r="N21" s="7"/>
      <c r="O21" s="7"/>
      <c r="P21" s="7"/>
    </row>
    <row r="22" s="8" customFormat="true" ht="30" hidden="false" customHeight="true" outlineLevel="0" collapsed="false">
      <c r="A22" s="6" t="s">
        <v>39</v>
      </c>
      <c r="B22" s="7" t="s">
        <v>40</v>
      </c>
      <c r="C22" s="7"/>
      <c r="D22" s="7"/>
      <c r="E22" s="7"/>
      <c r="F22" s="7"/>
      <c r="G22" s="7"/>
      <c r="H22" s="7"/>
      <c r="I22" s="7"/>
      <c r="J22" s="7"/>
      <c r="K22" s="7"/>
      <c r="L22" s="7"/>
      <c r="M22" s="7"/>
      <c r="N22" s="7"/>
      <c r="O22" s="7"/>
      <c r="P22" s="7"/>
    </row>
    <row r="23" s="8" customFormat="true" ht="30" hidden="false" customHeight="true" outlineLevel="0" collapsed="false">
      <c r="A23" s="6" t="s">
        <v>41</v>
      </c>
      <c r="B23" s="7" t="s">
        <v>42</v>
      </c>
      <c r="C23" s="7"/>
      <c r="D23" s="7"/>
      <c r="E23" s="7"/>
      <c r="F23" s="7"/>
      <c r="G23" s="7"/>
      <c r="H23" s="7"/>
      <c r="I23" s="7"/>
      <c r="J23" s="7"/>
      <c r="K23" s="7"/>
      <c r="L23" s="7"/>
      <c r="M23" s="7"/>
      <c r="N23" s="7"/>
      <c r="O23" s="7"/>
      <c r="P23" s="7"/>
    </row>
    <row r="24" s="8" customFormat="true" ht="64.5" hidden="false" customHeight="true" outlineLevel="0" collapsed="false">
      <c r="A24" s="6" t="s">
        <v>43</v>
      </c>
      <c r="B24" s="7" t="s">
        <v>44</v>
      </c>
      <c r="C24" s="7"/>
      <c r="D24" s="7"/>
      <c r="E24" s="7"/>
      <c r="F24" s="7"/>
      <c r="G24" s="7"/>
      <c r="H24" s="7"/>
      <c r="I24" s="7"/>
      <c r="J24" s="7"/>
      <c r="K24" s="7"/>
      <c r="L24" s="7"/>
      <c r="M24" s="7"/>
      <c r="N24" s="7"/>
      <c r="O24" s="7"/>
      <c r="P24" s="7"/>
    </row>
    <row r="25" customFormat="false" ht="70.5" hidden="false" customHeight="true" outlineLevel="0" collapsed="false">
      <c r="A25" s="6" t="s">
        <v>45</v>
      </c>
      <c r="B25" s="7" t="s">
        <v>46</v>
      </c>
      <c r="C25" s="7"/>
      <c r="D25" s="7"/>
      <c r="E25" s="7"/>
      <c r="F25" s="7"/>
      <c r="G25" s="7"/>
      <c r="H25" s="7"/>
      <c r="I25" s="7"/>
      <c r="J25" s="7"/>
      <c r="K25" s="7"/>
      <c r="L25" s="7"/>
      <c r="M25" s="7"/>
      <c r="N25" s="7"/>
      <c r="O25" s="7"/>
      <c r="P25" s="7"/>
    </row>
    <row r="26" customFormat="false" ht="69.75" hidden="false" customHeight="true" outlineLevel="0" collapsed="false">
      <c r="A26" s="6" t="s">
        <v>47</v>
      </c>
      <c r="B26" s="7" t="s">
        <v>48</v>
      </c>
      <c r="C26" s="7"/>
      <c r="D26" s="7"/>
      <c r="E26" s="7"/>
      <c r="F26" s="7"/>
      <c r="G26" s="7"/>
      <c r="H26" s="7"/>
      <c r="I26" s="7"/>
      <c r="J26" s="7"/>
      <c r="K26" s="7"/>
      <c r="L26" s="7"/>
      <c r="M26" s="7"/>
      <c r="N26" s="7"/>
      <c r="O26" s="7"/>
      <c r="P26" s="7"/>
    </row>
    <row r="27" customFormat="false" ht="41.25" hidden="false" customHeight="true" outlineLevel="0" collapsed="false">
      <c r="A27" s="6" t="s">
        <v>49</v>
      </c>
      <c r="B27" s="7" t="s">
        <v>50</v>
      </c>
      <c r="C27" s="7"/>
      <c r="D27" s="7"/>
      <c r="E27" s="7"/>
      <c r="F27" s="7"/>
      <c r="G27" s="7"/>
      <c r="H27" s="7"/>
      <c r="I27" s="7"/>
      <c r="J27" s="7"/>
      <c r="K27" s="7"/>
      <c r="L27" s="7"/>
      <c r="M27" s="7"/>
      <c r="N27" s="7"/>
      <c r="O27" s="7"/>
      <c r="P27" s="7"/>
    </row>
    <row r="28" customFormat="false" ht="12.75" hidden="false" customHeight="false" outlineLevel="0" collapsed="false">
      <c r="A28" s="9"/>
    </row>
    <row r="29" s="11" customFormat="true" ht="14.25" hidden="false" customHeight="true" outlineLevel="0" collapsed="false">
      <c r="A29" s="10" t="s">
        <v>51</v>
      </c>
    </row>
    <row r="30" s="11" customFormat="true" ht="14.25" hidden="false" customHeight="true" outlineLevel="0" collapsed="false">
      <c r="A30" s="12" t="s">
        <v>52</v>
      </c>
      <c r="B30" s="12"/>
    </row>
    <row r="31" s="11" customFormat="true" ht="14.25" hidden="false" customHeight="true" outlineLevel="0" collapsed="false">
      <c r="A31" s="12" t="s">
        <v>53</v>
      </c>
      <c r="B31" s="12"/>
    </row>
    <row r="32" s="11" customFormat="true" ht="14.25" hidden="false" customHeight="true" outlineLevel="0" collapsed="false">
      <c r="A32" s="12" t="s">
        <v>54</v>
      </c>
      <c r="B32" s="12"/>
    </row>
  </sheetData>
  <mergeCells count="25">
    <mergeCell ref="B3:P3"/>
    <mergeCell ref="B4:P4"/>
    <mergeCell ref="B5:P5"/>
    <mergeCell ref="B6:P6"/>
    <mergeCell ref="B7:P7"/>
    <mergeCell ref="B8:P8"/>
    <mergeCell ref="B9:P9"/>
    <mergeCell ref="B10:P10"/>
    <mergeCell ref="B11:P11"/>
    <mergeCell ref="B12:P12"/>
    <mergeCell ref="B13:P13"/>
    <mergeCell ref="B14:P14"/>
    <mergeCell ref="B15:P15"/>
    <mergeCell ref="B16:P16"/>
    <mergeCell ref="B17:P17"/>
    <mergeCell ref="B18:P18"/>
    <mergeCell ref="B19:P19"/>
    <mergeCell ref="B20:P20"/>
    <mergeCell ref="B21:P21"/>
    <mergeCell ref="B22:P22"/>
    <mergeCell ref="B23:P23"/>
    <mergeCell ref="B24:P24"/>
    <mergeCell ref="B25:P25"/>
    <mergeCell ref="B26:P26"/>
    <mergeCell ref="B27:P27"/>
  </mergeCells>
  <hyperlinks>
    <hyperlink ref="A3" location="'Prosp.1.1 - Centraline_Rilievi'!A1" display="Prospetto 1.1 "/>
    <hyperlink ref="A4" location="'Tav.1.1 - aria(pm)'!A1" display="Tavola 1.1 -"/>
    <hyperlink ref="A5" location="'Tav.2.1 - aria(pm)'!A1" display="Tavola 2.1 -"/>
    <hyperlink ref="A6" location="'Tav.3.1 - aria(pm)'!A1" display="Tavola 3.1 -"/>
    <hyperlink ref="A7" location="'Tav.4.1 - aria(pm)'!A1" display="Tavola 4.1 -"/>
    <hyperlink ref="A8" location="'Tav.5.1 - aria(no2)'!A1" display="Tavola 5.1 -"/>
    <hyperlink ref="A9" location="'Tav.6.1 - aria(no2)'!A1" display="Tavola 6.1 -"/>
    <hyperlink ref="A10" location="'Tav.7.1 - aria(no2)'!A1" display="Tavola 7.1 -"/>
    <hyperlink ref="A11" location="'Tav.8.1 - aria(no2)'!A1" display="Tavola 8.1 -"/>
    <hyperlink ref="A12" location="'Tav.9.1 - aria(o3)'!A1" display="Tavola 9.1 -"/>
    <hyperlink ref="A13" location="'Tav.10.1 - aria(o3)'!A1" display="Tavola 10.1 -"/>
    <hyperlink ref="A14" location="'Tav.11.1 - aria(o3)'!A1" display="Tavola 11.1 -"/>
    <hyperlink ref="A15" location="'Tav.12.1 - aria(o3)'!A1" display="Tavola 12.1 -"/>
    <hyperlink ref="A16" location="'Tav.13.1 - aria(bap)'!A1" display="Tavola 13.1 -"/>
    <hyperlink ref="A17" location="'Tav.14.1 - aria(bap)'!A1" display="Tavola 14.1 -"/>
    <hyperlink ref="A18" location="'Tav.15.1 - aria(bap)'!A1" display="Tavola 15.1 -"/>
    <hyperlink ref="A19" location="'Tav.16.1 - aria(bap)'!A1" display="Tavola 16.1 -"/>
    <hyperlink ref="A20" location="'Tav.17.1 - aria(pm10 no2 o3)'!A1" display="Tavola 17.1 -"/>
    <hyperlink ref="A21" location="'Tav.18.1 - aria(altri inquin.)'!Area_stampa" display="Tavola 18.1 -"/>
    <hyperlink ref="A22" location="'Tav.19.1 - aria(centraline)'!A1" display="Tavola 19.1 -"/>
    <hyperlink ref="A23" location="'Tav.20.1 - aria(centraline)'!A1" display="Tavola 20.1 -"/>
    <hyperlink ref="A24" location="'Tav.21.1 - aria(centraline)'!A1" display="Tavola 21.1 -"/>
    <hyperlink ref="A25" location="'Tav.22.1 - aria (emergenziali)'!A1" display="Tavola 22.1 -"/>
    <hyperlink ref="A26" location="'Tav.23.1 - aria (no ztl)'!A1" display="Tavola 23.1 -"/>
    <hyperlink ref="A27" location="'Tav.24.1 - aria (ztl)'!A1" display="Tavola 24.1 -"/>
  </hyperlinks>
  <printOptions headings="false" gridLines="false" gridLinesSet="true" horizontalCentered="false" verticalCentered="false"/>
  <pageMargins left="0.25" right="0.25"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4"/>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6" topLeftCell="A7"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126" width="15.7"/>
    <col collapsed="false" customWidth="true" hidden="false" outlineLevel="0" max="2" min="2" style="46" width="10.71"/>
    <col collapsed="false" customWidth="true" hidden="false" outlineLevel="0" max="3" min="3" style="127" width="10.71"/>
    <col collapsed="false" customWidth="true" hidden="false" outlineLevel="0" max="4" min="4" style="46" width="10.71"/>
    <col collapsed="false" customWidth="true" hidden="false" outlineLevel="0" max="5" min="5" style="127" width="10.71"/>
    <col collapsed="false" customWidth="true" hidden="false" outlineLevel="0" max="6" min="6" style="127" width="1.7"/>
    <col collapsed="false" customWidth="true" hidden="false" outlineLevel="0" max="7" min="7" style="46" width="10.71"/>
    <col collapsed="false" customWidth="true" hidden="false" outlineLevel="0" max="8" min="8" style="127" width="10.71"/>
    <col collapsed="false" customWidth="true" hidden="false" outlineLevel="0" max="9" min="9" style="46" width="10.71"/>
    <col collapsed="false" customWidth="true" hidden="false" outlineLevel="0" max="10" min="10" style="127" width="10.71"/>
    <col collapsed="false" customWidth="false" hidden="false" outlineLevel="0" max="257" min="11" style="46" width="9.14"/>
  </cols>
  <sheetData>
    <row r="1" s="129" customFormat="true" ht="48" hidden="false" customHeight="true" outlineLevel="0" collapsed="false">
      <c r="A1" s="128" t="s">
        <v>576</v>
      </c>
      <c r="B1" s="128"/>
      <c r="C1" s="128"/>
      <c r="D1" s="128"/>
      <c r="E1" s="128"/>
      <c r="F1" s="128"/>
      <c r="G1" s="128"/>
      <c r="H1" s="128"/>
      <c r="I1" s="128"/>
      <c r="J1" s="128"/>
    </row>
    <row r="2" customFormat="false" ht="9" hidden="false" customHeight="true" outlineLevel="0" collapsed="false">
      <c r="A2" s="130"/>
      <c r="B2" s="131"/>
      <c r="C2" s="132"/>
      <c r="D2" s="131"/>
      <c r="E2" s="132"/>
      <c r="F2" s="132"/>
      <c r="G2" s="131"/>
      <c r="H2" s="132"/>
      <c r="I2" s="131"/>
      <c r="J2" s="132"/>
    </row>
    <row r="3" s="36" customFormat="true" ht="15" hidden="false" customHeight="true" outlineLevel="0" collapsed="false">
      <c r="A3" s="133" t="s">
        <v>524</v>
      </c>
      <c r="B3" s="65" t="s">
        <v>571</v>
      </c>
      <c r="C3" s="65"/>
      <c r="D3" s="65"/>
      <c r="E3" s="65"/>
      <c r="F3" s="65"/>
      <c r="G3" s="65"/>
      <c r="H3" s="65"/>
      <c r="I3" s="65"/>
      <c r="J3" s="65"/>
    </row>
    <row r="4" s="36" customFormat="true" ht="15" hidden="false" customHeight="true" outlineLevel="0" collapsed="false">
      <c r="A4" s="133"/>
      <c r="B4" s="37" t="s">
        <v>527</v>
      </c>
      <c r="C4" s="37"/>
      <c r="D4" s="37"/>
      <c r="E4" s="37"/>
      <c r="F4" s="37"/>
      <c r="G4" s="37"/>
      <c r="H4" s="37"/>
      <c r="I4" s="37"/>
      <c r="J4" s="37"/>
    </row>
    <row r="5" customFormat="false" ht="20.1" hidden="false" customHeight="true" outlineLevel="0" collapsed="false">
      <c r="A5" s="133"/>
      <c r="B5" s="134" t="s">
        <v>577</v>
      </c>
      <c r="C5" s="134"/>
      <c r="D5" s="134"/>
      <c r="E5" s="134"/>
      <c r="F5" s="135"/>
      <c r="G5" s="134" t="s">
        <v>530</v>
      </c>
      <c r="H5" s="134"/>
      <c r="I5" s="134"/>
      <c r="J5" s="134"/>
    </row>
    <row r="6" s="51" customFormat="true" ht="17.25" hidden="false" customHeight="true" outlineLevel="0" collapsed="false">
      <c r="A6" s="133"/>
      <c r="B6" s="50" t="n">
        <v>2013</v>
      </c>
      <c r="C6" s="50"/>
      <c r="D6" s="50" t="n">
        <v>2014</v>
      </c>
      <c r="E6" s="50"/>
      <c r="F6" s="141"/>
      <c r="G6" s="50" t="n">
        <v>2013</v>
      </c>
      <c r="H6" s="50"/>
      <c r="I6" s="50" t="n">
        <v>2014</v>
      </c>
      <c r="J6" s="50"/>
    </row>
    <row r="7" s="51" customFormat="true" ht="9" hidden="false" customHeight="true" outlineLevel="0" collapsed="false">
      <c r="A7" s="137"/>
      <c r="B7" s="70"/>
      <c r="C7" s="138"/>
      <c r="D7" s="70"/>
      <c r="E7" s="138"/>
      <c r="F7" s="138"/>
      <c r="G7" s="70"/>
      <c r="H7" s="138"/>
      <c r="I7" s="70"/>
      <c r="J7" s="138"/>
    </row>
    <row r="8" customFormat="false" ht="9" hidden="false" customHeight="false" outlineLevel="0" collapsed="false">
      <c r="A8" s="53" t="s">
        <v>70</v>
      </c>
      <c r="B8" s="54" t="n">
        <v>31</v>
      </c>
      <c r="C8" s="108" t="s">
        <v>564</v>
      </c>
      <c r="D8" s="54" t="n">
        <v>1</v>
      </c>
      <c r="E8" s="108" t="s">
        <v>564</v>
      </c>
      <c r="F8" s="108"/>
      <c r="G8" s="54" t="n">
        <v>65</v>
      </c>
      <c r="H8" s="108" t="s">
        <v>564</v>
      </c>
      <c r="I8" s="54" t="n">
        <v>59</v>
      </c>
      <c r="J8" s="108" t="s">
        <v>564</v>
      </c>
      <c r="K8" s="142"/>
    </row>
    <row r="9" customFormat="false" ht="9" hidden="false" customHeight="false" outlineLevel="0" collapsed="false">
      <c r="A9" s="53" t="s">
        <v>85</v>
      </c>
      <c r="B9" s="54" t="s">
        <v>78</v>
      </c>
      <c r="C9" s="108" t="s">
        <v>565</v>
      </c>
      <c r="D9" s="54" t="s">
        <v>78</v>
      </c>
      <c r="E9" s="108" t="s">
        <v>566</v>
      </c>
      <c r="F9" s="108"/>
      <c r="G9" s="54" t="n">
        <v>36</v>
      </c>
      <c r="H9" s="108" t="s">
        <v>564</v>
      </c>
      <c r="I9" s="54" t="n">
        <v>34</v>
      </c>
      <c r="J9" s="108" t="s">
        <v>564</v>
      </c>
    </row>
    <row r="10" customFormat="false" ht="9" hidden="false" customHeight="false" outlineLevel="0" collapsed="false">
      <c r="A10" s="53" t="s">
        <v>90</v>
      </c>
      <c r="B10" s="54" t="s">
        <v>78</v>
      </c>
      <c r="C10" s="108" t="s">
        <v>565</v>
      </c>
      <c r="D10" s="54" t="n">
        <v>1</v>
      </c>
      <c r="E10" s="108" t="s">
        <v>565</v>
      </c>
      <c r="F10" s="108"/>
      <c r="G10" s="54" t="n">
        <v>53</v>
      </c>
      <c r="H10" s="108" t="s">
        <v>564</v>
      </c>
      <c r="I10" s="54" t="n">
        <v>50</v>
      </c>
      <c r="J10" s="108" t="s">
        <v>564</v>
      </c>
    </row>
    <row r="11" customFormat="false" ht="9" hidden="false" customHeight="false" outlineLevel="0" collapsed="false">
      <c r="A11" s="53" t="s">
        <v>96</v>
      </c>
      <c r="B11" s="54" t="s">
        <v>78</v>
      </c>
      <c r="C11" s="108" t="s">
        <v>565</v>
      </c>
      <c r="D11" s="54" t="s">
        <v>78</v>
      </c>
      <c r="E11" s="108" t="s">
        <v>565</v>
      </c>
      <c r="F11" s="108"/>
      <c r="G11" s="54" t="n">
        <v>33</v>
      </c>
      <c r="H11" s="108" t="s">
        <v>564</v>
      </c>
      <c r="I11" s="54" t="n">
        <v>18</v>
      </c>
      <c r="J11" s="108" t="s">
        <v>565</v>
      </c>
    </row>
    <row r="12" customFormat="false" ht="9" hidden="false" customHeight="false" outlineLevel="0" collapsed="false">
      <c r="A12" s="53" t="s">
        <v>100</v>
      </c>
      <c r="B12" s="54" t="s">
        <v>78</v>
      </c>
      <c r="C12" s="108" t="s">
        <v>565</v>
      </c>
      <c r="D12" s="54" t="s">
        <v>78</v>
      </c>
      <c r="E12" s="108" t="s">
        <v>565</v>
      </c>
      <c r="F12" s="108"/>
      <c r="G12" s="54" t="n">
        <v>28</v>
      </c>
      <c r="H12" s="108" t="s">
        <v>565</v>
      </c>
      <c r="I12" s="54" t="n">
        <v>25</v>
      </c>
      <c r="J12" s="108" t="s">
        <v>565</v>
      </c>
    </row>
    <row r="13" customFormat="false" ht="9" hidden="false" customHeight="false" outlineLevel="0" collapsed="false">
      <c r="A13" s="53" t="s">
        <v>102</v>
      </c>
      <c r="B13" s="54" t="s">
        <v>78</v>
      </c>
      <c r="C13" s="108" t="s">
        <v>565</v>
      </c>
      <c r="D13" s="54" t="s">
        <v>78</v>
      </c>
      <c r="E13" s="108" t="s">
        <v>565</v>
      </c>
      <c r="F13" s="108"/>
      <c r="G13" s="54" t="n">
        <v>27</v>
      </c>
      <c r="H13" s="108" t="s">
        <v>565</v>
      </c>
      <c r="I13" s="54" t="n">
        <v>22</v>
      </c>
      <c r="J13" s="108" t="s">
        <v>565</v>
      </c>
    </row>
    <row r="14" customFormat="false" ht="9" hidden="false" customHeight="false" outlineLevel="0" collapsed="false">
      <c r="A14" s="53" t="s">
        <v>104</v>
      </c>
      <c r="B14" s="54" t="s">
        <v>78</v>
      </c>
      <c r="C14" s="108" t="s">
        <v>565</v>
      </c>
      <c r="D14" s="54" t="s">
        <v>78</v>
      </c>
      <c r="E14" s="108" t="s">
        <v>565</v>
      </c>
      <c r="F14" s="108"/>
      <c r="G14" s="54" t="n">
        <v>40</v>
      </c>
      <c r="H14" s="108" t="s">
        <v>564</v>
      </c>
      <c r="I14" s="54" t="n">
        <v>37</v>
      </c>
      <c r="J14" s="108" t="s">
        <v>564</v>
      </c>
    </row>
    <row r="15" customFormat="false" ht="9" hidden="false" customHeight="false" outlineLevel="0" collapsed="false">
      <c r="A15" s="53" t="s">
        <v>107</v>
      </c>
      <c r="B15" s="54" t="s">
        <v>78</v>
      </c>
      <c r="C15" s="108" t="s">
        <v>565</v>
      </c>
      <c r="D15" s="54" t="s">
        <v>78</v>
      </c>
      <c r="E15" s="108" t="s">
        <v>565</v>
      </c>
      <c r="F15" s="108"/>
      <c r="G15" s="54" t="n">
        <v>33</v>
      </c>
      <c r="H15" s="108" t="s">
        <v>564</v>
      </c>
      <c r="I15" s="54" t="n">
        <v>36</v>
      </c>
      <c r="J15" s="108" t="s">
        <v>564</v>
      </c>
    </row>
    <row r="16" customFormat="false" ht="9" hidden="false" customHeight="false" outlineLevel="0" collapsed="false">
      <c r="A16" s="53" t="s">
        <v>111</v>
      </c>
      <c r="B16" s="54" t="s">
        <v>78</v>
      </c>
      <c r="C16" s="108" t="s">
        <v>565</v>
      </c>
      <c r="D16" s="54" t="s">
        <v>78</v>
      </c>
      <c r="E16" s="108" t="s">
        <v>565</v>
      </c>
      <c r="F16" s="108"/>
      <c r="G16" s="54" t="n">
        <v>30</v>
      </c>
      <c r="H16" s="108" t="s">
        <v>565</v>
      </c>
      <c r="I16" s="54" t="n">
        <v>28</v>
      </c>
      <c r="J16" s="108" t="s">
        <v>565</v>
      </c>
    </row>
    <row r="17" customFormat="false" ht="9" hidden="false" customHeight="false" outlineLevel="0" collapsed="false">
      <c r="A17" s="53" t="s">
        <v>538</v>
      </c>
      <c r="B17" s="54" t="s">
        <v>537</v>
      </c>
      <c r="C17" s="108"/>
      <c r="D17" s="54" t="s">
        <v>537</v>
      </c>
      <c r="E17" s="108"/>
      <c r="F17" s="108"/>
      <c r="G17" s="54" t="s">
        <v>537</v>
      </c>
      <c r="H17" s="108"/>
      <c r="I17" s="54" t="s">
        <v>537</v>
      </c>
      <c r="J17" s="108"/>
    </row>
    <row r="18" customFormat="false" ht="9" hidden="false" customHeight="false" outlineLevel="0" collapsed="false">
      <c r="A18" s="53" t="s">
        <v>116</v>
      </c>
      <c r="B18" s="54" t="n">
        <v>20</v>
      </c>
      <c r="C18" s="108" t="s">
        <v>564</v>
      </c>
      <c r="D18" s="54" t="n">
        <v>16</v>
      </c>
      <c r="E18" s="108" t="s">
        <v>564</v>
      </c>
      <c r="F18" s="108"/>
      <c r="G18" s="54" t="n">
        <v>45</v>
      </c>
      <c r="H18" s="108" t="s">
        <v>564</v>
      </c>
      <c r="I18" s="54" t="n">
        <v>31</v>
      </c>
      <c r="J18" s="108" t="s">
        <v>564</v>
      </c>
    </row>
    <row r="19" customFormat="false" ht="9" hidden="false" customHeight="false" outlineLevel="0" collapsed="false">
      <c r="A19" s="53" t="s">
        <v>121</v>
      </c>
      <c r="B19" s="54" t="n">
        <v>9</v>
      </c>
      <c r="C19" s="108" t="s">
        <v>564</v>
      </c>
      <c r="D19" s="54" t="n">
        <v>2</v>
      </c>
      <c r="E19" s="108" t="s">
        <v>564</v>
      </c>
      <c r="F19" s="108"/>
      <c r="G19" s="54" t="n">
        <v>67</v>
      </c>
      <c r="H19" s="108" t="s">
        <v>564</v>
      </c>
      <c r="I19" s="54" t="n">
        <v>66</v>
      </c>
      <c r="J19" s="108" t="s">
        <v>564</v>
      </c>
      <c r="K19" s="142"/>
    </row>
    <row r="20" customFormat="false" ht="9" hidden="false" customHeight="false" outlineLevel="0" collapsed="false">
      <c r="A20" s="53" t="s">
        <v>539</v>
      </c>
      <c r="B20" s="54" t="s">
        <v>78</v>
      </c>
      <c r="C20" s="108" t="s">
        <v>565</v>
      </c>
      <c r="D20" s="54" t="s">
        <v>78</v>
      </c>
      <c r="E20" s="108" t="s">
        <v>565</v>
      </c>
      <c r="F20" s="108"/>
      <c r="G20" s="54" t="n">
        <v>39</v>
      </c>
      <c r="H20" s="108" t="s">
        <v>564</v>
      </c>
      <c r="I20" s="54" t="n">
        <v>37</v>
      </c>
      <c r="J20" s="108" t="s">
        <v>564</v>
      </c>
    </row>
    <row r="21" customFormat="false" ht="9" hidden="false" customHeight="false" outlineLevel="0" collapsed="false">
      <c r="A21" s="53" t="s">
        <v>151</v>
      </c>
      <c r="B21" s="54" t="s">
        <v>78</v>
      </c>
      <c r="C21" s="108" t="s">
        <v>565</v>
      </c>
      <c r="D21" s="54" t="s">
        <v>78</v>
      </c>
      <c r="E21" s="108" t="s">
        <v>565</v>
      </c>
      <c r="F21" s="108"/>
      <c r="G21" s="54" t="n">
        <v>43</v>
      </c>
      <c r="H21" s="108" t="s">
        <v>564</v>
      </c>
      <c r="I21" s="54" t="n">
        <v>38</v>
      </c>
      <c r="J21" s="108" t="s">
        <v>564</v>
      </c>
    </row>
    <row r="22" customFormat="false" ht="9" hidden="false" customHeight="false" outlineLevel="0" collapsed="false">
      <c r="A22" s="53" t="s">
        <v>154</v>
      </c>
      <c r="B22" s="54" t="s">
        <v>78</v>
      </c>
      <c r="C22" s="108" t="s">
        <v>564</v>
      </c>
      <c r="D22" s="54" t="s">
        <v>78</v>
      </c>
      <c r="E22" s="108" t="s">
        <v>564</v>
      </c>
      <c r="F22" s="108"/>
      <c r="G22" s="54" t="n">
        <v>44</v>
      </c>
      <c r="H22" s="108" t="s">
        <v>564</v>
      </c>
      <c r="I22" s="54" t="n">
        <v>44</v>
      </c>
      <c r="J22" s="108" t="s">
        <v>564</v>
      </c>
    </row>
    <row r="23" customFormat="false" ht="9" hidden="false" customHeight="false" outlineLevel="0" collapsed="false">
      <c r="A23" s="53" t="s">
        <v>157</v>
      </c>
      <c r="B23" s="54" t="n">
        <v>1</v>
      </c>
      <c r="C23" s="108" t="s">
        <v>564</v>
      </c>
      <c r="D23" s="54" t="s">
        <v>78</v>
      </c>
      <c r="E23" s="108" t="s">
        <v>565</v>
      </c>
      <c r="F23" s="108"/>
      <c r="G23" s="54" t="n">
        <v>50</v>
      </c>
      <c r="H23" s="108" t="s">
        <v>564</v>
      </c>
      <c r="I23" s="54" t="n">
        <v>39</v>
      </c>
      <c r="J23" s="108" t="s">
        <v>564</v>
      </c>
    </row>
    <row r="24" customFormat="false" ht="9" hidden="false" customHeight="false" outlineLevel="0" collapsed="false">
      <c r="A24" s="53" t="s">
        <v>161</v>
      </c>
      <c r="B24" s="54" t="s">
        <v>78</v>
      </c>
      <c r="C24" s="108" t="s">
        <v>565</v>
      </c>
      <c r="D24" s="54" t="s">
        <v>78</v>
      </c>
      <c r="E24" s="108" t="s">
        <v>565</v>
      </c>
      <c r="F24" s="108"/>
      <c r="G24" s="54" t="n">
        <v>30</v>
      </c>
      <c r="H24" s="108" t="s">
        <v>565</v>
      </c>
      <c r="I24" s="54" t="n">
        <v>25</v>
      </c>
      <c r="J24" s="108" t="s">
        <v>564</v>
      </c>
    </row>
    <row r="25" customFormat="false" ht="9" hidden="false" customHeight="false" outlineLevel="0" collapsed="false">
      <c r="A25" s="53" t="s">
        <v>164</v>
      </c>
      <c r="B25" s="54" t="n">
        <v>35</v>
      </c>
      <c r="C25" s="108" t="s">
        <v>564</v>
      </c>
      <c r="D25" s="54" t="n">
        <v>64</v>
      </c>
      <c r="E25" s="108" t="s">
        <v>564</v>
      </c>
      <c r="F25" s="108"/>
      <c r="G25" s="54" t="n">
        <v>62</v>
      </c>
      <c r="H25" s="108" t="s">
        <v>564</v>
      </c>
      <c r="I25" s="54" t="s">
        <v>537</v>
      </c>
      <c r="J25" s="108"/>
    </row>
    <row r="26" customFormat="false" ht="9" hidden="false" customHeight="false" outlineLevel="0" collapsed="false">
      <c r="A26" s="53" t="s">
        <v>172</v>
      </c>
      <c r="B26" s="54" t="s">
        <v>78</v>
      </c>
      <c r="C26" s="108" t="s">
        <v>565</v>
      </c>
      <c r="D26" s="54" t="s">
        <v>78</v>
      </c>
      <c r="E26" s="108" t="s">
        <v>565</v>
      </c>
      <c r="F26" s="108"/>
      <c r="G26" s="54" t="n">
        <v>43</v>
      </c>
      <c r="H26" s="108" t="s">
        <v>565</v>
      </c>
      <c r="I26" s="54" t="n">
        <v>37</v>
      </c>
      <c r="J26" s="108" t="s">
        <v>564</v>
      </c>
    </row>
    <row r="27" customFormat="false" ht="9" hidden="false" customHeight="false" outlineLevel="0" collapsed="false">
      <c r="A27" s="53" t="s">
        <v>175</v>
      </c>
      <c r="B27" s="54" t="s">
        <v>78</v>
      </c>
      <c r="C27" s="108" t="s">
        <v>565</v>
      </c>
      <c r="D27" s="54" t="s">
        <v>78</v>
      </c>
      <c r="E27" s="108" t="s">
        <v>565</v>
      </c>
      <c r="F27" s="108"/>
      <c r="G27" s="54" t="n">
        <v>48</v>
      </c>
      <c r="H27" s="108" t="s">
        <v>564</v>
      </c>
      <c r="I27" s="54" t="n">
        <v>43</v>
      </c>
      <c r="J27" s="108" t="s">
        <v>564</v>
      </c>
    </row>
    <row r="28" customFormat="false" ht="9" hidden="false" customHeight="false" outlineLevel="0" collapsed="false">
      <c r="A28" s="53" t="s">
        <v>179</v>
      </c>
      <c r="B28" s="54" t="n">
        <v>4</v>
      </c>
      <c r="C28" s="108" t="s">
        <v>567</v>
      </c>
      <c r="D28" s="54" t="n">
        <v>3</v>
      </c>
      <c r="E28" s="108" t="s">
        <v>567</v>
      </c>
      <c r="F28" s="108"/>
      <c r="G28" s="54" t="n">
        <v>67</v>
      </c>
      <c r="H28" s="108" t="s">
        <v>564</v>
      </c>
      <c r="I28" s="54" t="n">
        <v>67</v>
      </c>
      <c r="J28" s="108" t="s">
        <v>564</v>
      </c>
    </row>
    <row r="29" customFormat="false" ht="9" hidden="false" customHeight="false" outlineLevel="0" collapsed="false">
      <c r="A29" s="53" t="s">
        <v>185</v>
      </c>
      <c r="B29" s="54" t="s">
        <v>78</v>
      </c>
      <c r="C29" s="108" t="s">
        <v>565</v>
      </c>
      <c r="D29" s="54" t="s">
        <v>78</v>
      </c>
      <c r="E29" s="108" t="s">
        <v>565</v>
      </c>
      <c r="F29" s="108"/>
      <c r="G29" s="54" t="n">
        <v>37</v>
      </c>
      <c r="H29" s="108" t="s">
        <v>564</v>
      </c>
      <c r="I29" s="54" t="n">
        <v>41</v>
      </c>
      <c r="J29" s="108" t="s">
        <v>564</v>
      </c>
    </row>
    <row r="30" customFormat="false" ht="9" hidden="false" customHeight="false" outlineLevel="0" collapsed="false">
      <c r="A30" s="53" t="s">
        <v>188</v>
      </c>
      <c r="B30" s="54" t="s">
        <v>78</v>
      </c>
      <c r="C30" s="108" t="s">
        <v>565</v>
      </c>
      <c r="D30" s="54" t="s">
        <v>78</v>
      </c>
      <c r="E30" s="108" t="s">
        <v>565</v>
      </c>
      <c r="F30" s="108"/>
      <c r="G30" s="54" t="n">
        <v>34</v>
      </c>
      <c r="H30" s="108" t="s">
        <v>564</v>
      </c>
      <c r="I30" s="54" t="n">
        <v>34</v>
      </c>
      <c r="J30" s="108" t="s">
        <v>565</v>
      </c>
    </row>
    <row r="31" customFormat="false" ht="9" hidden="false" customHeight="false" outlineLevel="0" collapsed="false">
      <c r="A31" s="53" t="s">
        <v>191</v>
      </c>
      <c r="B31" s="54" t="s">
        <v>78</v>
      </c>
      <c r="C31" s="108" t="s">
        <v>565</v>
      </c>
      <c r="D31" s="54" t="s">
        <v>78</v>
      </c>
      <c r="E31" s="108" t="s">
        <v>565</v>
      </c>
      <c r="F31" s="108"/>
      <c r="G31" s="54" t="n">
        <v>36</v>
      </c>
      <c r="H31" s="108" t="s">
        <v>565</v>
      </c>
      <c r="I31" s="54" t="n">
        <v>36</v>
      </c>
      <c r="J31" s="108" t="s">
        <v>565</v>
      </c>
    </row>
    <row r="32" customFormat="false" ht="9" hidden="false" customHeight="false" outlineLevel="0" collapsed="false">
      <c r="A32" s="53" t="s">
        <v>195</v>
      </c>
      <c r="B32" s="54" t="s">
        <v>78</v>
      </c>
      <c r="C32" s="108" t="s">
        <v>565</v>
      </c>
      <c r="D32" s="54" t="s">
        <v>78</v>
      </c>
      <c r="E32" s="108" t="s">
        <v>565</v>
      </c>
      <c r="F32" s="108"/>
      <c r="G32" s="54" t="n">
        <v>30</v>
      </c>
      <c r="H32" s="108" t="s">
        <v>567</v>
      </c>
      <c r="I32" s="54" t="n">
        <v>30</v>
      </c>
      <c r="J32" s="108" t="s">
        <v>567</v>
      </c>
    </row>
    <row r="33" customFormat="false" ht="9" hidden="false" customHeight="false" outlineLevel="0" collapsed="false">
      <c r="A33" s="53" t="s">
        <v>540</v>
      </c>
      <c r="B33" s="54" t="s">
        <v>78</v>
      </c>
      <c r="C33" s="108" t="s">
        <v>565</v>
      </c>
      <c r="D33" s="54" t="s">
        <v>78</v>
      </c>
      <c r="E33" s="108" t="s">
        <v>565</v>
      </c>
      <c r="F33" s="108"/>
      <c r="G33" s="54" t="n">
        <v>43</v>
      </c>
      <c r="H33" s="108" t="s">
        <v>564</v>
      </c>
      <c r="I33" s="54" t="n">
        <v>18</v>
      </c>
      <c r="J33" s="108" t="s">
        <v>564</v>
      </c>
    </row>
    <row r="34" customFormat="false" ht="9" hidden="false" customHeight="false" outlineLevel="0" collapsed="false">
      <c r="A34" s="53" t="s">
        <v>208</v>
      </c>
      <c r="B34" s="54" t="n">
        <v>13</v>
      </c>
      <c r="C34" s="108" t="s">
        <v>564</v>
      </c>
      <c r="D34" s="54" t="s">
        <v>78</v>
      </c>
      <c r="E34" s="108" t="s">
        <v>565</v>
      </c>
      <c r="F34" s="108"/>
      <c r="G34" s="54" t="n">
        <v>48</v>
      </c>
      <c r="H34" s="108" t="s">
        <v>564</v>
      </c>
      <c r="I34" s="54" t="n">
        <v>44</v>
      </c>
      <c r="J34" s="108" t="s">
        <v>564</v>
      </c>
    </row>
    <row r="35" customFormat="false" ht="9" hidden="false" customHeight="false" outlineLevel="0" collapsed="false">
      <c r="A35" s="53" t="s">
        <v>213</v>
      </c>
      <c r="B35" s="54" t="n">
        <v>2</v>
      </c>
      <c r="C35" s="108" t="s">
        <v>564</v>
      </c>
      <c r="D35" s="54" t="s">
        <v>78</v>
      </c>
      <c r="E35" s="108" t="s">
        <v>565</v>
      </c>
      <c r="F35" s="108"/>
      <c r="G35" s="54" t="n">
        <v>32</v>
      </c>
      <c r="H35" s="108" t="s">
        <v>564</v>
      </c>
      <c r="I35" s="54" t="n">
        <v>29</v>
      </c>
      <c r="J35" s="108" t="s">
        <v>564</v>
      </c>
    </row>
    <row r="36" customFormat="false" ht="9" hidden="false" customHeight="false" outlineLevel="0" collapsed="false">
      <c r="A36" s="53" t="s">
        <v>216</v>
      </c>
      <c r="B36" s="54" t="s">
        <v>78</v>
      </c>
      <c r="C36" s="108" t="s">
        <v>565</v>
      </c>
      <c r="D36" s="54" t="s">
        <v>78</v>
      </c>
      <c r="E36" s="108" t="s">
        <v>565</v>
      </c>
      <c r="F36" s="108"/>
      <c r="G36" s="54" t="n">
        <v>40</v>
      </c>
      <c r="H36" s="108" t="s">
        <v>564</v>
      </c>
      <c r="I36" s="54" t="n">
        <v>39</v>
      </c>
      <c r="J36" s="108" t="s">
        <v>564</v>
      </c>
    </row>
    <row r="37" customFormat="false" ht="9" hidden="false" customHeight="false" outlineLevel="0" collapsed="false">
      <c r="A37" s="53" t="s">
        <v>222</v>
      </c>
      <c r="B37" s="54" t="s">
        <v>78</v>
      </c>
      <c r="C37" s="108" t="s">
        <v>565</v>
      </c>
      <c r="D37" s="54" t="s">
        <v>78</v>
      </c>
      <c r="E37" s="108" t="s">
        <v>565</v>
      </c>
      <c r="F37" s="108"/>
      <c r="G37" s="54" t="n">
        <v>23</v>
      </c>
      <c r="H37" s="108" t="s">
        <v>565</v>
      </c>
      <c r="I37" s="54" t="n">
        <v>19</v>
      </c>
      <c r="J37" s="108" t="s">
        <v>565</v>
      </c>
    </row>
    <row r="38" customFormat="false" ht="9" hidden="false" customHeight="false" outlineLevel="0" collapsed="false">
      <c r="A38" s="53" t="s">
        <v>224</v>
      </c>
      <c r="B38" s="54" t="s">
        <v>78</v>
      </c>
      <c r="C38" s="108" t="s">
        <v>565</v>
      </c>
      <c r="D38" s="54" t="s">
        <v>78</v>
      </c>
      <c r="E38" s="108" t="s">
        <v>565</v>
      </c>
      <c r="F38" s="108"/>
      <c r="G38" s="54" t="n">
        <v>34</v>
      </c>
      <c r="H38" s="108" t="s">
        <v>565</v>
      </c>
      <c r="I38" s="54" t="n">
        <v>32</v>
      </c>
      <c r="J38" s="108" t="s">
        <v>565</v>
      </c>
    </row>
    <row r="39" customFormat="false" ht="9" hidden="false" customHeight="false" outlineLevel="0" collapsed="false">
      <c r="A39" s="53" t="s">
        <v>227</v>
      </c>
      <c r="B39" s="54" t="n">
        <v>5</v>
      </c>
      <c r="C39" s="108" t="s">
        <v>564</v>
      </c>
      <c r="D39" s="54" t="n">
        <v>1</v>
      </c>
      <c r="E39" s="108" t="s">
        <v>564</v>
      </c>
      <c r="F39" s="108"/>
      <c r="G39" s="54" t="n">
        <v>48</v>
      </c>
      <c r="H39" s="108" t="s">
        <v>564</v>
      </c>
      <c r="I39" s="54" t="n">
        <v>42</v>
      </c>
      <c r="J39" s="108" t="s">
        <v>564</v>
      </c>
      <c r="K39" s="142"/>
    </row>
    <row r="40" customFormat="false" ht="9" hidden="false" customHeight="false" outlineLevel="0" collapsed="false">
      <c r="A40" s="53" t="s">
        <v>236</v>
      </c>
      <c r="B40" s="54" t="n">
        <v>9</v>
      </c>
      <c r="C40" s="108" t="s">
        <v>564</v>
      </c>
      <c r="D40" s="54" t="n">
        <v>1</v>
      </c>
      <c r="E40" s="108" t="s">
        <v>567</v>
      </c>
      <c r="F40" s="108"/>
      <c r="G40" s="54" t="n">
        <v>45</v>
      </c>
      <c r="H40" s="108" t="s">
        <v>564</v>
      </c>
      <c r="I40" s="54" t="n">
        <v>39</v>
      </c>
      <c r="J40" s="108" t="s">
        <v>564</v>
      </c>
    </row>
    <row r="41" customFormat="false" ht="9" hidden="false" customHeight="false" outlineLevel="0" collapsed="false">
      <c r="A41" s="53" t="s">
        <v>242</v>
      </c>
      <c r="B41" s="54" t="s">
        <v>78</v>
      </c>
      <c r="C41" s="108" t="s">
        <v>565</v>
      </c>
      <c r="D41" s="54" t="s">
        <v>78</v>
      </c>
      <c r="E41" s="108" t="s">
        <v>565</v>
      </c>
      <c r="F41" s="108"/>
      <c r="G41" s="54" t="n">
        <v>38</v>
      </c>
      <c r="H41" s="108" t="s">
        <v>564</v>
      </c>
      <c r="I41" s="54" t="n">
        <v>35</v>
      </c>
      <c r="J41" s="108" t="s">
        <v>564</v>
      </c>
    </row>
    <row r="42" customFormat="false" ht="9" hidden="false" customHeight="false" outlineLevel="0" collapsed="false">
      <c r="A42" s="53" t="s">
        <v>246</v>
      </c>
      <c r="B42" s="54" t="s">
        <v>78</v>
      </c>
      <c r="C42" s="108" t="s">
        <v>564</v>
      </c>
      <c r="D42" s="54" t="s">
        <v>78</v>
      </c>
      <c r="E42" s="108" t="s">
        <v>564</v>
      </c>
      <c r="F42" s="108"/>
      <c r="G42" s="54" t="n">
        <v>34</v>
      </c>
      <c r="H42" s="108" t="s">
        <v>564</v>
      </c>
      <c r="I42" s="54" t="n">
        <v>32</v>
      </c>
      <c r="J42" s="108" t="s">
        <v>564</v>
      </c>
    </row>
    <row r="43" customFormat="false" ht="9" hidden="false" customHeight="false" outlineLevel="0" collapsed="false">
      <c r="A43" s="53" t="s">
        <v>249</v>
      </c>
      <c r="B43" s="54" t="n">
        <v>10</v>
      </c>
      <c r="C43" s="108" t="s">
        <v>564</v>
      </c>
      <c r="D43" s="54" t="s">
        <v>78</v>
      </c>
      <c r="E43" s="108" t="s">
        <v>565</v>
      </c>
      <c r="F43" s="108"/>
      <c r="G43" s="54" t="n">
        <v>52</v>
      </c>
      <c r="H43" s="108" t="s">
        <v>564</v>
      </c>
      <c r="I43" s="54" t="n">
        <v>19</v>
      </c>
      <c r="J43" s="108" t="s">
        <v>565</v>
      </c>
    </row>
    <row r="44" customFormat="false" ht="9" hidden="false" customHeight="false" outlineLevel="0" collapsed="false">
      <c r="A44" s="53" t="s">
        <v>253</v>
      </c>
      <c r="B44" s="54" t="n">
        <v>1</v>
      </c>
      <c r="C44" s="108" t="s">
        <v>564</v>
      </c>
      <c r="D44" s="54" t="s">
        <v>78</v>
      </c>
      <c r="E44" s="108" t="s">
        <v>564</v>
      </c>
      <c r="F44" s="108"/>
      <c r="G44" s="54" t="n">
        <v>33</v>
      </c>
      <c r="H44" s="108" t="s">
        <v>564</v>
      </c>
      <c r="I44" s="54" t="n">
        <v>25</v>
      </c>
      <c r="J44" s="108" t="s">
        <v>564</v>
      </c>
    </row>
    <row r="45" customFormat="false" ht="9" hidden="false" customHeight="false" outlineLevel="0" collapsed="false">
      <c r="A45" s="53" t="s">
        <v>255</v>
      </c>
      <c r="B45" s="54" t="n">
        <v>2</v>
      </c>
      <c r="C45" s="108" t="s">
        <v>564</v>
      </c>
      <c r="D45" s="54" t="s">
        <v>78</v>
      </c>
      <c r="E45" s="108" t="s">
        <v>565</v>
      </c>
      <c r="F45" s="108"/>
      <c r="G45" s="54" t="n">
        <v>52</v>
      </c>
      <c r="H45" s="108" t="s">
        <v>564</v>
      </c>
      <c r="I45" s="54" t="n">
        <v>47</v>
      </c>
      <c r="J45" s="108" t="s">
        <v>564</v>
      </c>
      <c r="K45" s="142"/>
    </row>
    <row r="46" customFormat="false" ht="9" hidden="false" customHeight="false" outlineLevel="0" collapsed="false">
      <c r="A46" s="53" t="s">
        <v>261</v>
      </c>
      <c r="B46" s="54" t="s">
        <v>78</v>
      </c>
      <c r="C46" s="108" t="s">
        <v>565</v>
      </c>
      <c r="D46" s="54" t="s">
        <v>78</v>
      </c>
      <c r="E46" s="108" t="s">
        <v>565</v>
      </c>
      <c r="F46" s="108"/>
      <c r="G46" s="54" t="n">
        <v>46</v>
      </c>
      <c r="H46" s="108" t="s">
        <v>567</v>
      </c>
      <c r="I46" s="54" t="n">
        <v>43</v>
      </c>
      <c r="J46" s="108" t="s">
        <v>564</v>
      </c>
    </row>
    <row r="47" customFormat="false" ht="9" hidden="false" customHeight="false" outlineLevel="0" collapsed="false">
      <c r="A47" s="53" t="s">
        <v>266</v>
      </c>
      <c r="B47" s="54" t="s">
        <v>78</v>
      </c>
      <c r="C47" s="108" t="s">
        <v>564</v>
      </c>
      <c r="D47" s="54" t="s">
        <v>78</v>
      </c>
      <c r="E47" s="108" t="s">
        <v>565</v>
      </c>
      <c r="F47" s="108"/>
      <c r="G47" s="54" t="n">
        <v>40</v>
      </c>
      <c r="H47" s="108" t="s">
        <v>564</v>
      </c>
      <c r="I47" s="54" t="n">
        <v>33</v>
      </c>
      <c r="J47" s="108" t="s">
        <v>564</v>
      </c>
    </row>
    <row r="48" customFormat="false" ht="9" hidden="false" customHeight="false" outlineLevel="0" collapsed="false">
      <c r="A48" s="53" t="s">
        <v>270</v>
      </c>
      <c r="B48" s="54" t="s">
        <v>78</v>
      </c>
      <c r="C48" s="108" t="s">
        <v>565</v>
      </c>
      <c r="D48" s="54" t="s">
        <v>78</v>
      </c>
      <c r="E48" s="108" t="s">
        <v>565</v>
      </c>
      <c r="F48" s="108"/>
      <c r="G48" s="54" t="n">
        <v>37</v>
      </c>
      <c r="H48" s="108" t="s">
        <v>564</v>
      </c>
      <c r="I48" s="54" t="n">
        <v>34</v>
      </c>
      <c r="J48" s="108" t="s">
        <v>564</v>
      </c>
    </row>
    <row r="49" customFormat="false" ht="9" hidden="false" customHeight="false" outlineLevel="0" collapsed="false">
      <c r="A49" s="53" t="s">
        <v>273</v>
      </c>
      <c r="B49" s="54" t="s">
        <v>78</v>
      </c>
      <c r="C49" s="108" t="s">
        <v>565</v>
      </c>
      <c r="D49" s="54" t="s">
        <v>78</v>
      </c>
      <c r="E49" s="108" t="s">
        <v>565</v>
      </c>
      <c r="F49" s="108"/>
      <c r="G49" s="54" t="n">
        <v>44</v>
      </c>
      <c r="H49" s="108" t="s">
        <v>564</v>
      </c>
      <c r="I49" s="54" t="n">
        <v>42</v>
      </c>
      <c r="J49" s="108" t="s">
        <v>564</v>
      </c>
    </row>
    <row r="50" customFormat="false" ht="9" hidden="false" customHeight="false" outlineLevel="0" collapsed="false">
      <c r="A50" s="53" t="s">
        <v>277</v>
      </c>
      <c r="B50" s="54" t="s">
        <v>78</v>
      </c>
      <c r="C50" s="108" t="s">
        <v>565</v>
      </c>
      <c r="D50" s="54" t="s">
        <v>78</v>
      </c>
      <c r="E50" s="108" t="s">
        <v>565</v>
      </c>
      <c r="F50" s="108"/>
      <c r="G50" s="54" t="n">
        <v>54</v>
      </c>
      <c r="H50" s="108" t="s">
        <v>564</v>
      </c>
      <c r="I50" s="54" t="n">
        <v>54</v>
      </c>
      <c r="J50" s="108" t="s">
        <v>564</v>
      </c>
      <c r="K50" s="142"/>
    </row>
    <row r="51" customFormat="false" ht="9" hidden="false" customHeight="false" outlineLevel="0" collapsed="false">
      <c r="A51" s="53" t="s">
        <v>281</v>
      </c>
      <c r="B51" s="54" t="s">
        <v>78</v>
      </c>
      <c r="C51" s="108" t="s">
        <v>565</v>
      </c>
      <c r="D51" s="54" t="s">
        <v>78</v>
      </c>
      <c r="E51" s="108" t="s">
        <v>566</v>
      </c>
      <c r="F51" s="108"/>
      <c r="G51" s="54" t="n">
        <v>51</v>
      </c>
      <c r="H51" s="108" t="s">
        <v>564</v>
      </c>
      <c r="I51" s="54" t="n">
        <v>40</v>
      </c>
      <c r="J51" s="108" t="s">
        <v>564</v>
      </c>
    </row>
    <row r="52" customFormat="false" ht="9" hidden="false" customHeight="false" outlineLevel="0" collapsed="false">
      <c r="A52" s="53" t="s">
        <v>289</v>
      </c>
      <c r="B52" s="54" t="s">
        <v>78</v>
      </c>
      <c r="C52" s="108" t="s">
        <v>566</v>
      </c>
      <c r="D52" s="54" t="s">
        <v>78</v>
      </c>
      <c r="E52" s="108" t="s">
        <v>566</v>
      </c>
      <c r="F52" s="108"/>
      <c r="G52" s="54" t="n">
        <v>32</v>
      </c>
      <c r="H52" s="108" t="s">
        <v>564</v>
      </c>
      <c r="I52" s="54" t="n">
        <v>33</v>
      </c>
      <c r="J52" s="108" t="s">
        <v>564</v>
      </c>
    </row>
    <row r="53" customFormat="false" ht="9" hidden="false" customHeight="false" outlineLevel="0" collapsed="false">
      <c r="A53" s="53" t="s">
        <v>293</v>
      </c>
      <c r="B53" s="54" t="s">
        <v>78</v>
      </c>
      <c r="C53" s="108" t="s">
        <v>565</v>
      </c>
      <c r="D53" s="54" t="s">
        <v>78</v>
      </c>
      <c r="E53" s="108" t="s">
        <v>565</v>
      </c>
      <c r="F53" s="108"/>
      <c r="G53" s="54" t="n">
        <v>26</v>
      </c>
      <c r="H53" s="108" t="s">
        <v>564</v>
      </c>
      <c r="I53" s="54" t="n">
        <v>22</v>
      </c>
      <c r="J53" s="108" t="s">
        <v>564</v>
      </c>
    </row>
    <row r="54" customFormat="false" ht="9" hidden="false" customHeight="false" outlineLevel="0" collapsed="false">
      <c r="A54" s="53" t="s">
        <v>296</v>
      </c>
      <c r="B54" s="54" t="s">
        <v>78</v>
      </c>
      <c r="C54" s="108" t="s">
        <v>565</v>
      </c>
      <c r="D54" s="54" t="s">
        <v>78</v>
      </c>
      <c r="E54" s="108" t="s">
        <v>565</v>
      </c>
      <c r="F54" s="108"/>
      <c r="G54" s="54" t="n">
        <v>41</v>
      </c>
      <c r="H54" s="108" t="s">
        <v>564</v>
      </c>
      <c r="I54" s="54" t="n">
        <v>39</v>
      </c>
      <c r="J54" s="108" t="s">
        <v>564</v>
      </c>
    </row>
    <row r="55" customFormat="false" ht="9" hidden="false" customHeight="false" outlineLevel="0" collapsed="false">
      <c r="A55" s="53" t="s">
        <v>299</v>
      </c>
      <c r="B55" s="54" t="s">
        <v>78</v>
      </c>
      <c r="C55" s="108" t="s">
        <v>565</v>
      </c>
      <c r="D55" s="54" t="s">
        <v>78</v>
      </c>
      <c r="E55" s="108" t="s">
        <v>565</v>
      </c>
      <c r="F55" s="108"/>
      <c r="G55" s="54" t="n">
        <v>20</v>
      </c>
      <c r="H55" s="108" t="s">
        <v>565</v>
      </c>
      <c r="I55" s="54" t="n">
        <v>19</v>
      </c>
      <c r="J55" s="108" t="s">
        <v>565</v>
      </c>
    </row>
    <row r="56" customFormat="false" ht="9" hidden="false" customHeight="false" outlineLevel="0" collapsed="false">
      <c r="A56" s="53" t="s">
        <v>301</v>
      </c>
      <c r="B56" s="54" t="s">
        <v>78</v>
      </c>
      <c r="C56" s="108" t="s">
        <v>565</v>
      </c>
      <c r="D56" s="54" t="s">
        <v>78</v>
      </c>
      <c r="E56" s="108" t="s">
        <v>565</v>
      </c>
      <c r="F56" s="108"/>
      <c r="G56" s="54" t="n">
        <v>30</v>
      </c>
      <c r="H56" s="108" t="s">
        <v>564</v>
      </c>
      <c r="I56" s="54" t="n">
        <v>30</v>
      </c>
      <c r="J56" s="108" t="s">
        <v>564</v>
      </c>
    </row>
    <row r="57" customFormat="false" ht="9" hidden="false" customHeight="false" outlineLevel="0" collapsed="false">
      <c r="A57" s="53" t="s">
        <v>304</v>
      </c>
      <c r="B57" s="54" t="s">
        <v>78</v>
      </c>
      <c r="C57" s="108" t="s">
        <v>565</v>
      </c>
      <c r="D57" s="54" t="s">
        <v>78</v>
      </c>
      <c r="E57" s="108" t="s">
        <v>565</v>
      </c>
      <c r="F57" s="108"/>
      <c r="G57" s="54" t="n">
        <v>25</v>
      </c>
      <c r="H57" s="108" t="s">
        <v>565</v>
      </c>
      <c r="I57" s="54" t="n">
        <v>23</v>
      </c>
      <c r="J57" s="108" t="s">
        <v>565</v>
      </c>
    </row>
    <row r="58" customFormat="false" ht="9" hidden="false" customHeight="false" outlineLevel="0" collapsed="false">
      <c r="A58" s="53" t="s">
        <v>306</v>
      </c>
      <c r="B58" s="54" t="s">
        <v>78</v>
      </c>
      <c r="C58" s="108" t="s">
        <v>565</v>
      </c>
      <c r="D58" s="54" t="s">
        <v>78</v>
      </c>
      <c r="E58" s="108" t="s">
        <v>565</v>
      </c>
      <c r="F58" s="108"/>
      <c r="G58" s="54" t="n">
        <v>62</v>
      </c>
      <c r="H58" s="108" t="s">
        <v>564</v>
      </c>
      <c r="I58" s="54" t="n">
        <v>65</v>
      </c>
      <c r="J58" s="108" t="s">
        <v>564</v>
      </c>
      <c r="K58" s="142"/>
    </row>
    <row r="59" customFormat="false" ht="9" hidden="false" customHeight="false" outlineLevel="0" collapsed="false">
      <c r="A59" s="53" t="s">
        <v>312</v>
      </c>
      <c r="B59" s="54" t="n">
        <v>1</v>
      </c>
      <c r="C59" s="108" t="s">
        <v>564</v>
      </c>
      <c r="D59" s="54" t="s">
        <v>78</v>
      </c>
      <c r="E59" s="108" t="s">
        <v>565</v>
      </c>
      <c r="F59" s="108"/>
      <c r="G59" s="54" t="n">
        <v>33</v>
      </c>
      <c r="H59" s="108" t="s">
        <v>565</v>
      </c>
      <c r="I59" s="54" t="n">
        <v>34</v>
      </c>
      <c r="J59" s="108" t="s">
        <v>564</v>
      </c>
    </row>
    <row r="60" customFormat="false" ht="9" hidden="false" customHeight="false" outlineLevel="0" collapsed="false">
      <c r="A60" s="53" t="s">
        <v>315</v>
      </c>
      <c r="B60" s="54" t="n">
        <v>1</v>
      </c>
      <c r="C60" s="108" t="s">
        <v>564</v>
      </c>
      <c r="D60" s="54" t="s">
        <v>78</v>
      </c>
      <c r="E60" s="108" t="s">
        <v>565</v>
      </c>
      <c r="F60" s="108"/>
      <c r="G60" s="54" t="n">
        <v>50</v>
      </c>
      <c r="H60" s="108" t="s">
        <v>564</v>
      </c>
      <c r="I60" s="54" t="n">
        <v>41</v>
      </c>
      <c r="J60" s="108" t="s">
        <v>564</v>
      </c>
    </row>
    <row r="61" customFormat="false" ht="9" hidden="false" customHeight="false" outlineLevel="0" collapsed="false">
      <c r="A61" s="53" t="s">
        <v>318</v>
      </c>
      <c r="B61" s="54" t="s">
        <v>78</v>
      </c>
      <c r="C61" s="108" t="s">
        <v>565</v>
      </c>
      <c r="D61" s="54" t="s">
        <v>78</v>
      </c>
      <c r="E61" s="108" t="s">
        <v>565</v>
      </c>
      <c r="F61" s="108"/>
      <c r="G61" s="54" t="n">
        <v>36</v>
      </c>
      <c r="H61" s="108" t="s">
        <v>564</v>
      </c>
      <c r="I61" s="54" t="n">
        <v>33</v>
      </c>
      <c r="J61" s="108" t="s">
        <v>564</v>
      </c>
    </row>
    <row r="62" customFormat="false" ht="9" hidden="false" customHeight="false" outlineLevel="0" collapsed="false">
      <c r="A62" s="53" t="s">
        <v>321</v>
      </c>
      <c r="B62" s="54" t="s">
        <v>78</v>
      </c>
      <c r="C62" s="108" t="s">
        <v>565</v>
      </c>
      <c r="D62" s="54" t="s">
        <v>78</v>
      </c>
      <c r="E62" s="108" t="s">
        <v>565</v>
      </c>
      <c r="F62" s="108"/>
      <c r="G62" s="54" t="n">
        <v>39</v>
      </c>
      <c r="H62" s="108" t="s">
        <v>564</v>
      </c>
      <c r="I62" s="54" t="n">
        <v>39</v>
      </c>
      <c r="J62" s="108" t="s">
        <v>564</v>
      </c>
    </row>
    <row r="63" customFormat="false" ht="9" hidden="false" customHeight="false" outlineLevel="0" collapsed="false">
      <c r="A63" s="53" t="s">
        <v>541</v>
      </c>
      <c r="B63" s="54" t="s">
        <v>78</v>
      </c>
      <c r="C63" s="108" t="s">
        <v>564</v>
      </c>
      <c r="D63" s="54" t="s">
        <v>537</v>
      </c>
      <c r="E63" s="108"/>
      <c r="F63" s="108"/>
      <c r="G63" s="54" t="n">
        <v>31</v>
      </c>
      <c r="H63" s="108" t="s">
        <v>564</v>
      </c>
      <c r="I63" s="54" t="s">
        <v>537</v>
      </c>
      <c r="J63" s="108"/>
    </row>
    <row r="64" customFormat="false" ht="9" hidden="false" customHeight="false" outlineLevel="0" collapsed="false">
      <c r="A64" s="53" t="s">
        <v>324</v>
      </c>
      <c r="B64" s="54" t="s">
        <v>78</v>
      </c>
      <c r="C64" s="108" t="s">
        <v>565</v>
      </c>
      <c r="D64" s="54" t="s">
        <v>78</v>
      </c>
      <c r="E64" s="108" t="s">
        <v>565</v>
      </c>
      <c r="F64" s="108"/>
      <c r="G64" s="54" t="n">
        <v>20</v>
      </c>
      <c r="H64" s="108" t="s">
        <v>565</v>
      </c>
      <c r="I64" s="54" t="n">
        <v>20</v>
      </c>
      <c r="J64" s="108" t="s">
        <v>565</v>
      </c>
    </row>
    <row r="65" customFormat="false" ht="9" hidden="false" customHeight="false" outlineLevel="0" collapsed="false">
      <c r="A65" s="53" t="s">
        <v>327</v>
      </c>
      <c r="B65" s="54" t="s">
        <v>78</v>
      </c>
      <c r="C65" s="108" t="s">
        <v>566</v>
      </c>
      <c r="D65" s="54" t="s">
        <v>78</v>
      </c>
      <c r="E65" s="108" t="s">
        <v>566</v>
      </c>
      <c r="F65" s="108"/>
      <c r="G65" s="54" t="n">
        <v>36</v>
      </c>
      <c r="H65" s="108" t="s">
        <v>566</v>
      </c>
      <c r="I65" s="54" t="n">
        <v>32</v>
      </c>
      <c r="J65" s="108" t="s">
        <v>566</v>
      </c>
    </row>
    <row r="66" customFormat="false" ht="9" hidden="false" customHeight="false" outlineLevel="0" collapsed="false">
      <c r="A66" s="53" t="s">
        <v>331</v>
      </c>
      <c r="B66" s="54" t="s">
        <v>78</v>
      </c>
      <c r="C66" s="108" t="s">
        <v>566</v>
      </c>
      <c r="D66" s="54" t="s">
        <v>78</v>
      </c>
      <c r="E66" s="108" t="s">
        <v>565</v>
      </c>
      <c r="F66" s="108"/>
      <c r="G66" s="54" t="n">
        <v>28</v>
      </c>
      <c r="H66" s="108" t="s">
        <v>564</v>
      </c>
      <c r="I66" s="54" t="n">
        <v>24</v>
      </c>
      <c r="J66" s="108" t="s">
        <v>565</v>
      </c>
    </row>
    <row r="67" customFormat="false" ht="9" hidden="false" customHeight="false" outlineLevel="0" collapsed="false">
      <c r="A67" s="53" t="s">
        <v>336</v>
      </c>
      <c r="B67" s="54" t="s">
        <v>537</v>
      </c>
      <c r="C67" s="108"/>
      <c r="D67" s="54" t="s">
        <v>78</v>
      </c>
      <c r="E67" s="108" t="s">
        <v>565</v>
      </c>
      <c r="F67" s="108"/>
      <c r="G67" s="54" t="s">
        <v>537</v>
      </c>
      <c r="H67" s="108"/>
      <c r="I67" s="54" t="n">
        <v>20</v>
      </c>
      <c r="J67" s="108" t="s">
        <v>565</v>
      </c>
    </row>
    <row r="68" customFormat="false" ht="9" hidden="false" customHeight="false" outlineLevel="0" collapsed="false">
      <c r="A68" s="53" t="s">
        <v>338</v>
      </c>
      <c r="B68" s="54" t="s">
        <v>78</v>
      </c>
      <c r="C68" s="108" t="s">
        <v>565</v>
      </c>
      <c r="D68" s="54" t="s">
        <v>78</v>
      </c>
      <c r="E68" s="108" t="s">
        <v>565</v>
      </c>
      <c r="F68" s="108"/>
      <c r="G68" s="54" t="n">
        <v>21</v>
      </c>
      <c r="H68" s="108" t="s">
        <v>565</v>
      </c>
      <c r="I68" s="54" t="n">
        <v>20</v>
      </c>
      <c r="J68" s="108" t="s">
        <v>565</v>
      </c>
    </row>
    <row r="69" customFormat="false" ht="9" hidden="false" customHeight="false" outlineLevel="0" collapsed="false">
      <c r="A69" s="53" t="s">
        <v>341</v>
      </c>
      <c r="B69" s="54" t="s">
        <v>78</v>
      </c>
      <c r="C69" s="108" t="s">
        <v>565</v>
      </c>
      <c r="D69" s="54" t="s">
        <v>78</v>
      </c>
      <c r="E69" s="108" t="s">
        <v>565</v>
      </c>
      <c r="F69" s="108"/>
      <c r="G69" s="54" t="n">
        <v>18</v>
      </c>
      <c r="H69" s="108" t="s">
        <v>565</v>
      </c>
      <c r="I69" s="54" t="n">
        <v>19</v>
      </c>
      <c r="J69" s="108" t="s">
        <v>565</v>
      </c>
    </row>
    <row r="70" customFormat="false" ht="9" hidden="false" customHeight="false" outlineLevel="0" collapsed="false">
      <c r="A70" s="53" t="s">
        <v>542</v>
      </c>
      <c r="B70" s="54" t="s">
        <v>537</v>
      </c>
      <c r="C70" s="108"/>
      <c r="D70" s="54" t="s">
        <v>537</v>
      </c>
      <c r="E70" s="108"/>
      <c r="F70" s="108"/>
      <c r="G70" s="54" t="s">
        <v>537</v>
      </c>
      <c r="H70" s="108"/>
      <c r="I70" s="54" t="s">
        <v>537</v>
      </c>
      <c r="J70" s="108"/>
    </row>
    <row r="71" customFormat="false" ht="9" hidden="false" customHeight="false" outlineLevel="0" collapsed="false">
      <c r="A71" s="53" t="s">
        <v>343</v>
      </c>
      <c r="B71" s="54" t="s">
        <v>78</v>
      </c>
      <c r="C71" s="108" t="s">
        <v>567</v>
      </c>
      <c r="D71" s="54" t="s">
        <v>78</v>
      </c>
      <c r="E71" s="108" t="s">
        <v>565</v>
      </c>
      <c r="F71" s="108"/>
      <c r="G71" s="54" t="s">
        <v>78</v>
      </c>
      <c r="H71" s="108" t="s">
        <v>567</v>
      </c>
      <c r="I71" s="54" t="n">
        <v>13</v>
      </c>
      <c r="J71" s="108" t="s">
        <v>565</v>
      </c>
    </row>
    <row r="72" customFormat="false" ht="9" hidden="false" customHeight="false" outlineLevel="0" collapsed="false">
      <c r="A72" s="53" t="s">
        <v>345</v>
      </c>
      <c r="B72" s="54" t="s">
        <v>78</v>
      </c>
      <c r="C72" s="108" t="s">
        <v>565</v>
      </c>
      <c r="D72" s="54" t="s">
        <v>78</v>
      </c>
      <c r="E72" s="108" t="s">
        <v>564</v>
      </c>
      <c r="F72" s="108"/>
      <c r="G72" s="54" t="n">
        <v>28</v>
      </c>
      <c r="H72" s="108" t="s">
        <v>565</v>
      </c>
      <c r="I72" s="54" t="n">
        <v>29</v>
      </c>
      <c r="J72" s="108" t="s">
        <v>564</v>
      </c>
    </row>
    <row r="73" customFormat="false" ht="9" hidden="false" customHeight="false" outlineLevel="0" collapsed="false">
      <c r="A73" s="53" t="s">
        <v>347</v>
      </c>
      <c r="B73" s="54" t="s">
        <v>78</v>
      </c>
      <c r="C73" s="108" t="s">
        <v>564</v>
      </c>
      <c r="D73" s="54" t="s">
        <v>78</v>
      </c>
      <c r="E73" s="108" t="s">
        <v>564</v>
      </c>
      <c r="F73" s="108"/>
      <c r="G73" s="54" t="n">
        <v>24</v>
      </c>
      <c r="H73" s="108" t="s">
        <v>564</v>
      </c>
      <c r="I73" s="54" t="n">
        <v>21</v>
      </c>
      <c r="J73" s="108" t="s">
        <v>564</v>
      </c>
    </row>
    <row r="74" customFormat="false" ht="9" hidden="false" customHeight="false" outlineLevel="0" collapsed="false">
      <c r="A74" s="53" t="s">
        <v>349</v>
      </c>
      <c r="B74" s="54" t="n">
        <v>21</v>
      </c>
      <c r="C74" s="108" t="s">
        <v>564</v>
      </c>
      <c r="D74" s="54" t="n">
        <v>4</v>
      </c>
      <c r="E74" s="108" t="s">
        <v>564</v>
      </c>
      <c r="F74" s="108"/>
      <c r="G74" s="54" t="n">
        <v>67</v>
      </c>
      <c r="H74" s="108" t="s">
        <v>564</v>
      </c>
      <c r="I74" s="54" t="n">
        <v>65</v>
      </c>
      <c r="J74" s="108" t="s">
        <v>564</v>
      </c>
      <c r="K74" s="142"/>
    </row>
    <row r="75" customFormat="false" ht="9" hidden="false" customHeight="false" outlineLevel="0" collapsed="false">
      <c r="A75" s="53" t="s">
        <v>370</v>
      </c>
      <c r="B75" s="54" t="n">
        <v>1</v>
      </c>
      <c r="C75" s="108" t="s">
        <v>564</v>
      </c>
      <c r="D75" s="54" t="s">
        <v>78</v>
      </c>
      <c r="E75" s="108" t="s">
        <v>564</v>
      </c>
      <c r="F75" s="108"/>
      <c r="G75" s="54" t="n">
        <v>54</v>
      </c>
      <c r="H75" s="108" t="s">
        <v>564</v>
      </c>
      <c r="I75" s="54" t="n">
        <v>30</v>
      </c>
      <c r="J75" s="108" t="s">
        <v>564</v>
      </c>
    </row>
    <row r="76" customFormat="false" ht="9" hidden="false" customHeight="false" outlineLevel="0" collapsed="false">
      <c r="A76" s="53" t="s">
        <v>374</v>
      </c>
      <c r="B76" s="54" t="s">
        <v>78</v>
      </c>
      <c r="C76" s="108" t="s">
        <v>564</v>
      </c>
      <c r="D76" s="54" t="s">
        <v>78</v>
      </c>
      <c r="E76" s="108" t="s">
        <v>564</v>
      </c>
      <c r="F76" s="108"/>
      <c r="G76" s="54" t="n">
        <v>42</v>
      </c>
      <c r="H76" s="108" t="s">
        <v>564</v>
      </c>
      <c r="I76" s="54" t="n">
        <v>41</v>
      </c>
      <c r="J76" s="108" t="s">
        <v>564</v>
      </c>
    </row>
    <row r="77" customFormat="false" ht="9" hidden="false" customHeight="false" outlineLevel="0" collapsed="false">
      <c r="A77" s="53" t="s">
        <v>377</v>
      </c>
      <c r="B77" s="54" t="n">
        <v>16</v>
      </c>
      <c r="C77" s="108" t="s">
        <v>565</v>
      </c>
      <c r="D77" s="54" t="s">
        <v>78</v>
      </c>
      <c r="E77" s="108" t="s">
        <v>565</v>
      </c>
      <c r="F77" s="108"/>
      <c r="G77" s="54" t="n">
        <v>23</v>
      </c>
      <c r="H77" s="108" t="s">
        <v>565</v>
      </c>
      <c r="I77" s="54" t="n">
        <v>21</v>
      </c>
      <c r="J77" s="108" t="s">
        <v>565</v>
      </c>
    </row>
    <row r="78" customFormat="false" ht="9" hidden="false" customHeight="false" outlineLevel="0" collapsed="false">
      <c r="A78" s="53" t="s">
        <v>380</v>
      </c>
      <c r="B78" s="54" t="s">
        <v>78</v>
      </c>
      <c r="C78" s="108" t="s">
        <v>564</v>
      </c>
      <c r="D78" s="54" t="s">
        <v>78</v>
      </c>
      <c r="E78" s="108" t="s">
        <v>564</v>
      </c>
      <c r="F78" s="108"/>
      <c r="G78" s="54" t="n">
        <v>37</v>
      </c>
      <c r="H78" s="108" t="s">
        <v>564</v>
      </c>
      <c r="I78" s="54" t="n">
        <v>31</v>
      </c>
      <c r="J78" s="108" t="s">
        <v>564</v>
      </c>
    </row>
    <row r="79" customFormat="false" ht="9" hidden="false" customHeight="false" outlineLevel="0" collapsed="false">
      <c r="A79" s="53" t="s">
        <v>382</v>
      </c>
      <c r="B79" s="54" t="n">
        <v>1</v>
      </c>
      <c r="C79" s="108" t="s">
        <v>564</v>
      </c>
      <c r="D79" s="54" t="s">
        <v>78</v>
      </c>
      <c r="E79" s="108" t="s">
        <v>565</v>
      </c>
      <c r="F79" s="108"/>
      <c r="G79" s="54" t="n">
        <v>51</v>
      </c>
      <c r="H79" s="108" t="s">
        <v>564</v>
      </c>
      <c r="I79" s="54" t="n">
        <v>41</v>
      </c>
      <c r="J79" s="108" t="s">
        <v>564</v>
      </c>
    </row>
    <row r="80" customFormat="false" ht="9" hidden="false" customHeight="false" outlineLevel="0" collapsed="false">
      <c r="A80" s="53" t="s">
        <v>543</v>
      </c>
      <c r="B80" s="54" t="s">
        <v>537</v>
      </c>
      <c r="C80" s="108"/>
      <c r="D80" s="54" t="s">
        <v>537</v>
      </c>
      <c r="E80" s="108"/>
      <c r="F80" s="108"/>
      <c r="G80" s="54" t="s">
        <v>537</v>
      </c>
      <c r="H80" s="108"/>
      <c r="I80" s="54" t="s">
        <v>537</v>
      </c>
      <c r="J80" s="108"/>
    </row>
    <row r="81" customFormat="false" ht="9" hidden="false" customHeight="false" outlineLevel="0" collapsed="false">
      <c r="A81" s="53" t="s">
        <v>544</v>
      </c>
      <c r="B81" s="54" t="s">
        <v>78</v>
      </c>
      <c r="C81" s="108" t="s">
        <v>564</v>
      </c>
      <c r="D81" s="54" t="s">
        <v>537</v>
      </c>
      <c r="E81" s="108"/>
      <c r="F81" s="108"/>
      <c r="G81" s="54" t="s">
        <v>537</v>
      </c>
      <c r="H81" s="108"/>
      <c r="I81" s="54" t="s">
        <v>537</v>
      </c>
      <c r="J81" s="108"/>
    </row>
    <row r="82" customFormat="false" ht="9" hidden="false" customHeight="false" outlineLevel="0" collapsed="false">
      <c r="A82" s="53" t="s">
        <v>389</v>
      </c>
      <c r="B82" s="54" t="s">
        <v>78</v>
      </c>
      <c r="C82" s="108" t="s">
        <v>565</v>
      </c>
      <c r="D82" s="54" t="n">
        <v>4</v>
      </c>
      <c r="E82" s="108" t="s">
        <v>564</v>
      </c>
      <c r="F82" s="108"/>
      <c r="G82" s="54" t="n">
        <v>18</v>
      </c>
      <c r="H82" s="108" t="s">
        <v>565</v>
      </c>
      <c r="I82" s="54" t="n">
        <v>39</v>
      </c>
      <c r="J82" s="108" t="s">
        <v>564</v>
      </c>
    </row>
    <row r="83" customFormat="false" ht="9" hidden="false" customHeight="false" outlineLevel="0" collapsed="false">
      <c r="A83" s="53" t="s">
        <v>393</v>
      </c>
      <c r="B83" s="54" t="s">
        <v>537</v>
      </c>
      <c r="C83" s="108"/>
      <c r="D83" s="54" t="s">
        <v>537</v>
      </c>
      <c r="E83" s="108"/>
      <c r="F83" s="108"/>
      <c r="G83" s="54" t="n">
        <v>63</v>
      </c>
      <c r="H83" s="108" t="s">
        <v>564</v>
      </c>
      <c r="I83" s="54" t="n">
        <v>6</v>
      </c>
      <c r="J83" s="108" t="s">
        <v>564</v>
      </c>
    </row>
    <row r="84" customFormat="false" ht="9" hidden="false" customHeight="false" outlineLevel="0" collapsed="false">
      <c r="A84" s="53" t="s">
        <v>397</v>
      </c>
      <c r="B84" s="54" t="s">
        <v>537</v>
      </c>
      <c r="C84" s="108"/>
      <c r="D84" s="54" t="s">
        <v>78</v>
      </c>
      <c r="E84" s="108" t="s">
        <v>564</v>
      </c>
      <c r="F84" s="108"/>
      <c r="G84" s="54" t="n">
        <v>43</v>
      </c>
      <c r="H84" s="108" t="s">
        <v>564</v>
      </c>
      <c r="I84" s="54" t="n">
        <v>10</v>
      </c>
      <c r="J84" s="108" t="s">
        <v>564</v>
      </c>
    </row>
    <row r="85" customFormat="false" ht="9" hidden="false" customHeight="false" outlineLevel="0" collapsed="false">
      <c r="A85" s="53" t="s">
        <v>399</v>
      </c>
      <c r="B85" s="54" t="n">
        <v>11</v>
      </c>
      <c r="C85" s="108" t="s">
        <v>564</v>
      </c>
      <c r="D85" s="54" t="n">
        <v>1</v>
      </c>
      <c r="E85" s="108" t="s">
        <v>564</v>
      </c>
      <c r="F85" s="108"/>
      <c r="G85" s="54" t="n">
        <v>61</v>
      </c>
      <c r="H85" s="108" t="s">
        <v>564</v>
      </c>
      <c r="I85" s="54" t="n">
        <v>54</v>
      </c>
      <c r="J85" s="108" t="s">
        <v>564</v>
      </c>
      <c r="K85" s="142"/>
    </row>
    <row r="86" customFormat="false" ht="9" hidden="false" customHeight="false" outlineLevel="0" collapsed="false">
      <c r="A86" s="53" t="s">
        <v>408</v>
      </c>
      <c r="B86" s="54" t="s">
        <v>78</v>
      </c>
      <c r="C86" s="108" t="s">
        <v>564</v>
      </c>
      <c r="D86" s="54" t="s">
        <v>78</v>
      </c>
      <c r="E86" s="108" t="s">
        <v>564</v>
      </c>
      <c r="F86" s="108"/>
      <c r="G86" s="54" t="n">
        <v>21</v>
      </c>
      <c r="H86" s="108" t="s">
        <v>564</v>
      </c>
      <c r="I86" s="54" t="n">
        <v>32</v>
      </c>
      <c r="J86" s="108" t="s">
        <v>564</v>
      </c>
    </row>
    <row r="87" customFormat="false" ht="9" hidden="false" customHeight="false" outlineLevel="0" collapsed="false">
      <c r="A87" s="53" t="s">
        <v>411</v>
      </c>
      <c r="B87" s="54" t="s">
        <v>537</v>
      </c>
      <c r="C87" s="108"/>
      <c r="D87" s="54" t="n">
        <v>42</v>
      </c>
      <c r="E87" s="108" t="s">
        <v>564</v>
      </c>
      <c r="F87" s="108"/>
      <c r="G87" s="54" t="n">
        <v>21</v>
      </c>
      <c r="H87" s="108" t="s">
        <v>564</v>
      </c>
      <c r="I87" s="54" t="n">
        <v>22</v>
      </c>
      <c r="J87" s="108" t="s">
        <v>564</v>
      </c>
    </row>
    <row r="88" customFormat="false" ht="9" hidden="false" customHeight="false" outlineLevel="0" collapsed="false">
      <c r="A88" s="53" t="s">
        <v>415</v>
      </c>
      <c r="B88" s="54" t="s">
        <v>78</v>
      </c>
      <c r="C88" s="108" t="s">
        <v>565</v>
      </c>
      <c r="D88" s="54" t="s">
        <v>537</v>
      </c>
      <c r="E88" s="108"/>
      <c r="F88" s="108"/>
      <c r="G88" s="54" t="s">
        <v>78</v>
      </c>
      <c r="H88" s="108" t="s">
        <v>565</v>
      </c>
      <c r="I88" s="54" t="n">
        <v>13</v>
      </c>
      <c r="J88" s="108" t="s">
        <v>565</v>
      </c>
    </row>
    <row r="89" customFormat="false" ht="9" hidden="false" customHeight="false" outlineLevel="0" collapsed="false">
      <c r="A89" s="53" t="s">
        <v>417</v>
      </c>
      <c r="B89" s="54" t="s">
        <v>78</v>
      </c>
      <c r="C89" s="108" t="s">
        <v>564</v>
      </c>
      <c r="D89" s="54" t="s">
        <v>78</v>
      </c>
      <c r="E89" s="108" t="s">
        <v>564</v>
      </c>
      <c r="F89" s="108"/>
      <c r="G89" s="54" t="n">
        <v>40</v>
      </c>
      <c r="H89" s="108" t="s">
        <v>564</v>
      </c>
      <c r="I89" s="54" t="n">
        <v>22</v>
      </c>
      <c r="J89" s="108" t="s">
        <v>564</v>
      </c>
    </row>
    <row r="90" customFormat="false" ht="9" hidden="false" customHeight="false" outlineLevel="0" collapsed="false">
      <c r="A90" s="53" t="s">
        <v>419</v>
      </c>
      <c r="B90" s="54" t="n">
        <v>2</v>
      </c>
      <c r="C90" s="108" t="s">
        <v>564</v>
      </c>
      <c r="D90" s="54" t="s">
        <v>78</v>
      </c>
      <c r="E90" s="108" t="s">
        <v>564</v>
      </c>
      <c r="F90" s="108"/>
      <c r="G90" s="54" t="n">
        <v>40</v>
      </c>
      <c r="H90" s="108" t="s">
        <v>564</v>
      </c>
      <c r="I90" s="54" t="n">
        <v>50</v>
      </c>
      <c r="J90" s="108" t="s">
        <v>564</v>
      </c>
    </row>
    <row r="91" customFormat="false" ht="9" hidden="false" customHeight="false" outlineLevel="0" collapsed="false">
      <c r="A91" s="53" t="s">
        <v>545</v>
      </c>
      <c r="B91" s="54" t="s">
        <v>537</v>
      </c>
      <c r="C91" s="108"/>
      <c r="D91" s="54" t="s">
        <v>537</v>
      </c>
      <c r="E91" s="108"/>
      <c r="F91" s="108"/>
      <c r="G91" s="54" t="s">
        <v>537</v>
      </c>
      <c r="H91" s="108"/>
      <c r="I91" s="54" t="s">
        <v>537</v>
      </c>
      <c r="J91" s="108"/>
    </row>
    <row r="92" customFormat="false" ht="9" hidden="false" customHeight="false" outlineLevel="0" collapsed="false">
      <c r="A92" s="53" t="s">
        <v>421</v>
      </c>
      <c r="B92" s="54" t="s">
        <v>78</v>
      </c>
      <c r="C92" s="108" t="s">
        <v>565</v>
      </c>
      <c r="D92" s="54" t="s">
        <v>78</v>
      </c>
      <c r="E92" s="108" t="s">
        <v>565</v>
      </c>
      <c r="F92" s="108"/>
      <c r="G92" s="54" t="n">
        <v>31</v>
      </c>
      <c r="H92" s="108" t="s">
        <v>564</v>
      </c>
      <c r="I92" s="54" t="n">
        <v>31</v>
      </c>
      <c r="J92" s="108" t="s">
        <v>564</v>
      </c>
    </row>
    <row r="93" customFormat="false" ht="9" hidden="false" customHeight="false" outlineLevel="0" collapsed="false">
      <c r="A93" s="53" t="s">
        <v>428</v>
      </c>
      <c r="B93" s="54" t="s">
        <v>537</v>
      </c>
      <c r="C93" s="108"/>
      <c r="D93" s="54" t="s">
        <v>78</v>
      </c>
      <c r="E93" s="108" t="s">
        <v>567</v>
      </c>
      <c r="F93" s="108"/>
      <c r="G93" s="54" t="s">
        <v>537</v>
      </c>
      <c r="H93" s="108"/>
      <c r="I93" s="54" t="n">
        <v>55</v>
      </c>
      <c r="J93" s="108" t="s">
        <v>564</v>
      </c>
      <c r="K93" s="142"/>
    </row>
    <row r="94" customFormat="false" ht="9" hidden="false" customHeight="false" outlineLevel="0" collapsed="false">
      <c r="A94" s="53" t="s">
        <v>437</v>
      </c>
      <c r="B94" s="54" t="s">
        <v>78</v>
      </c>
      <c r="C94" s="108" t="s">
        <v>566</v>
      </c>
      <c r="D94" s="54" t="s">
        <v>78</v>
      </c>
      <c r="E94" s="108" t="s">
        <v>566</v>
      </c>
      <c r="F94" s="108"/>
      <c r="G94" s="54" t="n">
        <v>23</v>
      </c>
      <c r="H94" s="108" t="s">
        <v>564</v>
      </c>
      <c r="I94" s="54" t="n">
        <v>22</v>
      </c>
      <c r="J94" s="108" t="s">
        <v>566</v>
      </c>
    </row>
    <row r="95" customFormat="false" ht="9" hidden="false" customHeight="false" outlineLevel="0" collapsed="false">
      <c r="A95" s="53" t="s">
        <v>445</v>
      </c>
      <c r="B95" s="54" t="s">
        <v>537</v>
      </c>
      <c r="C95" s="108"/>
      <c r="D95" s="54" t="n">
        <v>2</v>
      </c>
      <c r="E95" s="108" t="s">
        <v>564</v>
      </c>
      <c r="F95" s="108"/>
      <c r="G95" s="54" t="s">
        <v>537</v>
      </c>
      <c r="H95" s="108"/>
      <c r="I95" s="54" t="s">
        <v>537</v>
      </c>
      <c r="J95" s="108"/>
    </row>
    <row r="96" customFormat="false" ht="9" hidden="false" customHeight="false" outlineLevel="0" collapsed="false">
      <c r="A96" s="53" t="s">
        <v>449</v>
      </c>
      <c r="B96" s="54" t="s">
        <v>78</v>
      </c>
      <c r="C96" s="108" t="s">
        <v>567</v>
      </c>
      <c r="D96" s="54" t="s">
        <v>78</v>
      </c>
      <c r="E96" s="108" t="s">
        <v>566</v>
      </c>
      <c r="F96" s="108"/>
      <c r="G96" s="54" t="n">
        <v>10</v>
      </c>
      <c r="H96" s="108" t="s">
        <v>567</v>
      </c>
      <c r="I96" s="54" t="n">
        <v>11</v>
      </c>
      <c r="J96" s="108" t="s">
        <v>566</v>
      </c>
    </row>
    <row r="97" customFormat="false" ht="9" hidden="false" customHeight="false" outlineLevel="0" collapsed="false">
      <c r="A97" s="53" t="s">
        <v>546</v>
      </c>
      <c r="B97" s="54" t="s">
        <v>78</v>
      </c>
      <c r="C97" s="108" t="s">
        <v>567</v>
      </c>
      <c r="D97" s="54" t="s">
        <v>537</v>
      </c>
      <c r="E97" s="108"/>
      <c r="F97" s="108"/>
      <c r="G97" s="54" t="n">
        <v>9</v>
      </c>
      <c r="H97" s="108" t="s">
        <v>567</v>
      </c>
      <c r="I97" s="54" t="s">
        <v>537</v>
      </c>
      <c r="J97" s="108"/>
    </row>
    <row r="98" customFormat="false" ht="9" hidden="false" customHeight="false" outlineLevel="0" collapsed="false">
      <c r="A98" s="53" t="s">
        <v>454</v>
      </c>
      <c r="B98" s="54" t="s">
        <v>537</v>
      </c>
      <c r="C98" s="108"/>
      <c r="D98" s="54" t="s">
        <v>78</v>
      </c>
      <c r="E98" s="108" t="s">
        <v>565</v>
      </c>
      <c r="F98" s="108"/>
      <c r="G98" s="54" t="s">
        <v>537</v>
      </c>
      <c r="H98" s="108"/>
      <c r="I98" s="54" t="n">
        <v>24</v>
      </c>
      <c r="J98" s="108" t="s">
        <v>565</v>
      </c>
    </row>
    <row r="99" customFormat="false" ht="9" hidden="false" customHeight="false" outlineLevel="0" collapsed="false">
      <c r="A99" s="53" t="s">
        <v>456</v>
      </c>
      <c r="B99" s="54" t="n">
        <v>5</v>
      </c>
      <c r="C99" s="108" t="s">
        <v>565</v>
      </c>
      <c r="D99" s="54" t="s">
        <v>78</v>
      </c>
      <c r="E99" s="108" t="s">
        <v>565</v>
      </c>
      <c r="F99" s="108"/>
      <c r="G99" s="54" t="n">
        <v>20</v>
      </c>
      <c r="H99" s="108" t="s">
        <v>565</v>
      </c>
      <c r="I99" s="54" t="n">
        <v>19</v>
      </c>
      <c r="J99" s="108" t="s">
        <v>565</v>
      </c>
    </row>
    <row r="100" customFormat="false" ht="9" hidden="false" customHeight="false" outlineLevel="0" collapsed="false">
      <c r="A100" s="53" t="s">
        <v>459</v>
      </c>
      <c r="B100" s="54" t="s">
        <v>78</v>
      </c>
      <c r="C100" s="108" t="s">
        <v>564</v>
      </c>
      <c r="D100" s="54" t="s">
        <v>78</v>
      </c>
      <c r="E100" s="108" t="s">
        <v>564</v>
      </c>
      <c r="F100" s="108"/>
      <c r="G100" s="54" t="n">
        <v>29</v>
      </c>
      <c r="H100" s="108" t="s">
        <v>564</v>
      </c>
      <c r="I100" s="54" t="n">
        <v>24</v>
      </c>
      <c r="J100" s="108" t="s">
        <v>564</v>
      </c>
    </row>
    <row r="101" customFormat="false" ht="9" hidden="false" customHeight="false" outlineLevel="0" collapsed="false">
      <c r="A101" s="53" t="s">
        <v>547</v>
      </c>
      <c r="B101" s="54" t="s">
        <v>537</v>
      </c>
      <c r="C101" s="108"/>
      <c r="D101" s="54" t="s">
        <v>537</v>
      </c>
      <c r="E101" s="108"/>
      <c r="F101" s="108"/>
      <c r="G101" s="54" t="s">
        <v>537</v>
      </c>
      <c r="H101" s="108"/>
      <c r="I101" s="54" t="s">
        <v>537</v>
      </c>
      <c r="J101" s="108"/>
    </row>
    <row r="102" customFormat="false" ht="9" hidden="false" customHeight="false" outlineLevel="0" collapsed="false">
      <c r="A102" s="53" t="s">
        <v>548</v>
      </c>
      <c r="B102" s="54" t="s">
        <v>537</v>
      </c>
      <c r="C102" s="108"/>
      <c r="D102" s="54" t="s">
        <v>537</v>
      </c>
      <c r="E102" s="108"/>
      <c r="F102" s="108"/>
      <c r="G102" s="54" t="s">
        <v>537</v>
      </c>
      <c r="H102" s="108"/>
      <c r="I102" s="54" t="s">
        <v>537</v>
      </c>
      <c r="J102" s="108"/>
    </row>
    <row r="103" customFormat="false" ht="9" hidden="false" customHeight="false" outlineLevel="0" collapsed="false">
      <c r="A103" s="53" t="s">
        <v>462</v>
      </c>
      <c r="B103" s="54" t="s">
        <v>78</v>
      </c>
      <c r="C103" s="108" t="s">
        <v>565</v>
      </c>
      <c r="D103" s="54" t="n">
        <v>11</v>
      </c>
      <c r="E103" s="108" t="s">
        <v>565</v>
      </c>
      <c r="F103" s="108"/>
      <c r="G103" s="54" t="n">
        <v>11</v>
      </c>
      <c r="H103" s="108" t="s">
        <v>565</v>
      </c>
      <c r="I103" s="54" t="s">
        <v>78</v>
      </c>
      <c r="J103" s="108" t="s">
        <v>565</v>
      </c>
    </row>
    <row r="104" customFormat="false" ht="9" hidden="false" customHeight="false" outlineLevel="0" collapsed="false">
      <c r="A104" s="53" t="s">
        <v>464</v>
      </c>
      <c r="B104" s="54" t="s">
        <v>78</v>
      </c>
      <c r="C104" s="108" t="s">
        <v>565</v>
      </c>
      <c r="D104" s="54" t="s">
        <v>78</v>
      </c>
      <c r="E104" s="108" t="s">
        <v>565</v>
      </c>
      <c r="F104" s="108"/>
      <c r="G104" s="54" t="n">
        <v>63</v>
      </c>
      <c r="H104" s="108" t="s">
        <v>564</v>
      </c>
      <c r="I104" s="54" t="n">
        <v>61</v>
      </c>
      <c r="J104" s="108" t="s">
        <v>564</v>
      </c>
      <c r="K104" s="142"/>
    </row>
    <row r="105" customFormat="false" ht="9" hidden="false" customHeight="false" outlineLevel="0" collapsed="false">
      <c r="A105" s="53" t="s">
        <v>549</v>
      </c>
      <c r="B105" s="54" t="s">
        <v>537</v>
      </c>
      <c r="C105" s="108"/>
      <c r="D105" s="54" t="s">
        <v>537</v>
      </c>
      <c r="E105" s="108"/>
      <c r="F105" s="108"/>
      <c r="G105" s="54" t="s">
        <v>537</v>
      </c>
      <c r="H105" s="108"/>
      <c r="I105" s="54" t="s">
        <v>537</v>
      </c>
      <c r="J105" s="108"/>
    </row>
    <row r="106" customFormat="false" ht="9" hidden="false" customHeight="false" outlineLevel="0" collapsed="false">
      <c r="A106" s="53" t="s">
        <v>550</v>
      </c>
      <c r="B106" s="54" t="s">
        <v>78</v>
      </c>
      <c r="C106" s="108" t="s">
        <v>567</v>
      </c>
      <c r="D106" s="54" t="s">
        <v>537</v>
      </c>
      <c r="E106" s="108"/>
      <c r="F106" s="108"/>
      <c r="G106" s="54" t="s">
        <v>537</v>
      </c>
      <c r="H106" s="108"/>
      <c r="I106" s="54" t="s">
        <v>537</v>
      </c>
      <c r="J106" s="108"/>
    </row>
    <row r="107" customFormat="false" ht="9" hidden="false" customHeight="false" outlineLevel="0" collapsed="false">
      <c r="A107" s="53" t="s">
        <v>473</v>
      </c>
      <c r="B107" s="54" t="s">
        <v>78</v>
      </c>
      <c r="C107" s="108" t="s">
        <v>564</v>
      </c>
      <c r="D107" s="54" t="s">
        <v>78</v>
      </c>
      <c r="E107" s="108" t="s">
        <v>564</v>
      </c>
      <c r="F107" s="108"/>
      <c r="G107" s="54" t="n">
        <v>34</v>
      </c>
      <c r="H107" s="108" t="s">
        <v>564</v>
      </c>
      <c r="I107" s="54" t="n">
        <v>33</v>
      </c>
      <c r="J107" s="108" t="s">
        <v>564</v>
      </c>
    </row>
    <row r="108" customFormat="false" ht="9" hidden="false" customHeight="false" outlineLevel="0" collapsed="false">
      <c r="A108" s="53" t="s">
        <v>477</v>
      </c>
      <c r="B108" s="54" t="s">
        <v>78</v>
      </c>
      <c r="C108" s="108" t="s">
        <v>565</v>
      </c>
      <c r="D108" s="54" t="s">
        <v>78</v>
      </c>
      <c r="E108" s="108" t="s">
        <v>565</v>
      </c>
      <c r="F108" s="108"/>
      <c r="G108" s="54" t="n">
        <v>5</v>
      </c>
      <c r="H108" s="108" t="s">
        <v>565</v>
      </c>
      <c r="I108" s="54" t="n">
        <v>4</v>
      </c>
      <c r="J108" s="108" t="s">
        <v>565</v>
      </c>
    </row>
    <row r="109" customFormat="false" ht="9" hidden="false" customHeight="false" outlineLevel="0" collapsed="false">
      <c r="A109" s="53" t="s">
        <v>480</v>
      </c>
      <c r="B109" s="54" t="s">
        <v>78</v>
      </c>
      <c r="C109" s="108" t="s">
        <v>565</v>
      </c>
      <c r="D109" s="54" t="s">
        <v>78</v>
      </c>
      <c r="E109" s="108" t="s">
        <v>565</v>
      </c>
      <c r="F109" s="108"/>
      <c r="G109" s="54" t="n">
        <v>78</v>
      </c>
      <c r="H109" s="108" t="s">
        <v>564</v>
      </c>
      <c r="I109" s="54" t="n">
        <v>57</v>
      </c>
      <c r="J109" s="108" t="s">
        <v>564</v>
      </c>
      <c r="K109" s="142"/>
    </row>
    <row r="110" customFormat="false" ht="9" hidden="false" customHeight="false" outlineLevel="0" collapsed="false">
      <c r="A110" s="53" t="s">
        <v>485</v>
      </c>
      <c r="B110" s="54" t="s">
        <v>78</v>
      </c>
      <c r="C110" s="108" t="s">
        <v>565</v>
      </c>
      <c r="D110" s="54" t="n">
        <v>1</v>
      </c>
      <c r="E110" s="108" t="s">
        <v>565</v>
      </c>
      <c r="F110" s="108"/>
      <c r="G110" s="54" t="n">
        <v>13</v>
      </c>
      <c r="H110" s="108" t="s">
        <v>565</v>
      </c>
      <c r="I110" s="54" t="n">
        <v>13</v>
      </c>
      <c r="J110" s="108" t="s">
        <v>565</v>
      </c>
    </row>
    <row r="111" customFormat="false" ht="9" hidden="false" customHeight="false" outlineLevel="0" collapsed="false">
      <c r="A111" s="53" t="s">
        <v>488</v>
      </c>
      <c r="B111" s="54" t="n">
        <v>5</v>
      </c>
      <c r="C111" s="108" t="s">
        <v>567</v>
      </c>
      <c r="D111" s="54" t="n">
        <v>4</v>
      </c>
      <c r="E111" s="108" t="s">
        <v>564</v>
      </c>
      <c r="F111" s="108"/>
      <c r="G111" s="54" t="n">
        <v>50</v>
      </c>
      <c r="H111" s="108" t="s">
        <v>567</v>
      </c>
      <c r="I111" s="54" t="n">
        <v>36</v>
      </c>
      <c r="J111" s="108" t="s">
        <v>564</v>
      </c>
    </row>
    <row r="112" customFormat="false" ht="9" hidden="false" customHeight="false" outlineLevel="0" collapsed="false">
      <c r="A112" s="53" t="s">
        <v>494</v>
      </c>
      <c r="B112" s="54" t="n">
        <v>2</v>
      </c>
      <c r="C112" s="108" t="s">
        <v>564</v>
      </c>
      <c r="D112" s="54" t="n">
        <v>1</v>
      </c>
      <c r="E112" s="108" t="s">
        <v>564</v>
      </c>
      <c r="F112" s="108"/>
      <c r="G112" s="54" t="n">
        <v>30</v>
      </c>
      <c r="H112" s="108" t="s">
        <v>564</v>
      </c>
      <c r="I112" s="54" t="n">
        <v>32</v>
      </c>
      <c r="J112" s="108" t="s">
        <v>564</v>
      </c>
    </row>
    <row r="113" customFormat="false" ht="9" hidden="false" customHeight="false" outlineLevel="0" collapsed="false">
      <c r="A113" s="53" t="s">
        <v>502</v>
      </c>
      <c r="B113" s="54" t="s">
        <v>78</v>
      </c>
      <c r="C113" s="108" t="s">
        <v>565</v>
      </c>
      <c r="D113" s="54" t="s">
        <v>78</v>
      </c>
      <c r="E113" s="108" t="s">
        <v>565</v>
      </c>
      <c r="F113" s="108"/>
      <c r="G113" s="54" t="n">
        <v>19</v>
      </c>
      <c r="H113" s="108" t="s">
        <v>564</v>
      </c>
      <c r="I113" s="54" t="n">
        <v>20</v>
      </c>
      <c r="J113" s="108" t="s">
        <v>564</v>
      </c>
    </row>
    <row r="114" customFormat="false" ht="9" hidden="false" customHeight="false" outlineLevel="0" collapsed="false">
      <c r="A114" s="53" t="s">
        <v>505</v>
      </c>
      <c r="B114" s="54" t="s">
        <v>78</v>
      </c>
      <c r="C114" s="108" t="s">
        <v>565</v>
      </c>
      <c r="D114" s="54" t="s">
        <v>78</v>
      </c>
      <c r="E114" s="108" t="s">
        <v>565</v>
      </c>
      <c r="F114" s="108"/>
      <c r="G114" s="54" t="n">
        <v>15</v>
      </c>
      <c r="H114" s="108" t="s">
        <v>564</v>
      </c>
      <c r="I114" s="54" t="n">
        <v>16</v>
      </c>
      <c r="J114" s="108" t="s">
        <v>564</v>
      </c>
    </row>
    <row r="115" customFormat="false" ht="9" hidden="false" customHeight="false" outlineLevel="0" collapsed="false">
      <c r="A115" s="53" t="s">
        <v>508</v>
      </c>
      <c r="B115" s="54" t="s">
        <v>78</v>
      </c>
      <c r="C115" s="108" t="s">
        <v>565</v>
      </c>
      <c r="D115" s="54" t="s">
        <v>78</v>
      </c>
      <c r="E115" s="108" t="s">
        <v>565</v>
      </c>
      <c r="F115" s="108"/>
      <c r="G115" s="54" t="n">
        <v>54</v>
      </c>
      <c r="H115" s="108" t="s">
        <v>564</v>
      </c>
      <c r="I115" s="54" t="n">
        <v>30</v>
      </c>
      <c r="J115" s="108" t="s">
        <v>564</v>
      </c>
    </row>
    <row r="116" customFormat="false" ht="9" hidden="false" customHeight="false" outlineLevel="0" collapsed="false">
      <c r="A116" s="53" t="s">
        <v>513</v>
      </c>
      <c r="B116" s="54" t="s">
        <v>78</v>
      </c>
      <c r="C116" s="108" t="s">
        <v>565</v>
      </c>
      <c r="D116" s="54" t="s">
        <v>78</v>
      </c>
      <c r="E116" s="108" t="s">
        <v>565</v>
      </c>
      <c r="F116" s="108"/>
      <c r="G116" s="54" t="n">
        <v>24</v>
      </c>
      <c r="H116" s="108" t="s">
        <v>564</v>
      </c>
      <c r="I116" s="54" t="n">
        <v>17</v>
      </c>
      <c r="J116" s="108" t="s">
        <v>565</v>
      </c>
    </row>
    <row r="117" customFormat="false" ht="9" hidden="false" customHeight="false" outlineLevel="0" collapsed="false">
      <c r="A117" s="53" t="s">
        <v>551</v>
      </c>
      <c r="B117" s="54" t="s">
        <v>537</v>
      </c>
      <c r="C117" s="108"/>
      <c r="D117" s="54" t="s">
        <v>537</v>
      </c>
      <c r="E117" s="108"/>
      <c r="F117" s="108"/>
      <c r="G117" s="54" t="s">
        <v>537</v>
      </c>
      <c r="H117" s="108"/>
      <c r="I117" s="54" t="s">
        <v>537</v>
      </c>
      <c r="J117" s="108"/>
    </row>
    <row r="118" customFormat="false" ht="9" hidden="false" customHeight="false" outlineLevel="0" collapsed="false">
      <c r="A118" s="53" t="s">
        <v>552</v>
      </c>
      <c r="B118" s="54" t="s">
        <v>537</v>
      </c>
      <c r="C118" s="108"/>
      <c r="D118" s="54" t="s">
        <v>537</v>
      </c>
      <c r="E118" s="108"/>
      <c r="F118" s="108"/>
      <c r="G118" s="54" t="s">
        <v>537</v>
      </c>
      <c r="H118" s="108"/>
      <c r="I118" s="54" t="s">
        <v>537</v>
      </c>
      <c r="J118" s="108"/>
    </row>
    <row r="119" customFormat="false" ht="9" hidden="false" customHeight="false" outlineLevel="0" collapsed="false">
      <c r="A119" s="53" t="s">
        <v>516</v>
      </c>
      <c r="B119" s="54" t="s">
        <v>537</v>
      </c>
      <c r="C119" s="108"/>
      <c r="D119" s="54" t="s">
        <v>537</v>
      </c>
      <c r="E119" s="108"/>
      <c r="F119" s="108"/>
      <c r="G119" s="54" t="s">
        <v>537</v>
      </c>
      <c r="H119" s="108"/>
      <c r="I119" s="54" t="s">
        <v>537</v>
      </c>
      <c r="J119" s="108"/>
    </row>
    <row r="120" customFormat="false" ht="9" hidden="false" customHeight="false" outlineLevel="0" collapsed="false">
      <c r="A120" s="53" t="s">
        <v>553</v>
      </c>
      <c r="B120" s="54" t="s">
        <v>537</v>
      </c>
      <c r="C120" s="108"/>
      <c r="D120" s="54" t="s">
        <v>537</v>
      </c>
      <c r="E120" s="108"/>
      <c r="F120" s="108"/>
      <c r="G120" s="54" t="s">
        <v>537</v>
      </c>
      <c r="H120" s="108"/>
      <c r="I120" s="54" t="s">
        <v>537</v>
      </c>
      <c r="J120" s="108"/>
    </row>
    <row r="121" customFormat="false" ht="9" hidden="false" customHeight="false" outlineLevel="0" collapsed="false">
      <c r="A121" s="53" t="s">
        <v>554</v>
      </c>
      <c r="B121" s="54" t="s">
        <v>537</v>
      </c>
      <c r="C121" s="108"/>
      <c r="D121" s="54" t="s">
        <v>537</v>
      </c>
      <c r="E121" s="108"/>
      <c r="F121" s="108"/>
      <c r="G121" s="54" t="s">
        <v>537</v>
      </c>
      <c r="H121" s="108"/>
      <c r="I121" s="54" t="s">
        <v>537</v>
      </c>
      <c r="J121" s="108"/>
    </row>
    <row r="122" customFormat="false" ht="9" hidden="false" customHeight="false" outlineLevel="0" collapsed="false">
      <c r="A122" s="53" t="s">
        <v>518</v>
      </c>
      <c r="B122" s="54" t="s">
        <v>78</v>
      </c>
      <c r="C122" s="108" t="s">
        <v>565</v>
      </c>
      <c r="D122" s="54" t="s">
        <v>78</v>
      </c>
      <c r="E122" s="108" t="s">
        <v>565</v>
      </c>
      <c r="F122" s="108"/>
      <c r="G122" s="54" t="n">
        <v>8</v>
      </c>
      <c r="H122" s="108" t="s">
        <v>565</v>
      </c>
      <c r="I122" s="54" t="n">
        <v>6</v>
      </c>
      <c r="J122" s="108" t="s">
        <v>565</v>
      </c>
    </row>
    <row r="123" customFormat="false" ht="9" hidden="false" customHeight="false" outlineLevel="0" collapsed="false">
      <c r="A123" s="53" t="s">
        <v>520</v>
      </c>
      <c r="B123" s="54" t="s">
        <v>78</v>
      </c>
      <c r="C123" s="108" t="s">
        <v>565</v>
      </c>
      <c r="D123" s="54" t="s">
        <v>78</v>
      </c>
      <c r="E123" s="108" t="s">
        <v>565</v>
      </c>
      <c r="F123" s="108"/>
      <c r="G123" s="54" t="n">
        <v>10</v>
      </c>
      <c r="H123" s="108" t="s">
        <v>565</v>
      </c>
      <c r="I123" s="54" t="n">
        <v>8</v>
      </c>
      <c r="J123" s="108" t="s">
        <v>565</v>
      </c>
    </row>
    <row r="124" customFormat="false" ht="9" hidden="false" customHeight="false" outlineLevel="0" collapsed="false">
      <c r="A124" s="59" t="s">
        <v>568</v>
      </c>
      <c r="B124" s="60" t="n">
        <f aca="false">COUNTIF(B8:B123,"&gt;18")</f>
        <v>4</v>
      </c>
      <c r="C124" s="108"/>
      <c r="D124" s="60" t="n">
        <f aca="false">COUNTIF(D8:D123,"&gt;18")</f>
        <v>2</v>
      </c>
      <c r="E124" s="108"/>
      <c r="F124" s="108"/>
      <c r="G124" s="60" t="n">
        <f aca="false">COUNTIF(G8:G123,"&gt;40")</f>
        <v>35</v>
      </c>
      <c r="H124" s="108"/>
      <c r="I124" s="60" t="n">
        <f aca="false">COUNTIF(I8:I123,"&gt;40")</f>
        <v>23</v>
      </c>
      <c r="J124" s="108"/>
    </row>
    <row r="125" customFormat="false" ht="9" hidden="false" customHeight="false" outlineLevel="0" collapsed="false">
      <c r="A125" s="131"/>
      <c r="B125" s="131"/>
      <c r="C125" s="132"/>
      <c r="D125" s="131"/>
      <c r="E125" s="132"/>
      <c r="F125" s="132"/>
      <c r="G125" s="131"/>
      <c r="H125" s="132"/>
      <c r="I125" s="131"/>
      <c r="J125" s="132"/>
    </row>
    <row r="127" customFormat="false" ht="9" hidden="false" customHeight="false" outlineLevel="0" collapsed="false">
      <c r="A127" s="127" t="s">
        <v>569</v>
      </c>
      <c r="B127" s="127"/>
      <c r="D127" s="127"/>
      <c r="G127" s="127"/>
      <c r="I127" s="127"/>
    </row>
    <row r="128" customFormat="false" ht="19.5" hidden="false" customHeight="true" outlineLevel="0" collapsed="false">
      <c r="A128" s="62" t="s">
        <v>573</v>
      </c>
      <c r="B128" s="62"/>
      <c r="C128" s="62"/>
      <c r="D128" s="62"/>
      <c r="E128" s="62"/>
      <c r="F128" s="62"/>
      <c r="G128" s="62"/>
      <c r="H128" s="62"/>
      <c r="I128" s="62"/>
      <c r="J128" s="62"/>
    </row>
    <row r="129" s="25" customFormat="true" ht="9" hidden="false" customHeight="false" outlineLevel="0" collapsed="false">
      <c r="A129" s="140" t="s">
        <v>557</v>
      </c>
      <c r="B129" s="140"/>
      <c r="C129" s="140"/>
      <c r="D129" s="140"/>
      <c r="E129" s="140"/>
      <c r="F129" s="140"/>
      <c r="G129" s="140"/>
      <c r="H129" s="140"/>
      <c r="I129" s="140"/>
      <c r="J129" s="140"/>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12">
    <mergeCell ref="A1:J1"/>
    <mergeCell ref="A3:A6"/>
    <mergeCell ref="B3:J3"/>
    <mergeCell ref="B4:J4"/>
    <mergeCell ref="B5:E5"/>
    <mergeCell ref="G5:J5"/>
    <mergeCell ref="B6:C6"/>
    <mergeCell ref="D6:E6"/>
    <mergeCell ref="G6:H6"/>
    <mergeCell ref="I6:J6"/>
    <mergeCell ref="A128:J128"/>
    <mergeCell ref="A129:J129"/>
  </mergeCells>
  <conditionalFormatting sqref="J8 J124">
    <cfRule type="cellIs" priority="2" operator="between" aboveAverage="0" equalAverage="0" bottom="0" percent="0" rank="0" text="" dxfId="135">
      <formula>35</formula>
      <formula>365</formula>
    </cfRule>
  </conditionalFormatting>
  <conditionalFormatting sqref="H8 H124">
    <cfRule type="cellIs" priority="3" operator="between" aboveAverage="0" equalAverage="0" bottom="0" percent="0" rank="0" text="" dxfId="136">
      <formula>35</formula>
      <formula>365</formula>
    </cfRule>
  </conditionalFormatting>
  <conditionalFormatting sqref="E8:F8 E124:F124">
    <cfRule type="cellIs" priority="4" operator="between" aboveAverage="0" equalAverage="0" bottom="0" percent="0" rank="0" text="" dxfId="137">
      <formula>35</formula>
      <formula>365</formula>
    </cfRule>
  </conditionalFormatting>
  <conditionalFormatting sqref="C8 C124">
    <cfRule type="cellIs" priority="5" operator="between" aboveAverage="0" equalAverage="0" bottom="0" percent="0" rank="0" text="" dxfId="138">
      <formula>35</formula>
      <formula>365</formula>
    </cfRule>
  </conditionalFormatting>
  <conditionalFormatting sqref="G8">
    <cfRule type="cellIs" priority="6" operator="between" aboveAverage="0" equalAverage="0" bottom="0" percent="0" rank="0" text="" dxfId="139">
      <formula>40.01</formula>
      <formula>365</formula>
    </cfRule>
  </conditionalFormatting>
  <conditionalFormatting sqref="I8">
    <cfRule type="cellIs" priority="7" operator="between" aboveAverage="0" equalAverage="0" bottom="0" percent="0" rank="0" text="" dxfId="140">
      <formula>40.01</formula>
      <formula>365</formula>
    </cfRule>
  </conditionalFormatting>
  <conditionalFormatting sqref="B8">
    <cfRule type="cellIs" priority="8" operator="between" aboveAverage="0" equalAverage="0" bottom="0" percent="0" rank="0" text="" dxfId="141">
      <formula>18.01</formula>
      <formula>365</formula>
    </cfRule>
  </conditionalFormatting>
  <conditionalFormatting sqref="D8">
    <cfRule type="cellIs" priority="9" operator="between" aboveAverage="0" equalAverage="0" bottom="0" percent="0" rank="0" text="" dxfId="142">
      <formula>18.01</formula>
      <formula>365</formula>
    </cfRule>
  </conditionalFormatting>
  <conditionalFormatting sqref="J9:J123">
    <cfRule type="cellIs" priority="10" operator="between" aboveAverage="0" equalAverage="0" bottom="0" percent="0" rank="0" text="" dxfId="143">
      <formula>35</formula>
      <formula>365</formula>
    </cfRule>
  </conditionalFormatting>
  <conditionalFormatting sqref="H9:H123">
    <cfRule type="cellIs" priority="11" operator="between" aboveAverage="0" equalAverage="0" bottom="0" percent="0" rank="0" text="" dxfId="144">
      <formula>35</formula>
      <formula>365</formula>
    </cfRule>
  </conditionalFormatting>
  <conditionalFormatting sqref="E9:F123">
    <cfRule type="cellIs" priority="12" operator="between" aboveAverage="0" equalAverage="0" bottom="0" percent="0" rank="0" text="" dxfId="145">
      <formula>35</formula>
      <formula>365</formula>
    </cfRule>
  </conditionalFormatting>
  <conditionalFormatting sqref="C9:C123">
    <cfRule type="cellIs" priority="13" operator="between" aboveAverage="0" equalAverage="0" bottom="0" percent="0" rank="0" text="" dxfId="146">
      <formula>35</formula>
      <formula>365</formula>
    </cfRule>
  </conditionalFormatting>
  <conditionalFormatting sqref="G9:G123">
    <cfRule type="cellIs" priority="14" operator="between" aboveAverage="0" equalAverage="0" bottom="0" percent="0" rank="0" text="" dxfId="147">
      <formula>40.01</formula>
      <formula>365</formula>
    </cfRule>
  </conditionalFormatting>
  <conditionalFormatting sqref="I9:I123">
    <cfRule type="cellIs" priority="15" operator="between" aboveAverage="0" equalAverage="0" bottom="0" percent="0" rank="0" text="" dxfId="148">
      <formula>40.01</formula>
      <formula>365</formula>
    </cfRule>
  </conditionalFormatting>
  <conditionalFormatting sqref="B9:B123">
    <cfRule type="cellIs" priority="16" operator="between" aboveAverage="0" equalAverage="0" bottom="0" percent="0" rank="0" text="" dxfId="149">
      <formula>18.01</formula>
      <formula>365</formula>
    </cfRule>
  </conditionalFormatting>
  <conditionalFormatting sqref="D9:D123">
    <cfRule type="cellIs" priority="17" operator="between" aboveAverage="0" equalAverage="0" bottom="0" percent="0" rank="0" text="" dxfId="150">
      <formula>18.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3"/>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25" activePane="bottomLeft" state="frozen"/>
      <selection pane="topLeft" activeCell="A1" activeCellId="0" sqref="A1"/>
      <selection pane="bottomLeft" activeCell="A1" activeCellId="0" sqref="A1:I1"/>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3" min="2" style="46" width="13.7"/>
    <col collapsed="false" customWidth="true" hidden="false" outlineLevel="0" max="4" min="4" style="127" width="1.7"/>
    <col collapsed="false" customWidth="true" hidden="false" outlineLevel="0" max="6" min="5" style="46" width="13.7"/>
    <col collapsed="false" customWidth="true" hidden="false" outlineLevel="0" max="7" min="7" style="127" width="1.7"/>
    <col collapsed="false" customWidth="true" hidden="false" outlineLevel="0" max="9" min="8" style="46" width="13.7"/>
    <col collapsed="false" customWidth="false" hidden="false" outlineLevel="0" max="257" min="10" style="46" width="9.14"/>
  </cols>
  <sheetData>
    <row r="1" s="129" customFormat="true" ht="48" hidden="false" customHeight="true" outlineLevel="0" collapsed="false">
      <c r="A1" s="143" t="s">
        <v>578</v>
      </c>
      <c r="B1" s="143"/>
      <c r="C1" s="143"/>
      <c r="D1" s="143"/>
      <c r="E1" s="143"/>
      <c r="F1" s="143"/>
      <c r="G1" s="143"/>
      <c r="H1" s="143"/>
      <c r="I1" s="143"/>
    </row>
    <row r="2" customFormat="false" ht="9" hidden="false" customHeight="true" outlineLevel="0" collapsed="false">
      <c r="A2" s="130"/>
      <c r="B2" s="131"/>
      <c r="C2" s="131"/>
      <c r="D2" s="132"/>
      <c r="E2" s="131"/>
      <c r="F2" s="131"/>
      <c r="G2" s="132"/>
      <c r="H2" s="131"/>
      <c r="I2" s="131"/>
    </row>
    <row r="3" s="36" customFormat="true" ht="15" hidden="false" customHeight="true" outlineLevel="0" collapsed="false">
      <c r="A3" s="133" t="s">
        <v>524</v>
      </c>
      <c r="B3" s="144" t="s">
        <v>579</v>
      </c>
      <c r="C3" s="144"/>
      <c r="D3" s="144"/>
      <c r="E3" s="144"/>
      <c r="F3" s="144"/>
      <c r="G3" s="144"/>
      <c r="H3" s="144"/>
      <c r="I3" s="144"/>
    </row>
    <row r="4" s="36" customFormat="true" ht="24.95" hidden="false" customHeight="true" outlineLevel="0" collapsed="false">
      <c r="A4" s="133"/>
      <c r="B4" s="145" t="s">
        <v>580</v>
      </c>
      <c r="C4" s="145"/>
      <c r="D4" s="146"/>
      <c r="E4" s="145" t="s">
        <v>581</v>
      </c>
      <c r="F4" s="145"/>
      <c r="H4" s="145" t="s">
        <v>582</v>
      </c>
      <c r="I4" s="145"/>
    </row>
    <row r="5" customFormat="false" ht="30" hidden="false" customHeight="true" outlineLevel="0" collapsed="false">
      <c r="A5" s="133"/>
      <c r="B5" s="147" t="s">
        <v>583</v>
      </c>
      <c r="C5" s="147"/>
      <c r="D5" s="135"/>
      <c r="E5" s="147" t="s">
        <v>584</v>
      </c>
      <c r="F5" s="147"/>
      <c r="G5" s="135"/>
      <c r="H5" s="147" t="s">
        <v>585</v>
      </c>
      <c r="I5" s="147"/>
    </row>
    <row r="6" s="51" customFormat="true" ht="17.25" hidden="false" customHeight="true" outlineLevel="0" collapsed="false">
      <c r="A6" s="133"/>
      <c r="B6" s="50" t="n">
        <v>2013</v>
      </c>
      <c r="C6" s="50" t="n">
        <v>2014</v>
      </c>
      <c r="D6" s="141"/>
      <c r="E6" s="50" t="n">
        <v>2013</v>
      </c>
      <c r="F6" s="50" t="n">
        <v>2014</v>
      </c>
      <c r="G6" s="141"/>
      <c r="H6" s="50" t="n">
        <v>2013</v>
      </c>
      <c r="I6" s="50" t="n">
        <v>2014</v>
      </c>
    </row>
    <row r="7" s="51" customFormat="true" ht="9" hidden="false" customHeight="true" outlineLevel="0" collapsed="false">
      <c r="A7" s="137"/>
      <c r="B7" s="70"/>
      <c r="C7" s="70"/>
      <c r="D7" s="138"/>
      <c r="E7" s="70"/>
      <c r="F7" s="70"/>
      <c r="G7" s="138"/>
      <c r="H7" s="70"/>
      <c r="I7" s="70"/>
    </row>
    <row r="8" customFormat="false" ht="9" hidden="false" customHeight="false" outlineLevel="0" collapsed="false">
      <c r="A8" s="53" t="s">
        <v>70</v>
      </c>
      <c r="B8" s="54" t="s">
        <v>537</v>
      </c>
      <c r="C8" s="54" t="s">
        <v>537</v>
      </c>
      <c r="D8" s="108"/>
      <c r="E8" s="54" t="s">
        <v>537</v>
      </c>
      <c r="F8" s="54" t="s">
        <v>537</v>
      </c>
      <c r="G8" s="108"/>
      <c r="H8" s="54" t="s">
        <v>537</v>
      </c>
      <c r="I8" s="54" t="s">
        <v>537</v>
      </c>
    </row>
    <row r="9" customFormat="false" ht="9" hidden="false" customHeight="false" outlineLevel="0" collapsed="false">
      <c r="A9" s="53" t="s">
        <v>85</v>
      </c>
      <c r="B9" s="54" t="s">
        <v>537</v>
      </c>
      <c r="C9" s="54" t="s">
        <v>537</v>
      </c>
      <c r="D9" s="108"/>
      <c r="E9" s="54" t="s">
        <v>537</v>
      </c>
      <c r="F9" s="54" t="s">
        <v>537</v>
      </c>
      <c r="G9" s="108"/>
      <c r="H9" s="54" t="s">
        <v>537</v>
      </c>
      <c r="I9" s="54" t="s">
        <v>537</v>
      </c>
    </row>
    <row r="10" customFormat="false" ht="9" hidden="false" customHeight="false" outlineLevel="0" collapsed="false">
      <c r="A10" s="53" t="s">
        <v>90</v>
      </c>
      <c r="B10" s="54" t="s">
        <v>78</v>
      </c>
      <c r="C10" s="54" t="s">
        <v>537</v>
      </c>
      <c r="D10" s="108"/>
      <c r="E10" s="54" t="s">
        <v>78</v>
      </c>
      <c r="F10" s="54" t="s">
        <v>537</v>
      </c>
      <c r="G10" s="108"/>
      <c r="H10" s="54" t="s">
        <v>78</v>
      </c>
      <c r="I10" s="54" t="s">
        <v>537</v>
      </c>
    </row>
    <row r="11" customFormat="false" ht="9" hidden="false" customHeight="false" outlineLevel="0" collapsed="false">
      <c r="A11" s="53" t="s">
        <v>96</v>
      </c>
      <c r="B11" s="54" t="s">
        <v>537</v>
      </c>
      <c r="C11" s="54" t="s">
        <v>537</v>
      </c>
      <c r="D11" s="108"/>
      <c r="E11" s="54" t="s">
        <v>537</v>
      </c>
      <c r="F11" s="54" t="s">
        <v>537</v>
      </c>
      <c r="G11" s="108"/>
      <c r="H11" s="54" t="s">
        <v>537</v>
      </c>
      <c r="I11" s="54" t="s">
        <v>537</v>
      </c>
    </row>
    <row r="12" customFormat="false" ht="9" hidden="false" customHeight="false" outlineLevel="0" collapsed="false">
      <c r="A12" s="53" t="s">
        <v>100</v>
      </c>
      <c r="B12" s="54" t="s">
        <v>537</v>
      </c>
      <c r="C12" s="54" t="s">
        <v>537</v>
      </c>
      <c r="D12" s="108"/>
      <c r="E12" s="54" t="s">
        <v>537</v>
      </c>
      <c r="F12" s="54" t="s">
        <v>537</v>
      </c>
      <c r="G12" s="108"/>
      <c r="H12" s="54" t="s">
        <v>537</v>
      </c>
      <c r="I12" s="54" t="s">
        <v>537</v>
      </c>
    </row>
    <row r="13" customFormat="false" ht="9" hidden="false" customHeight="false" outlineLevel="0" collapsed="false">
      <c r="A13" s="53" t="s">
        <v>102</v>
      </c>
      <c r="B13" s="54" t="s">
        <v>537</v>
      </c>
      <c r="C13" s="54" t="s">
        <v>537</v>
      </c>
      <c r="D13" s="108"/>
      <c r="E13" s="54" t="s">
        <v>537</v>
      </c>
      <c r="F13" s="54" t="s">
        <v>537</v>
      </c>
      <c r="G13" s="108"/>
      <c r="H13" s="54" t="s">
        <v>537</v>
      </c>
      <c r="I13" s="54" t="s">
        <v>537</v>
      </c>
    </row>
    <row r="14" customFormat="false" ht="9" hidden="false" customHeight="false" outlineLevel="0" collapsed="false">
      <c r="A14" s="53" t="s">
        <v>104</v>
      </c>
      <c r="B14" s="54" t="s">
        <v>78</v>
      </c>
      <c r="C14" s="54" t="s">
        <v>537</v>
      </c>
      <c r="D14" s="108"/>
      <c r="E14" s="54" t="s">
        <v>78</v>
      </c>
      <c r="F14" s="54" t="s">
        <v>537</v>
      </c>
      <c r="G14" s="108"/>
      <c r="H14" s="54" t="s">
        <v>78</v>
      </c>
      <c r="I14" s="54" t="s">
        <v>537</v>
      </c>
    </row>
    <row r="15" customFormat="false" ht="9" hidden="false" customHeight="false" outlineLevel="0" collapsed="false">
      <c r="A15" s="53" t="s">
        <v>107</v>
      </c>
      <c r="B15" s="54" t="s">
        <v>537</v>
      </c>
      <c r="C15" s="54" t="s">
        <v>537</v>
      </c>
      <c r="D15" s="108"/>
      <c r="E15" s="54" t="s">
        <v>537</v>
      </c>
      <c r="F15" s="54" t="s">
        <v>537</v>
      </c>
      <c r="G15" s="108"/>
      <c r="H15" s="54" t="s">
        <v>537</v>
      </c>
      <c r="I15" s="54" t="s">
        <v>537</v>
      </c>
    </row>
    <row r="16" customFormat="false" ht="9" hidden="false" customHeight="false" outlineLevel="0" collapsed="false">
      <c r="A16" s="53" t="s">
        <v>111</v>
      </c>
      <c r="B16" s="54" t="s">
        <v>537</v>
      </c>
      <c r="C16" s="54" t="s">
        <v>537</v>
      </c>
      <c r="D16" s="108"/>
      <c r="E16" s="54" t="s">
        <v>537</v>
      </c>
      <c r="F16" s="54" t="s">
        <v>537</v>
      </c>
      <c r="G16" s="108"/>
      <c r="H16" s="54" t="s">
        <v>537</v>
      </c>
      <c r="I16" s="54" t="s">
        <v>537</v>
      </c>
    </row>
    <row r="17" customFormat="false" ht="9" hidden="false" customHeight="false" outlineLevel="0" collapsed="false">
      <c r="A17" s="53" t="s">
        <v>538</v>
      </c>
      <c r="B17" s="54" t="s">
        <v>537</v>
      </c>
      <c r="C17" s="54" t="s">
        <v>537</v>
      </c>
      <c r="D17" s="108"/>
      <c r="E17" s="54" t="s">
        <v>537</v>
      </c>
      <c r="F17" s="54" t="s">
        <v>537</v>
      </c>
      <c r="G17" s="108"/>
      <c r="H17" s="54" t="s">
        <v>537</v>
      </c>
      <c r="I17" s="54" t="s">
        <v>537</v>
      </c>
    </row>
    <row r="18" customFormat="false" ht="9" hidden="false" customHeight="false" outlineLevel="0" collapsed="false">
      <c r="A18" s="53" t="s">
        <v>116</v>
      </c>
      <c r="B18" s="54" t="s">
        <v>537</v>
      </c>
      <c r="C18" s="54" t="s">
        <v>537</v>
      </c>
      <c r="D18" s="108"/>
      <c r="E18" s="54" t="s">
        <v>537</v>
      </c>
      <c r="F18" s="54" t="s">
        <v>537</v>
      </c>
      <c r="G18" s="108"/>
      <c r="H18" s="54" t="s">
        <v>537</v>
      </c>
      <c r="I18" s="54" t="s">
        <v>537</v>
      </c>
    </row>
    <row r="19" customFormat="false" ht="9" hidden="false" customHeight="false" outlineLevel="0" collapsed="false">
      <c r="A19" s="53" t="s">
        <v>121</v>
      </c>
      <c r="B19" s="54" t="s">
        <v>537</v>
      </c>
      <c r="C19" s="54" t="s">
        <v>537</v>
      </c>
      <c r="D19" s="108"/>
      <c r="E19" s="54" t="s">
        <v>537</v>
      </c>
      <c r="F19" s="54" t="s">
        <v>537</v>
      </c>
      <c r="G19" s="108"/>
      <c r="H19" s="54" t="s">
        <v>537</v>
      </c>
      <c r="I19" s="54" t="s">
        <v>537</v>
      </c>
    </row>
    <row r="20" customFormat="false" ht="9" hidden="false" customHeight="false" outlineLevel="0" collapsed="false">
      <c r="A20" s="53" t="s">
        <v>539</v>
      </c>
      <c r="B20" s="54" t="s">
        <v>537</v>
      </c>
      <c r="C20" s="54" t="s">
        <v>537</v>
      </c>
      <c r="D20" s="108"/>
      <c r="E20" s="54" t="s">
        <v>537</v>
      </c>
      <c r="F20" s="54" t="s">
        <v>537</v>
      </c>
      <c r="G20" s="108"/>
      <c r="H20" s="54" t="s">
        <v>537</v>
      </c>
      <c r="I20" s="54" t="s">
        <v>537</v>
      </c>
    </row>
    <row r="21" customFormat="false" ht="9" hidden="false" customHeight="false" outlineLevel="0" collapsed="false">
      <c r="A21" s="53" t="s">
        <v>151</v>
      </c>
      <c r="B21" s="54" t="s">
        <v>537</v>
      </c>
      <c r="C21" s="54" t="s">
        <v>537</v>
      </c>
      <c r="D21" s="108"/>
      <c r="E21" s="54" t="s">
        <v>537</v>
      </c>
      <c r="F21" s="54" t="s">
        <v>537</v>
      </c>
      <c r="G21" s="108"/>
      <c r="H21" s="54" t="s">
        <v>537</v>
      </c>
      <c r="I21" s="54" t="s">
        <v>537</v>
      </c>
    </row>
    <row r="22" customFormat="false" ht="9" hidden="false" customHeight="false" outlineLevel="0" collapsed="false">
      <c r="A22" s="53" t="s">
        <v>154</v>
      </c>
      <c r="B22" s="54" t="n">
        <v>44</v>
      </c>
      <c r="C22" s="54" t="n">
        <v>11</v>
      </c>
      <c r="D22" s="108"/>
      <c r="E22" s="54" t="n">
        <v>8</v>
      </c>
      <c r="F22" s="54" t="n">
        <v>9</v>
      </c>
      <c r="G22" s="108"/>
      <c r="H22" s="54" t="s">
        <v>78</v>
      </c>
      <c r="I22" s="54" t="s">
        <v>78</v>
      </c>
    </row>
    <row r="23" customFormat="false" ht="9" hidden="false" customHeight="false" outlineLevel="0" collapsed="false">
      <c r="A23" s="53" t="s">
        <v>157</v>
      </c>
      <c r="B23" s="54" t="s">
        <v>537</v>
      </c>
      <c r="C23" s="54" t="s">
        <v>537</v>
      </c>
      <c r="D23" s="108"/>
      <c r="E23" s="54" t="s">
        <v>537</v>
      </c>
      <c r="F23" s="54" t="s">
        <v>537</v>
      </c>
      <c r="G23" s="108"/>
      <c r="H23" s="54" t="s">
        <v>537</v>
      </c>
      <c r="I23" s="54" t="s">
        <v>537</v>
      </c>
    </row>
    <row r="24" customFormat="false" ht="9" hidden="false" customHeight="false" outlineLevel="0" collapsed="false">
      <c r="A24" s="53" t="s">
        <v>161</v>
      </c>
      <c r="B24" s="54" t="s">
        <v>537</v>
      </c>
      <c r="C24" s="54" t="s">
        <v>537</v>
      </c>
      <c r="D24" s="108"/>
      <c r="E24" s="54" t="s">
        <v>537</v>
      </c>
      <c r="F24" s="54" t="s">
        <v>537</v>
      </c>
      <c r="G24" s="108"/>
      <c r="H24" s="54" t="s">
        <v>537</v>
      </c>
      <c r="I24" s="54" t="s">
        <v>537</v>
      </c>
    </row>
    <row r="25" customFormat="false" ht="9" hidden="false" customHeight="false" outlineLevel="0" collapsed="false">
      <c r="A25" s="53" t="s">
        <v>164</v>
      </c>
      <c r="B25" s="54" t="s">
        <v>537</v>
      </c>
      <c r="C25" s="54" t="n">
        <v>20</v>
      </c>
      <c r="D25" s="108"/>
      <c r="E25" s="54" t="s">
        <v>537</v>
      </c>
      <c r="F25" s="54" t="n">
        <v>10</v>
      </c>
      <c r="G25" s="108"/>
      <c r="H25" s="54" t="s">
        <v>537</v>
      </c>
      <c r="I25" s="54" t="s">
        <v>78</v>
      </c>
    </row>
    <row r="26" customFormat="false" ht="9" hidden="false" customHeight="false" outlineLevel="0" collapsed="false">
      <c r="A26" s="53" t="s">
        <v>172</v>
      </c>
      <c r="B26" s="54" t="s">
        <v>537</v>
      </c>
      <c r="C26" s="54" t="n">
        <v>25</v>
      </c>
      <c r="D26" s="108"/>
      <c r="E26" s="54" t="s">
        <v>537</v>
      </c>
      <c r="F26" s="54" t="n">
        <v>17</v>
      </c>
      <c r="G26" s="108"/>
      <c r="H26" s="54" t="s">
        <v>537</v>
      </c>
      <c r="I26" s="54" t="s">
        <v>78</v>
      </c>
    </row>
    <row r="27" customFormat="false" ht="9" hidden="false" customHeight="false" outlineLevel="0" collapsed="false">
      <c r="A27" s="53" t="s">
        <v>175</v>
      </c>
      <c r="B27" s="54" t="s">
        <v>78</v>
      </c>
      <c r="C27" s="54" t="s">
        <v>78</v>
      </c>
      <c r="D27" s="108"/>
      <c r="E27" s="54" t="s">
        <v>78</v>
      </c>
      <c r="F27" s="54" t="s">
        <v>78</v>
      </c>
      <c r="G27" s="108"/>
      <c r="H27" s="54" t="s">
        <v>78</v>
      </c>
      <c r="I27" s="54" t="s">
        <v>78</v>
      </c>
    </row>
    <row r="28" customFormat="false" ht="9" hidden="false" customHeight="false" outlineLevel="0" collapsed="false">
      <c r="A28" s="53" t="s">
        <v>179</v>
      </c>
      <c r="B28" s="54" t="s">
        <v>537</v>
      </c>
      <c r="C28" s="54" t="s">
        <v>537</v>
      </c>
      <c r="D28" s="108"/>
      <c r="E28" s="54" t="s">
        <v>537</v>
      </c>
      <c r="F28" s="54" t="s">
        <v>537</v>
      </c>
      <c r="G28" s="108"/>
      <c r="H28" s="54" t="s">
        <v>78</v>
      </c>
      <c r="I28" s="54" t="s">
        <v>537</v>
      </c>
    </row>
    <row r="29" customFormat="false" ht="9" hidden="false" customHeight="false" outlineLevel="0" collapsed="false">
      <c r="A29" s="53" t="s">
        <v>185</v>
      </c>
      <c r="B29" s="54" t="s">
        <v>537</v>
      </c>
      <c r="C29" s="54" t="s">
        <v>537</v>
      </c>
      <c r="D29" s="108"/>
      <c r="E29" s="54" t="s">
        <v>537</v>
      </c>
      <c r="F29" s="54" t="s">
        <v>537</v>
      </c>
      <c r="G29" s="108"/>
      <c r="H29" s="54" t="s">
        <v>537</v>
      </c>
      <c r="I29" s="54" t="s">
        <v>537</v>
      </c>
    </row>
    <row r="30" customFormat="false" ht="9" hidden="false" customHeight="false" outlineLevel="0" collapsed="false">
      <c r="A30" s="53" t="s">
        <v>188</v>
      </c>
      <c r="B30" s="54" t="s">
        <v>537</v>
      </c>
      <c r="C30" s="54" t="s">
        <v>537</v>
      </c>
      <c r="D30" s="108"/>
      <c r="E30" s="54" t="s">
        <v>537</v>
      </c>
      <c r="F30" s="54" t="s">
        <v>537</v>
      </c>
      <c r="G30" s="108"/>
      <c r="H30" s="54" t="s">
        <v>537</v>
      </c>
      <c r="I30" s="54" t="s">
        <v>537</v>
      </c>
    </row>
    <row r="31" customFormat="false" ht="9" hidden="false" customHeight="false" outlineLevel="0" collapsed="false">
      <c r="A31" s="53" t="s">
        <v>191</v>
      </c>
      <c r="B31" s="54" t="s">
        <v>537</v>
      </c>
      <c r="C31" s="54" t="s">
        <v>537</v>
      </c>
      <c r="D31" s="108"/>
      <c r="E31" s="54" t="s">
        <v>537</v>
      </c>
      <c r="F31" s="54" t="s">
        <v>537</v>
      </c>
      <c r="G31" s="108"/>
      <c r="H31" s="54" t="s">
        <v>537</v>
      </c>
      <c r="I31" s="54" t="s">
        <v>537</v>
      </c>
    </row>
    <row r="32" customFormat="false" ht="9" hidden="false" customHeight="false" outlineLevel="0" collapsed="false">
      <c r="A32" s="53" t="s">
        <v>195</v>
      </c>
      <c r="B32" s="54" t="s">
        <v>537</v>
      </c>
      <c r="C32" s="54" t="s">
        <v>537</v>
      </c>
      <c r="D32" s="108"/>
      <c r="E32" s="54" t="s">
        <v>537</v>
      </c>
      <c r="F32" s="54" t="s">
        <v>537</v>
      </c>
      <c r="G32" s="108"/>
      <c r="H32" s="54" t="s">
        <v>78</v>
      </c>
      <c r="I32" s="54" t="s">
        <v>537</v>
      </c>
    </row>
    <row r="33" customFormat="false" ht="18" hidden="false" customHeight="false" outlineLevel="0" collapsed="false">
      <c r="A33" s="53" t="s">
        <v>540</v>
      </c>
      <c r="B33" s="54" t="s">
        <v>78</v>
      </c>
      <c r="C33" s="54" t="s">
        <v>78</v>
      </c>
      <c r="D33" s="108"/>
      <c r="E33" s="54" t="s">
        <v>78</v>
      </c>
      <c r="F33" s="54" t="s">
        <v>537</v>
      </c>
      <c r="G33" s="108"/>
      <c r="H33" s="54" t="s">
        <v>78</v>
      </c>
      <c r="I33" s="54" t="s">
        <v>537</v>
      </c>
    </row>
    <row r="34" customFormat="false" ht="9" hidden="false" customHeight="false" outlineLevel="0" collapsed="false">
      <c r="A34" s="53" t="s">
        <v>208</v>
      </c>
      <c r="B34" s="54" t="s">
        <v>537</v>
      </c>
      <c r="C34" s="54" t="s">
        <v>537</v>
      </c>
      <c r="D34" s="108"/>
      <c r="E34" s="54" t="s">
        <v>537</v>
      </c>
      <c r="F34" s="54" t="s">
        <v>537</v>
      </c>
      <c r="G34" s="108"/>
      <c r="H34" s="54" t="s">
        <v>537</v>
      </c>
      <c r="I34" s="54" t="s">
        <v>537</v>
      </c>
    </row>
    <row r="35" customFormat="false" ht="9" hidden="false" customHeight="false" outlineLevel="0" collapsed="false">
      <c r="A35" s="53" t="s">
        <v>213</v>
      </c>
      <c r="B35" s="54" t="s">
        <v>537</v>
      </c>
      <c r="C35" s="54" t="s">
        <v>537</v>
      </c>
      <c r="D35" s="108"/>
      <c r="E35" s="54" t="s">
        <v>537</v>
      </c>
      <c r="F35" s="54" t="s">
        <v>537</v>
      </c>
      <c r="G35" s="108"/>
      <c r="H35" s="54" t="s">
        <v>537</v>
      </c>
      <c r="I35" s="54" t="s">
        <v>537</v>
      </c>
    </row>
    <row r="36" customFormat="false" ht="9" hidden="false" customHeight="false" outlineLevel="0" collapsed="false">
      <c r="A36" s="53" t="s">
        <v>216</v>
      </c>
      <c r="B36" s="54" t="s">
        <v>537</v>
      </c>
      <c r="C36" s="54" t="s">
        <v>537</v>
      </c>
      <c r="D36" s="108"/>
      <c r="E36" s="54" t="s">
        <v>537</v>
      </c>
      <c r="F36" s="54" t="s">
        <v>537</v>
      </c>
      <c r="G36" s="108"/>
      <c r="H36" s="54" t="s">
        <v>537</v>
      </c>
      <c r="I36" s="54" t="s">
        <v>537</v>
      </c>
    </row>
    <row r="37" customFormat="false" ht="9" hidden="false" customHeight="false" outlineLevel="0" collapsed="false">
      <c r="A37" s="53" t="s">
        <v>222</v>
      </c>
      <c r="B37" s="54" t="s">
        <v>537</v>
      </c>
      <c r="C37" s="54" t="s">
        <v>537</v>
      </c>
      <c r="D37" s="108"/>
      <c r="E37" s="54" t="s">
        <v>537</v>
      </c>
      <c r="F37" s="54" t="s">
        <v>537</v>
      </c>
      <c r="G37" s="108"/>
      <c r="H37" s="54" t="s">
        <v>537</v>
      </c>
      <c r="I37" s="54" t="s">
        <v>537</v>
      </c>
    </row>
    <row r="38" customFormat="false" ht="9" hidden="false" customHeight="false" outlineLevel="0" collapsed="false">
      <c r="A38" s="53" t="s">
        <v>224</v>
      </c>
      <c r="B38" s="54" t="s">
        <v>537</v>
      </c>
      <c r="C38" s="54" t="s">
        <v>537</v>
      </c>
      <c r="D38" s="108"/>
      <c r="E38" s="54" t="s">
        <v>537</v>
      </c>
      <c r="F38" s="54" t="s">
        <v>537</v>
      </c>
      <c r="G38" s="108"/>
      <c r="H38" s="54" t="s">
        <v>537</v>
      </c>
      <c r="I38" s="54" t="s">
        <v>537</v>
      </c>
    </row>
    <row r="39" customFormat="false" ht="9" hidden="false" customHeight="false" outlineLevel="0" collapsed="false">
      <c r="A39" s="53" t="s">
        <v>227</v>
      </c>
      <c r="B39" s="54" t="s">
        <v>537</v>
      </c>
      <c r="C39" s="54" t="s">
        <v>537</v>
      </c>
      <c r="D39" s="108"/>
      <c r="E39" s="54" t="s">
        <v>537</v>
      </c>
      <c r="F39" s="54" t="s">
        <v>537</v>
      </c>
      <c r="G39" s="108"/>
      <c r="H39" s="54" t="s">
        <v>537</v>
      </c>
      <c r="I39" s="54" t="s">
        <v>537</v>
      </c>
    </row>
    <row r="40" customFormat="false" ht="9" hidden="false" customHeight="false" outlineLevel="0" collapsed="false">
      <c r="A40" s="53" t="s">
        <v>236</v>
      </c>
      <c r="B40" s="54" t="s">
        <v>537</v>
      </c>
      <c r="C40" s="54" t="s">
        <v>537</v>
      </c>
      <c r="D40" s="108"/>
      <c r="E40" s="54" t="s">
        <v>537</v>
      </c>
      <c r="F40" s="54" t="s">
        <v>537</v>
      </c>
      <c r="G40" s="108"/>
      <c r="H40" s="54" t="s">
        <v>78</v>
      </c>
      <c r="I40" s="54" t="s">
        <v>537</v>
      </c>
    </row>
    <row r="41" customFormat="false" ht="9" hidden="false" customHeight="false" outlineLevel="0" collapsed="false">
      <c r="A41" s="53" t="s">
        <v>242</v>
      </c>
      <c r="B41" s="54" t="n">
        <v>26</v>
      </c>
      <c r="C41" s="54" t="n">
        <v>8</v>
      </c>
      <c r="D41" s="108"/>
      <c r="E41" s="54" t="s">
        <v>78</v>
      </c>
      <c r="F41" s="54" t="s">
        <v>78</v>
      </c>
      <c r="G41" s="108"/>
      <c r="H41" s="54" t="s">
        <v>78</v>
      </c>
      <c r="I41" s="54" t="s">
        <v>78</v>
      </c>
    </row>
    <row r="42" customFormat="false" ht="9" hidden="false" customHeight="false" outlineLevel="0" collapsed="false">
      <c r="A42" s="53" t="s">
        <v>246</v>
      </c>
      <c r="B42" s="54" t="n">
        <v>30</v>
      </c>
      <c r="C42" s="54" t="s">
        <v>537</v>
      </c>
      <c r="D42" s="108"/>
      <c r="E42" s="54" t="n">
        <v>13</v>
      </c>
      <c r="F42" s="54" t="s">
        <v>537</v>
      </c>
      <c r="G42" s="108"/>
      <c r="H42" s="54" t="s">
        <v>78</v>
      </c>
      <c r="I42" s="54" t="s">
        <v>537</v>
      </c>
    </row>
    <row r="43" customFormat="false" ht="9" hidden="false" customHeight="false" outlineLevel="0" collapsed="false">
      <c r="A43" s="53" t="s">
        <v>249</v>
      </c>
      <c r="B43" s="54" t="s">
        <v>537</v>
      </c>
      <c r="C43" s="54" t="s">
        <v>537</v>
      </c>
      <c r="D43" s="108"/>
      <c r="E43" s="54" t="s">
        <v>537</v>
      </c>
      <c r="F43" s="54" t="s">
        <v>537</v>
      </c>
      <c r="G43" s="108"/>
      <c r="H43" s="54" t="s">
        <v>537</v>
      </c>
      <c r="I43" s="54" t="s">
        <v>537</v>
      </c>
    </row>
    <row r="44" customFormat="false" ht="9" hidden="false" customHeight="false" outlineLevel="0" collapsed="false">
      <c r="A44" s="53" t="s">
        <v>253</v>
      </c>
      <c r="B44" s="54" t="n">
        <v>54</v>
      </c>
      <c r="C44" s="54" t="s">
        <v>537</v>
      </c>
      <c r="D44" s="108"/>
      <c r="E44" s="54" t="n">
        <v>28</v>
      </c>
      <c r="F44" s="54" t="s">
        <v>537</v>
      </c>
      <c r="G44" s="108"/>
      <c r="H44" s="54" t="s">
        <v>78</v>
      </c>
      <c r="I44" s="54" t="s">
        <v>537</v>
      </c>
    </row>
    <row r="45" customFormat="false" ht="9" hidden="false" customHeight="false" outlineLevel="0" collapsed="false">
      <c r="A45" s="53" t="s">
        <v>255</v>
      </c>
      <c r="B45" s="54" t="s">
        <v>537</v>
      </c>
      <c r="C45" s="54" t="s">
        <v>537</v>
      </c>
      <c r="D45" s="108"/>
      <c r="E45" s="54" t="s">
        <v>537</v>
      </c>
      <c r="F45" s="54" t="s">
        <v>537</v>
      </c>
      <c r="G45" s="108"/>
      <c r="H45" s="54" t="s">
        <v>78</v>
      </c>
      <c r="I45" s="54" t="s">
        <v>537</v>
      </c>
    </row>
    <row r="46" customFormat="false" ht="9" hidden="false" customHeight="false" outlineLevel="0" collapsed="false">
      <c r="A46" s="53" t="s">
        <v>261</v>
      </c>
      <c r="B46" s="54" t="s">
        <v>537</v>
      </c>
      <c r="C46" s="54" t="s">
        <v>537</v>
      </c>
      <c r="D46" s="108"/>
      <c r="E46" s="54" t="s">
        <v>537</v>
      </c>
      <c r="F46" s="54" t="s">
        <v>537</v>
      </c>
      <c r="G46" s="108"/>
      <c r="H46" s="54" t="s">
        <v>537</v>
      </c>
      <c r="I46" s="54" t="s">
        <v>537</v>
      </c>
    </row>
    <row r="47" customFormat="false" ht="9" hidden="false" customHeight="false" outlineLevel="0" collapsed="false">
      <c r="A47" s="53" t="s">
        <v>266</v>
      </c>
      <c r="B47" s="54" t="s">
        <v>537</v>
      </c>
      <c r="C47" s="54" t="s">
        <v>537</v>
      </c>
      <c r="D47" s="108"/>
      <c r="E47" s="54" t="s">
        <v>537</v>
      </c>
      <c r="F47" s="54" t="s">
        <v>537</v>
      </c>
      <c r="G47" s="108"/>
      <c r="H47" s="54" t="s">
        <v>537</v>
      </c>
      <c r="I47" s="54" t="s">
        <v>537</v>
      </c>
    </row>
    <row r="48" customFormat="false" ht="18" hidden="false" customHeight="false" outlineLevel="0" collapsed="false">
      <c r="A48" s="53" t="s">
        <v>270</v>
      </c>
      <c r="B48" s="54" t="s">
        <v>537</v>
      </c>
      <c r="C48" s="54" t="s">
        <v>537</v>
      </c>
      <c r="D48" s="108"/>
      <c r="E48" s="54" t="s">
        <v>537</v>
      </c>
      <c r="F48" s="54" t="s">
        <v>537</v>
      </c>
      <c r="G48" s="108"/>
      <c r="H48" s="54" t="s">
        <v>537</v>
      </c>
      <c r="I48" s="54" t="s">
        <v>537</v>
      </c>
    </row>
    <row r="49" customFormat="false" ht="9" hidden="false" customHeight="false" outlineLevel="0" collapsed="false">
      <c r="A49" s="53" t="s">
        <v>273</v>
      </c>
      <c r="B49" s="54" t="s">
        <v>537</v>
      </c>
      <c r="C49" s="54" t="s">
        <v>537</v>
      </c>
      <c r="D49" s="108"/>
      <c r="E49" s="54" t="s">
        <v>537</v>
      </c>
      <c r="F49" s="54" t="s">
        <v>537</v>
      </c>
      <c r="G49" s="108"/>
      <c r="H49" s="54" t="s">
        <v>537</v>
      </c>
      <c r="I49" s="54" t="s">
        <v>537</v>
      </c>
    </row>
    <row r="50" customFormat="false" ht="9" hidden="false" customHeight="false" outlineLevel="0" collapsed="false">
      <c r="A50" s="53" t="s">
        <v>277</v>
      </c>
      <c r="B50" s="54" t="s">
        <v>537</v>
      </c>
      <c r="C50" s="54" t="s">
        <v>537</v>
      </c>
      <c r="D50" s="108"/>
      <c r="E50" s="54" t="s">
        <v>537</v>
      </c>
      <c r="F50" s="54" t="s">
        <v>537</v>
      </c>
      <c r="G50" s="108"/>
      <c r="H50" s="54" t="s">
        <v>537</v>
      </c>
      <c r="I50" s="54" t="s">
        <v>537</v>
      </c>
    </row>
    <row r="51" customFormat="false" ht="9" hidden="false" customHeight="false" outlineLevel="0" collapsed="false">
      <c r="A51" s="53" t="s">
        <v>281</v>
      </c>
      <c r="B51" s="54" t="s">
        <v>537</v>
      </c>
      <c r="C51" s="54" t="s">
        <v>537</v>
      </c>
      <c r="D51" s="108"/>
      <c r="E51" s="54" t="s">
        <v>537</v>
      </c>
      <c r="F51" s="54" t="s">
        <v>537</v>
      </c>
      <c r="G51" s="108"/>
      <c r="H51" s="54" t="s">
        <v>78</v>
      </c>
      <c r="I51" s="54" t="s">
        <v>537</v>
      </c>
    </row>
    <row r="52" customFormat="false" ht="9" hidden="false" customHeight="false" outlineLevel="0" collapsed="false">
      <c r="A52" s="53" t="s">
        <v>289</v>
      </c>
      <c r="B52" s="54" t="s">
        <v>537</v>
      </c>
      <c r="C52" s="54" t="s">
        <v>537</v>
      </c>
      <c r="D52" s="108"/>
      <c r="E52" s="54" t="s">
        <v>537</v>
      </c>
      <c r="F52" s="54" t="s">
        <v>537</v>
      </c>
      <c r="G52" s="108"/>
      <c r="H52" s="54" t="s">
        <v>537</v>
      </c>
      <c r="I52" s="54" t="s">
        <v>537</v>
      </c>
    </row>
    <row r="53" customFormat="false" ht="9" hidden="false" customHeight="false" outlineLevel="0" collapsed="false">
      <c r="A53" s="53" t="s">
        <v>293</v>
      </c>
      <c r="B53" s="54" t="s">
        <v>537</v>
      </c>
      <c r="C53" s="54" t="s">
        <v>537</v>
      </c>
      <c r="D53" s="108"/>
      <c r="E53" s="54" t="s">
        <v>537</v>
      </c>
      <c r="F53" s="54" t="s">
        <v>537</v>
      </c>
      <c r="G53" s="108"/>
      <c r="H53" s="54" t="s">
        <v>537</v>
      </c>
      <c r="I53" s="54" t="s">
        <v>537</v>
      </c>
    </row>
    <row r="54" customFormat="false" ht="9" hidden="false" customHeight="false" outlineLevel="0" collapsed="false">
      <c r="A54" s="53" t="s">
        <v>296</v>
      </c>
      <c r="B54" s="54" t="s">
        <v>537</v>
      </c>
      <c r="C54" s="54" t="s">
        <v>537</v>
      </c>
      <c r="D54" s="108"/>
      <c r="E54" s="54" t="s">
        <v>537</v>
      </c>
      <c r="F54" s="54" t="s">
        <v>537</v>
      </c>
      <c r="G54" s="108"/>
      <c r="H54" s="54" t="s">
        <v>537</v>
      </c>
      <c r="I54" s="54" t="s">
        <v>537</v>
      </c>
    </row>
    <row r="55" customFormat="false" ht="9" hidden="false" customHeight="false" outlineLevel="0" collapsed="false">
      <c r="A55" s="53" t="s">
        <v>299</v>
      </c>
      <c r="B55" s="54" t="s">
        <v>537</v>
      </c>
      <c r="C55" s="54" t="s">
        <v>537</v>
      </c>
      <c r="D55" s="108"/>
      <c r="E55" s="54" t="s">
        <v>537</v>
      </c>
      <c r="F55" s="54" t="s">
        <v>537</v>
      </c>
      <c r="G55" s="108"/>
      <c r="H55" s="54" t="s">
        <v>537</v>
      </c>
      <c r="I55" s="54" t="s">
        <v>537</v>
      </c>
    </row>
    <row r="56" customFormat="false" ht="9" hidden="false" customHeight="false" outlineLevel="0" collapsed="false">
      <c r="A56" s="53" t="s">
        <v>301</v>
      </c>
      <c r="B56" s="54" t="s">
        <v>537</v>
      </c>
      <c r="C56" s="54" t="s">
        <v>537</v>
      </c>
      <c r="D56" s="108"/>
      <c r="E56" s="54" t="s">
        <v>537</v>
      </c>
      <c r="F56" s="54" t="s">
        <v>537</v>
      </c>
      <c r="G56" s="108"/>
      <c r="H56" s="54" t="s">
        <v>537</v>
      </c>
      <c r="I56" s="54" t="s">
        <v>537</v>
      </c>
    </row>
    <row r="57" customFormat="false" ht="9" hidden="false" customHeight="false" outlineLevel="0" collapsed="false">
      <c r="A57" s="53" t="s">
        <v>304</v>
      </c>
      <c r="B57" s="54" t="s">
        <v>537</v>
      </c>
      <c r="C57" s="54" t="s">
        <v>537</v>
      </c>
      <c r="D57" s="108"/>
      <c r="E57" s="54" t="s">
        <v>537</v>
      </c>
      <c r="F57" s="54" t="s">
        <v>537</v>
      </c>
      <c r="G57" s="108"/>
      <c r="H57" s="54" t="s">
        <v>537</v>
      </c>
      <c r="I57" s="54" t="s">
        <v>537</v>
      </c>
    </row>
    <row r="58" customFormat="false" ht="9" hidden="false" customHeight="false" outlineLevel="0" collapsed="false">
      <c r="A58" s="53" t="s">
        <v>306</v>
      </c>
      <c r="B58" s="54" t="s">
        <v>537</v>
      </c>
      <c r="C58" s="54" t="s">
        <v>537</v>
      </c>
      <c r="D58" s="108"/>
      <c r="E58" s="54" t="s">
        <v>537</v>
      </c>
      <c r="F58" s="54" t="s">
        <v>537</v>
      </c>
      <c r="G58" s="108"/>
      <c r="H58" s="54" t="s">
        <v>537</v>
      </c>
      <c r="I58" s="54" t="s">
        <v>537</v>
      </c>
    </row>
    <row r="59" customFormat="false" ht="9" hidden="false" customHeight="false" outlineLevel="0" collapsed="false">
      <c r="A59" s="53" t="s">
        <v>312</v>
      </c>
      <c r="B59" s="54" t="s">
        <v>537</v>
      </c>
      <c r="C59" s="54" t="s">
        <v>537</v>
      </c>
      <c r="D59" s="108"/>
      <c r="E59" s="54" t="s">
        <v>537</v>
      </c>
      <c r="F59" s="54" t="s">
        <v>537</v>
      </c>
      <c r="G59" s="108"/>
      <c r="H59" s="54" t="s">
        <v>537</v>
      </c>
      <c r="I59" s="54" t="s">
        <v>537</v>
      </c>
    </row>
    <row r="60" customFormat="false" ht="9" hidden="false" customHeight="false" outlineLevel="0" collapsed="false">
      <c r="A60" s="53" t="s">
        <v>315</v>
      </c>
      <c r="B60" s="54" t="s">
        <v>537</v>
      </c>
      <c r="C60" s="54" t="s">
        <v>537</v>
      </c>
      <c r="D60" s="108"/>
      <c r="E60" s="54" t="s">
        <v>537</v>
      </c>
      <c r="F60" s="54" t="s">
        <v>537</v>
      </c>
      <c r="G60" s="108"/>
      <c r="H60" s="54" t="s">
        <v>537</v>
      </c>
      <c r="I60" s="54" t="s">
        <v>537</v>
      </c>
    </row>
    <row r="61" customFormat="false" ht="9" hidden="false" customHeight="false" outlineLevel="0" collapsed="false">
      <c r="A61" s="53" t="s">
        <v>318</v>
      </c>
      <c r="B61" s="54" t="s">
        <v>537</v>
      </c>
      <c r="C61" s="54" t="s">
        <v>537</v>
      </c>
      <c r="D61" s="108"/>
      <c r="E61" s="54" t="s">
        <v>537</v>
      </c>
      <c r="F61" s="54" t="s">
        <v>537</v>
      </c>
      <c r="G61" s="108"/>
      <c r="H61" s="54" t="s">
        <v>537</v>
      </c>
      <c r="I61" s="54" t="s">
        <v>537</v>
      </c>
    </row>
    <row r="62" customFormat="false" ht="9" hidden="false" customHeight="false" outlineLevel="0" collapsed="false">
      <c r="A62" s="53" t="s">
        <v>321</v>
      </c>
      <c r="B62" s="54" t="s">
        <v>537</v>
      </c>
      <c r="C62" s="54" t="s">
        <v>537</v>
      </c>
      <c r="D62" s="108"/>
      <c r="E62" s="54" t="s">
        <v>537</v>
      </c>
      <c r="F62" s="54" t="s">
        <v>537</v>
      </c>
      <c r="G62" s="108"/>
      <c r="H62" s="54" t="s">
        <v>537</v>
      </c>
      <c r="I62" s="54" t="s">
        <v>537</v>
      </c>
    </row>
    <row r="63" customFormat="false" ht="9" hidden="false" customHeight="false" outlineLevel="0" collapsed="false">
      <c r="A63" s="53" t="s">
        <v>541</v>
      </c>
      <c r="B63" s="54" t="s">
        <v>537</v>
      </c>
      <c r="C63" s="54" t="s">
        <v>537</v>
      </c>
      <c r="D63" s="108"/>
      <c r="E63" s="54" t="s">
        <v>537</v>
      </c>
      <c r="F63" s="54" t="s">
        <v>537</v>
      </c>
      <c r="G63" s="108"/>
      <c r="H63" s="54" t="s">
        <v>537</v>
      </c>
      <c r="I63" s="54" t="s">
        <v>537</v>
      </c>
    </row>
    <row r="64" customFormat="false" ht="9" hidden="false" customHeight="false" outlineLevel="0" collapsed="false">
      <c r="A64" s="53" t="s">
        <v>324</v>
      </c>
      <c r="B64" s="54" t="s">
        <v>537</v>
      </c>
      <c r="C64" s="54" t="s">
        <v>537</v>
      </c>
      <c r="D64" s="108"/>
      <c r="E64" s="54" t="s">
        <v>537</v>
      </c>
      <c r="F64" s="54" t="s">
        <v>537</v>
      </c>
      <c r="G64" s="108"/>
      <c r="H64" s="54" t="s">
        <v>537</v>
      </c>
      <c r="I64" s="54" t="s">
        <v>537</v>
      </c>
    </row>
    <row r="65" customFormat="false" ht="9" hidden="false" customHeight="false" outlineLevel="0" collapsed="false">
      <c r="A65" s="53" t="s">
        <v>327</v>
      </c>
      <c r="B65" s="54" t="s">
        <v>78</v>
      </c>
      <c r="C65" s="54" t="s">
        <v>78</v>
      </c>
      <c r="D65" s="108"/>
      <c r="E65" s="54" t="s">
        <v>78</v>
      </c>
      <c r="F65" s="54" t="s">
        <v>78</v>
      </c>
      <c r="G65" s="108"/>
      <c r="H65" s="54" t="s">
        <v>78</v>
      </c>
      <c r="I65" s="54" t="s">
        <v>78</v>
      </c>
    </row>
    <row r="66" customFormat="false" ht="9" hidden="false" customHeight="false" outlineLevel="0" collapsed="false">
      <c r="A66" s="53" t="s">
        <v>331</v>
      </c>
      <c r="B66" s="54" t="s">
        <v>537</v>
      </c>
      <c r="C66" s="54" t="s">
        <v>537</v>
      </c>
      <c r="D66" s="108"/>
      <c r="E66" s="54" t="s">
        <v>537</v>
      </c>
      <c r="F66" s="54" t="s">
        <v>537</v>
      </c>
      <c r="G66" s="108"/>
      <c r="H66" s="54" t="s">
        <v>537</v>
      </c>
      <c r="I66" s="54" t="s">
        <v>537</v>
      </c>
    </row>
    <row r="67" customFormat="false" ht="9" hidden="false" customHeight="false" outlineLevel="0" collapsed="false">
      <c r="A67" s="53" t="s">
        <v>336</v>
      </c>
      <c r="B67" s="54" t="s">
        <v>537</v>
      </c>
      <c r="C67" s="54" t="s">
        <v>537</v>
      </c>
      <c r="D67" s="108"/>
      <c r="E67" s="54" t="s">
        <v>537</v>
      </c>
      <c r="F67" s="54" t="s">
        <v>537</v>
      </c>
      <c r="G67" s="108"/>
      <c r="H67" s="54" t="s">
        <v>537</v>
      </c>
      <c r="I67" s="54" t="s">
        <v>537</v>
      </c>
    </row>
    <row r="68" customFormat="false" ht="9" hidden="false" customHeight="false" outlineLevel="0" collapsed="false">
      <c r="A68" s="53" t="s">
        <v>338</v>
      </c>
      <c r="B68" s="54" t="s">
        <v>537</v>
      </c>
      <c r="C68" s="54" t="s">
        <v>537</v>
      </c>
      <c r="D68" s="108"/>
      <c r="E68" s="54" t="s">
        <v>537</v>
      </c>
      <c r="F68" s="54" t="s">
        <v>537</v>
      </c>
      <c r="G68" s="108"/>
      <c r="H68" s="54" t="s">
        <v>537</v>
      </c>
      <c r="I68" s="54" t="s">
        <v>537</v>
      </c>
    </row>
    <row r="69" customFormat="false" ht="9" hidden="false" customHeight="false" outlineLevel="0" collapsed="false">
      <c r="A69" s="53" t="s">
        <v>341</v>
      </c>
      <c r="B69" s="54" t="s">
        <v>537</v>
      </c>
      <c r="C69" s="54" t="s">
        <v>537</v>
      </c>
      <c r="D69" s="108"/>
      <c r="E69" s="54" t="s">
        <v>537</v>
      </c>
      <c r="F69" s="54" t="s">
        <v>537</v>
      </c>
      <c r="G69" s="108"/>
      <c r="H69" s="54" t="s">
        <v>537</v>
      </c>
      <c r="I69" s="54" t="s">
        <v>537</v>
      </c>
    </row>
    <row r="70" customFormat="false" ht="9" hidden="false" customHeight="false" outlineLevel="0" collapsed="false">
      <c r="A70" s="53" t="s">
        <v>542</v>
      </c>
      <c r="B70" s="54" t="s">
        <v>537</v>
      </c>
      <c r="C70" s="54" t="s">
        <v>537</v>
      </c>
      <c r="D70" s="108"/>
      <c r="E70" s="54" t="s">
        <v>537</v>
      </c>
      <c r="F70" s="54" t="s">
        <v>537</v>
      </c>
      <c r="G70" s="108"/>
      <c r="H70" s="54" t="s">
        <v>537</v>
      </c>
      <c r="I70" s="54" t="s">
        <v>537</v>
      </c>
    </row>
    <row r="71" customFormat="false" ht="9" hidden="false" customHeight="false" outlineLevel="0" collapsed="false">
      <c r="A71" s="53" t="s">
        <v>343</v>
      </c>
      <c r="B71" s="54" t="s">
        <v>78</v>
      </c>
      <c r="C71" s="54" t="s">
        <v>537</v>
      </c>
      <c r="D71" s="108"/>
      <c r="E71" s="54" t="s">
        <v>78</v>
      </c>
      <c r="F71" s="54" t="s">
        <v>537</v>
      </c>
      <c r="G71" s="108"/>
      <c r="H71" s="54" t="s">
        <v>78</v>
      </c>
      <c r="I71" s="54" t="s">
        <v>537</v>
      </c>
    </row>
    <row r="72" customFormat="false" ht="9" hidden="false" customHeight="false" outlineLevel="0" collapsed="false">
      <c r="A72" s="53" t="s">
        <v>345</v>
      </c>
      <c r="B72" s="54" t="s">
        <v>537</v>
      </c>
      <c r="C72" s="54" t="s">
        <v>78</v>
      </c>
      <c r="D72" s="108"/>
      <c r="E72" s="54" t="s">
        <v>537</v>
      </c>
      <c r="F72" s="54" t="s">
        <v>78</v>
      </c>
      <c r="G72" s="108"/>
      <c r="H72" s="54" t="s">
        <v>537</v>
      </c>
      <c r="I72" s="54" t="s">
        <v>78</v>
      </c>
    </row>
    <row r="73" customFormat="false" ht="9" hidden="false" customHeight="false" outlineLevel="0" collapsed="false">
      <c r="A73" s="53" t="s">
        <v>347</v>
      </c>
      <c r="B73" s="54" t="n">
        <v>8</v>
      </c>
      <c r="C73" s="54" t="n">
        <v>18</v>
      </c>
      <c r="D73" s="108"/>
      <c r="E73" s="54" t="s">
        <v>78</v>
      </c>
      <c r="F73" s="54" t="s">
        <v>78</v>
      </c>
      <c r="G73" s="108"/>
      <c r="H73" s="54" t="s">
        <v>78</v>
      </c>
      <c r="I73" s="54" t="s">
        <v>78</v>
      </c>
    </row>
    <row r="74" customFormat="false" ht="9" hidden="false" customHeight="false" outlineLevel="0" collapsed="false">
      <c r="A74" s="53" t="s">
        <v>349</v>
      </c>
      <c r="B74" s="54" t="s">
        <v>537</v>
      </c>
      <c r="C74" s="54" t="s">
        <v>537</v>
      </c>
      <c r="D74" s="108"/>
      <c r="E74" s="54" t="s">
        <v>537</v>
      </c>
      <c r="F74" s="54" t="s">
        <v>537</v>
      </c>
      <c r="G74" s="108"/>
      <c r="H74" s="54" t="s">
        <v>537</v>
      </c>
      <c r="I74" s="54" t="s">
        <v>537</v>
      </c>
    </row>
    <row r="75" customFormat="false" ht="9" hidden="false" customHeight="false" outlineLevel="0" collapsed="false">
      <c r="A75" s="53" t="s">
        <v>370</v>
      </c>
      <c r="B75" s="54" t="n">
        <v>6</v>
      </c>
      <c r="C75" s="54" t="n">
        <v>6</v>
      </c>
      <c r="D75" s="108"/>
      <c r="E75" s="54" t="s">
        <v>78</v>
      </c>
      <c r="F75" s="54" t="s">
        <v>78</v>
      </c>
      <c r="G75" s="108"/>
      <c r="H75" s="54" t="s">
        <v>78</v>
      </c>
      <c r="I75" s="54" t="s">
        <v>78</v>
      </c>
    </row>
    <row r="76" customFormat="false" ht="9" hidden="false" customHeight="false" outlineLevel="0" collapsed="false">
      <c r="A76" s="53" t="s">
        <v>374</v>
      </c>
      <c r="B76" s="54" t="n">
        <v>28</v>
      </c>
      <c r="C76" s="54" t="n">
        <v>33</v>
      </c>
      <c r="D76" s="108"/>
      <c r="E76" s="54" t="n">
        <v>1</v>
      </c>
      <c r="F76" s="54" t="s">
        <v>78</v>
      </c>
      <c r="G76" s="108"/>
      <c r="H76" s="54" t="s">
        <v>78</v>
      </c>
      <c r="I76" s="54" t="s">
        <v>78</v>
      </c>
    </row>
    <row r="77" customFormat="false" ht="9" hidden="false" customHeight="false" outlineLevel="0" collapsed="false">
      <c r="A77" s="53" t="s">
        <v>377</v>
      </c>
      <c r="B77" s="54" t="s">
        <v>537</v>
      </c>
      <c r="C77" s="54" t="s">
        <v>537</v>
      </c>
      <c r="D77" s="108"/>
      <c r="E77" s="54" t="s">
        <v>537</v>
      </c>
      <c r="F77" s="54" t="s">
        <v>537</v>
      </c>
      <c r="G77" s="108"/>
      <c r="H77" s="54" t="s">
        <v>537</v>
      </c>
      <c r="I77" s="54" t="s">
        <v>537</v>
      </c>
    </row>
    <row r="78" customFormat="false" ht="9" hidden="false" customHeight="false" outlineLevel="0" collapsed="false">
      <c r="A78" s="53" t="s">
        <v>380</v>
      </c>
      <c r="B78" s="54" t="n">
        <v>45</v>
      </c>
      <c r="C78" s="54" t="n">
        <v>7</v>
      </c>
      <c r="D78" s="108"/>
      <c r="E78" s="54" t="n">
        <v>34</v>
      </c>
      <c r="F78" s="54" t="s">
        <v>78</v>
      </c>
      <c r="G78" s="108"/>
      <c r="H78" s="54" t="s">
        <v>78</v>
      </c>
      <c r="I78" s="54" t="s">
        <v>78</v>
      </c>
    </row>
    <row r="79" customFormat="false" ht="9" hidden="false" customHeight="false" outlineLevel="0" collapsed="false">
      <c r="A79" s="53" t="s">
        <v>382</v>
      </c>
      <c r="B79" s="54" t="n">
        <v>29</v>
      </c>
      <c r="C79" s="54" t="n">
        <v>17</v>
      </c>
      <c r="D79" s="108"/>
      <c r="E79" s="54" t="s">
        <v>78</v>
      </c>
      <c r="F79" s="54" t="s">
        <v>78</v>
      </c>
      <c r="G79" s="108"/>
      <c r="H79" s="54" t="s">
        <v>78</v>
      </c>
      <c r="I79" s="54" t="s">
        <v>78</v>
      </c>
    </row>
    <row r="80" customFormat="false" ht="9" hidden="false" customHeight="false" outlineLevel="0" collapsed="false">
      <c r="A80" s="53" t="s">
        <v>543</v>
      </c>
      <c r="B80" s="54" t="s">
        <v>537</v>
      </c>
      <c r="C80" s="54" t="s">
        <v>537</v>
      </c>
      <c r="D80" s="108"/>
      <c r="E80" s="54" t="s">
        <v>537</v>
      </c>
      <c r="F80" s="54" t="s">
        <v>537</v>
      </c>
      <c r="G80" s="108"/>
      <c r="H80" s="54" t="s">
        <v>537</v>
      </c>
      <c r="I80" s="54" t="s">
        <v>537</v>
      </c>
    </row>
    <row r="81" customFormat="false" ht="9" hidden="false" customHeight="false" outlineLevel="0" collapsed="false">
      <c r="A81" s="53" t="s">
        <v>544</v>
      </c>
      <c r="B81" s="54" t="s">
        <v>537</v>
      </c>
      <c r="C81" s="54" t="s">
        <v>537</v>
      </c>
      <c r="D81" s="108"/>
      <c r="E81" s="54" t="s">
        <v>537</v>
      </c>
      <c r="F81" s="54" t="s">
        <v>537</v>
      </c>
      <c r="G81" s="108"/>
      <c r="H81" s="54" t="s">
        <v>537</v>
      </c>
      <c r="I81" s="54" t="s">
        <v>537</v>
      </c>
    </row>
    <row r="82" customFormat="false" ht="9" hidden="false" customHeight="false" outlineLevel="0" collapsed="false">
      <c r="A82" s="53" t="s">
        <v>389</v>
      </c>
      <c r="B82" s="54" t="s">
        <v>537</v>
      </c>
      <c r="C82" s="54" t="s">
        <v>537</v>
      </c>
      <c r="D82" s="108"/>
      <c r="E82" s="54" t="s">
        <v>537</v>
      </c>
      <c r="F82" s="54" t="s">
        <v>537</v>
      </c>
      <c r="G82" s="108"/>
      <c r="H82" s="54" t="s">
        <v>537</v>
      </c>
      <c r="I82" s="54" t="s">
        <v>537</v>
      </c>
    </row>
    <row r="83" customFormat="false" ht="9" hidden="false" customHeight="false" outlineLevel="0" collapsed="false">
      <c r="A83" s="53" t="s">
        <v>393</v>
      </c>
      <c r="B83" s="54" t="n">
        <v>2</v>
      </c>
      <c r="C83" s="54" t="s">
        <v>537</v>
      </c>
      <c r="D83" s="108"/>
      <c r="E83" s="54" t="n">
        <v>1</v>
      </c>
      <c r="F83" s="54" t="s">
        <v>537</v>
      </c>
      <c r="G83" s="108"/>
      <c r="H83" s="54" t="n">
        <v>1</v>
      </c>
      <c r="I83" s="54" t="s">
        <v>78</v>
      </c>
    </row>
    <row r="84" customFormat="false" ht="9" hidden="false" customHeight="false" outlineLevel="0" collapsed="false">
      <c r="A84" s="53" t="s">
        <v>397</v>
      </c>
      <c r="B84" s="54" t="s">
        <v>537</v>
      </c>
      <c r="C84" s="54" t="s">
        <v>78</v>
      </c>
      <c r="D84" s="108"/>
      <c r="E84" s="54" t="s">
        <v>537</v>
      </c>
      <c r="F84" s="54" t="s">
        <v>78</v>
      </c>
      <c r="G84" s="108"/>
      <c r="H84" s="54" t="s">
        <v>537</v>
      </c>
      <c r="I84" s="54" t="s">
        <v>78</v>
      </c>
    </row>
    <row r="85" customFormat="false" ht="9" hidden="false" customHeight="false" outlineLevel="0" collapsed="false">
      <c r="A85" s="53" t="s">
        <v>399</v>
      </c>
      <c r="B85" s="54" t="n">
        <v>34</v>
      </c>
      <c r="C85" s="54" t="n">
        <v>56</v>
      </c>
      <c r="D85" s="108"/>
      <c r="E85" s="54" t="n">
        <v>6</v>
      </c>
      <c r="F85" s="54" t="s">
        <v>537</v>
      </c>
      <c r="G85" s="108"/>
      <c r="H85" s="54" t="s">
        <v>78</v>
      </c>
      <c r="I85" s="54" t="s">
        <v>78</v>
      </c>
    </row>
    <row r="86" customFormat="false" ht="9" hidden="false" customHeight="false" outlineLevel="0" collapsed="false">
      <c r="A86" s="53" t="s">
        <v>408</v>
      </c>
      <c r="B86" s="54" t="s">
        <v>78</v>
      </c>
      <c r="C86" s="54" t="s">
        <v>78</v>
      </c>
      <c r="D86" s="108"/>
      <c r="E86" s="54" t="s">
        <v>78</v>
      </c>
      <c r="F86" s="54" t="s">
        <v>78</v>
      </c>
      <c r="G86" s="108"/>
      <c r="H86" s="54" t="s">
        <v>78</v>
      </c>
      <c r="I86" s="54" t="s">
        <v>78</v>
      </c>
    </row>
    <row r="87" customFormat="false" ht="9" hidden="false" customHeight="false" outlineLevel="0" collapsed="false">
      <c r="A87" s="53" t="s">
        <v>411</v>
      </c>
      <c r="B87" s="54" t="s">
        <v>78</v>
      </c>
      <c r="C87" s="54" t="s">
        <v>78</v>
      </c>
      <c r="D87" s="108"/>
      <c r="E87" s="54" t="s">
        <v>78</v>
      </c>
      <c r="F87" s="54" t="s">
        <v>78</v>
      </c>
      <c r="G87" s="108"/>
      <c r="H87" s="54" t="s">
        <v>78</v>
      </c>
      <c r="I87" s="54" t="s">
        <v>78</v>
      </c>
    </row>
    <row r="88" customFormat="false" ht="9" hidden="false" customHeight="false" outlineLevel="0" collapsed="false">
      <c r="A88" s="53" t="s">
        <v>415</v>
      </c>
      <c r="B88" s="54" t="s">
        <v>537</v>
      </c>
      <c r="C88" s="54" t="s">
        <v>537</v>
      </c>
      <c r="D88" s="108"/>
      <c r="E88" s="54" t="s">
        <v>537</v>
      </c>
      <c r="F88" s="54" t="s">
        <v>537</v>
      </c>
      <c r="G88" s="108"/>
      <c r="H88" s="54" t="s">
        <v>537</v>
      </c>
      <c r="I88" s="54" t="s">
        <v>537</v>
      </c>
    </row>
    <row r="89" customFormat="false" ht="9" hidden="false" customHeight="false" outlineLevel="0" collapsed="false">
      <c r="A89" s="53" t="s">
        <v>417</v>
      </c>
      <c r="B89" s="54" t="s">
        <v>78</v>
      </c>
      <c r="C89" s="54" t="n">
        <v>9</v>
      </c>
      <c r="D89" s="108"/>
      <c r="E89" s="54" t="s">
        <v>78</v>
      </c>
      <c r="F89" s="54" t="s">
        <v>78</v>
      </c>
      <c r="G89" s="108"/>
      <c r="H89" s="54" t="s">
        <v>78</v>
      </c>
      <c r="I89" s="54" t="s">
        <v>78</v>
      </c>
    </row>
    <row r="90" customFormat="false" ht="9" hidden="false" customHeight="false" outlineLevel="0" collapsed="false">
      <c r="A90" s="53" t="s">
        <v>419</v>
      </c>
      <c r="B90" s="54" t="s">
        <v>78</v>
      </c>
      <c r="C90" s="54" t="s">
        <v>78</v>
      </c>
      <c r="D90" s="108"/>
      <c r="E90" s="54" t="s">
        <v>78</v>
      </c>
      <c r="F90" s="54" t="s">
        <v>78</v>
      </c>
      <c r="G90" s="108"/>
      <c r="H90" s="54" t="s">
        <v>78</v>
      </c>
      <c r="I90" s="54" t="s">
        <v>78</v>
      </c>
    </row>
    <row r="91" customFormat="false" ht="9" hidden="false" customHeight="false" outlineLevel="0" collapsed="false">
      <c r="A91" s="53" t="s">
        <v>545</v>
      </c>
      <c r="B91" s="54" t="s">
        <v>537</v>
      </c>
      <c r="C91" s="54" t="s">
        <v>537</v>
      </c>
      <c r="D91" s="108"/>
      <c r="E91" s="54" t="s">
        <v>537</v>
      </c>
      <c r="F91" s="54" t="s">
        <v>537</v>
      </c>
      <c r="G91" s="108"/>
      <c r="H91" s="54" t="s">
        <v>537</v>
      </c>
      <c r="I91" s="54" t="s">
        <v>537</v>
      </c>
    </row>
    <row r="92" customFormat="false" ht="9" hidden="false" customHeight="false" outlineLevel="0" collapsed="false">
      <c r="A92" s="53" t="s">
        <v>421</v>
      </c>
      <c r="B92" s="54" t="n">
        <v>11</v>
      </c>
      <c r="C92" s="54" t="n">
        <v>9</v>
      </c>
      <c r="D92" s="108"/>
      <c r="E92" s="54" t="s">
        <v>78</v>
      </c>
      <c r="F92" s="54" t="s">
        <v>78</v>
      </c>
      <c r="G92" s="108"/>
      <c r="H92" s="54" t="s">
        <v>78</v>
      </c>
      <c r="I92" s="54" t="s">
        <v>78</v>
      </c>
    </row>
    <row r="93" customFormat="false" ht="9" hidden="false" customHeight="false" outlineLevel="0" collapsed="false">
      <c r="A93" s="53" t="s">
        <v>428</v>
      </c>
      <c r="B93" s="54" t="s">
        <v>537</v>
      </c>
      <c r="C93" s="54" t="s">
        <v>537</v>
      </c>
      <c r="D93" s="108"/>
      <c r="E93" s="54" t="s">
        <v>537</v>
      </c>
      <c r="F93" s="54" t="s">
        <v>537</v>
      </c>
      <c r="G93" s="108"/>
      <c r="H93" s="54" t="s">
        <v>78</v>
      </c>
      <c r="I93" s="54" t="s">
        <v>537</v>
      </c>
    </row>
    <row r="94" customFormat="false" ht="9" hidden="false" customHeight="false" outlineLevel="0" collapsed="false">
      <c r="A94" s="53" t="s">
        <v>437</v>
      </c>
      <c r="B94" s="54" t="n">
        <v>33</v>
      </c>
      <c r="C94" s="54" t="n">
        <v>1</v>
      </c>
      <c r="D94" s="108"/>
      <c r="E94" s="54" t="s">
        <v>78</v>
      </c>
      <c r="F94" s="54" t="s">
        <v>78</v>
      </c>
      <c r="G94" s="108"/>
      <c r="H94" s="54" t="s">
        <v>78</v>
      </c>
      <c r="I94" s="54" t="s">
        <v>78</v>
      </c>
    </row>
    <row r="95" customFormat="false" ht="9" hidden="false" customHeight="false" outlineLevel="0" collapsed="false">
      <c r="A95" s="53" t="s">
        <v>445</v>
      </c>
      <c r="B95" s="54" t="s">
        <v>537</v>
      </c>
      <c r="C95" s="54" t="s">
        <v>78</v>
      </c>
      <c r="D95" s="108"/>
      <c r="E95" s="54" t="s">
        <v>537</v>
      </c>
      <c r="F95" s="54" t="s">
        <v>78</v>
      </c>
      <c r="G95" s="108"/>
      <c r="H95" s="54" t="s">
        <v>537</v>
      </c>
      <c r="I95" s="54" t="s">
        <v>78</v>
      </c>
    </row>
    <row r="96" customFormat="false" ht="9" hidden="false" customHeight="false" outlineLevel="0" collapsed="false">
      <c r="A96" s="53" t="s">
        <v>449</v>
      </c>
      <c r="B96" s="54" t="s">
        <v>537</v>
      </c>
      <c r="C96" s="54" t="s">
        <v>537</v>
      </c>
      <c r="D96" s="108"/>
      <c r="E96" s="54" t="s">
        <v>537</v>
      </c>
      <c r="F96" s="54" t="s">
        <v>537</v>
      </c>
      <c r="G96" s="108"/>
      <c r="H96" s="54" t="s">
        <v>78</v>
      </c>
      <c r="I96" s="54" t="s">
        <v>537</v>
      </c>
    </row>
    <row r="97" customFormat="false" ht="9" hidden="false" customHeight="false" outlineLevel="0" collapsed="false">
      <c r="A97" s="53" t="s">
        <v>546</v>
      </c>
      <c r="B97" s="54" t="s">
        <v>537</v>
      </c>
      <c r="C97" s="54" t="s">
        <v>537</v>
      </c>
      <c r="D97" s="108"/>
      <c r="E97" s="54" t="s">
        <v>537</v>
      </c>
      <c r="F97" s="54" t="s">
        <v>537</v>
      </c>
      <c r="G97" s="108"/>
      <c r="H97" s="54" t="s">
        <v>78</v>
      </c>
      <c r="I97" s="54" t="s">
        <v>537</v>
      </c>
    </row>
    <row r="98" customFormat="false" ht="9" hidden="false" customHeight="false" outlineLevel="0" collapsed="false">
      <c r="A98" s="53" t="s">
        <v>454</v>
      </c>
      <c r="B98" s="54" t="s">
        <v>537</v>
      </c>
      <c r="C98" s="54" t="s">
        <v>537</v>
      </c>
      <c r="D98" s="108"/>
      <c r="E98" s="54" t="s">
        <v>537</v>
      </c>
      <c r="F98" s="54" t="s">
        <v>537</v>
      </c>
      <c r="G98" s="108"/>
      <c r="H98" s="54" t="s">
        <v>537</v>
      </c>
      <c r="I98" s="54" t="s">
        <v>537</v>
      </c>
    </row>
    <row r="99" customFormat="false" ht="9" hidden="false" customHeight="false" outlineLevel="0" collapsed="false">
      <c r="A99" s="53" t="s">
        <v>456</v>
      </c>
      <c r="B99" s="54" t="s">
        <v>537</v>
      </c>
      <c r="C99" s="54" t="s">
        <v>537</v>
      </c>
      <c r="D99" s="108"/>
      <c r="E99" s="54" t="s">
        <v>537</v>
      </c>
      <c r="F99" s="54" t="s">
        <v>537</v>
      </c>
      <c r="G99" s="108"/>
      <c r="H99" s="54" t="s">
        <v>537</v>
      </c>
      <c r="I99" s="54" t="s">
        <v>537</v>
      </c>
    </row>
    <row r="100" customFormat="false" ht="9" hidden="false" customHeight="false" outlineLevel="0" collapsed="false">
      <c r="A100" s="53" t="s">
        <v>459</v>
      </c>
      <c r="B100" s="54" t="n">
        <v>51</v>
      </c>
      <c r="C100" s="54" t="n">
        <v>23</v>
      </c>
      <c r="D100" s="108"/>
      <c r="E100" s="54" t="n">
        <v>19</v>
      </c>
      <c r="F100" s="54" t="n">
        <v>8</v>
      </c>
      <c r="G100" s="108"/>
      <c r="H100" s="54" t="n">
        <v>19</v>
      </c>
      <c r="I100" s="54" t="n">
        <v>4</v>
      </c>
    </row>
    <row r="101" customFormat="false" ht="9" hidden="false" customHeight="false" outlineLevel="0" collapsed="false">
      <c r="A101" s="53" t="s">
        <v>547</v>
      </c>
      <c r="B101" s="54" t="s">
        <v>537</v>
      </c>
      <c r="C101" s="54" t="s">
        <v>537</v>
      </c>
      <c r="D101" s="108"/>
      <c r="E101" s="54" t="s">
        <v>537</v>
      </c>
      <c r="F101" s="54" t="s">
        <v>537</v>
      </c>
      <c r="G101" s="108"/>
      <c r="H101" s="54" t="s">
        <v>537</v>
      </c>
      <c r="I101" s="54" t="s">
        <v>537</v>
      </c>
    </row>
    <row r="102" customFormat="false" ht="18" hidden="false" customHeight="false" outlineLevel="0" collapsed="false">
      <c r="A102" s="53" t="s">
        <v>548</v>
      </c>
      <c r="B102" s="54" t="s">
        <v>537</v>
      </c>
      <c r="C102" s="54" t="s">
        <v>537</v>
      </c>
      <c r="D102" s="108"/>
      <c r="E102" s="54" t="s">
        <v>537</v>
      </c>
      <c r="F102" s="54" t="s">
        <v>537</v>
      </c>
      <c r="G102" s="108"/>
      <c r="H102" s="54" t="s">
        <v>537</v>
      </c>
      <c r="I102" s="54" t="s">
        <v>537</v>
      </c>
    </row>
    <row r="103" customFormat="false" ht="9" hidden="false" customHeight="false" outlineLevel="0" collapsed="false">
      <c r="A103" s="53" t="s">
        <v>462</v>
      </c>
      <c r="B103" s="54" t="s">
        <v>537</v>
      </c>
      <c r="C103" s="54" t="s">
        <v>537</v>
      </c>
      <c r="D103" s="108"/>
      <c r="E103" s="54" t="s">
        <v>537</v>
      </c>
      <c r="F103" s="54" t="s">
        <v>537</v>
      </c>
      <c r="G103" s="108"/>
      <c r="H103" s="54" t="s">
        <v>537</v>
      </c>
      <c r="I103" s="54" t="s">
        <v>537</v>
      </c>
    </row>
    <row r="104" customFormat="false" ht="9" hidden="false" customHeight="false" outlineLevel="0" collapsed="false">
      <c r="A104" s="53" t="s">
        <v>464</v>
      </c>
      <c r="B104" s="54" t="s">
        <v>78</v>
      </c>
      <c r="C104" s="54" t="s">
        <v>78</v>
      </c>
      <c r="D104" s="108"/>
      <c r="E104" s="54" t="s">
        <v>78</v>
      </c>
      <c r="F104" s="54" t="s">
        <v>78</v>
      </c>
      <c r="G104" s="108"/>
      <c r="H104" s="54" t="s">
        <v>78</v>
      </c>
      <c r="I104" s="54" t="s">
        <v>78</v>
      </c>
    </row>
    <row r="105" customFormat="false" ht="9" hidden="false" customHeight="false" outlineLevel="0" collapsed="false">
      <c r="A105" s="53" t="s">
        <v>549</v>
      </c>
      <c r="B105" s="54" t="s">
        <v>78</v>
      </c>
      <c r="C105" s="54" t="s">
        <v>537</v>
      </c>
      <c r="D105" s="108"/>
      <c r="E105" s="54" t="s">
        <v>78</v>
      </c>
      <c r="F105" s="54" t="s">
        <v>537</v>
      </c>
      <c r="G105" s="108"/>
      <c r="H105" s="54" t="s">
        <v>78</v>
      </c>
      <c r="I105" s="54" t="s">
        <v>537</v>
      </c>
    </row>
    <row r="106" customFormat="false" ht="9" hidden="false" customHeight="false" outlineLevel="0" collapsed="false">
      <c r="A106" s="53" t="s">
        <v>550</v>
      </c>
      <c r="B106" s="54" t="s">
        <v>78</v>
      </c>
      <c r="C106" s="54" t="s">
        <v>537</v>
      </c>
      <c r="D106" s="108"/>
      <c r="E106" s="54" t="s">
        <v>78</v>
      </c>
      <c r="F106" s="54" t="s">
        <v>537</v>
      </c>
      <c r="G106" s="108"/>
      <c r="H106" s="54" t="s">
        <v>78</v>
      </c>
      <c r="I106" s="54" t="s">
        <v>537</v>
      </c>
    </row>
    <row r="107" customFormat="false" ht="9" hidden="false" customHeight="false" outlineLevel="0" collapsed="false">
      <c r="A107" s="53" t="s">
        <v>473</v>
      </c>
      <c r="B107" s="54" t="s">
        <v>78</v>
      </c>
      <c r="C107" s="54" t="s">
        <v>78</v>
      </c>
      <c r="D107" s="108"/>
      <c r="E107" s="54" t="s">
        <v>537</v>
      </c>
      <c r="F107" s="54" t="s">
        <v>78</v>
      </c>
      <c r="G107" s="108"/>
      <c r="H107" s="54" t="s">
        <v>537</v>
      </c>
      <c r="I107" s="54" t="s">
        <v>78</v>
      </c>
    </row>
    <row r="108" customFormat="false" ht="9" hidden="false" customHeight="false" outlineLevel="0" collapsed="false">
      <c r="A108" s="53" t="s">
        <v>477</v>
      </c>
      <c r="B108" s="54" t="s">
        <v>537</v>
      </c>
      <c r="C108" s="54" t="s">
        <v>537</v>
      </c>
      <c r="D108" s="108"/>
      <c r="E108" s="54" t="s">
        <v>537</v>
      </c>
      <c r="F108" s="54" t="s">
        <v>537</v>
      </c>
      <c r="G108" s="108"/>
      <c r="H108" s="54" t="s">
        <v>537</v>
      </c>
      <c r="I108" s="54" t="s">
        <v>537</v>
      </c>
    </row>
    <row r="109" customFormat="false" ht="9" hidden="false" customHeight="false" outlineLevel="0" collapsed="false">
      <c r="A109" s="53" t="s">
        <v>480</v>
      </c>
      <c r="B109" s="54" t="s">
        <v>537</v>
      </c>
      <c r="C109" s="54" t="s">
        <v>537</v>
      </c>
      <c r="D109" s="108"/>
      <c r="E109" s="54" t="s">
        <v>537</v>
      </c>
      <c r="F109" s="54" t="s">
        <v>537</v>
      </c>
      <c r="G109" s="108"/>
      <c r="H109" s="54" t="s">
        <v>537</v>
      </c>
      <c r="I109" s="54" t="s">
        <v>78</v>
      </c>
    </row>
    <row r="110" customFormat="false" ht="9" hidden="false" customHeight="false" outlineLevel="0" collapsed="false">
      <c r="A110" s="53" t="s">
        <v>485</v>
      </c>
      <c r="B110" s="54" t="s">
        <v>537</v>
      </c>
      <c r="C110" s="54" t="s">
        <v>537</v>
      </c>
      <c r="D110" s="108"/>
      <c r="E110" s="54" t="s">
        <v>537</v>
      </c>
      <c r="F110" s="54" t="s">
        <v>537</v>
      </c>
      <c r="G110" s="108"/>
      <c r="H110" s="54" t="s">
        <v>537</v>
      </c>
      <c r="I110" s="54" t="s">
        <v>537</v>
      </c>
    </row>
    <row r="111" customFormat="false" ht="9" hidden="false" customHeight="false" outlineLevel="0" collapsed="false">
      <c r="A111" s="53" t="s">
        <v>488</v>
      </c>
      <c r="B111" s="54" t="s">
        <v>537</v>
      </c>
      <c r="C111" s="54" t="s">
        <v>537</v>
      </c>
      <c r="D111" s="108"/>
      <c r="E111" s="54" t="s">
        <v>537</v>
      </c>
      <c r="F111" s="54" t="s">
        <v>537</v>
      </c>
      <c r="G111" s="108"/>
      <c r="H111" s="54" t="s">
        <v>78</v>
      </c>
      <c r="I111" s="54" t="s">
        <v>537</v>
      </c>
    </row>
    <row r="112" customFormat="false" ht="9" hidden="false" customHeight="false" outlineLevel="0" collapsed="false">
      <c r="A112" s="53" t="s">
        <v>494</v>
      </c>
      <c r="B112" s="54" t="s">
        <v>78</v>
      </c>
      <c r="C112" s="54" t="s">
        <v>78</v>
      </c>
      <c r="D112" s="108"/>
      <c r="E112" s="54" t="s">
        <v>78</v>
      </c>
      <c r="F112" s="54" t="s">
        <v>78</v>
      </c>
      <c r="G112" s="108"/>
      <c r="H112" s="54" t="s">
        <v>78</v>
      </c>
      <c r="I112" s="54" t="s">
        <v>78</v>
      </c>
    </row>
    <row r="113" customFormat="false" ht="9" hidden="false" customHeight="false" outlineLevel="0" collapsed="false">
      <c r="A113" s="53" t="s">
        <v>502</v>
      </c>
      <c r="B113" s="54" t="s">
        <v>537</v>
      </c>
      <c r="C113" s="54" t="s">
        <v>537</v>
      </c>
      <c r="D113" s="108"/>
      <c r="E113" s="54" t="s">
        <v>537</v>
      </c>
      <c r="F113" s="54" t="s">
        <v>537</v>
      </c>
      <c r="G113" s="108"/>
      <c r="H113" s="54" t="s">
        <v>537</v>
      </c>
      <c r="I113" s="54" t="s">
        <v>537</v>
      </c>
    </row>
    <row r="114" customFormat="false" ht="9" hidden="false" customHeight="false" outlineLevel="0" collapsed="false">
      <c r="A114" s="53" t="s">
        <v>505</v>
      </c>
      <c r="B114" s="54" t="s">
        <v>78</v>
      </c>
      <c r="C114" s="54" t="s">
        <v>78</v>
      </c>
      <c r="D114" s="108"/>
      <c r="E114" s="54" t="s">
        <v>78</v>
      </c>
      <c r="F114" s="54" t="s">
        <v>78</v>
      </c>
      <c r="G114" s="108"/>
      <c r="H114" s="54" t="s">
        <v>78</v>
      </c>
      <c r="I114" s="54" t="s">
        <v>78</v>
      </c>
    </row>
    <row r="115" customFormat="false" ht="9" hidden="false" customHeight="false" outlineLevel="0" collapsed="false">
      <c r="A115" s="53" t="s">
        <v>508</v>
      </c>
      <c r="B115" s="54" t="n">
        <v>8</v>
      </c>
      <c r="C115" s="54" t="s">
        <v>78</v>
      </c>
      <c r="D115" s="108"/>
      <c r="E115" s="54" t="s">
        <v>78</v>
      </c>
      <c r="F115" s="54" t="s">
        <v>78</v>
      </c>
      <c r="G115" s="108"/>
      <c r="H115" s="54" t="s">
        <v>78</v>
      </c>
      <c r="I115" s="54" t="s">
        <v>78</v>
      </c>
    </row>
    <row r="116" customFormat="false" ht="9" hidden="false" customHeight="false" outlineLevel="0" collapsed="false">
      <c r="A116" s="53" t="s">
        <v>513</v>
      </c>
      <c r="B116" s="54" t="s">
        <v>537</v>
      </c>
      <c r="C116" s="54" t="s">
        <v>537</v>
      </c>
      <c r="D116" s="108"/>
      <c r="E116" s="54" t="s">
        <v>537</v>
      </c>
      <c r="F116" s="54" t="s">
        <v>537</v>
      </c>
      <c r="G116" s="108"/>
      <c r="H116" s="54" t="s">
        <v>537</v>
      </c>
      <c r="I116" s="54" t="s">
        <v>537</v>
      </c>
    </row>
    <row r="117" customFormat="false" ht="18" hidden="false" customHeight="false" outlineLevel="0" collapsed="false">
      <c r="A117" s="53" t="s">
        <v>551</v>
      </c>
      <c r="B117" s="54" t="s">
        <v>537</v>
      </c>
      <c r="C117" s="54" t="s">
        <v>537</v>
      </c>
      <c r="D117" s="108"/>
      <c r="E117" s="54" t="s">
        <v>537</v>
      </c>
      <c r="F117" s="54" t="s">
        <v>537</v>
      </c>
      <c r="G117" s="108"/>
      <c r="H117" s="54" t="s">
        <v>537</v>
      </c>
      <c r="I117" s="54" t="s">
        <v>537</v>
      </c>
    </row>
    <row r="118" customFormat="false" ht="9" hidden="false" customHeight="false" outlineLevel="0" collapsed="false">
      <c r="A118" s="53" t="s">
        <v>552</v>
      </c>
      <c r="B118" s="54" t="s">
        <v>537</v>
      </c>
      <c r="C118" s="54" t="s">
        <v>537</v>
      </c>
      <c r="D118" s="108"/>
      <c r="E118" s="54" t="s">
        <v>537</v>
      </c>
      <c r="F118" s="54" t="s">
        <v>537</v>
      </c>
      <c r="G118" s="108"/>
      <c r="H118" s="54" t="s">
        <v>537</v>
      </c>
      <c r="I118" s="54" t="s">
        <v>537</v>
      </c>
    </row>
    <row r="119" customFormat="false" ht="9" hidden="false" customHeight="false" outlineLevel="0" collapsed="false">
      <c r="A119" s="53" t="s">
        <v>516</v>
      </c>
      <c r="B119" s="54" t="s">
        <v>537</v>
      </c>
      <c r="C119" s="54" t="s">
        <v>537</v>
      </c>
      <c r="D119" s="108"/>
      <c r="E119" s="54" t="s">
        <v>537</v>
      </c>
      <c r="F119" s="54" t="s">
        <v>537</v>
      </c>
      <c r="G119" s="108"/>
      <c r="H119" s="54" t="s">
        <v>537</v>
      </c>
      <c r="I119" s="54" t="s">
        <v>537</v>
      </c>
    </row>
    <row r="120" customFormat="false" ht="9" hidden="false" customHeight="false" outlineLevel="0" collapsed="false">
      <c r="A120" s="53" t="s">
        <v>553</v>
      </c>
      <c r="B120" s="54" t="s">
        <v>537</v>
      </c>
      <c r="C120" s="54" t="s">
        <v>537</v>
      </c>
      <c r="D120" s="108"/>
      <c r="E120" s="54" t="s">
        <v>537</v>
      </c>
      <c r="F120" s="54" t="s">
        <v>537</v>
      </c>
      <c r="G120" s="108"/>
      <c r="H120" s="54" t="s">
        <v>537</v>
      </c>
      <c r="I120" s="54" t="s">
        <v>537</v>
      </c>
    </row>
    <row r="121" customFormat="false" ht="9" hidden="false" customHeight="false" outlineLevel="0" collapsed="false">
      <c r="A121" s="53" t="s">
        <v>554</v>
      </c>
      <c r="B121" s="54" t="s">
        <v>537</v>
      </c>
      <c r="C121" s="54" t="s">
        <v>537</v>
      </c>
      <c r="D121" s="108"/>
      <c r="E121" s="54" t="s">
        <v>537</v>
      </c>
      <c r="F121" s="54" t="s">
        <v>537</v>
      </c>
      <c r="G121" s="108"/>
      <c r="H121" s="54" t="s">
        <v>537</v>
      </c>
      <c r="I121" s="54" t="s">
        <v>537</v>
      </c>
    </row>
    <row r="122" customFormat="false" ht="9" hidden="false" customHeight="false" outlineLevel="0" collapsed="false">
      <c r="A122" s="53" t="s">
        <v>518</v>
      </c>
      <c r="B122" s="54" t="s">
        <v>537</v>
      </c>
      <c r="C122" s="54" t="s">
        <v>537</v>
      </c>
      <c r="D122" s="108"/>
      <c r="E122" s="54" t="s">
        <v>537</v>
      </c>
      <c r="F122" s="54" t="s">
        <v>537</v>
      </c>
      <c r="G122" s="108"/>
      <c r="H122" s="54" t="s">
        <v>537</v>
      </c>
      <c r="I122" s="54" t="s">
        <v>537</v>
      </c>
    </row>
    <row r="123" customFormat="false" ht="9" hidden="false" customHeight="false" outlineLevel="0" collapsed="false">
      <c r="A123" s="53" t="s">
        <v>520</v>
      </c>
      <c r="B123" s="54" t="s">
        <v>537</v>
      </c>
      <c r="C123" s="54" t="s">
        <v>537</v>
      </c>
      <c r="D123" s="108"/>
      <c r="E123" s="54" t="s">
        <v>537</v>
      </c>
      <c r="F123" s="54" t="s">
        <v>537</v>
      </c>
      <c r="G123" s="108"/>
      <c r="H123" s="54" t="s">
        <v>537</v>
      </c>
      <c r="I123" s="54" t="s">
        <v>537</v>
      </c>
    </row>
    <row r="124" customFormat="false" ht="9" hidden="false" customHeight="false" outlineLevel="0" collapsed="false">
      <c r="A124" s="59" t="s">
        <v>586</v>
      </c>
      <c r="B124" s="60" t="n">
        <f aca="false">COUNTIF(B8:B123,"&gt;0")</f>
        <v>15</v>
      </c>
      <c r="C124" s="60" t="n">
        <f aca="false">COUNTIF(C8:C123,"&gt;0")</f>
        <v>14</v>
      </c>
      <c r="D124" s="108"/>
      <c r="E124" s="60" t="n">
        <f aca="false">COUNTIF(E8:E123,"&gt;0")</f>
        <v>8</v>
      </c>
      <c r="F124" s="60" t="n">
        <f aca="false">COUNTIF(F8:F123,"&gt;0")</f>
        <v>4</v>
      </c>
      <c r="G124" s="108"/>
      <c r="H124" s="60" t="n">
        <f aca="false">COUNTIF(H8:H123,"&gt;0")</f>
        <v>2</v>
      </c>
      <c r="I124" s="60" t="n">
        <f aca="false">COUNTIF(I8:I123,"&gt;0")</f>
        <v>1</v>
      </c>
    </row>
    <row r="125" customFormat="false" ht="9" hidden="false" customHeight="false" outlineLevel="0" collapsed="false">
      <c r="A125" s="131"/>
      <c r="B125" s="131"/>
      <c r="C125" s="131"/>
      <c r="D125" s="132"/>
      <c r="E125" s="131"/>
      <c r="F125" s="131"/>
      <c r="G125" s="132"/>
      <c r="H125" s="131"/>
      <c r="I125" s="131"/>
    </row>
    <row r="127" customFormat="false" ht="9" hidden="false" customHeight="false" outlineLevel="0" collapsed="false">
      <c r="A127" s="127" t="s">
        <v>569</v>
      </c>
      <c r="B127" s="127"/>
      <c r="C127" s="127"/>
      <c r="E127" s="127"/>
      <c r="F127" s="127"/>
      <c r="H127" s="127"/>
      <c r="I127" s="127"/>
    </row>
    <row r="128" s="25" customFormat="true" ht="9" hidden="false" customHeight="false" outlineLevel="0" collapsed="false">
      <c r="A128" s="140" t="s">
        <v>587</v>
      </c>
      <c r="B128" s="140"/>
      <c r="C128" s="140"/>
      <c r="D128" s="140"/>
      <c r="E128" s="140"/>
      <c r="F128" s="140"/>
      <c r="G128" s="140"/>
      <c r="H128" s="140"/>
      <c r="I128" s="140"/>
    </row>
    <row r="129" customFormat="false" ht="9" hidden="false" customHeight="false" outlineLevel="0" collapsed="false">
      <c r="A129" s="127"/>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sheetData>
  <mergeCells count="10">
    <mergeCell ref="A1:I1"/>
    <mergeCell ref="A3:A6"/>
    <mergeCell ref="B3:I3"/>
    <mergeCell ref="B4:C4"/>
    <mergeCell ref="E4:F4"/>
    <mergeCell ref="H4:I4"/>
    <mergeCell ref="B5:C5"/>
    <mergeCell ref="E5:F5"/>
    <mergeCell ref="H5:I5"/>
    <mergeCell ref="A128:I128"/>
  </mergeCells>
  <conditionalFormatting sqref="D124">
    <cfRule type="cellIs" priority="2" operator="between" aboveAverage="0" equalAverage="0" bottom="0" percent="0" rank="0" text="" dxfId="151">
      <formula>35</formula>
      <formula>365</formula>
    </cfRule>
  </conditionalFormatting>
  <conditionalFormatting sqref="G124">
    <cfRule type="cellIs" priority="3" operator="between" aboveAverage="0" equalAverage="0" bottom="0" percent="0" rank="0" text="" dxfId="152">
      <formula>35</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3"/>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7"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3" min="2" style="46" width="13.7"/>
    <col collapsed="false" customWidth="true" hidden="false" outlineLevel="0" max="4" min="4" style="127" width="1.7"/>
    <col collapsed="false" customWidth="true" hidden="false" outlineLevel="0" max="6" min="5" style="46" width="13.7"/>
    <col collapsed="false" customWidth="true" hidden="false" outlineLevel="0" max="7" min="7" style="127" width="1.7"/>
    <col collapsed="false" customWidth="true" hidden="false" outlineLevel="0" max="9" min="8" style="46" width="13.7"/>
    <col collapsed="false" customWidth="false" hidden="false" outlineLevel="0" max="257" min="10" style="46" width="9.14"/>
  </cols>
  <sheetData>
    <row r="1" s="129" customFormat="true" ht="48" hidden="false" customHeight="true" outlineLevel="0" collapsed="false">
      <c r="A1" s="143" t="s">
        <v>588</v>
      </c>
      <c r="B1" s="143"/>
      <c r="C1" s="143"/>
      <c r="D1" s="143"/>
      <c r="E1" s="143"/>
      <c r="F1" s="143"/>
      <c r="G1" s="143"/>
      <c r="H1" s="143"/>
      <c r="I1" s="143"/>
    </row>
    <row r="2" customFormat="false" ht="9" hidden="false" customHeight="true" outlineLevel="0" collapsed="false">
      <c r="A2" s="130"/>
      <c r="B2" s="131"/>
      <c r="C2" s="131"/>
      <c r="D2" s="132"/>
      <c r="E2" s="131"/>
      <c r="F2" s="131"/>
      <c r="G2" s="132"/>
      <c r="H2" s="131"/>
      <c r="I2" s="131"/>
    </row>
    <row r="3" s="36" customFormat="true" ht="15" hidden="false" customHeight="true" outlineLevel="0" collapsed="false">
      <c r="A3" s="133" t="s">
        <v>524</v>
      </c>
      <c r="B3" s="144" t="s">
        <v>579</v>
      </c>
      <c r="C3" s="144"/>
      <c r="D3" s="144"/>
      <c r="E3" s="144"/>
      <c r="F3" s="144"/>
      <c r="G3" s="144"/>
      <c r="H3" s="144"/>
      <c r="I3" s="144"/>
    </row>
    <row r="4" s="36" customFormat="true" ht="24.95" hidden="false" customHeight="true" outlineLevel="0" collapsed="false">
      <c r="A4" s="133"/>
      <c r="B4" s="145" t="s">
        <v>580</v>
      </c>
      <c r="C4" s="145"/>
      <c r="D4" s="146"/>
      <c r="E4" s="145" t="s">
        <v>581</v>
      </c>
      <c r="F4" s="145"/>
      <c r="H4" s="145" t="s">
        <v>582</v>
      </c>
      <c r="I4" s="145"/>
    </row>
    <row r="5" customFormat="false" ht="30" hidden="false" customHeight="true" outlineLevel="0" collapsed="false">
      <c r="A5" s="133"/>
      <c r="B5" s="147" t="s">
        <v>583</v>
      </c>
      <c r="C5" s="147"/>
      <c r="D5" s="135"/>
      <c r="E5" s="147" t="s">
        <v>584</v>
      </c>
      <c r="F5" s="147"/>
      <c r="G5" s="135"/>
      <c r="H5" s="147" t="s">
        <v>585</v>
      </c>
      <c r="I5" s="147"/>
    </row>
    <row r="6" s="51" customFormat="true" ht="17.25" hidden="false" customHeight="true" outlineLevel="0" collapsed="false">
      <c r="A6" s="133"/>
      <c r="B6" s="50" t="n">
        <v>2013</v>
      </c>
      <c r="C6" s="50" t="n">
        <v>2014</v>
      </c>
      <c r="D6" s="141"/>
      <c r="E6" s="50" t="n">
        <v>2013</v>
      </c>
      <c r="F6" s="50" t="n">
        <v>2014</v>
      </c>
      <c r="G6" s="141"/>
      <c r="H6" s="50" t="n">
        <v>2013</v>
      </c>
      <c r="I6" s="50" t="n">
        <v>2014</v>
      </c>
    </row>
    <row r="7" s="51" customFormat="true" ht="9" hidden="false" customHeight="true" outlineLevel="0" collapsed="false">
      <c r="A7" s="137"/>
      <c r="B7" s="70"/>
      <c r="C7" s="70"/>
      <c r="D7" s="138"/>
      <c r="E7" s="70"/>
      <c r="F7" s="70"/>
      <c r="G7" s="138"/>
      <c r="H7" s="70"/>
      <c r="I7" s="70"/>
    </row>
    <row r="8" customFormat="false" ht="9" hidden="false" customHeight="false" outlineLevel="0" collapsed="false">
      <c r="A8" s="53" t="s">
        <v>70</v>
      </c>
      <c r="B8" s="54" t="s">
        <v>537</v>
      </c>
      <c r="C8" s="54" t="s">
        <v>537</v>
      </c>
      <c r="D8" s="108"/>
      <c r="E8" s="54" t="s">
        <v>537</v>
      </c>
      <c r="F8" s="54" t="s">
        <v>537</v>
      </c>
      <c r="G8" s="108"/>
      <c r="H8" s="54" t="s">
        <v>537</v>
      </c>
      <c r="I8" s="54" t="s">
        <v>537</v>
      </c>
    </row>
    <row r="9" customFormat="false" ht="9" hidden="false" customHeight="false" outlineLevel="0" collapsed="false">
      <c r="A9" s="53" t="s">
        <v>85</v>
      </c>
      <c r="B9" s="54" t="s">
        <v>537</v>
      </c>
      <c r="C9" s="54" t="s">
        <v>537</v>
      </c>
      <c r="D9" s="108"/>
      <c r="E9" s="54" t="s">
        <v>537</v>
      </c>
      <c r="F9" s="54" t="s">
        <v>537</v>
      </c>
      <c r="G9" s="108"/>
      <c r="H9" s="54" t="s">
        <v>537</v>
      </c>
      <c r="I9" s="54" t="s">
        <v>537</v>
      </c>
    </row>
    <row r="10" customFormat="false" ht="9" hidden="false" customHeight="false" outlineLevel="0" collapsed="false">
      <c r="A10" s="53" t="s">
        <v>90</v>
      </c>
      <c r="B10" s="54" t="s">
        <v>537</v>
      </c>
      <c r="C10" s="54" t="s">
        <v>537</v>
      </c>
      <c r="D10" s="108"/>
      <c r="E10" s="54" t="s">
        <v>537</v>
      </c>
      <c r="F10" s="54" t="s">
        <v>537</v>
      </c>
      <c r="G10" s="108"/>
      <c r="H10" s="54" t="s">
        <v>537</v>
      </c>
      <c r="I10" s="54" t="s">
        <v>537</v>
      </c>
    </row>
    <row r="11" customFormat="false" ht="9" hidden="false" customHeight="false" outlineLevel="0" collapsed="false">
      <c r="A11" s="53" t="s">
        <v>96</v>
      </c>
      <c r="B11" s="54" t="s">
        <v>537</v>
      </c>
      <c r="C11" s="54" t="s">
        <v>537</v>
      </c>
      <c r="D11" s="108"/>
      <c r="E11" s="54" t="s">
        <v>537</v>
      </c>
      <c r="F11" s="54" t="s">
        <v>537</v>
      </c>
      <c r="G11" s="108"/>
      <c r="H11" s="54" t="s">
        <v>537</v>
      </c>
      <c r="I11" s="54" t="s">
        <v>537</v>
      </c>
    </row>
    <row r="12" customFormat="false" ht="9" hidden="false" customHeight="false" outlineLevel="0" collapsed="false">
      <c r="A12" s="53" t="s">
        <v>100</v>
      </c>
      <c r="B12" s="54" t="s">
        <v>537</v>
      </c>
      <c r="C12" s="54" t="s">
        <v>537</v>
      </c>
      <c r="D12" s="108"/>
      <c r="E12" s="54" t="s">
        <v>537</v>
      </c>
      <c r="F12" s="54" t="s">
        <v>537</v>
      </c>
      <c r="G12" s="108"/>
      <c r="H12" s="54" t="s">
        <v>537</v>
      </c>
      <c r="I12" s="54" t="s">
        <v>537</v>
      </c>
    </row>
    <row r="13" customFormat="false" ht="9" hidden="false" customHeight="false" outlineLevel="0" collapsed="false">
      <c r="A13" s="53" t="s">
        <v>102</v>
      </c>
      <c r="B13" s="54" t="s">
        <v>537</v>
      </c>
      <c r="C13" s="54" t="s">
        <v>537</v>
      </c>
      <c r="D13" s="108"/>
      <c r="E13" s="54" t="s">
        <v>537</v>
      </c>
      <c r="F13" s="54" t="s">
        <v>537</v>
      </c>
      <c r="G13" s="108"/>
      <c r="H13" s="54" t="s">
        <v>537</v>
      </c>
      <c r="I13" s="54" t="s">
        <v>537</v>
      </c>
    </row>
    <row r="14" customFormat="false" ht="9" hidden="false" customHeight="false" outlineLevel="0" collapsed="false">
      <c r="A14" s="53" t="s">
        <v>104</v>
      </c>
      <c r="B14" s="54" t="s">
        <v>537</v>
      </c>
      <c r="C14" s="54" t="s">
        <v>537</v>
      </c>
      <c r="D14" s="108"/>
      <c r="E14" s="54" t="s">
        <v>537</v>
      </c>
      <c r="F14" s="54" t="s">
        <v>537</v>
      </c>
      <c r="G14" s="108"/>
      <c r="H14" s="54" t="s">
        <v>537</v>
      </c>
      <c r="I14" s="54" t="s">
        <v>537</v>
      </c>
    </row>
    <row r="15" customFormat="false" ht="9" hidden="false" customHeight="false" outlineLevel="0" collapsed="false">
      <c r="A15" s="53" t="s">
        <v>107</v>
      </c>
      <c r="B15" s="54" t="s">
        <v>537</v>
      </c>
      <c r="C15" s="54" t="s">
        <v>537</v>
      </c>
      <c r="D15" s="108"/>
      <c r="E15" s="54" t="s">
        <v>537</v>
      </c>
      <c r="F15" s="54" t="s">
        <v>537</v>
      </c>
      <c r="G15" s="108"/>
      <c r="H15" s="54" t="s">
        <v>537</v>
      </c>
      <c r="I15" s="54" t="s">
        <v>537</v>
      </c>
    </row>
    <row r="16" customFormat="false" ht="9" hidden="false" customHeight="false" outlineLevel="0" collapsed="false">
      <c r="A16" s="53" t="s">
        <v>111</v>
      </c>
      <c r="B16" s="54" t="s">
        <v>537</v>
      </c>
      <c r="C16" s="54" t="s">
        <v>537</v>
      </c>
      <c r="D16" s="108"/>
      <c r="E16" s="54" t="s">
        <v>537</v>
      </c>
      <c r="F16" s="54" t="s">
        <v>537</v>
      </c>
      <c r="G16" s="108"/>
      <c r="H16" s="54" t="s">
        <v>537</v>
      </c>
      <c r="I16" s="54" t="s">
        <v>537</v>
      </c>
    </row>
    <row r="17" customFormat="false" ht="9" hidden="false" customHeight="false" outlineLevel="0" collapsed="false">
      <c r="A17" s="53" t="s">
        <v>538</v>
      </c>
      <c r="B17" s="54" t="s">
        <v>537</v>
      </c>
      <c r="C17" s="54" t="s">
        <v>537</v>
      </c>
      <c r="D17" s="108"/>
      <c r="E17" s="54" t="s">
        <v>537</v>
      </c>
      <c r="F17" s="54" t="s">
        <v>537</v>
      </c>
      <c r="G17" s="108"/>
      <c r="H17" s="54" t="s">
        <v>537</v>
      </c>
      <c r="I17" s="54" t="s">
        <v>537</v>
      </c>
    </row>
    <row r="18" customFormat="false" ht="9" hidden="false" customHeight="false" outlineLevel="0" collapsed="false">
      <c r="A18" s="53" t="s">
        <v>116</v>
      </c>
      <c r="B18" s="54" t="s">
        <v>537</v>
      </c>
      <c r="C18" s="54" t="s">
        <v>537</v>
      </c>
      <c r="D18" s="108"/>
      <c r="E18" s="54" t="s">
        <v>537</v>
      </c>
      <c r="F18" s="54" t="s">
        <v>537</v>
      </c>
      <c r="G18" s="108"/>
      <c r="H18" s="54" t="s">
        <v>537</v>
      </c>
      <c r="I18" s="54" t="s">
        <v>537</v>
      </c>
    </row>
    <row r="19" customFormat="false" ht="9" hidden="false" customHeight="false" outlineLevel="0" collapsed="false">
      <c r="A19" s="53" t="s">
        <v>121</v>
      </c>
      <c r="B19" s="54" t="s">
        <v>537</v>
      </c>
      <c r="C19" s="54" t="s">
        <v>537</v>
      </c>
      <c r="D19" s="108"/>
      <c r="E19" s="54" t="s">
        <v>537</v>
      </c>
      <c r="F19" s="54" t="s">
        <v>537</v>
      </c>
      <c r="G19" s="108"/>
      <c r="H19" s="54" t="s">
        <v>537</v>
      </c>
      <c r="I19" s="54" t="s">
        <v>537</v>
      </c>
    </row>
    <row r="20" customFormat="false" ht="9" hidden="false" customHeight="false" outlineLevel="0" collapsed="false">
      <c r="A20" s="53" t="s">
        <v>539</v>
      </c>
      <c r="B20" s="54" t="s">
        <v>537</v>
      </c>
      <c r="C20" s="54" t="s">
        <v>537</v>
      </c>
      <c r="D20" s="108"/>
      <c r="E20" s="54" t="s">
        <v>537</v>
      </c>
      <c r="F20" s="54" t="s">
        <v>537</v>
      </c>
      <c r="G20" s="108"/>
      <c r="H20" s="54" t="s">
        <v>537</v>
      </c>
      <c r="I20" s="54" t="s">
        <v>537</v>
      </c>
    </row>
    <row r="21" customFormat="false" ht="9" hidden="false" customHeight="false" outlineLevel="0" collapsed="false">
      <c r="A21" s="53" t="s">
        <v>151</v>
      </c>
      <c r="B21" s="54" t="s">
        <v>537</v>
      </c>
      <c r="C21" s="54" t="s">
        <v>537</v>
      </c>
      <c r="D21" s="108"/>
      <c r="E21" s="54" t="s">
        <v>537</v>
      </c>
      <c r="F21" s="54" t="s">
        <v>537</v>
      </c>
      <c r="G21" s="108"/>
      <c r="H21" s="54" t="s">
        <v>537</v>
      </c>
      <c r="I21" s="54" t="s">
        <v>537</v>
      </c>
    </row>
    <row r="22" customFormat="false" ht="9" hidden="false" customHeight="false" outlineLevel="0" collapsed="false">
      <c r="A22" s="53" t="s">
        <v>154</v>
      </c>
      <c r="B22" s="54" t="s">
        <v>537</v>
      </c>
      <c r="C22" s="54" t="s">
        <v>537</v>
      </c>
      <c r="D22" s="108"/>
      <c r="E22" s="54" t="s">
        <v>537</v>
      </c>
      <c r="F22" s="54" t="s">
        <v>537</v>
      </c>
      <c r="G22" s="108"/>
      <c r="H22" s="54" t="s">
        <v>537</v>
      </c>
      <c r="I22" s="54" t="s">
        <v>537</v>
      </c>
    </row>
    <row r="23" customFormat="false" ht="9" hidden="false" customHeight="false" outlineLevel="0" collapsed="false">
      <c r="A23" s="53" t="s">
        <v>157</v>
      </c>
      <c r="B23" s="54" t="s">
        <v>537</v>
      </c>
      <c r="C23" s="54" t="s">
        <v>537</v>
      </c>
      <c r="D23" s="108"/>
      <c r="E23" s="54" t="s">
        <v>537</v>
      </c>
      <c r="F23" s="54" t="s">
        <v>537</v>
      </c>
      <c r="G23" s="108"/>
      <c r="H23" s="54" t="s">
        <v>537</v>
      </c>
      <c r="I23" s="54" t="s">
        <v>537</v>
      </c>
    </row>
    <row r="24" customFormat="false" ht="9" hidden="false" customHeight="false" outlineLevel="0" collapsed="false">
      <c r="A24" s="53" t="s">
        <v>161</v>
      </c>
      <c r="B24" s="54" t="s">
        <v>537</v>
      </c>
      <c r="C24" s="54" t="s">
        <v>537</v>
      </c>
      <c r="D24" s="108"/>
      <c r="E24" s="54" t="s">
        <v>537</v>
      </c>
      <c r="F24" s="54" t="s">
        <v>537</v>
      </c>
      <c r="G24" s="108"/>
      <c r="H24" s="54" t="s">
        <v>537</v>
      </c>
      <c r="I24" s="54" t="s">
        <v>537</v>
      </c>
    </row>
    <row r="25" customFormat="false" ht="9" hidden="false" customHeight="false" outlineLevel="0" collapsed="false">
      <c r="A25" s="53" t="s">
        <v>164</v>
      </c>
      <c r="B25" s="54" t="s">
        <v>537</v>
      </c>
      <c r="C25" s="54" t="s">
        <v>537</v>
      </c>
      <c r="D25" s="108"/>
      <c r="E25" s="54" t="s">
        <v>537</v>
      </c>
      <c r="F25" s="54" t="s">
        <v>537</v>
      </c>
      <c r="G25" s="108"/>
      <c r="H25" s="54" t="s">
        <v>537</v>
      </c>
      <c r="I25" s="54" t="s">
        <v>537</v>
      </c>
    </row>
    <row r="26" customFormat="false" ht="9" hidden="false" customHeight="false" outlineLevel="0" collapsed="false">
      <c r="A26" s="53" t="s">
        <v>172</v>
      </c>
      <c r="B26" s="54" t="s">
        <v>537</v>
      </c>
      <c r="C26" s="54" t="s">
        <v>537</v>
      </c>
      <c r="D26" s="108"/>
      <c r="E26" s="54" t="s">
        <v>537</v>
      </c>
      <c r="F26" s="54" t="s">
        <v>537</v>
      </c>
      <c r="G26" s="108"/>
      <c r="H26" s="54" t="s">
        <v>537</v>
      </c>
      <c r="I26" s="54" t="s">
        <v>537</v>
      </c>
    </row>
    <row r="27" customFormat="false" ht="9" hidden="false" customHeight="false" outlineLevel="0" collapsed="false">
      <c r="A27" s="53" t="s">
        <v>175</v>
      </c>
      <c r="B27" s="54" t="s">
        <v>537</v>
      </c>
      <c r="C27" s="54" t="s">
        <v>537</v>
      </c>
      <c r="D27" s="108"/>
      <c r="E27" s="54" t="s">
        <v>537</v>
      </c>
      <c r="F27" s="54" t="s">
        <v>537</v>
      </c>
      <c r="G27" s="108"/>
      <c r="H27" s="54" t="s">
        <v>537</v>
      </c>
      <c r="I27" s="54" t="s">
        <v>537</v>
      </c>
    </row>
    <row r="28" customFormat="false" ht="9" hidden="false" customHeight="false" outlineLevel="0" collapsed="false">
      <c r="A28" s="53" t="s">
        <v>179</v>
      </c>
      <c r="B28" s="54" t="n">
        <v>61</v>
      </c>
      <c r="C28" s="54" t="n">
        <v>33</v>
      </c>
      <c r="D28" s="108"/>
      <c r="E28" s="54" t="n">
        <v>50</v>
      </c>
      <c r="F28" s="54" t="n">
        <v>25</v>
      </c>
      <c r="G28" s="108"/>
      <c r="H28" s="54" t="s">
        <v>537</v>
      </c>
      <c r="I28" s="54" t="s">
        <v>78</v>
      </c>
    </row>
    <row r="29" customFormat="false" ht="9" hidden="false" customHeight="false" outlineLevel="0" collapsed="false">
      <c r="A29" s="53" t="s">
        <v>185</v>
      </c>
      <c r="B29" s="54" t="s">
        <v>537</v>
      </c>
      <c r="C29" s="54" t="s">
        <v>537</v>
      </c>
      <c r="D29" s="108"/>
      <c r="E29" s="54" t="s">
        <v>537</v>
      </c>
      <c r="F29" s="54" t="s">
        <v>537</v>
      </c>
      <c r="G29" s="108"/>
      <c r="H29" s="54" t="s">
        <v>537</v>
      </c>
      <c r="I29" s="54" t="s">
        <v>537</v>
      </c>
    </row>
    <row r="30" customFormat="false" ht="9" hidden="false" customHeight="false" outlineLevel="0" collapsed="false">
      <c r="A30" s="53" t="s">
        <v>188</v>
      </c>
      <c r="B30" s="54" t="s">
        <v>537</v>
      </c>
      <c r="C30" s="54" t="s">
        <v>537</v>
      </c>
      <c r="D30" s="108"/>
      <c r="E30" s="54" t="s">
        <v>537</v>
      </c>
      <c r="F30" s="54" t="s">
        <v>537</v>
      </c>
      <c r="G30" s="108"/>
      <c r="H30" s="54" t="s">
        <v>537</v>
      </c>
      <c r="I30" s="54" t="s">
        <v>537</v>
      </c>
    </row>
    <row r="31" customFormat="false" ht="9" hidden="false" customHeight="false" outlineLevel="0" collapsed="false">
      <c r="A31" s="53" t="s">
        <v>191</v>
      </c>
      <c r="B31" s="54" t="s">
        <v>537</v>
      </c>
      <c r="C31" s="54" t="s">
        <v>537</v>
      </c>
      <c r="D31" s="108"/>
      <c r="E31" s="54" t="s">
        <v>537</v>
      </c>
      <c r="F31" s="54" t="s">
        <v>537</v>
      </c>
      <c r="G31" s="108"/>
      <c r="H31" s="54" t="s">
        <v>537</v>
      </c>
      <c r="I31" s="54" t="s">
        <v>537</v>
      </c>
    </row>
    <row r="32" customFormat="false" ht="9" hidden="false" customHeight="false" outlineLevel="0" collapsed="false">
      <c r="A32" s="53" t="s">
        <v>195</v>
      </c>
      <c r="B32" s="54" t="n">
        <v>61</v>
      </c>
      <c r="C32" s="54" t="n">
        <v>53</v>
      </c>
      <c r="D32" s="108"/>
      <c r="E32" s="54" t="n">
        <v>13</v>
      </c>
      <c r="F32" s="54" t="n">
        <v>6</v>
      </c>
      <c r="G32" s="108"/>
      <c r="H32" s="54" t="s">
        <v>537</v>
      </c>
      <c r="I32" s="54" t="s">
        <v>78</v>
      </c>
    </row>
    <row r="33" customFormat="false" ht="18" hidden="false" customHeight="false" outlineLevel="0" collapsed="false">
      <c r="A33" s="53" t="s">
        <v>540</v>
      </c>
      <c r="B33" s="54" t="s">
        <v>537</v>
      </c>
      <c r="C33" s="54" t="s">
        <v>537</v>
      </c>
      <c r="D33" s="108"/>
      <c r="E33" s="54" t="s">
        <v>537</v>
      </c>
      <c r="F33" s="54" t="s">
        <v>537</v>
      </c>
      <c r="G33" s="108"/>
      <c r="H33" s="54" t="s">
        <v>537</v>
      </c>
      <c r="I33" s="54" t="s">
        <v>537</v>
      </c>
    </row>
    <row r="34" customFormat="false" ht="9" hidden="false" customHeight="false" outlineLevel="0" collapsed="false">
      <c r="A34" s="53" t="s">
        <v>208</v>
      </c>
      <c r="B34" s="54" t="s">
        <v>537</v>
      </c>
      <c r="C34" s="54" t="s">
        <v>537</v>
      </c>
      <c r="D34" s="108"/>
      <c r="E34" s="54" t="s">
        <v>537</v>
      </c>
      <c r="F34" s="54" t="s">
        <v>537</v>
      </c>
      <c r="G34" s="108"/>
      <c r="H34" s="54" t="s">
        <v>537</v>
      </c>
      <c r="I34" s="54" t="s">
        <v>537</v>
      </c>
    </row>
    <row r="35" customFormat="false" ht="9" hidden="false" customHeight="false" outlineLevel="0" collapsed="false">
      <c r="A35" s="53" t="s">
        <v>213</v>
      </c>
      <c r="B35" s="54" t="s">
        <v>537</v>
      </c>
      <c r="C35" s="54" t="s">
        <v>537</v>
      </c>
      <c r="D35" s="108"/>
      <c r="E35" s="54" t="s">
        <v>537</v>
      </c>
      <c r="F35" s="54" t="s">
        <v>537</v>
      </c>
      <c r="G35" s="108"/>
      <c r="H35" s="54" t="s">
        <v>537</v>
      </c>
      <c r="I35" s="54" t="s">
        <v>537</v>
      </c>
    </row>
    <row r="36" customFormat="false" ht="9" hidden="false" customHeight="false" outlineLevel="0" collapsed="false">
      <c r="A36" s="53" t="s">
        <v>216</v>
      </c>
      <c r="B36" s="54" t="s">
        <v>537</v>
      </c>
      <c r="C36" s="54" t="s">
        <v>537</v>
      </c>
      <c r="D36" s="108"/>
      <c r="E36" s="54" t="s">
        <v>537</v>
      </c>
      <c r="F36" s="54" t="s">
        <v>537</v>
      </c>
      <c r="G36" s="108"/>
      <c r="H36" s="54" t="s">
        <v>537</v>
      </c>
      <c r="I36" s="54" t="s">
        <v>537</v>
      </c>
    </row>
    <row r="37" customFormat="false" ht="9" hidden="false" customHeight="false" outlineLevel="0" collapsed="false">
      <c r="A37" s="53" t="s">
        <v>222</v>
      </c>
      <c r="B37" s="54" t="s">
        <v>537</v>
      </c>
      <c r="C37" s="54" t="s">
        <v>537</v>
      </c>
      <c r="D37" s="108"/>
      <c r="E37" s="54" t="s">
        <v>537</v>
      </c>
      <c r="F37" s="54" t="s">
        <v>537</v>
      </c>
      <c r="G37" s="108"/>
      <c r="H37" s="54" t="s">
        <v>537</v>
      </c>
      <c r="I37" s="54" t="s">
        <v>537</v>
      </c>
    </row>
    <row r="38" customFormat="false" ht="9" hidden="false" customHeight="false" outlineLevel="0" collapsed="false">
      <c r="A38" s="53" t="s">
        <v>224</v>
      </c>
      <c r="B38" s="54" t="s">
        <v>537</v>
      </c>
      <c r="C38" s="54" t="s">
        <v>537</v>
      </c>
      <c r="D38" s="108"/>
      <c r="E38" s="54" t="s">
        <v>537</v>
      </c>
      <c r="F38" s="54" t="s">
        <v>537</v>
      </c>
      <c r="G38" s="108"/>
      <c r="H38" s="54" t="s">
        <v>537</v>
      </c>
      <c r="I38" s="54" t="s">
        <v>537</v>
      </c>
    </row>
    <row r="39" customFormat="false" ht="9" hidden="false" customHeight="false" outlineLevel="0" collapsed="false">
      <c r="A39" s="53" t="s">
        <v>227</v>
      </c>
      <c r="B39" s="54" t="s">
        <v>537</v>
      </c>
      <c r="C39" s="54" t="s">
        <v>537</v>
      </c>
      <c r="D39" s="108"/>
      <c r="E39" s="54" t="s">
        <v>537</v>
      </c>
      <c r="F39" s="54" t="s">
        <v>537</v>
      </c>
      <c r="G39" s="108"/>
      <c r="H39" s="54" t="s">
        <v>537</v>
      </c>
      <c r="I39" s="54" t="s">
        <v>537</v>
      </c>
    </row>
    <row r="40" customFormat="false" ht="9" hidden="false" customHeight="false" outlineLevel="0" collapsed="false">
      <c r="A40" s="53" t="s">
        <v>236</v>
      </c>
      <c r="B40" s="54" t="n">
        <v>47</v>
      </c>
      <c r="C40" s="54" t="n">
        <v>20</v>
      </c>
      <c r="D40" s="108"/>
      <c r="E40" s="54" t="n">
        <v>16</v>
      </c>
      <c r="F40" s="54" t="n">
        <v>12</v>
      </c>
      <c r="G40" s="108"/>
      <c r="H40" s="54" t="s">
        <v>537</v>
      </c>
      <c r="I40" s="54" t="s">
        <v>78</v>
      </c>
    </row>
    <row r="41" customFormat="false" ht="9" hidden="false" customHeight="false" outlineLevel="0" collapsed="false">
      <c r="A41" s="53" t="s">
        <v>242</v>
      </c>
      <c r="B41" s="54" t="s">
        <v>537</v>
      </c>
      <c r="C41" s="54" t="s">
        <v>537</v>
      </c>
      <c r="D41" s="108"/>
      <c r="E41" s="54" t="s">
        <v>537</v>
      </c>
      <c r="F41" s="54" t="s">
        <v>537</v>
      </c>
      <c r="G41" s="108"/>
      <c r="H41" s="54" t="s">
        <v>537</v>
      </c>
      <c r="I41" s="54" t="s">
        <v>537</v>
      </c>
    </row>
    <row r="42" customFormat="false" ht="9" hidden="false" customHeight="false" outlineLevel="0" collapsed="false">
      <c r="A42" s="53" t="s">
        <v>246</v>
      </c>
      <c r="B42" s="54" t="s">
        <v>537</v>
      </c>
      <c r="C42" s="54" t="s">
        <v>537</v>
      </c>
      <c r="D42" s="108"/>
      <c r="E42" s="54" t="s">
        <v>537</v>
      </c>
      <c r="F42" s="54" t="s">
        <v>537</v>
      </c>
      <c r="G42" s="108"/>
      <c r="H42" s="54" t="s">
        <v>537</v>
      </c>
      <c r="I42" s="54" t="s">
        <v>537</v>
      </c>
    </row>
    <row r="43" customFormat="false" ht="9" hidden="false" customHeight="false" outlineLevel="0" collapsed="false">
      <c r="A43" s="53" t="s">
        <v>249</v>
      </c>
      <c r="B43" s="54" t="s">
        <v>537</v>
      </c>
      <c r="C43" s="54" t="s">
        <v>537</v>
      </c>
      <c r="D43" s="108"/>
      <c r="E43" s="54" t="s">
        <v>537</v>
      </c>
      <c r="F43" s="54" t="s">
        <v>537</v>
      </c>
      <c r="G43" s="108"/>
      <c r="H43" s="54" t="s">
        <v>537</v>
      </c>
      <c r="I43" s="54" t="s">
        <v>537</v>
      </c>
    </row>
    <row r="44" customFormat="false" ht="9" hidden="false" customHeight="false" outlineLevel="0" collapsed="false">
      <c r="A44" s="53" t="s">
        <v>253</v>
      </c>
      <c r="B44" s="54" t="s">
        <v>537</v>
      </c>
      <c r="C44" s="54" t="s">
        <v>537</v>
      </c>
      <c r="D44" s="108"/>
      <c r="E44" s="54" t="s">
        <v>537</v>
      </c>
      <c r="F44" s="54" t="s">
        <v>537</v>
      </c>
      <c r="G44" s="108"/>
      <c r="H44" s="54" t="s">
        <v>537</v>
      </c>
      <c r="I44" s="54" t="s">
        <v>537</v>
      </c>
    </row>
    <row r="45" customFormat="false" ht="9" hidden="false" customHeight="false" outlineLevel="0" collapsed="false">
      <c r="A45" s="53" t="s">
        <v>255</v>
      </c>
      <c r="B45" s="54" t="n">
        <v>89</v>
      </c>
      <c r="C45" s="54" t="s">
        <v>537</v>
      </c>
      <c r="D45" s="108"/>
      <c r="E45" s="54" t="n">
        <v>2</v>
      </c>
      <c r="F45" s="54" t="s">
        <v>537</v>
      </c>
      <c r="G45" s="108"/>
      <c r="H45" s="54" t="s">
        <v>537</v>
      </c>
      <c r="I45" s="54" t="s">
        <v>537</v>
      </c>
    </row>
    <row r="46" customFormat="false" ht="9" hidden="false" customHeight="false" outlineLevel="0" collapsed="false">
      <c r="A46" s="53" t="s">
        <v>261</v>
      </c>
      <c r="B46" s="54" t="s">
        <v>537</v>
      </c>
      <c r="C46" s="54" t="s">
        <v>537</v>
      </c>
      <c r="D46" s="108"/>
      <c r="E46" s="54" t="s">
        <v>537</v>
      </c>
      <c r="F46" s="54" t="s">
        <v>537</v>
      </c>
      <c r="G46" s="108"/>
      <c r="H46" s="54" t="s">
        <v>537</v>
      </c>
      <c r="I46" s="54" t="s">
        <v>537</v>
      </c>
    </row>
    <row r="47" customFormat="false" ht="9" hidden="false" customHeight="false" outlineLevel="0" collapsed="false">
      <c r="A47" s="53" t="s">
        <v>266</v>
      </c>
      <c r="B47" s="54" t="s">
        <v>537</v>
      </c>
      <c r="C47" s="54" t="s">
        <v>537</v>
      </c>
      <c r="D47" s="108"/>
      <c r="E47" s="54" t="s">
        <v>537</v>
      </c>
      <c r="F47" s="54" t="s">
        <v>537</v>
      </c>
      <c r="G47" s="108"/>
      <c r="H47" s="54" t="s">
        <v>537</v>
      </c>
      <c r="I47" s="54" t="s">
        <v>537</v>
      </c>
    </row>
    <row r="48" customFormat="false" ht="18" hidden="false" customHeight="false" outlineLevel="0" collapsed="false">
      <c r="A48" s="53" t="s">
        <v>270</v>
      </c>
      <c r="B48" s="54" t="s">
        <v>537</v>
      </c>
      <c r="C48" s="54" t="s">
        <v>537</v>
      </c>
      <c r="D48" s="108"/>
      <c r="E48" s="54" t="s">
        <v>537</v>
      </c>
      <c r="F48" s="54" t="s">
        <v>537</v>
      </c>
      <c r="G48" s="108"/>
      <c r="H48" s="54" t="s">
        <v>537</v>
      </c>
      <c r="I48" s="54" t="s">
        <v>537</v>
      </c>
    </row>
    <row r="49" customFormat="false" ht="9" hidden="false" customHeight="false" outlineLevel="0" collapsed="false">
      <c r="A49" s="53" t="s">
        <v>273</v>
      </c>
      <c r="B49" s="54" t="s">
        <v>537</v>
      </c>
      <c r="C49" s="54" t="s">
        <v>537</v>
      </c>
      <c r="D49" s="108"/>
      <c r="E49" s="54" t="s">
        <v>537</v>
      </c>
      <c r="F49" s="54" t="s">
        <v>537</v>
      </c>
      <c r="G49" s="108"/>
      <c r="H49" s="54" t="s">
        <v>537</v>
      </c>
      <c r="I49" s="54" t="s">
        <v>537</v>
      </c>
    </row>
    <row r="50" customFormat="false" ht="9" hidden="false" customHeight="false" outlineLevel="0" collapsed="false">
      <c r="A50" s="53" t="s">
        <v>277</v>
      </c>
      <c r="B50" s="54" t="s">
        <v>537</v>
      </c>
      <c r="C50" s="54" t="s">
        <v>537</v>
      </c>
      <c r="D50" s="108"/>
      <c r="E50" s="54" t="s">
        <v>537</v>
      </c>
      <c r="F50" s="54" t="s">
        <v>537</v>
      </c>
      <c r="G50" s="108"/>
      <c r="H50" s="54" t="s">
        <v>537</v>
      </c>
      <c r="I50" s="54" t="s">
        <v>537</v>
      </c>
    </row>
    <row r="51" customFormat="false" ht="9" hidden="false" customHeight="false" outlineLevel="0" collapsed="false">
      <c r="A51" s="53" t="s">
        <v>281</v>
      </c>
      <c r="B51" s="54" t="n">
        <v>63</v>
      </c>
      <c r="C51" s="54" t="s">
        <v>537</v>
      </c>
      <c r="D51" s="108"/>
      <c r="E51" s="54" t="s">
        <v>537</v>
      </c>
      <c r="F51" s="54" t="s">
        <v>537</v>
      </c>
      <c r="G51" s="108"/>
      <c r="H51" s="54" t="s">
        <v>537</v>
      </c>
      <c r="I51" s="54" t="s">
        <v>78</v>
      </c>
    </row>
    <row r="52" customFormat="false" ht="9" hidden="false" customHeight="false" outlineLevel="0" collapsed="false">
      <c r="A52" s="53" t="s">
        <v>289</v>
      </c>
      <c r="B52" s="54" t="s">
        <v>537</v>
      </c>
      <c r="C52" s="54" t="s">
        <v>537</v>
      </c>
      <c r="D52" s="108"/>
      <c r="E52" s="54" t="s">
        <v>537</v>
      </c>
      <c r="F52" s="54" t="s">
        <v>537</v>
      </c>
      <c r="G52" s="108"/>
      <c r="H52" s="54" t="s">
        <v>537</v>
      </c>
      <c r="I52" s="54" t="s">
        <v>537</v>
      </c>
    </row>
    <row r="53" customFormat="false" ht="9" hidden="false" customHeight="false" outlineLevel="0" collapsed="false">
      <c r="A53" s="53" t="s">
        <v>293</v>
      </c>
      <c r="B53" s="54" t="s">
        <v>537</v>
      </c>
      <c r="C53" s="54" t="s">
        <v>537</v>
      </c>
      <c r="D53" s="108"/>
      <c r="E53" s="54" t="s">
        <v>537</v>
      </c>
      <c r="F53" s="54" t="s">
        <v>537</v>
      </c>
      <c r="G53" s="108"/>
      <c r="H53" s="54" t="s">
        <v>537</v>
      </c>
      <c r="I53" s="54" t="s">
        <v>537</v>
      </c>
    </row>
    <row r="54" customFormat="false" ht="9" hidden="false" customHeight="false" outlineLevel="0" collapsed="false">
      <c r="A54" s="53" t="s">
        <v>296</v>
      </c>
      <c r="B54" s="54" t="s">
        <v>537</v>
      </c>
      <c r="C54" s="54" t="s">
        <v>537</v>
      </c>
      <c r="D54" s="108"/>
      <c r="E54" s="54" t="s">
        <v>537</v>
      </c>
      <c r="F54" s="54" t="s">
        <v>537</v>
      </c>
      <c r="G54" s="108"/>
      <c r="H54" s="54" t="s">
        <v>537</v>
      </c>
      <c r="I54" s="54" t="s">
        <v>537</v>
      </c>
    </row>
    <row r="55" customFormat="false" ht="9" hidden="false" customHeight="false" outlineLevel="0" collapsed="false">
      <c r="A55" s="53" t="s">
        <v>299</v>
      </c>
      <c r="B55" s="54" t="s">
        <v>537</v>
      </c>
      <c r="C55" s="54" t="s">
        <v>537</v>
      </c>
      <c r="D55" s="108"/>
      <c r="E55" s="54" t="s">
        <v>537</v>
      </c>
      <c r="F55" s="54" t="s">
        <v>537</v>
      </c>
      <c r="G55" s="108"/>
      <c r="H55" s="54" t="s">
        <v>537</v>
      </c>
      <c r="I55" s="54" t="s">
        <v>537</v>
      </c>
    </row>
    <row r="56" customFormat="false" ht="9" hidden="false" customHeight="false" outlineLevel="0" collapsed="false">
      <c r="A56" s="53" t="s">
        <v>301</v>
      </c>
      <c r="B56" s="54" t="s">
        <v>537</v>
      </c>
      <c r="C56" s="54" t="s">
        <v>537</v>
      </c>
      <c r="D56" s="108"/>
      <c r="E56" s="54" t="s">
        <v>537</v>
      </c>
      <c r="F56" s="54" t="s">
        <v>537</v>
      </c>
      <c r="G56" s="108"/>
      <c r="H56" s="54" t="s">
        <v>537</v>
      </c>
      <c r="I56" s="54" t="s">
        <v>537</v>
      </c>
    </row>
    <row r="57" customFormat="false" ht="9" hidden="false" customHeight="false" outlineLevel="0" collapsed="false">
      <c r="A57" s="53" t="s">
        <v>304</v>
      </c>
      <c r="B57" s="54" t="s">
        <v>537</v>
      </c>
      <c r="C57" s="54" t="s">
        <v>537</v>
      </c>
      <c r="D57" s="108"/>
      <c r="E57" s="54" t="s">
        <v>537</v>
      </c>
      <c r="F57" s="54" t="s">
        <v>537</v>
      </c>
      <c r="G57" s="108"/>
      <c r="H57" s="54" t="s">
        <v>537</v>
      </c>
      <c r="I57" s="54" t="s">
        <v>537</v>
      </c>
    </row>
    <row r="58" customFormat="false" ht="9" hidden="false" customHeight="false" outlineLevel="0" collapsed="false">
      <c r="A58" s="53" t="s">
        <v>306</v>
      </c>
      <c r="B58" s="54" t="s">
        <v>537</v>
      </c>
      <c r="C58" s="54" t="s">
        <v>537</v>
      </c>
      <c r="D58" s="108"/>
      <c r="E58" s="54" t="s">
        <v>537</v>
      </c>
      <c r="F58" s="54" t="s">
        <v>537</v>
      </c>
      <c r="G58" s="108"/>
      <c r="H58" s="54" t="s">
        <v>537</v>
      </c>
      <c r="I58" s="54" t="s">
        <v>537</v>
      </c>
    </row>
    <row r="59" customFormat="false" ht="9" hidden="false" customHeight="false" outlineLevel="0" collapsed="false">
      <c r="A59" s="53" t="s">
        <v>312</v>
      </c>
      <c r="B59" s="54" t="s">
        <v>537</v>
      </c>
      <c r="C59" s="54" t="s">
        <v>537</v>
      </c>
      <c r="D59" s="108"/>
      <c r="E59" s="54" t="s">
        <v>537</v>
      </c>
      <c r="F59" s="54" t="s">
        <v>537</v>
      </c>
      <c r="G59" s="108"/>
      <c r="H59" s="54" t="s">
        <v>537</v>
      </c>
      <c r="I59" s="54" t="s">
        <v>537</v>
      </c>
    </row>
    <row r="60" customFormat="false" ht="9" hidden="false" customHeight="false" outlineLevel="0" collapsed="false">
      <c r="A60" s="53" t="s">
        <v>315</v>
      </c>
      <c r="B60" s="54" t="s">
        <v>537</v>
      </c>
      <c r="C60" s="54" t="s">
        <v>537</v>
      </c>
      <c r="D60" s="108"/>
      <c r="E60" s="54" t="s">
        <v>537</v>
      </c>
      <c r="F60" s="54" t="s">
        <v>537</v>
      </c>
      <c r="G60" s="108"/>
      <c r="H60" s="54" t="s">
        <v>537</v>
      </c>
      <c r="I60" s="54" t="s">
        <v>537</v>
      </c>
    </row>
    <row r="61" customFormat="false" ht="9" hidden="false" customHeight="false" outlineLevel="0" collapsed="false">
      <c r="A61" s="53" t="s">
        <v>318</v>
      </c>
      <c r="B61" s="54" t="s">
        <v>537</v>
      </c>
      <c r="C61" s="54" t="s">
        <v>537</v>
      </c>
      <c r="D61" s="108"/>
      <c r="E61" s="54" t="s">
        <v>537</v>
      </c>
      <c r="F61" s="54" t="s">
        <v>537</v>
      </c>
      <c r="G61" s="108"/>
      <c r="H61" s="54" t="s">
        <v>537</v>
      </c>
      <c r="I61" s="54" t="s">
        <v>537</v>
      </c>
    </row>
    <row r="62" customFormat="false" ht="9" hidden="false" customHeight="false" outlineLevel="0" collapsed="false">
      <c r="A62" s="53" t="s">
        <v>321</v>
      </c>
      <c r="B62" s="54" t="s">
        <v>537</v>
      </c>
      <c r="C62" s="54" t="s">
        <v>537</v>
      </c>
      <c r="D62" s="108"/>
      <c r="E62" s="54" t="s">
        <v>537</v>
      </c>
      <c r="F62" s="54" t="s">
        <v>537</v>
      </c>
      <c r="G62" s="108"/>
      <c r="H62" s="54" t="s">
        <v>537</v>
      </c>
      <c r="I62" s="54" t="s">
        <v>537</v>
      </c>
    </row>
    <row r="63" customFormat="false" ht="9" hidden="false" customHeight="false" outlineLevel="0" collapsed="false">
      <c r="A63" s="53" t="s">
        <v>541</v>
      </c>
      <c r="B63" s="54" t="s">
        <v>537</v>
      </c>
      <c r="C63" s="54" t="s">
        <v>537</v>
      </c>
      <c r="D63" s="108"/>
      <c r="E63" s="54" t="s">
        <v>537</v>
      </c>
      <c r="F63" s="54" t="s">
        <v>537</v>
      </c>
      <c r="G63" s="108"/>
      <c r="H63" s="54" t="s">
        <v>537</v>
      </c>
      <c r="I63" s="54" t="s">
        <v>537</v>
      </c>
    </row>
    <row r="64" customFormat="false" ht="9" hidden="false" customHeight="false" outlineLevel="0" collapsed="false">
      <c r="A64" s="53" t="s">
        <v>324</v>
      </c>
      <c r="B64" s="54" t="s">
        <v>537</v>
      </c>
      <c r="C64" s="54" t="s">
        <v>537</v>
      </c>
      <c r="D64" s="108"/>
      <c r="E64" s="54" t="s">
        <v>537</v>
      </c>
      <c r="F64" s="54" t="s">
        <v>537</v>
      </c>
      <c r="G64" s="108"/>
      <c r="H64" s="54" t="s">
        <v>537</v>
      </c>
      <c r="I64" s="54" t="s">
        <v>537</v>
      </c>
    </row>
    <row r="65" customFormat="false" ht="9" hidden="false" customHeight="false" outlineLevel="0" collapsed="false">
      <c r="A65" s="53" t="s">
        <v>327</v>
      </c>
      <c r="B65" s="54" t="s">
        <v>537</v>
      </c>
      <c r="C65" s="54" t="s">
        <v>537</v>
      </c>
      <c r="D65" s="108"/>
      <c r="E65" s="54" t="s">
        <v>537</v>
      </c>
      <c r="F65" s="54" t="s">
        <v>537</v>
      </c>
      <c r="G65" s="108"/>
      <c r="H65" s="54" t="s">
        <v>537</v>
      </c>
      <c r="I65" s="54" t="s">
        <v>537</v>
      </c>
    </row>
    <row r="66" customFormat="false" ht="9" hidden="false" customHeight="false" outlineLevel="0" collapsed="false">
      <c r="A66" s="53" t="s">
        <v>331</v>
      </c>
      <c r="B66" s="54" t="s">
        <v>537</v>
      </c>
      <c r="C66" s="54" t="s">
        <v>537</v>
      </c>
      <c r="D66" s="108"/>
      <c r="E66" s="54" t="s">
        <v>537</v>
      </c>
      <c r="F66" s="54" t="s">
        <v>537</v>
      </c>
      <c r="G66" s="108"/>
      <c r="H66" s="54" t="s">
        <v>537</v>
      </c>
      <c r="I66" s="54" t="s">
        <v>537</v>
      </c>
    </row>
    <row r="67" customFormat="false" ht="9" hidden="false" customHeight="false" outlineLevel="0" collapsed="false">
      <c r="A67" s="53" t="s">
        <v>336</v>
      </c>
      <c r="B67" s="54" t="s">
        <v>537</v>
      </c>
      <c r="C67" s="54" t="s">
        <v>537</v>
      </c>
      <c r="D67" s="108"/>
      <c r="E67" s="54" t="s">
        <v>537</v>
      </c>
      <c r="F67" s="54" t="s">
        <v>537</v>
      </c>
      <c r="G67" s="108"/>
      <c r="H67" s="54" t="s">
        <v>537</v>
      </c>
      <c r="I67" s="54" t="s">
        <v>537</v>
      </c>
    </row>
    <row r="68" customFormat="false" ht="9" hidden="false" customHeight="false" outlineLevel="0" collapsed="false">
      <c r="A68" s="53" t="s">
        <v>338</v>
      </c>
      <c r="B68" s="54" t="s">
        <v>537</v>
      </c>
      <c r="C68" s="54" t="s">
        <v>537</v>
      </c>
      <c r="D68" s="108"/>
      <c r="E68" s="54" t="s">
        <v>537</v>
      </c>
      <c r="F68" s="54" t="s">
        <v>537</v>
      </c>
      <c r="G68" s="108"/>
      <c r="H68" s="54" t="s">
        <v>537</v>
      </c>
      <c r="I68" s="54" t="s">
        <v>537</v>
      </c>
    </row>
    <row r="69" customFormat="false" ht="9" hidden="false" customHeight="false" outlineLevel="0" collapsed="false">
      <c r="A69" s="53" t="s">
        <v>341</v>
      </c>
      <c r="B69" s="54" t="s">
        <v>537</v>
      </c>
      <c r="C69" s="54" t="s">
        <v>537</v>
      </c>
      <c r="D69" s="108"/>
      <c r="E69" s="54" t="s">
        <v>537</v>
      </c>
      <c r="F69" s="54" t="s">
        <v>537</v>
      </c>
      <c r="G69" s="108"/>
      <c r="H69" s="54" t="s">
        <v>537</v>
      </c>
      <c r="I69" s="54" t="s">
        <v>537</v>
      </c>
    </row>
    <row r="70" customFormat="false" ht="9" hidden="false" customHeight="false" outlineLevel="0" collapsed="false">
      <c r="A70" s="53" t="s">
        <v>542</v>
      </c>
      <c r="B70" s="54" t="s">
        <v>537</v>
      </c>
      <c r="C70" s="54" t="s">
        <v>537</v>
      </c>
      <c r="D70" s="108"/>
      <c r="E70" s="54" t="s">
        <v>537</v>
      </c>
      <c r="F70" s="54" t="s">
        <v>537</v>
      </c>
      <c r="G70" s="108"/>
      <c r="H70" s="54" t="s">
        <v>537</v>
      </c>
      <c r="I70" s="54" t="s">
        <v>537</v>
      </c>
    </row>
    <row r="71" customFormat="false" ht="9" hidden="false" customHeight="false" outlineLevel="0" collapsed="false">
      <c r="A71" s="53" t="s">
        <v>343</v>
      </c>
      <c r="B71" s="54" t="s">
        <v>78</v>
      </c>
      <c r="C71" s="54" t="s">
        <v>537</v>
      </c>
      <c r="D71" s="108"/>
      <c r="E71" s="54" t="s">
        <v>78</v>
      </c>
      <c r="F71" s="54" t="s">
        <v>537</v>
      </c>
      <c r="G71" s="108"/>
      <c r="H71" s="54" t="s">
        <v>537</v>
      </c>
      <c r="I71" s="54" t="s">
        <v>537</v>
      </c>
    </row>
    <row r="72" customFormat="false" ht="9" hidden="false" customHeight="false" outlineLevel="0" collapsed="false">
      <c r="A72" s="53" t="s">
        <v>345</v>
      </c>
      <c r="B72" s="54" t="s">
        <v>537</v>
      </c>
      <c r="C72" s="54" t="s">
        <v>537</v>
      </c>
      <c r="D72" s="108"/>
      <c r="E72" s="54" t="s">
        <v>537</v>
      </c>
      <c r="F72" s="54" t="s">
        <v>537</v>
      </c>
      <c r="G72" s="108"/>
      <c r="H72" s="54" t="s">
        <v>537</v>
      </c>
      <c r="I72" s="54" t="s">
        <v>537</v>
      </c>
    </row>
    <row r="73" customFormat="false" ht="9" hidden="false" customHeight="false" outlineLevel="0" collapsed="false">
      <c r="A73" s="53" t="s">
        <v>347</v>
      </c>
      <c r="B73" s="54" t="s">
        <v>537</v>
      </c>
      <c r="C73" s="54" t="s">
        <v>537</v>
      </c>
      <c r="D73" s="108"/>
      <c r="E73" s="54" t="s">
        <v>537</v>
      </c>
      <c r="F73" s="54" t="s">
        <v>537</v>
      </c>
      <c r="G73" s="108"/>
      <c r="H73" s="54" t="s">
        <v>537</v>
      </c>
      <c r="I73" s="54" t="s">
        <v>537</v>
      </c>
    </row>
    <row r="74" customFormat="false" ht="9" hidden="false" customHeight="false" outlineLevel="0" collapsed="false">
      <c r="A74" s="53" t="s">
        <v>349</v>
      </c>
      <c r="B74" s="54" t="s">
        <v>537</v>
      </c>
      <c r="C74" s="54" t="s">
        <v>537</v>
      </c>
      <c r="D74" s="108"/>
      <c r="E74" s="54" t="s">
        <v>537</v>
      </c>
      <c r="F74" s="54" t="s">
        <v>537</v>
      </c>
      <c r="G74" s="108"/>
      <c r="H74" s="54" t="s">
        <v>537</v>
      </c>
      <c r="I74" s="54" t="s">
        <v>537</v>
      </c>
    </row>
    <row r="75" customFormat="false" ht="9" hidden="false" customHeight="false" outlineLevel="0" collapsed="false">
      <c r="A75" s="53" t="s">
        <v>370</v>
      </c>
      <c r="B75" s="54" t="s">
        <v>537</v>
      </c>
      <c r="C75" s="54" t="s">
        <v>537</v>
      </c>
      <c r="D75" s="108"/>
      <c r="E75" s="54" t="s">
        <v>537</v>
      </c>
      <c r="F75" s="54" t="s">
        <v>537</v>
      </c>
      <c r="G75" s="108"/>
      <c r="H75" s="54" t="s">
        <v>537</v>
      </c>
      <c r="I75" s="54" t="s">
        <v>537</v>
      </c>
    </row>
    <row r="76" customFormat="false" ht="9" hidden="false" customHeight="false" outlineLevel="0" collapsed="false">
      <c r="A76" s="53" t="s">
        <v>374</v>
      </c>
      <c r="B76" s="54" t="s">
        <v>537</v>
      </c>
      <c r="C76" s="54" t="s">
        <v>537</v>
      </c>
      <c r="D76" s="108"/>
      <c r="E76" s="54" t="s">
        <v>537</v>
      </c>
      <c r="F76" s="54" t="s">
        <v>537</v>
      </c>
      <c r="G76" s="108"/>
      <c r="H76" s="54" t="s">
        <v>537</v>
      </c>
      <c r="I76" s="54" t="s">
        <v>537</v>
      </c>
    </row>
    <row r="77" customFormat="false" ht="9" hidden="false" customHeight="false" outlineLevel="0" collapsed="false">
      <c r="A77" s="53" t="s">
        <v>377</v>
      </c>
      <c r="B77" s="54" t="s">
        <v>537</v>
      </c>
      <c r="C77" s="54" t="s">
        <v>537</v>
      </c>
      <c r="D77" s="108"/>
      <c r="E77" s="54" t="s">
        <v>537</v>
      </c>
      <c r="F77" s="54" t="s">
        <v>537</v>
      </c>
      <c r="G77" s="108"/>
      <c r="H77" s="54" t="s">
        <v>537</v>
      </c>
      <c r="I77" s="54" t="s">
        <v>537</v>
      </c>
    </row>
    <row r="78" customFormat="false" ht="9" hidden="false" customHeight="false" outlineLevel="0" collapsed="false">
      <c r="A78" s="53" t="s">
        <v>380</v>
      </c>
      <c r="B78" s="54" t="s">
        <v>537</v>
      </c>
      <c r="C78" s="54" t="s">
        <v>537</v>
      </c>
      <c r="D78" s="108"/>
      <c r="E78" s="54" t="s">
        <v>537</v>
      </c>
      <c r="F78" s="54" t="s">
        <v>537</v>
      </c>
      <c r="G78" s="108"/>
      <c r="H78" s="54" t="s">
        <v>537</v>
      </c>
      <c r="I78" s="54" t="s">
        <v>537</v>
      </c>
    </row>
    <row r="79" customFormat="false" ht="9" hidden="false" customHeight="false" outlineLevel="0" collapsed="false">
      <c r="A79" s="53" t="s">
        <v>382</v>
      </c>
      <c r="B79" s="54" t="s">
        <v>537</v>
      </c>
      <c r="C79" s="54" t="s">
        <v>537</v>
      </c>
      <c r="D79" s="108"/>
      <c r="E79" s="54" t="s">
        <v>537</v>
      </c>
      <c r="F79" s="54" t="s">
        <v>537</v>
      </c>
      <c r="G79" s="108"/>
      <c r="H79" s="54" t="s">
        <v>537</v>
      </c>
      <c r="I79" s="54" t="s">
        <v>537</v>
      </c>
    </row>
    <row r="80" customFormat="false" ht="9" hidden="false" customHeight="false" outlineLevel="0" collapsed="false">
      <c r="A80" s="53" t="s">
        <v>543</v>
      </c>
      <c r="B80" s="54" t="s">
        <v>537</v>
      </c>
      <c r="C80" s="54" t="s">
        <v>537</v>
      </c>
      <c r="D80" s="108"/>
      <c r="E80" s="54" t="s">
        <v>537</v>
      </c>
      <c r="F80" s="54" t="s">
        <v>537</v>
      </c>
      <c r="G80" s="108"/>
      <c r="H80" s="54" t="s">
        <v>537</v>
      </c>
      <c r="I80" s="54" t="s">
        <v>537</v>
      </c>
    </row>
    <row r="81" customFormat="false" ht="9" hidden="false" customHeight="false" outlineLevel="0" collapsed="false">
      <c r="A81" s="53" t="s">
        <v>544</v>
      </c>
      <c r="B81" s="54" t="s">
        <v>537</v>
      </c>
      <c r="C81" s="54" t="s">
        <v>537</v>
      </c>
      <c r="D81" s="108"/>
      <c r="E81" s="54" t="s">
        <v>537</v>
      </c>
      <c r="F81" s="54" t="s">
        <v>537</v>
      </c>
      <c r="G81" s="108"/>
      <c r="H81" s="54" t="s">
        <v>537</v>
      </c>
      <c r="I81" s="54" t="s">
        <v>537</v>
      </c>
    </row>
    <row r="82" customFormat="false" ht="9" hidden="false" customHeight="false" outlineLevel="0" collapsed="false">
      <c r="A82" s="53" t="s">
        <v>389</v>
      </c>
      <c r="B82" s="54" t="s">
        <v>537</v>
      </c>
      <c r="C82" s="54" t="s">
        <v>537</v>
      </c>
      <c r="D82" s="108"/>
      <c r="E82" s="54" t="s">
        <v>537</v>
      </c>
      <c r="F82" s="54" t="s">
        <v>537</v>
      </c>
      <c r="G82" s="108"/>
      <c r="H82" s="54" t="s">
        <v>537</v>
      </c>
      <c r="I82" s="54" t="s">
        <v>537</v>
      </c>
    </row>
    <row r="83" customFormat="false" ht="9" hidden="false" customHeight="false" outlineLevel="0" collapsed="false">
      <c r="A83" s="53" t="s">
        <v>393</v>
      </c>
      <c r="B83" s="54" t="s">
        <v>537</v>
      </c>
      <c r="C83" s="54" t="s">
        <v>537</v>
      </c>
      <c r="D83" s="108"/>
      <c r="E83" s="54" t="s">
        <v>537</v>
      </c>
      <c r="F83" s="54" t="s">
        <v>537</v>
      </c>
      <c r="G83" s="108"/>
      <c r="H83" s="54" t="s">
        <v>537</v>
      </c>
      <c r="I83" s="54" t="s">
        <v>537</v>
      </c>
    </row>
    <row r="84" customFormat="false" ht="9" hidden="false" customHeight="false" outlineLevel="0" collapsed="false">
      <c r="A84" s="53" t="s">
        <v>397</v>
      </c>
      <c r="B84" s="54" t="s">
        <v>537</v>
      </c>
      <c r="C84" s="54" t="s">
        <v>537</v>
      </c>
      <c r="D84" s="108"/>
      <c r="E84" s="54" t="s">
        <v>537</v>
      </c>
      <c r="F84" s="54" t="s">
        <v>537</v>
      </c>
      <c r="G84" s="108"/>
      <c r="H84" s="54" t="s">
        <v>537</v>
      </c>
      <c r="I84" s="54" t="s">
        <v>537</v>
      </c>
    </row>
    <row r="85" customFormat="false" ht="9" hidden="false" customHeight="false" outlineLevel="0" collapsed="false">
      <c r="A85" s="53" t="s">
        <v>399</v>
      </c>
      <c r="B85" s="54" t="s">
        <v>537</v>
      </c>
      <c r="C85" s="54" t="s">
        <v>537</v>
      </c>
      <c r="D85" s="108"/>
      <c r="E85" s="54" t="s">
        <v>537</v>
      </c>
      <c r="F85" s="54" t="s">
        <v>537</v>
      </c>
      <c r="G85" s="108"/>
      <c r="H85" s="54" t="s">
        <v>537</v>
      </c>
      <c r="I85" s="54" t="s">
        <v>537</v>
      </c>
    </row>
    <row r="86" customFormat="false" ht="9" hidden="false" customHeight="false" outlineLevel="0" collapsed="false">
      <c r="A86" s="53" t="s">
        <v>408</v>
      </c>
      <c r="B86" s="54" t="s">
        <v>537</v>
      </c>
      <c r="C86" s="54" t="s">
        <v>537</v>
      </c>
      <c r="D86" s="108"/>
      <c r="E86" s="54" t="s">
        <v>537</v>
      </c>
      <c r="F86" s="54" t="s">
        <v>537</v>
      </c>
      <c r="G86" s="108"/>
      <c r="H86" s="54" t="s">
        <v>537</v>
      </c>
      <c r="I86" s="54" t="s">
        <v>537</v>
      </c>
    </row>
    <row r="87" customFormat="false" ht="9" hidden="false" customHeight="false" outlineLevel="0" collapsed="false">
      <c r="A87" s="53" t="s">
        <v>411</v>
      </c>
      <c r="B87" s="54" t="s">
        <v>537</v>
      </c>
      <c r="C87" s="54" t="s">
        <v>537</v>
      </c>
      <c r="D87" s="108"/>
      <c r="E87" s="54" t="s">
        <v>537</v>
      </c>
      <c r="F87" s="54" t="s">
        <v>537</v>
      </c>
      <c r="G87" s="108"/>
      <c r="H87" s="54" t="s">
        <v>537</v>
      </c>
      <c r="I87" s="54" t="s">
        <v>537</v>
      </c>
    </row>
    <row r="88" customFormat="false" ht="9" hidden="false" customHeight="false" outlineLevel="0" collapsed="false">
      <c r="A88" s="53" t="s">
        <v>415</v>
      </c>
      <c r="B88" s="54" t="s">
        <v>537</v>
      </c>
      <c r="C88" s="54" t="s">
        <v>537</v>
      </c>
      <c r="D88" s="108"/>
      <c r="E88" s="54" t="s">
        <v>537</v>
      </c>
      <c r="F88" s="54" t="s">
        <v>537</v>
      </c>
      <c r="G88" s="108"/>
      <c r="H88" s="54" t="s">
        <v>537</v>
      </c>
      <c r="I88" s="54" t="s">
        <v>537</v>
      </c>
    </row>
    <row r="89" customFormat="false" ht="9" hidden="false" customHeight="false" outlineLevel="0" collapsed="false">
      <c r="A89" s="53" t="s">
        <v>417</v>
      </c>
      <c r="B89" s="54" t="s">
        <v>537</v>
      </c>
      <c r="C89" s="54" t="s">
        <v>537</v>
      </c>
      <c r="D89" s="108"/>
      <c r="E89" s="54" t="s">
        <v>537</v>
      </c>
      <c r="F89" s="54" t="s">
        <v>537</v>
      </c>
      <c r="G89" s="108"/>
      <c r="H89" s="54" t="s">
        <v>537</v>
      </c>
      <c r="I89" s="54" t="s">
        <v>537</v>
      </c>
    </row>
    <row r="90" customFormat="false" ht="9" hidden="false" customHeight="false" outlineLevel="0" collapsed="false">
      <c r="A90" s="53" t="s">
        <v>419</v>
      </c>
      <c r="B90" s="54" t="s">
        <v>537</v>
      </c>
      <c r="C90" s="54" t="s">
        <v>537</v>
      </c>
      <c r="D90" s="108"/>
      <c r="E90" s="54" t="s">
        <v>537</v>
      </c>
      <c r="F90" s="54" t="s">
        <v>537</v>
      </c>
      <c r="G90" s="108"/>
      <c r="H90" s="54" t="s">
        <v>537</v>
      </c>
      <c r="I90" s="54" t="s">
        <v>537</v>
      </c>
    </row>
    <row r="91" customFormat="false" ht="9" hidden="false" customHeight="false" outlineLevel="0" collapsed="false">
      <c r="A91" s="53" t="s">
        <v>545</v>
      </c>
      <c r="B91" s="54" t="s">
        <v>537</v>
      </c>
      <c r="C91" s="54" t="s">
        <v>537</v>
      </c>
      <c r="D91" s="108"/>
      <c r="E91" s="54" t="s">
        <v>537</v>
      </c>
      <c r="F91" s="54" t="s">
        <v>537</v>
      </c>
      <c r="G91" s="108"/>
      <c r="H91" s="54" t="s">
        <v>537</v>
      </c>
      <c r="I91" s="54" t="s">
        <v>537</v>
      </c>
    </row>
    <row r="92" customFormat="false" ht="9" hidden="false" customHeight="false" outlineLevel="0" collapsed="false">
      <c r="A92" s="53" t="s">
        <v>421</v>
      </c>
      <c r="B92" s="54" t="s">
        <v>537</v>
      </c>
      <c r="C92" s="54" t="s">
        <v>537</v>
      </c>
      <c r="D92" s="108"/>
      <c r="E92" s="54" t="s">
        <v>537</v>
      </c>
      <c r="F92" s="54" t="s">
        <v>537</v>
      </c>
      <c r="G92" s="108"/>
      <c r="H92" s="54" t="s">
        <v>537</v>
      </c>
      <c r="I92" s="54" t="s">
        <v>537</v>
      </c>
    </row>
    <row r="93" customFormat="false" ht="9" hidden="false" customHeight="false" outlineLevel="0" collapsed="false">
      <c r="A93" s="53" t="s">
        <v>428</v>
      </c>
      <c r="B93" s="54" t="s">
        <v>537</v>
      </c>
      <c r="C93" s="54" t="s">
        <v>78</v>
      </c>
      <c r="D93" s="108"/>
      <c r="E93" s="54" t="s">
        <v>78</v>
      </c>
      <c r="F93" s="54" t="s">
        <v>78</v>
      </c>
      <c r="G93" s="108"/>
      <c r="H93" s="54" t="s">
        <v>537</v>
      </c>
      <c r="I93" s="54" t="s">
        <v>78</v>
      </c>
    </row>
    <row r="94" customFormat="false" ht="9" hidden="false" customHeight="false" outlineLevel="0" collapsed="false">
      <c r="A94" s="53" t="s">
        <v>437</v>
      </c>
      <c r="B94" s="54" t="s">
        <v>537</v>
      </c>
      <c r="C94" s="54" t="s">
        <v>537</v>
      </c>
      <c r="D94" s="108"/>
      <c r="E94" s="54" t="s">
        <v>537</v>
      </c>
      <c r="F94" s="54" t="s">
        <v>537</v>
      </c>
      <c r="G94" s="108"/>
      <c r="H94" s="54" t="s">
        <v>537</v>
      </c>
      <c r="I94" s="54" t="s">
        <v>537</v>
      </c>
    </row>
    <row r="95" customFormat="false" ht="9" hidden="false" customHeight="false" outlineLevel="0" collapsed="false">
      <c r="A95" s="53" t="s">
        <v>445</v>
      </c>
      <c r="B95" s="54" t="s">
        <v>537</v>
      </c>
      <c r="C95" s="54" t="s">
        <v>537</v>
      </c>
      <c r="D95" s="108"/>
      <c r="E95" s="54" t="s">
        <v>537</v>
      </c>
      <c r="F95" s="54" t="s">
        <v>537</v>
      </c>
      <c r="G95" s="108"/>
      <c r="H95" s="54" t="s">
        <v>537</v>
      </c>
      <c r="I95" s="54" t="s">
        <v>537</v>
      </c>
    </row>
    <row r="96" customFormat="false" ht="9" hidden="false" customHeight="false" outlineLevel="0" collapsed="false">
      <c r="A96" s="53" t="s">
        <v>449</v>
      </c>
      <c r="B96" s="54" t="n">
        <v>50</v>
      </c>
      <c r="C96" s="54" t="s">
        <v>537</v>
      </c>
      <c r="D96" s="108"/>
      <c r="E96" s="54" t="s">
        <v>78</v>
      </c>
      <c r="F96" s="54" t="s">
        <v>537</v>
      </c>
      <c r="G96" s="108"/>
      <c r="H96" s="54" t="s">
        <v>537</v>
      </c>
      <c r="I96" s="54" t="s">
        <v>537</v>
      </c>
    </row>
    <row r="97" customFormat="false" ht="9" hidden="false" customHeight="false" outlineLevel="0" collapsed="false">
      <c r="A97" s="53" t="s">
        <v>546</v>
      </c>
      <c r="B97" s="54" t="n">
        <v>39</v>
      </c>
      <c r="C97" s="54" t="s">
        <v>537</v>
      </c>
      <c r="D97" s="108"/>
      <c r="E97" s="54" t="s">
        <v>78</v>
      </c>
      <c r="F97" s="54" t="s">
        <v>537</v>
      </c>
      <c r="G97" s="108"/>
      <c r="H97" s="54" t="s">
        <v>537</v>
      </c>
      <c r="I97" s="54" t="s">
        <v>537</v>
      </c>
    </row>
    <row r="98" customFormat="false" ht="9" hidden="false" customHeight="false" outlineLevel="0" collapsed="false">
      <c r="A98" s="53" t="s">
        <v>454</v>
      </c>
      <c r="B98" s="54" t="s">
        <v>537</v>
      </c>
      <c r="C98" s="54" t="s">
        <v>537</v>
      </c>
      <c r="D98" s="108"/>
      <c r="E98" s="54" t="s">
        <v>537</v>
      </c>
      <c r="F98" s="54" t="s">
        <v>537</v>
      </c>
      <c r="G98" s="108"/>
      <c r="H98" s="54" t="s">
        <v>537</v>
      </c>
      <c r="I98" s="54" t="s">
        <v>537</v>
      </c>
    </row>
    <row r="99" customFormat="false" ht="9" hidden="false" customHeight="false" outlineLevel="0" collapsed="false">
      <c r="A99" s="53" t="s">
        <v>456</v>
      </c>
      <c r="B99" s="54" t="s">
        <v>537</v>
      </c>
      <c r="C99" s="54" t="s">
        <v>537</v>
      </c>
      <c r="D99" s="108"/>
      <c r="E99" s="54" t="s">
        <v>537</v>
      </c>
      <c r="F99" s="54" t="s">
        <v>537</v>
      </c>
      <c r="G99" s="108"/>
      <c r="H99" s="54" t="s">
        <v>537</v>
      </c>
      <c r="I99" s="54" t="s">
        <v>537</v>
      </c>
    </row>
    <row r="100" customFormat="false" ht="9" hidden="false" customHeight="false" outlineLevel="0" collapsed="false">
      <c r="A100" s="53" t="s">
        <v>459</v>
      </c>
      <c r="B100" s="54" t="s">
        <v>537</v>
      </c>
      <c r="C100" s="54" t="s">
        <v>537</v>
      </c>
      <c r="D100" s="108"/>
      <c r="E100" s="54" t="s">
        <v>537</v>
      </c>
      <c r="F100" s="54" t="s">
        <v>537</v>
      </c>
      <c r="G100" s="108"/>
      <c r="H100" s="54" t="s">
        <v>537</v>
      </c>
      <c r="I100" s="54" t="s">
        <v>537</v>
      </c>
    </row>
    <row r="101" customFormat="false" ht="9" hidden="false" customHeight="false" outlineLevel="0" collapsed="false">
      <c r="A101" s="53" t="s">
        <v>547</v>
      </c>
      <c r="B101" s="54" t="s">
        <v>537</v>
      </c>
      <c r="C101" s="54" t="s">
        <v>537</v>
      </c>
      <c r="D101" s="108"/>
      <c r="E101" s="54" t="s">
        <v>537</v>
      </c>
      <c r="F101" s="54" t="s">
        <v>537</v>
      </c>
      <c r="G101" s="108"/>
      <c r="H101" s="54" t="s">
        <v>537</v>
      </c>
      <c r="I101" s="54" t="s">
        <v>537</v>
      </c>
    </row>
    <row r="102" customFormat="false" ht="18" hidden="false" customHeight="false" outlineLevel="0" collapsed="false">
      <c r="A102" s="53" t="s">
        <v>548</v>
      </c>
      <c r="B102" s="54" t="s">
        <v>537</v>
      </c>
      <c r="C102" s="54" t="s">
        <v>537</v>
      </c>
      <c r="D102" s="108"/>
      <c r="E102" s="54" t="s">
        <v>537</v>
      </c>
      <c r="F102" s="54" t="s">
        <v>537</v>
      </c>
      <c r="G102" s="108"/>
      <c r="H102" s="54" t="s">
        <v>537</v>
      </c>
      <c r="I102" s="54" t="s">
        <v>537</v>
      </c>
    </row>
    <row r="103" customFormat="false" ht="9" hidden="false" customHeight="false" outlineLevel="0" collapsed="false">
      <c r="A103" s="53" t="s">
        <v>462</v>
      </c>
      <c r="B103" s="54" t="s">
        <v>537</v>
      </c>
      <c r="C103" s="54" t="s">
        <v>537</v>
      </c>
      <c r="D103" s="108"/>
      <c r="E103" s="54" t="s">
        <v>537</v>
      </c>
      <c r="F103" s="54" t="s">
        <v>537</v>
      </c>
      <c r="G103" s="108"/>
      <c r="H103" s="54" t="s">
        <v>537</v>
      </c>
      <c r="I103" s="54" t="s">
        <v>537</v>
      </c>
    </row>
    <row r="104" customFormat="false" ht="9" hidden="false" customHeight="false" outlineLevel="0" collapsed="false">
      <c r="A104" s="53" t="s">
        <v>464</v>
      </c>
      <c r="B104" s="54" t="s">
        <v>537</v>
      </c>
      <c r="C104" s="54" t="s">
        <v>537</v>
      </c>
      <c r="D104" s="108"/>
      <c r="E104" s="54" t="s">
        <v>537</v>
      </c>
      <c r="F104" s="54" t="s">
        <v>537</v>
      </c>
      <c r="G104" s="108"/>
      <c r="H104" s="54" t="s">
        <v>537</v>
      </c>
      <c r="I104" s="54" t="s">
        <v>537</v>
      </c>
    </row>
    <row r="105" customFormat="false" ht="9" hidden="false" customHeight="false" outlineLevel="0" collapsed="false">
      <c r="A105" s="53" t="s">
        <v>549</v>
      </c>
      <c r="B105" s="54" t="s">
        <v>537</v>
      </c>
      <c r="C105" s="54" t="s">
        <v>537</v>
      </c>
      <c r="D105" s="108"/>
      <c r="E105" s="54" t="s">
        <v>537</v>
      </c>
      <c r="F105" s="54" t="s">
        <v>537</v>
      </c>
      <c r="G105" s="108"/>
      <c r="H105" s="54" t="s">
        <v>537</v>
      </c>
      <c r="I105" s="54" t="s">
        <v>537</v>
      </c>
    </row>
    <row r="106" customFormat="false" ht="9" hidden="false" customHeight="false" outlineLevel="0" collapsed="false">
      <c r="A106" s="53" t="s">
        <v>550</v>
      </c>
      <c r="B106" s="54" t="s">
        <v>78</v>
      </c>
      <c r="C106" s="54" t="s">
        <v>537</v>
      </c>
      <c r="D106" s="108"/>
      <c r="E106" s="54" t="s">
        <v>78</v>
      </c>
      <c r="F106" s="54" t="s">
        <v>537</v>
      </c>
      <c r="G106" s="108"/>
      <c r="H106" s="54" t="s">
        <v>537</v>
      </c>
      <c r="I106" s="54" t="s">
        <v>537</v>
      </c>
    </row>
    <row r="107" customFormat="false" ht="9" hidden="false" customHeight="false" outlineLevel="0" collapsed="false">
      <c r="A107" s="53" t="s">
        <v>473</v>
      </c>
      <c r="B107" s="54" t="s">
        <v>537</v>
      </c>
      <c r="C107" s="54" t="s">
        <v>537</v>
      </c>
      <c r="D107" s="108"/>
      <c r="E107" s="54" t="s">
        <v>537</v>
      </c>
      <c r="F107" s="54" t="s">
        <v>537</v>
      </c>
      <c r="G107" s="108"/>
      <c r="H107" s="54" t="s">
        <v>537</v>
      </c>
      <c r="I107" s="54" t="s">
        <v>537</v>
      </c>
    </row>
    <row r="108" customFormat="false" ht="9" hidden="false" customHeight="false" outlineLevel="0" collapsed="false">
      <c r="A108" s="53" t="s">
        <v>477</v>
      </c>
      <c r="B108" s="54" t="s">
        <v>537</v>
      </c>
      <c r="C108" s="54" t="s">
        <v>537</v>
      </c>
      <c r="D108" s="108"/>
      <c r="E108" s="54" t="s">
        <v>537</v>
      </c>
      <c r="F108" s="54" t="s">
        <v>537</v>
      </c>
      <c r="G108" s="108"/>
      <c r="H108" s="54" t="s">
        <v>537</v>
      </c>
      <c r="I108" s="54" t="s">
        <v>537</v>
      </c>
    </row>
    <row r="109" customFormat="false" ht="9" hidden="false" customHeight="false" outlineLevel="0" collapsed="false">
      <c r="A109" s="53" t="s">
        <v>480</v>
      </c>
      <c r="B109" s="54" t="s">
        <v>537</v>
      </c>
      <c r="C109" s="54" t="s">
        <v>537</v>
      </c>
      <c r="D109" s="108"/>
      <c r="E109" s="54" t="s">
        <v>537</v>
      </c>
      <c r="F109" s="54" t="s">
        <v>537</v>
      </c>
      <c r="G109" s="108"/>
      <c r="H109" s="54" t="s">
        <v>537</v>
      </c>
      <c r="I109" s="54" t="s">
        <v>537</v>
      </c>
    </row>
    <row r="110" customFormat="false" ht="9" hidden="false" customHeight="false" outlineLevel="0" collapsed="false">
      <c r="A110" s="53" t="s">
        <v>485</v>
      </c>
      <c r="B110" s="54" t="s">
        <v>537</v>
      </c>
      <c r="C110" s="54" t="s">
        <v>537</v>
      </c>
      <c r="D110" s="108"/>
      <c r="E110" s="54" t="s">
        <v>537</v>
      </c>
      <c r="F110" s="54" t="s">
        <v>537</v>
      </c>
      <c r="G110" s="108"/>
      <c r="H110" s="54" t="s">
        <v>537</v>
      </c>
      <c r="I110" s="54" t="s">
        <v>537</v>
      </c>
    </row>
    <row r="111" customFormat="false" ht="9" hidden="false" customHeight="false" outlineLevel="0" collapsed="false">
      <c r="A111" s="53" t="s">
        <v>488</v>
      </c>
      <c r="B111" s="54" t="n">
        <v>2</v>
      </c>
      <c r="C111" s="54" t="n">
        <v>16</v>
      </c>
      <c r="D111" s="108"/>
      <c r="E111" s="54" t="s">
        <v>78</v>
      </c>
      <c r="F111" s="54" t="s">
        <v>78</v>
      </c>
      <c r="G111" s="108"/>
      <c r="H111" s="54" t="s">
        <v>537</v>
      </c>
      <c r="I111" s="54" t="s">
        <v>78</v>
      </c>
    </row>
    <row r="112" customFormat="false" ht="9" hidden="false" customHeight="false" outlineLevel="0" collapsed="false">
      <c r="A112" s="53" t="s">
        <v>494</v>
      </c>
      <c r="B112" s="54" t="n">
        <v>36</v>
      </c>
      <c r="C112" s="54" t="s">
        <v>78</v>
      </c>
      <c r="D112" s="108"/>
      <c r="E112" s="54" t="s">
        <v>78</v>
      </c>
      <c r="F112" s="54" t="s">
        <v>78</v>
      </c>
      <c r="G112" s="108"/>
      <c r="H112" s="54" t="s">
        <v>537</v>
      </c>
      <c r="I112" s="54" t="s">
        <v>78</v>
      </c>
    </row>
    <row r="113" customFormat="false" ht="9" hidden="false" customHeight="false" outlineLevel="0" collapsed="false">
      <c r="A113" s="53" t="s">
        <v>502</v>
      </c>
      <c r="B113" s="54" t="s">
        <v>537</v>
      </c>
      <c r="C113" s="54" t="s">
        <v>537</v>
      </c>
      <c r="D113" s="108"/>
      <c r="E113" s="54" t="s">
        <v>537</v>
      </c>
      <c r="F113" s="54" t="s">
        <v>537</v>
      </c>
      <c r="G113" s="108"/>
      <c r="H113" s="54" t="s">
        <v>537</v>
      </c>
      <c r="I113" s="54" t="s">
        <v>537</v>
      </c>
    </row>
    <row r="114" customFormat="false" ht="9" hidden="false" customHeight="false" outlineLevel="0" collapsed="false">
      <c r="A114" s="53" t="s">
        <v>505</v>
      </c>
      <c r="B114" s="54" t="s">
        <v>537</v>
      </c>
      <c r="C114" s="54" t="s">
        <v>537</v>
      </c>
      <c r="D114" s="108"/>
      <c r="E114" s="54" t="s">
        <v>537</v>
      </c>
      <c r="F114" s="54" t="s">
        <v>537</v>
      </c>
      <c r="G114" s="108"/>
      <c r="H114" s="54" t="s">
        <v>537</v>
      </c>
      <c r="I114" s="54" t="s">
        <v>537</v>
      </c>
    </row>
    <row r="115" customFormat="false" ht="9" hidden="false" customHeight="false" outlineLevel="0" collapsed="false">
      <c r="A115" s="53" t="s">
        <v>508</v>
      </c>
      <c r="B115" s="54" t="s">
        <v>537</v>
      </c>
      <c r="C115" s="54" t="s">
        <v>537</v>
      </c>
      <c r="D115" s="108"/>
      <c r="E115" s="54" t="s">
        <v>537</v>
      </c>
      <c r="F115" s="54" t="s">
        <v>537</v>
      </c>
      <c r="G115" s="108"/>
      <c r="H115" s="54" t="s">
        <v>537</v>
      </c>
      <c r="I115" s="54" t="s">
        <v>537</v>
      </c>
    </row>
    <row r="116" customFormat="false" ht="9" hidden="false" customHeight="false" outlineLevel="0" collapsed="false">
      <c r="A116" s="53" t="s">
        <v>513</v>
      </c>
      <c r="B116" s="54" t="s">
        <v>537</v>
      </c>
      <c r="C116" s="54" t="s">
        <v>537</v>
      </c>
      <c r="D116" s="108"/>
      <c r="E116" s="54" t="s">
        <v>537</v>
      </c>
      <c r="F116" s="54" t="s">
        <v>537</v>
      </c>
      <c r="G116" s="108"/>
      <c r="H116" s="54" t="s">
        <v>537</v>
      </c>
      <c r="I116" s="54" t="s">
        <v>537</v>
      </c>
    </row>
    <row r="117" customFormat="false" ht="18" hidden="false" customHeight="false" outlineLevel="0" collapsed="false">
      <c r="A117" s="53" t="s">
        <v>551</v>
      </c>
      <c r="B117" s="54" t="s">
        <v>537</v>
      </c>
      <c r="C117" s="54" t="s">
        <v>537</v>
      </c>
      <c r="D117" s="108"/>
      <c r="E117" s="54" t="s">
        <v>537</v>
      </c>
      <c r="F117" s="54" t="s">
        <v>537</v>
      </c>
      <c r="G117" s="108"/>
      <c r="H117" s="54" t="s">
        <v>537</v>
      </c>
      <c r="I117" s="54" t="s">
        <v>537</v>
      </c>
    </row>
    <row r="118" customFormat="false" ht="9" hidden="false" customHeight="false" outlineLevel="0" collapsed="false">
      <c r="A118" s="53" t="s">
        <v>552</v>
      </c>
      <c r="B118" s="54" t="s">
        <v>537</v>
      </c>
      <c r="C118" s="54" t="s">
        <v>537</v>
      </c>
      <c r="D118" s="108"/>
      <c r="E118" s="54" t="s">
        <v>537</v>
      </c>
      <c r="F118" s="54" t="s">
        <v>537</v>
      </c>
      <c r="G118" s="108"/>
      <c r="H118" s="54" t="s">
        <v>537</v>
      </c>
      <c r="I118" s="54" t="s">
        <v>537</v>
      </c>
    </row>
    <row r="119" customFormat="false" ht="9" hidden="false" customHeight="false" outlineLevel="0" collapsed="false">
      <c r="A119" s="53" t="s">
        <v>516</v>
      </c>
      <c r="B119" s="54" t="s">
        <v>537</v>
      </c>
      <c r="C119" s="54" t="s">
        <v>537</v>
      </c>
      <c r="D119" s="108"/>
      <c r="E119" s="54" t="s">
        <v>537</v>
      </c>
      <c r="F119" s="54" t="s">
        <v>537</v>
      </c>
      <c r="G119" s="108"/>
      <c r="H119" s="54" t="s">
        <v>537</v>
      </c>
      <c r="I119" s="54" t="s">
        <v>537</v>
      </c>
    </row>
    <row r="120" customFormat="false" ht="9" hidden="false" customHeight="false" outlineLevel="0" collapsed="false">
      <c r="A120" s="53" t="s">
        <v>553</v>
      </c>
      <c r="B120" s="54" t="s">
        <v>537</v>
      </c>
      <c r="C120" s="54" t="s">
        <v>537</v>
      </c>
      <c r="D120" s="108"/>
      <c r="E120" s="54" t="s">
        <v>537</v>
      </c>
      <c r="F120" s="54" t="s">
        <v>537</v>
      </c>
      <c r="G120" s="108"/>
      <c r="H120" s="54" t="s">
        <v>537</v>
      </c>
      <c r="I120" s="54" t="s">
        <v>537</v>
      </c>
    </row>
    <row r="121" customFormat="false" ht="9" hidden="false" customHeight="false" outlineLevel="0" collapsed="false">
      <c r="A121" s="53" t="s">
        <v>554</v>
      </c>
      <c r="B121" s="54" t="s">
        <v>537</v>
      </c>
      <c r="C121" s="54" t="s">
        <v>537</v>
      </c>
      <c r="D121" s="108"/>
      <c r="E121" s="54" t="s">
        <v>537</v>
      </c>
      <c r="F121" s="54" t="s">
        <v>537</v>
      </c>
      <c r="G121" s="108"/>
      <c r="H121" s="54" t="s">
        <v>537</v>
      </c>
      <c r="I121" s="54" t="s">
        <v>537</v>
      </c>
    </row>
    <row r="122" customFormat="false" ht="9" hidden="false" customHeight="false" outlineLevel="0" collapsed="false">
      <c r="A122" s="53" t="s">
        <v>518</v>
      </c>
      <c r="B122" s="54" t="s">
        <v>537</v>
      </c>
      <c r="C122" s="54" t="s">
        <v>537</v>
      </c>
      <c r="D122" s="108"/>
      <c r="E122" s="54" t="s">
        <v>537</v>
      </c>
      <c r="F122" s="54" t="s">
        <v>537</v>
      </c>
      <c r="G122" s="108"/>
      <c r="H122" s="54" t="s">
        <v>537</v>
      </c>
      <c r="I122" s="54" t="s">
        <v>537</v>
      </c>
    </row>
    <row r="123" customFormat="false" ht="9" hidden="false" customHeight="false" outlineLevel="0" collapsed="false">
      <c r="A123" s="53" t="s">
        <v>520</v>
      </c>
      <c r="B123" s="54" t="s">
        <v>537</v>
      </c>
      <c r="C123" s="54" t="s">
        <v>537</v>
      </c>
      <c r="D123" s="108"/>
      <c r="E123" s="54" t="s">
        <v>537</v>
      </c>
      <c r="F123" s="54" t="s">
        <v>537</v>
      </c>
      <c r="G123" s="108"/>
      <c r="H123" s="54" t="s">
        <v>537</v>
      </c>
      <c r="I123" s="54" t="s">
        <v>537</v>
      </c>
    </row>
    <row r="124" customFormat="false" ht="9" hidden="false" customHeight="false" outlineLevel="0" collapsed="false">
      <c r="A124" s="59" t="s">
        <v>586</v>
      </c>
      <c r="B124" s="60" t="n">
        <f aca="false">COUNTIF(B8:B123,"&gt;0")</f>
        <v>9</v>
      </c>
      <c r="C124" s="60" t="n">
        <f aca="false">COUNTIF(C8:C123,"&gt;0")</f>
        <v>4</v>
      </c>
      <c r="D124" s="108"/>
      <c r="E124" s="60" t="n">
        <f aca="false">COUNTIF(E8:E123,"&gt;0")</f>
        <v>4</v>
      </c>
      <c r="F124" s="60" t="n">
        <f aca="false">COUNTIF(F8:F123,"&gt;0")</f>
        <v>3</v>
      </c>
      <c r="G124" s="108"/>
      <c r="H124" s="60" t="n">
        <f aca="false">COUNTIF(H8:H123,"&gt;0")</f>
        <v>0</v>
      </c>
      <c r="I124" s="60" t="n">
        <f aca="false">COUNTIF(I8:I123,"&gt;0")</f>
        <v>0</v>
      </c>
    </row>
    <row r="125" customFormat="false" ht="9" hidden="false" customHeight="false" outlineLevel="0" collapsed="false">
      <c r="A125" s="131"/>
      <c r="B125" s="131"/>
      <c r="C125" s="131"/>
      <c r="D125" s="132"/>
      <c r="E125" s="131"/>
      <c r="F125" s="131"/>
      <c r="G125" s="132"/>
      <c r="H125" s="131"/>
      <c r="I125" s="131"/>
    </row>
    <row r="127" customFormat="false" ht="9" hidden="false" customHeight="false" outlineLevel="0" collapsed="false">
      <c r="A127" s="127" t="s">
        <v>569</v>
      </c>
      <c r="B127" s="127"/>
      <c r="C127" s="127"/>
      <c r="E127" s="127"/>
      <c r="F127" s="127"/>
      <c r="H127" s="127"/>
      <c r="I127" s="127"/>
    </row>
    <row r="128" s="25" customFormat="true" ht="9" hidden="false" customHeight="false" outlineLevel="0" collapsed="false">
      <c r="A128" s="148" t="s">
        <v>587</v>
      </c>
      <c r="B128" s="148"/>
      <c r="C128" s="148"/>
      <c r="D128" s="148"/>
      <c r="E128" s="148"/>
      <c r="F128" s="148"/>
      <c r="G128" s="148"/>
      <c r="H128" s="148"/>
      <c r="I128" s="148"/>
    </row>
    <row r="129" customFormat="false" ht="9" hidden="false" customHeight="false" outlineLevel="0" collapsed="false">
      <c r="A129" s="127"/>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sheetData>
  <mergeCells count="9">
    <mergeCell ref="A1:I1"/>
    <mergeCell ref="A3:A6"/>
    <mergeCell ref="B3:I3"/>
    <mergeCell ref="B4:C4"/>
    <mergeCell ref="E4:F4"/>
    <mergeCell ref="H4:I4"/>
    <mergeCell ref="B5:C5"/>
    <mergeCell ref="E5:F5"/>
    <mergeCell ref="H5:I5"/>
  </mergeCells>
  <conditionalFormatting sqref="D124">
    <cfRule type="cellIs" priority="2" operator="between" aboveAverage="0" equalAverage="0" bottom="0" percent="0" rank="0" text="" dxfId="153">
      <formula>35</formula>
      <formula>365</formula>
    </cfRule>
  </conditionalFormatting>
  <conditionalFormatting sqref="G124">
    <cfRule type="cellIs" priority="3" operator="between" aboveAverage="0" equalAverage="0" bottom="0" percent="0" rank="0" text="" dxfId="154">
      <formula>35</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3"/>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7" activePane="bottomLeft" state="frozen"/>
      <selection pane="topLeft" activeCell="A1" activeCellId="0" sqref="A1"/>
      <selection pane="bottomLeft" activeCell="A1" activeCellId="0" sqref="A1:I1"/>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3" min="2" style="46" width="13.7"/>
    <col collapsed="false" customWidth="true" hidden="false" outlineLevel="0" max="4" min="4" style="127" width="1.7"/>
    <col collapsed="false" customWidth="true" hidden="false" outlineLevel="0" max="6" min="5" style="46" width="13.7"/>
    <col collapsed="false" customWidth="true" hidden="false" outlineLevel="0" max="7" min="7" style="127" width="1.7"/>
    <col collapsed="false" customWidth="true" hidden="false" outlineLevel="0" max="9" min="8" style="46" width="13.7"/>
    <col collapsed="false" customWidth="false" hidden="false" outlineLevel="0" max="257" min="10" style="46" width="9.14"/>
  </cols>
  <sheetData>
    <row r="1" s="129" customFormat="true" ht="48" hidden="false" customHeight="true" outlineLevel="0" collapsed="false">
      <c r="A1" s="143" t="s">
        <v>589</v>
      </c>
      <c r="B1" s="143"/>
      <c r="C1" s="143"/>
      <c r="D1" s="143"/>
      <c r="E1" s="143"/>
      <c r="F1" s="143"/>
      <c r="G1" s="143"/>
      <c r="H1" s="143"/>
      <c r="I1" s="143"/>
    </row>
    <row r="2" customFormat="false" ht="9" hidden="false" customHeight="true" outlineLevel="0" collapsed="false">
      <c r="A2" s="130"/>
      <c r="B2" s="131"/>
      <c r="C2" s="131"/>
      <c r="D2" s="132"/>
      <c r="E2" s="131"/>
      <c r="F2" s="131"/>
      <c r="G2" s="132"/>
      <c r="H2" s="131"/>
      <c r="I2" s="131"/>
    </row>
    <row r="3" s="36" customFormat="true" ht="15" hidden="false" customHeight="true" outlineLevel="0" collapsed="false">
      <c r="A3" s="133" t="s">
        <v>524</v>
      </c>
      <c r="B3" s="144" t="s">
        <v>579</v>
      </c>
      <c r="C3" s="144"/>
      <c r="D3" s="144"/>
      <c r="E3" s="144"/>
      <c r="F3" s="144"/>
      <c r="G3" s="144"/>
      <c r="H3" s="144"/>
      <c r="I3" s="144"/>
    </row>
    <row r="4" s="36" customFormat="true" ht="24.95" hidden="false" customHeight="true" outlineLevel="0" collapsed="false">
      <c r="A4" s="133"/>
      <c r="B4" s="145" t="s">
        <v>580</v>
      </c>
      <c r="C4" s="145"/>
      <c r="D4" s="146"/>
      <c r="E4" s="145" t="s">
        <v>581</v>
      </c>
      <c r="F4" s="145"/>
      <c r="H4" s="145" t="s">
        <v>582</v>
      </c>
      <c r="I4" s="145"/>
    </row>
    <row r="5" customFormat="false" ht="30" hidden="false" customHeight="true" outlineLevel="0" collapsed="false">
      <c r="A5" s="133"/>
      <c r="B5" s="147" t="s">
        <v>583</v>
      </c>
      <c r="C5" s="147"/>
      <c r="D5" s="135"/>
      <c r="E5" s="147" t="s">
        <v>584</v>
      </c>
      <c r="F5" s="147"/>
      <c r="G5" s="135"/>
      <c r="H5" s="147" t="s">
        <v>585</v>
      </c>
      <c r="I5" s="147"/>
    </row>
    <row r="6" s="51" customFormat="true" ht="17.25" hidden="false" customHeight="true" outlineLevel="0" collapsed="false">
      <c r="A6" s="133"/>
      <c r="B6" s="50" t="n">
        <v>2013</v>
      </c>
      <c r="C6" s="50" t="n">
        <v>2014</v>
      </c>
      <c r="D6" s="141"/>
      <c r="E6" s="50" t="n">
        <v>2013</v>
      </c>
      <c r="F6" s="50" t="n">
        <v>2014</v>
      </c>
      <c r="G6" s="141"/>
      <c r="H6" s="50" t="n">
        <v>2013</v>
      </c>
      <c r="I6" s="50" t="n">
        <v>2014</v>
      </c>
    </row>
    <row r="7" s="51" customFormat="true" ht="9" hidden="false" customHeight="true" outlineLevel="0" collapsed="false">
      <c r="A7" s="137"/>
      <c r="B7" s="70"/>
      <c r="C7" s="70"/>
      <c r="D7" s="138"/>
      <c r="E7" s="70"/>
      <c r="F7" s="70"/>
      <c r="G7" s="138"/>
      <c r="H7" s="70"/>
      <c r="I7" s="70"/>
    </row>
    <row r="8" customFormat="false" ht="9" hidden="false" customHeight="false" outlineLevel="0" collapsed="false">
      <c r="A8" s="53" t="s">
        <v>70</v>
      </c>
      <c r="B8" s="54" t="n">
        <v>39</v>
      </c>
      <c r="C8" s="54" t="n">
        <v>43</v>
      </c>
      <c r="D8" s="108"/>
      <c r="E8" s="54" t="s">
        <v>78</v>
      </c>
      <c r="F8" s="54" t="n">
        <v>18</v>
      </c>
      <c r="G8" s="108"/>
      <c r="H8" s="54" t="s">
        <v>78</v>
      </c>
      <c r="I8" s="54" t="s">
        <v>78</v>
      </c>
    </row>
    <row r="9" customFormat="false" ht="9" hidden="false" customHeight="false" outlineLevel="0" collapsed="false">
      <c r="A9" s="53" t="s">
        <v>85</v>
      </c>
      <c r="B9" s="54" t="n">
        <v>47</v>
      </c>
      <c r="C9" s="54" t="s">
        <v>537</v>
      </c>
      <c r="D9" s="108"/>
      <c r="E9" s="54" t="n">
        <v>1</v>
      </c>
      <c r="F9" s="54" t="s">
        <v>537</v>
      </c>
      <c r="G9" s="108"/>
      <c r="H9" s="54" t="s">
        <v>78</v>
      </c>
      <c r="I9" s="54" t="s">
        <v>537</v>
      </c>
    </row>
    <row r="10" customFormat="false" ht="9" hidden="false" customHeight="false" outlineLevel="0" collapsed="false">
      <c r="A10" s="53" t="s">
        <v>90</v>
      </c>
      <c r="B10" s="54" t="n">
        <v>31</v>
      </c>
      <c r="C10" s="54" t="n">
        <v>11</v>
      </c>
      <c r="D10" s="108"/>
      <c r="E10" s="54" t="n">
        <v>1</v>
      </c>
      <c r="F10" s="54" t="n">
        <v>9</v>
      </c>
      <c r="G10" s="108"/>
      <c r="H10" s="54" t="s">
        <v>78</v>
      </c>
      <c r="I10" s="54" t="s">
        <v>78</v>
      </c>
    </row>
    <row r="11" customFormat="false" ht="9" hidden="false" customHeight="false" outlineLevel="0" collapsed="false">
      <c r="A11" s="53" t="s">
        <v>96</v>
      </c>
      <c r="B11" s="54" t="n">
        <v>149</v>
      </c>
      <c r="C11" s="54" t="n">
        <v>14</v>
      </c>
      <c r="D11" s="108"/>
      <c r="E11" s="54" t="s">
        <v>78</v>
      </c>
      <c r="F11" s="54" t="s">
        <v>78</v>
      </c>
      <c r="G11" s="108"/>
      <c r="H11" s="54" t="s">
        <v>78</v>
      </c>
      <c r="I11" s="54" t="s">
        <v>78</v>
      </c>
    </row>
    <row r="12" customFormat="false" ht="9" hidden="false" customHeight="false" outlineLevel="0" collapsed="false">
      <c r="A12" s="53" t="s">
        <v>100</v>
      </c>
      <c r="B12" s="54" t="n">
        <v>50</v>
      </c>
      <c r="C12" s="54" t="n">
        <v>10</v>
      </c>
      <c r="D12" s="108"/>
      <c r="E12" s="54" t="n">
        <v>4</v>
      </c>
      <c r="F12" s="54" t="s">
        <v>78</v>
      </c>
      <c r="G12" s="108"/>
      <c r="H12" s="54" t="s">
        <v>78</v>
      </c>
      <c r="I12" s="54" t="s">
        <v>78</v>
      </c>
    </row>
    <row r="13" customFormat="false" ht="9" hidden="false" customHeight="false" outlineLevel="0" collapsed="false">
      <c r="A13" s="53" t="s">
        <v>102</v>
      </c>
      <c r="B13" s="54" t="n">
        <v>57</v>
      </c>
      <c r="C13" s="54" t="n">
        <v>30</v>
      </c>
      <c r="D13" s="108"/>
      <c r="E13" s="54" t="n">
        <v>27</v>
      </c>
      <c r="F13" s="54" t="n">
        <v>3</v>
      </c>
      <c r="G13" s="108"/>
      <c r="H13" s="54" t="s">
        <v>78</v>
      </c>
      <c r="I13" s="54" t="s">
        <v>78</v>
      </c>
    </row>
    <row r="14" customFormat="false" ht="9" hidden="false" customHeight="false" outlineLevel="0" collapsed="false">
      <c r="A14" s="53" t="s">
        <v>104</v>
      </c>
      <c r="B14" s="54" t="n">
        <v>58</v>
      </c>
      <c r="C14" s="54" t="n">
        <v>18</v>
      </c>
      <c r="D14" s="108"/>
      <c r="E14" s="54" t="n">
        <v>25</v>
      </c>
      <c r="F14" s="54" t="n">
        <v>8</v>
      </c>
      <c r="G14" s="108"/>
      <c r="H14" s="54" t="s">
        <v>78</v>
      </c>
      <c r="I14" s="54" t="s">
        <v>78</v>
      </c>
    </row>
    <row r="15" customFormat="false" ht="9" hidden="false" customHeight="false" outlineLevel="0" collapsed="false">
      <c r="A15" s="53" t="s">
        <v>107</v>
      </c>
      <c r="B15" s="54" t="s">
        <v>537</v>
      </c>
      <c r="C15" s="54" t="n">
        <v>18</v>
      </c>
      <c r="D15" s="108"/>
      <c r="E15" s="54" t="n">
        <v>3</v>
      </c>
      <c r="F15" s="54" t="n">
        <v>16</v>
      </c>
      <c r="G15" s="108"/>
      <c r="H15" s="54" t="s">
        <v>78</v>
      </c>
      <c r="I15" s="54" t="s">
        <v>78</v>
      </c>
    </row>
    <row r="16" customFormat="false" ht="9" hidden="false" customHeight="false" outlineLevel="0" collapsed="false">
      <c r="A16" s="53" t="s">
        <v>111</v>
      </c>
      <c r="B16" s="54" t="n">
        <v>25</v>
      </c>
      <c r="C16" s="54" t="n">
        <v>10</v>
      </c>
      <c r="D16" s="108"/>
      <c r="E16" s="54" t="s">
        <v>78</v>
      </c>
      <c r="F16" s="54" t="s">
        <v>78</v>
      </c>
      <c r="G16" s="108"/>
      <c r="H16" s="54" t="s">
        <v>78</v>
      </c>
      <c r="I16" s="54" t="s">
        <v>78</v>
      </c>
    </row>
    <row r="17" customFormat="false" ht="9" hidden="false" customHeight="false" outlineLevel="0" collapsed="false">
      <c r="A17" s="53" t="s">
        <v>538</v>
      </c>
      <c r="B17" s="54" t="s">
        <v>537</v>
      </c>
      <c r="C17" s="54" t="s">
        <v>537</v>
      </c>
      <c r="D17" s="108"/>
      <c r="E17" s="54" t="s">
        <v>537</v>
      </c>
      <c r="F17" s="54" t="s">
        <v>537</v>
      </c>
      <c r="G17" s="108"/>
      <c r="H17" s="54" t="s">
        <v>537</v>
      </c>
      <c r="I17" s="54" t="s">
        <v>537</v>
      </c>
    </row>
    <row r="18" customFormat="false" ht="9" hidden="false" customHeight="false" outlineLevel="0" collapsed="false">
      <c r="A18" s="53" t="s">
        <v>116</v>
      </c>
      <c r="B18" s="54" t="n">
        <v>22</v>
      </c>
      <c r="C18" s="54" t="n">
        <v>8</v>
      </c>
      <c r="D18" s="108"/>
      <c r="E18" s="54" t="s">
        <v>78</v>
      </c>
      <c r="F18" s="54" t="s">
        <v>78</v>
      </c>
      <c r="G18" s="108"/>
      <c r="H18" s="54" t="s">
        <v>78</v>
      </c>
      <c r="I18" s="54" t="s">
        <v>78</v>
      </c>
    </row>
    <row r="19" customFormat="false" ht="9" hidden="false" customHeight="false" outlineLevel="0" collapsed="false">
      <c r="A19" s="53" t="s">
        <v>121</v>
      </c>
      <c r="B19" s="54" t="n">
        <v>71</v>
      </c>
      <c r="C19" s="54" t="n">
        <v>87</v>
      </c>
      <c r="D19" s="108"/>
      <c r="E19" s="54" t="n">
        <v>21</v>
      </c>
      <c r="F19" s="54" t="n">
        <v>9</v>
      </c>
      <c r="G19" s="108"/>
      <c r="H19" s="54" t="s">
        <v>78</v>
      </c>
      <c r="I19" s="54" t="s">
        <v>78</v>
      </c>
    </row>
    <row r="20" customFormat="false" ht="9" hidden="false" customHeight="false" outlineLevel="0" collapsed="false">
      <c r="A20" s="53" t="s">
        <v>539</v>
      </c>
      <c r="B20" s="54" t="n">
        <v>14</v>
      </c>
      <c r="C20" s="54" t="n">
        <v>10</v>
      </c>
      <c r="D20" s="108"/>
      <c r="E20" s="54" t="s">
        <v>78</v>
      </c>
      <c r="F20" s="54" t="s">
        <v>78</v>
      </c>
      <c r="G20" s="108"/>
      <c r="H20" s="54" t="s">
        <v>78</v>
      </c>
      <c r="I20" s="54" t="s">
        <v>78</v>
      </c>
    </row>
    <row r="21" customFormat="false" ht="9" hidden="false" customHeight="false" outlineLevel="0" collapsed="false">
      <c r="A21" s="53" t="s">
        <v>151</v>
      </c>
      <c r="B21" s="54" t="n">
        <v>65</v>
      </c>
      <c r="C21" s="54" t="n">
        <v>41</v>
      </c>
      <c r="D21" s="108"/>
      <c r="E21" s="54" t="n">
        <v>78</v>
      </c>
      <c r="F21" s="54" t="n">
        <v>21</v>
      </c>
      <c r="G21" s="108"/>
      <c r="H21" s="54" t="s">
        <v>78</v>
      </c>
      <c r="I21" s="54" t="s">
        <v>78</v>
      </c>
    </row>
    <row r="22" customFormat="false" ht="9" hidden="false" customHeight="false" outlineLevel="0" collapsed="false">
      <c r="A22" s="53" t="s">
        <v>154</v>
      </c>
      <c r="B22" s="54" t="s">
        <v>537</v>
      </c>
      <c r="C22" s="54" t="s">
        <v>537</v>
      </c>
      <c r="D22" s="108"/>
      <c r="E22" s="54" t="s">
        <v>537</v>
      </c>
      <c r="F22" s="54" t="s">
        <v>537</v>
      </c>
      <c r="G22" s="108"/>
      <c r="H22" s="54" t="s">
        <v>537</v>
      </c>
      <c r="I22" s="54" t="s">
        <v>537</v>
      </c>
    </row>
    <row r="23" customFormat="false" ht="9" hidden="false" customHeight="false" outlineLevel="0" collapsed="false">
      <c r="A23" s="53" t="s">
        <v>157</v>
      </c>
      <c r="B23" s="54" t="n">
        <v>83</v>
      </c>
      <c r="C23" s="54" t="n">
        <v>42</v>
      </c>
      <c r="D23" s="108"/>
      <c r="E23" s="54" t="n">
        <v>136</v>
      </c>
      <c r="F23" s="54" t="n">
        <v>52</v>
      </c>
      <c r="G23" s="108"/>
      <c r="H23" s="54" t="s">
        <v>78</v>
      </c>
      <c r="I23" s="54" t="n">
        <v>3</v>
      </c>
    </row>
    <row r="24" customFormat="false" ht="9" hidden="false" customHeight="false" outlineLevel="0" collapsed="false">
      <c r="A24" s="53" t="s">
        <v>161</v>
      </c>
      <c r="B24" s="54" t="n">
        <v>37</v>
      </c>
      <c r="C24" s="54" t="n">
        <v>11</v>
      </c>
      <c r="D24" s="108"/>
      <c r="E24" s="54" t="s">
        <v>78</v>
      </c>
      <c r="F24" s="54" t="s">
        <v>78</v>
      </c>
      <c r="G24" s="108"/>
      <c r="H24" s="54" t="s">
        <v>78</v>
      </c>
      <c r="I24" s="54" t="s">
        <v>78</v>
      </c>
    </row>
    <row r="25" customFormat="false" ht="9" hidden="false" customHeight="false" outlineLevel="0" collapsed="false">
      <c r="A25" s="53" t="s">
        <v>164</v>
      </c>
      <c r="B25" s="54" t="s">
        <v>537</v>
      </c>
      <c r="C25" s="54" t="n">
        <v>16</v>
      </c>
      <c r="D25" s="108"/>
      <c r="E25" s="54" t="s">
        <v>537</v>
      </c>
      <c r="F25" s="54" t="n">
        <v>16</v>
      </c>
      <c r="G25" s="108"/>
      <c r="H25" s="54" t="s">
        <v>537</v>
      </c>
      <c r="I25" s="54" t="s">
        <v>78</v>
      </c>
    </row>
    <row r="26" customFormat="false" ht="9" hidden="false" customHeight="false" outlineLevel="0" collapsed="false">
      <c r="A26" s="53" t="s">
        <v>172</v>
      </c>
      <c r="B26" s="54" t="n">
        <v>64</v>
      </c>
      <c r="C26" s="54" t="n">
        <v>34</v>
      </c>
      <c r="D26" s="108"/>
      <c r="E26" s="54" t="n">
        <v>53</v>
      </c>
      <c r="F26" s="54" t="n">
        <v>48</v>
      </c>
      <c r="G26" s="108"/>
      <c r="H26" s="54" t="n">
        <v>1</v>
      </c>
      <c r="I26" s="54" t="n">
        <v>3</v>
      </c>
    </row>
    <row r="27" customFormat="false" ht="9" hidden="false" customHeight="false" outlineLevel="0" collapsed="false">
      <c r="A27" s="53" t="s">
        <v>175</v>
      </c>
      <c r="B27" s="54" t="n">
        <v>80</v>
      </c>
      <c r="C27" s="54" t="n">
        <v>43</v>
      </c>
      <c r="D27" s="108"/>
      <c r="E27" s="54" t="n">
        <v>99</v>
      </c>
      <c r="F27" s="54" t="n">
        <v>62</v>
      </c>
      <c r="G27" s="108"/>
      <c r="H27" s="54" t="n">
        <v>5</v>
      </c>
      <c r="I27" s="54" t="n">
        <v>3</v>
      </c>
    </row>
    <row r="28" customFormat="false" ht="9" hidden="false" customHeight="false" outlineLevel="0" collapsed="false">
      <c r="A28" s="53" t="s">
        <v>179</v>
      </c>
      <c r="B28" s="54" t="n">
        <v>69</v>
      </c>
      <c r="C28" s="54" t="n">
        <v>41</v>
      </c>
      <c r="D28" s="108"/>
      <c r="E28" s="54" t="n">
        <v>71</v>
      </c>
      <c r="F28" s="54" t="n">
        <v>37</v>
      </c>
      <c r="G28" s="108"/>
      <c r="H28" s="54" t="s">
        <v>78</v>
      </c>
      <c r="I28" s="54" t="s">
        <v>78</v>
      </c>
    </row>
    <row r="29" customFormat="false" ht="9" hidden="false" customHeight="false" outlineLevel="0" collapsed="false">
      <c r="A29" s="53" t="s">
        <v>185</v>
      </c>
      <c r="B29" s="54" t="n">
        <v>72</v>
      </c>
      <c r="C29" s="54" t="n">
        <v>31</v>
      </c>
      <c r="D29" s="108"/>
      <c r="E29" s="54" t="n">
        <v>7</v>
      </c>
      <c r="F29" s="54" t="n">
        <v>4</v>
      </c>
      <c r="G29" s="108"/>
      <c r="H29" s="54" t="s">
        <v>78</v>
      </c>
      <c r="I29" s="54" t="s">
        <v>78</v>
      </c>
    </row>
    <row r="30" customFormat="false" ht="9" hidden="false" customHeight="false" outlineLevel="0" collapsed="false">
      <c r="A30" s="53" t="s">
        <v>188</v>
      </c>
      <c r="B30" s="54" t="n">
        <v>56</v>
      </c>
      <c r="C30" s="54" t="n">
        <v>44</v>
      </c>
      <c r="D30" s="108"/>
      <c r="E30" s="54" t="n">
        <v>6</v>
      </c>
      <c r="F30" s="54" t="n">
        <v>30</v>
      </c>
      <c r="G30" s="108"/>
      <c r="H30" s="54" t="s">
        <v>78</v>
      </c>
      <c r="I30" s="54" t="s">
        <v>78</v>
      </c>
    </row>
    <row r="31" customFormat="false" ht="9" hidden="false" customHeight="false" outlineLevel="0" collapsed="false">
      <c r="A31" s="53" t="s">
        <v>191</v>
      </c>
      <c r="B31" s="54" t="n">
        <v>67</v>
      </c>
      <c r="C31" s="54" t="n">
        <v>40</v>
      </c>
      <c r="D31" s="108"/>
      <c r="E31" s="54" t="n">
        <v>42</v>
      </c>
      <c r="F31" s="54" t="n">
        <v>31</v>
      </c>
      <c r="G31" s="108"/>
      <c r="H31" s="54" t="s">
        <v>78</v>
      </c>
      <c r="I31" s="54" t="s">
        <v>78</v>
      </c>
    </row>
    <row r="32" customFormat="false" ht="9" hidden="false" customHeight="false" outlineLevel="0" collapsed="false">
      <c r="A32" s="53" t="s">
        <v>195</v>
      </c>
      <c r="B32" s="54" t="n">
        <v>73</v>
      </c>
      <c r="C32" s="54" t="n">
        <v>44</v>
      </c>
      <c r="D32" s="108"/>
      <c r="E32" s="54" t="n">
        <v>51</v>
      </c>
      <c r="F32" s="54" t="n">
        <v>5</v>
      </c>
      <c r="G32" s="108"/>
      <c r="H32" s="54" t="s">
        <v>78</v>
      </c>
      <c r="I32" s="54" t="s">
        <v>78</v>
      </c>
    </row>
    <row r="33" customFormat="false" ht="18" hidden="false" customHeight="false" outlineLevel="0" collapsed="false">
      <c r="A33" s="53" t="s">
        <v>540</v>
      </c>
      <c r="B33" s="54" t="n">
        <v>35</v>
      </c>
      <c r="C33" s="54" t="s">
        <v>78</v>
      </c>
      <c r="D33" s="108"/>
      <c r="E33" s="54" t="s">
        <v>78</v>
      </c>
      <c r="F33" s="54" t="s">
        <v>537</v>
      </c>
      <c r="G33" s="108"/>
      <c r="H33" s="54" t="s">
        <v>78</v>
      </c>
      <c r="I33" s="54" t="s">
        <v>537</v>
      </c>
    </row>
    <row r="34" customFormat="false" ht="9" hidden="false" customHeight="false" outlineLevel="0" collapsed="false">
      <c r="A34" s="53" t="s">
        <v>208</v>
      </c>
      <c r="B34" s="54" t="n">
        <v>50</v>
      </c>
      <c r="C34" s="54" t="n">
        <v>19</v>
      </c>
      <c r="D34" s="108"/>
      <c r="E34" s="54" t="n">
        <v>3</v>
      </c>
      <c r="F34" s="54" t="n">
        <v>2</v>
      </c>
      <c r="G34" s="108"/>
      <c r="H34" s="54" t="s">
        <v>78</v>
      </c>
      <c r="I34" s="54" t="s">
        <v>78</v>
      </c>
    </row>
    <row r="35" customFormat="false" ht="9" hidden="false" customHeight="false" outlineLevel="0" collapsed="false">
      <c r="A35" s="53" t="s">
        <v>213</v>
      </c>
      <c r="B35" s="54" t="n">
        <v>66</v>
      </c>
      <c r="C35" s="54" t="n">
        <v>21</v>
      </c>
      <c r="D35" s="108"/>
      <c r="E35" s="54" t="n">
        <v>23</v>
      </c>
      <c r="F35" s="54" t="n">
        <v>4</v>
      </c>
      <c r="G35" s="108"/>
      <c r="H35" s="54" t="s">
        <v>78</v>
      </c>
      <c r="I35" s="54" t="s">
        <v>78</v>
      </c>
    </row>
    <row r="36" customFormat="false" ht="9" hidden="false" customHeight="false" outlineLevel="0" collapsed="false">
      <c r="A36" s="53" t="s">
        <v>216</v>
      </c>
      <c r="B36" s="54" t="n">
        <v>63</v>
      </c>
      <c r="C36" s="54" t="n">
        <v>27</v>
      </c>
      <c r="D36" s="108"/>
      <c r="E36" s="54" t="n">
        <v>42</v>
      </c>
      <c r="F36" s="54" t="n">
        <v>15</v>
      </c>
      <c r="G36" s="108"/>
      <c r="H36" s="54" t="s">
        <v>78</v>
      </c>
      <c r="I36" s="54" t="s">
        <v>78</v>
      </c>
    </row>
    <row r="37" customFormat="false" ht="9" hidden="false" customHeight="false" outlineLevel="0" collapsed="false">
      <c r="A37" s="53" t="s">
        <v>222</v>
      </c>
      <c r="B37" s="54" t="n">
        <v>39</v>
      </c>
      <c r="C37" s="54" t="n">
        <v>12</v>
      </c>
      <c r="D37" s="108"/>
      <c r="E37" s="54" t="n">
        <v>6</v>
      </c>
      <c r="F37" s="54" t="s">
        <v>78</v>
      </c>
      <c r="G37" s="108"/>
      <c r="H37" s="54" t="s">
        <v>78</v>
      </c>
      <c r="I37" s="54" t="s">
        <v>78</v>
      </c>
    </row>
    <row r="38" customFormat="false" ht="9" hidden="false" customHeight="false" outlineLevel="0" collapsed="false">
      <c r="A38" s="53" t="s">
        <v>224</v>
      </c>
      <c r="B38" s="54" t="n">
        <v>60</v>
      </c>
      <c r="C38" s="54" t="n">
        <v>36</v>
      </c>
      <c r="D38" s="108"/>
      <c r="E38" s="54" t="n">
        <v>44</v>
      </c>
      <c r="F38" s="54" t="n">
        <v>24</v>
      </c>
      <c r="G38" s="108"/>
      <c r="H38" s="54" t="s">
        <v>78</v>
      </c>
      <c r="I38" s="54" t="s">
        <v>78</v>
      </c>
    </row>
    <row r="39" customFormat="false" ht="9" hidden="false" customHeight="false" outlineLevel="0" collapsed="false">
      <c r="A39" s="53" t="s">
        <v>227</v>
      </c>
      <c r="B39" s="54" t="n">
        <v>45</v>
      </c>
      <c r="C39" s="54" t="n">
        <v>31</v>
      </c>
      <c r="D39" s="108"/>
      <c r="E39" s="54" t="n">
        <v>23</v>
      </c>
      <c r="F39" s="54" t="n">
        <v>7</v>
      </c>
      <c r="G39" s="108"/>
      <c r="H39" s="54" t="s">
        <v>78</v>
      </c>
      <c r="I39" s="54" t="s">
        <v>78</v>
      </c>
    </row>
    <row r="40" customFormat="false" ht="9" hidden="false" customHeight="false" outlineLevel="0" collapsed="false">
      <c r="A40" s="53" t="s">
        <v>236</v>
      </c>
      <c r="B40" s="54" t="n">
        <v>41</v>
      </c>
      <c r="C40" s="54" t="n">
        <v>31</v>
      </c>
      <c r="D40" s="108"/>
      <c r="E40" s="54" t="n">
        <v>2</v>
      </c>
      <c r="F40" s="54" t="n">
        <v>17</v>
      </c>
      <c r="G40" s="108"/>
      <c r="H40" s="54" t="s">
        <v>78</v>
      </c>
      <c r="I40" s="54" t="s">
        <v>78</v>
      </c>
    </row>
    <row r="41" customFormat="false" ht="9" hidden="false" customHeight="false" outlineLevel="0" collapsed="false">
      <c r="A41" s="53" t="s">
        <v>242</v>
      </c>
      <c r="B41" s="54" t="n">
        <v>46</v>
      </c>
      <c r="C41" s="54" t="n">
        <v>23</v>
      </c>
      <c r="D41" s="108"/>
      <c r="E41" s="54" t="s">
        <v>78</v>
      </c>
      <c r="F41" s="54" t="n">
        <v>3</v>
      </c>
      <c r="G41" s="108"/>
      <c r="H41" s="54" t="s">
        <v>78</v>
      </c>
      <c r="I41" s="54" t="s">
        <v>78</v>
      </c>
    </row>
    <row r="42" customFormat="false" ht="9" hidden="false" customHeight="false" outlineLevel="0" collapsed="false">
      <c r="A42" s="53" t="s">
        <v>246</v>
      </c>
      <c r="B42" s="54" t="s">
        <v>537</v>
      </c>
      <c r="C42" s="54" t="s">
        <v>537</v>
      </c>
      <c r="D42" s="108"/>
      <c r="E42" s="54" t="s">
        <v>537</v>
      </c>
      <c r="F42" s="54" t="s">
        <v>537</v>
      </c>
      <c r="G42" s="108"/>
      <c r="H42" s="54" t="s">
        <v>537</v>
      </c>
      <c r="I42" s="54" t="s">
        <v>537</v>
      </c>
    </row>
    <row r="43" customFormat="false" ht="9" hidden="false" customHeight="false" outlineLevel="0" collapsed="false">
      <c r="A43" s="53" t="s">
        <v>249</v>
      </c>
      <c r="B43" s="54" t="n">
        <v>81</v>
      </c>
      <c r="C43" s="54" t="n">
        <v>33</v>
      </c>
      <c r="D43" s="108"/>
      <c r="E43" s="54" t="n">
        <v>66</v>
      </c>
      <c r="F43" s="54" t="n">
        <v>9</v>
      </c>
      <c r="G43" s="108"/>
      <c r="H43" s="54" t="s">
        <v>78</v>
      </c>
      <c r="I43" s="54" t="s">
        <v>78</v>
      </c>
    </row>
    <row r="44" customFormat="false" ht="9" hidden="false" customHeight="false" outlineLevel="0" collapsed="false">
      <c r="A44" s="53" t="s">
        <v>253</v>
      </c>
      <c r="B44" s="54" t="n">
        <v>35</v>
      </c>
      <c r="C44" s="54" t="s">
        <v>537</v>
      </c>
      <c r="D44" s="108"/>
      <c r="E44" s="54" t="n">
        <v>5</v>
      </c>
      <c r="F44" s="54" t="s">
        <v>537</v>
      </c>
      <c r="G44" s="108"/>
      <c r="H44" s="54" t="s">
        <v>78</v>
      </c>
      <c r="I44" s="54" t="s">
        <v>537</v>
      </c>
    </row>
    <row r="45" customFormat="false" ht="9" hidden="false" customHeight="false" outlineLevel="0" collapsed="false">
      <c r="A45" s="53" t="s">
        <v>255</v>
      </c>
      <c r="B45" s="54" t="s">
        <v>537</v>
      </c>
      <c r="C45" s="54" t="n">
        <v>14</v>
      </c>
      <c r="D45" s="108"/>
      <c r="E45" s="54" t="s">
        <v>537</v>
      </c>
      <c r="F45" s="54" t="s">
        <v>78</v>
      </c>
      <c r="G45" s="108"/>
      <c r="H45" s="54" t="s">
        <v>537</v>
      </c>
      <c r="I45" s="54" t="s">
        <v>78</v>
      </c>
    </row>
    <row r="46" customFormat="false" ht="9" hidden="false" customHeight="false" outlineLevel="0" collapsed="false">
      <c r="A46" s="53" t="s">
        <v>261</v>
      </c>
      <c r="B46" s="54" t="n">
        <v>65</v>
      </c>
      <c r="C46" s="54" t="n">
        <v>39</v>
      </c>
      <c r="D46" s="108"/>
      <c r="E46" s="54" t="n">
        <v>59</v>
      </c>
      <c r="F46" s="54" t="n">
        <v>25</v>
      </c>
      <c r="G46" s="108"/>
      <c r="H46" s="54" t="s">
        <v>78</v>
      </c>
      <c r="I46" s="54" t="s">
        <v>78</v>
      </c>
    </row>
    <row r="47" customFormat="false" ht="9" hidden="false" customHeight="false" outlineLevel="0" collapsed="false">
      <c r="A47" s="53" t="s">
        <v>266</v>
      </c>
      <c r="B47" s="54" t="n">
        <v>60</v>
      </c>
      <c r="C47" s="54" t="n">
        <v>19</v>
      </c>
      <c r="D47" s="108"/>
      <c r="E47" s="54" t="n">
        <v>13</v>
      </c>
      <c r="F47" s="54" t="n">
        <v>5</v>
      </c>
      <c r="G47" s="108"/>
      <c r="H47" s="54" t="s">
        <v>78</v>
      </c>
      <c r="I47" s="54" t="s">
        <v>78</v>
      </c>
    </row>
    <row r="48" customFormat="false" ht="18" hidden="false" customHeight="false" outlineLevel="0" collapsed="false">
      <c r="A48" s="53" t="s">
        <v>270</v>
      </c>
      <c r="B48" s="54" t="n">
        <v>62</v>
      </c>
      <c r="C48" s="54" t="n">
        <v>23</v>
      </c>
      <c r="D48" s="108"/>
      <c r="E48" s="54" t="n">
        <v>19</v>
      </c>
      <c r="F48" s="54" t="n">
        <v>2</v>
      </c>
      <c r="G48" s="108"/>
      <c r="H48" s="54" t="s">
        <v>78</v>
      </c>
      <c r="I48" s="54" t="s">
        <v>78</v>
      </c>
    </row>
    <row r="49" customFormat="false" ht="9" hidden="false" customHeight="false" outlineLevel="0" collapsed="false">
      <c r="A49" s="53" t="s">
        <v>273</v>
      </c>
      <c r="B49" s="54" t="n">
        <v>70</v>
      </c>
      <c r="C49" s="54" t="n">
        <v>27</v>
      </c>
      <c r="D49" s="108"/>
      <c r="E49" s="54" t="n">
        <v>6</v>
      </c>
      <c r="F49" s="54" t="n">
        <v>3</v>
      </c>
      <c r="G49" s="108"/>
      <c r="H49" s="54" t="s">
        <v>78</v>
      </c>
      <c r="I49" s="54" t="s">
        <v>78</v>
      </c>
    </row>
    <row r="50" customFormat="false" ht="9" hidden="false" customHeight="false" outlineLevel="0" collapsed="false">
      <c r="A50" s="53" t="s">
        <v>277</v>
      </c>
      <c r="B50" s="54" t="n">
        <v>75</v>
      </c>
      <c r="C50" s="54" t="n">
        <v>44</v>
      </c>
      <c r="D50" s="108"/>
      <c r="E50" s="54" t="n">
        <v>74</v>
      </c>
      <c r="F50" s="54" t="n">
        <v>15</v>
      </c>
      <c r="G50" s="108"/>
      <c r="H50" s="54" t="n">
        <v>1</v>
      </c>
      <c r="I50" s="54" t="s">
        <v>78</v>
      </c>
    </row>
    <row r="51" customFormat="false" ht="9" hidden="false" customHeight="false" outlineLevel="0" collapsed="false">
      <c r="A51" s="53" t="s">
        <v>281</v>
      </c>
      <c r="B51" s="54" t="n">
        <v>43</v>
      </c>
      <c r="C51" s="54" t="n">
        <v>19</v>
      </c>
      <c r="D51" s="108"/>
      <c r="E51" s="54" t="n">
        <v>1</v>
      </c>
      <c r="F51" s="54" t="n">
        <v>1</v>
      </c>
      <c r="G51" s="108"/>
      <c r="H51" s="54" t="s">
        <v>78</v>
      </c>
      <c r="I51" s="54" t="s">
        <v>78</v>
      </c>
    </row>
    <row r="52" customFormat="false" ht="9" hidden="false" customHeight="false" outlineLevel="0" collapsed="false">
      <c r="A52" s="53" t="s">
        <v>289</v>
      </c>
      <c r="B52" s="54" t="s">
        <v>537</v>
      </c>
      <c r="C52" s="54" t="n">
        <v>13</v>
      </c>
      <c r="D52" s="108"/>
      <c r="E52" s="54" t="s">
        <v>537</v>
      </c>
      <c r="F52" s="54" t="s">
        <v>78</v>
      </c>
      <c r="G52" s="108"/>
      <c r="H52" s="54" t="s">
        <v>537</v>
      </c>
      <c r="I52" s="54" t="s">
        <v>78</v>
      </c>
    </row>
    <row r="53" customFormat="false" ht="9" hidden="false" customHeight="false" outlineLevel="0" collapsed="false">
      <c r="A53" s="53" t="s">
        <v>293</v>
      </c>
      <c r="B53" s="54" t="n">
        <v>28</v>
      </c>
      <c r="C53" s="54" t="n">
        <v>18</v>
      </c>
      <c r="D53" s="108"/>
      <c r="E53" s="54" t="n">
        <v>5</v>
      </c>
      <c r="F53" s="54" t="n">
        <v>1</v>
      </c>
      <c r="G53" s="108"/>
      <c r="H53" s="54" t="s">
        <v>78</v>
      </c>
      <c r="I53" s="54" t="s">
        <v>78</v>
      </c>
    </row>
    <row r="54" customFormat="false" ht="9" hidden="false" customHeight="false" outlineLevel="0" collapsed="false">
      <c r="A54" s="53" t="s">
        <v>296</v>
      </c>
      <c r="B54" s="54" t="s">
        <v>537</v>
      </c>
      <c r="C54" s="54" t="n">
        <v>64</v>
      </c>
      <c r="D54" s="108"/>
      <c r="E54" s="54" t="s">
        <v>537</v>
      </c>
      <c r="F54" s="54" t="n">
        <v>13</v>
      </c>
      <c r="G54" s="108"/>
      <c r="H54" s="54" t="s">
        <v>537</v>
      </c>
      <c r="I54" s="54" t="s">
        <v>78</v>
      </c>
    </row>
    <row r="55" customFormat="false" ht="9" hidden="false" customHeight="false" outlineLevel="0" collapsed="false">
      <c r="A55" s="53" t="s">
        <v>299</v>
      </c>
      <c r="B55" s="54" t="s">
        <v>537</v>
      </c>
      <c r="C55" s="54" t="s">
        <v>537</v>
      </c>
      <c r="D55" s="108"/>
      <c r="E55" s="54" t="s">
        <v>537</v>
      </c>
      <c r="F55" s="54" t="s">
        <v>537</v>
      </c>
      <c r="G55" s="108"/>
      <c r="H55" s="54" t="s">
        <v>537</v>
      </c>
      <c r="I55" s="54" t="s">
        <v>537</v>
      </c>
    </row>
    <row r="56" customFormat="false" ht="9" hidden="false" customHeight="false" outlineLevel="0" collapsed="false">
      <c r="A56" s="53" t="s">
        <v>301</v>
      </c>
      <c r="B56" s="54" t="n">
        <v>50</v>
      </c>
      <c r="C56" s="54" t="n">
        <v>18</v>
      </c>
      <c r="D56" s="108"/>
      <c r="E56" s="54" t="n">
        <v>1</v>
      </c>
      <c r="F56" s="54" t="s">
        <v>78</v>
      </c>
      <c r="G56" s="108"/>
      <c r="H56" s="54" t="s">
        <v>78</v>
      </c>
      <c r="I56" s="54" t="s">
        <v>78</v>
      </c>
    </row>
    <row r="57" customFormat="false" ht="9" hidden="false" customHeight="false" outlineLevel="0" collapsed="false">
      <c r="A57" s="53" t="s">
        <v>304</v>
      </c>
      <c r="B57" s="54" t="s">
        <v>537</v>
      </c>
      <c r="C57" s="54" t="s">
        <v>537</v>
      </c>
      <c r="D57" s="108"/>
      <c r="E57" s="54" t="s">
        <v>537</v>
      </c>
      <c r="F57" s="54" t="s">
        <v>537</v>
      </c>
      <c r="G57" s="108"/>
      <c r="H57" s="54" t="s">
        <v>537</v>
      </c>
      <c r="I57" s="54" t="s">
        <v>537</v>
      </c>
    </row>
    <row r="58" customFormat="false" ht="9" hidden="false" customHeight="false" outlineLevel="0" collapsed="false">
      <c r="A58" s="53" t="s">
        <v>306</v>
      </c>
      <c r="B58" s="54" t="n">
        <v>31</v>
      </c>
      <c r="C58" s="54" t="n">
        <v>18</v>
      </c>
      <c r="D58" s="108"/>
      <c r="E58" s="54" t="s">
        <v>78</v>
      </c>
      <c r="F58" s="54" t="s">
        <v>78</v>
      </c>
      <c r="G58" s="108"/>
      <c r="H58" s="54" t="s">
        <v>78</v>
      </c>
      <c r="I58" s="54" t="s">
        <v>78</v>
      </c>
    </row>
    <row r="59" customFormat="false" ht="9" hidden="false" customHeight="false" outlineLevel="0" collapsed="false">
      <c r="A59" s="53" t="s">
        <v>312</v>
      </c>
      <c r="B59" s="54" t="s">
        <v>537</v>
      </c>
      <c r="C59" s="54" t="s">
        <v>537</v>
      </c>
      <c r="D59" s="108"/>
      <c r="E59" s="54" t="s">
        <v>537</v>
      </c>
      <c r="F59" s="54" t="s">
        <v>537</v>
      </c>
      <c r="G59" s="108"/>
      <c r="H59" s="54" t="s">
        <v>537</v>
      </c>
      <c r="I59" s="54" t="s">
        <v>537</v>
      </c>
    </row>
    <row r="60" customFormat="false" ht="9" hidden="false" customHeight="false" outlineLevel="0" collapsed="false">
      <c r="A60" s="53" t="s">
        <v>315</v>
      </c>
      <c r="B60" s="54" t="s">
        <v>537</v>
      </c>
      <c r="C60" s="54" t="s">
        <v>537</v>
      </c>
      <c r="D60" s="108"/>
      <c r="E60" s="54" t="s">
        <v>537</v>
      </c>
      <c r="F60" s="54" t="s">
        <v>537</v>
      </c>
      <c r="G60" s="108"/>
      <c r="H60" s="54" t="s">
        <v>537</v>
      </c>
      <c r="I60" s="54" t="s">
        <v>537</v>
      </c>
    </row>
    <row r="61" customFormat="false" ht="9" hidden="false" customHeight="false" outlineLevel="0" collapsed="false">
      <c r="A61" s="53" t="s">
        <v>318</v>
      </c>
      <c r="B61" s="54" t="n">
        <v>32</v>
      </c>
      <c r="C61" s="54" t="n">
        <v>2</v>
      </c>
      <c r="D61" s="108"/>
      <c r="E61" s="54" t="s">
        <v>537</v>
      </c>
      <c r="F61" s="54" t="s">
        <v>78</v>
      </c>
      <c r="G61" s="108"/>
      <c r="H61" s="54" t="s">
        <v>537</v>
      </c>
      <c r="I61" s="54" t="s">
        <v>78</v>
      </c>
    </row>
    <row r="62" customFormat="false" ht="9" hidden="false" customHeight="false" outlineLevel="0" collapsed="false">
      <c r="A62" s="53" t="s">
        <v>321</v>
      </c>
      <c r="B62" s="54" t="n">
        <v>17</v>
      </c>
      <c r="C62" s="54" t="n">
        <v>16</v>
      </c>
      <c r="D62" s="108"/>
      <c r="E62" s="54" t="s">
        <v>78</v>
      </c>
      <c r="F62" s="54" t="s">
        <v>78</v>
      </c>
      <c r="G62" s="108"/>
      <c r="H62" s="54" t="s">
        <v>78</v>
      </c>
      <c r="I62" s="54" t="s">
        <v>78</v>
      </c>
    </row>
    <row r="63" customFormat="false" ht="9" hidden="false" customHeight="false" outlineLevel="0" collapsed="false">
      <c r="A63" s="53" t="s">
        <v>541</v>
      </c>
      <c r="B63" s="54" t="s">
        <v>537</v>
      </c>
      <c r="C63" s="54" t="s">
        <v>537</v>
      </c>
      <c r="D63" s="108"/>
      <c r="E63" s="54" t="s">
        <v>537</v>
      </c>
      <c r="F63" s="54" t="s">
        <v>537</v>
      </c>
      <c r="G63" s="108"/>
      <c r="H63" s="54" t="s">
        <v>537</v>
      </c>
      <c r="I63" s="54" t="s">
        <v>537</v>
      </c>
    </row>
    <row r="64" customFormat="false" ht="9" hidden="false" customHeight="false" outlineLevel="0" collapsed="false">
      <c r="A64" s="53" t="s">
        <v>324</v>
      </c>
      <c r="B64" s="54" t="n">
        <v>29</v>
      </c>
      <c r="C64" s="54" t="n">
        <v>15</v>
      </c>
      <c r="D64" s="108"/>
      <c r="E64" s="54" t="s">
        <v>78</v>
      </c>
      <c r="F64" s="54" t="s">
        <v>78</v>
      </c>
      <c r="G64" s="108"/>
      <c r="H64" s="54" t="s">
        <v>78</v>
      </c>
      <c r="I64" s="54" t="s">
        <v>78</v>
      </c>
    </row>
    <row r="65" customFormat="false" ht="9" hidden="false" customHeight="false" outlineLevel="0" collapsed="false">
      <c r="A65" s="53" t="s">
        <v>327</v>
      </c>
      <c r="B65" s="54" t="n">
        <v>5</v>
      </c>
      <c r="C65" s="54" t="n">
        <v>17</v>
      </c>
      <c r="D65" s="108"/>
      <c r="E65" s="54" t="s">
        <v>78</v>
      </c>
      <c r="F65" s="54" t="s">
        <v>78</v>
      </c>
      <c r="G65" s="108"/>
      <c r="H65" s="54" t="s">
        <v>78</v>
      </c>
      <c r="I65" s="54" t="s">
        <v>78</v>
      </c>
    </row>
    <row r="66" customFormat="false" ht="9" hidden="false" customHeight="false" outlineLevel="0" collapsed="false">
      <c r="A66" s="53" t="s">
        <v>331</v>
      </c>
      <c r="B66" s="54" t="n">
        <v>14</v>
      </c>
      <c r="C66" s="54" t="n">
        <v>10</v>
      </c>
      <c r="D66" s="108"/>
      <c r="E66" s="54" t="s">
        <v>78</v>
      </c>
      <c r="F66" s="54" t="s">
        <v>78</v>
      </c>
      <c r="G66" s="108"/>
      <c r="H66" s="54" t="s">
        <v>78</v>
      </c>
      <c r="I66" s="54" t="s">
        <v>78</v>
      </c>
    </row>
    <row r="67" customFormat="false" ht="9" hidden="false" customHeight="false" outlineLevel="0" collapsed="false">
      <c r="A67" s="53" t="s">
        <v>336</v>
      </c>
      <c r="B67" s="54" t="s">
        <v>537</v>
      </c>
      <c r="C67" s="54" t="n">
        <v>9</v>
      </c>
      <c r="D67" s="108"/>
      <c r="E67" s="54" t="s">
        <v>537</v>
      </c>
      <c r="F67" s="54" t="s">
        <v>78</v>
      </c>
      <c r="G67" s="108"/>
      <c r="H67" s="54" t="s">
        <v>537</v>
      </c>
      <c r="I67" s="54" t="s">
        <v>78</v>
      </c>
    </row>
    <row r="68" customFormat="false" ht="9" hidden="false" customHeight="false" outlineLevel="0" collapsed="false">
      <c r="A68" s="53" t="s">
        <v>338</v>
      </c>
      <c r="B68" s="54" t="n">
        <v>12</v>
      </c>
      <c r="C68" s="54" t="n">
        <v>6</v>
      </c>
      <c r="D68" s="108"/>
      <c r="E68" s="54" t="s">
        <v>78</v>
      </c>
      <c r="F68" s="54" t="s">
        <v>78</v>
      </c>
      <c r="G68" s="108"/>
      <c r="H68" s="54" t="s">
        <v>78</v>
      </c>
      <c r="I68" s="54" t="s">
        <v>78</v>
      </c>
    </row>
    <row r="69" customFormat="false" ht="9" hidden="false" customHeight="false" outlineLevel="0" collapsed="false">
      <c r="A69" s="53" t="s">
        <v>341</v>
      </c>
      <c r="B69" s="54" t="s">
        <v>78</v>
      </c>
      <c r="C69" s="54" t="n">
        <v>3</v>
      </c>
      <c r="D69" s="108"/>
      <c r="E69" s="54" t="s">
        <v>78</v>
      </c>
      <c r="F69" s="54" t="s">
        <v>78</v>
      </c>
      <c r="G69" s="108"/>
      <c r="H69" s="54" t="s">
        <v>78</v>
      </c>
      <c r="I69" s="54" t="s">
        <v>78</v>
      </c>
    </row>
    <row r="70" customFormat="false" ht="9" hidden="false" customHeight="false" outlineLevel="0" collapsed="false">
      <c r="A70" s="53" t="s">
        <v>542</v>
      </c>
      <c r="B70" s="54" t="s">
        <v>537</v>
      </c>
      <c r="C70" s="54" t="s">
        <v>537</v>
      </c>
      <c r="D70" s="108"/>
      <c r="E70" s="54" t="s">
        <v>537</v>
      </c>
      <c r="F70" s="54" t="s">
        <v>537</v>
      </c>
      <c r="G70" s="108"/>
      <c r="H70" s="54" t="s">
        <v>537</v>
      </c>
      <c r="I70" s="54" t="s">
        <v>537</v>
      </c>
    </row>
    <row r="71" customFormat="false" ht="9" hidden="false" customHeight="false" outlineLevel="0" collapsed="false">
      <c r="A71" s="53" t="s">
        <v>343</v>
      </c>
      <c r="B71" s="54" t="s">
        <v>537</v>
      </c>
      <c r="C71" s="54" t="n">
        <v>29</v>
      </c>
      <c r="D71" s="108"/>
      <c r="E71" s="54" t="s">
        <v>537</v>
      </c>
      <c r="F71" s="54" t="s">
        <v>78</v>
      </c>
      <c r="G71" s="108"/>
      <c r="H71" s="54" t="s">
        <v>537</v>
      </c>
      <c r="I71" s="54" t="s">
        <v>78</v>
      </c>
    </row>
    <row r="72" customFormat="false" ht="9" hidden="false" customHeight="false" outlineLevel="0" collapsed="false">
      <c r="A72" s="53" t="s">
        <v>345</v>
      </c>
      <c r="B72" s="54" t="s">
        <v>78</v>
      </c>
      <c r="C72" s="54" t="s">
        <v>537</v>
      </c>
      <c r="D72" s="108"/>
      <c r="E72" s="54" t="s">
        <v>78</v>
      </c>
      <c r="F72" s="54" t="s">
        <v>537</v>
      </c>
      <c r="G72" s="108"/>
      <c r="H72" s="54" t="s">
        <v>78</v>
      </c>
      <c r="I72" s="54" t="s">
        <v>537</v>
      </c>
    </row>
    <row r="73" customFormat="false" ht="9" hidden="false" customHeight="false" outlineLevel="0" collapsed="false">
      <c r="A73" s="53" t="s">
        <v>347</v>
      </c>
      <c r="B73" s="54" t="s">
        <v>537</v>
      </c>
      <c r="C73" s="54" t="s">
        <v>537</v>
      </c>
      <c r="D73" s="108"/>
      <c r="E73" s="54" t="s">
        <v>537</v>
      </c>
      <c r="F73" s="54" t="s">
        <v>537</v>
      </c>
      <c r="G73" s="108"/>
      <c r="H73" s="54" t="s">
        <v>537</v>
      </c>
      <c r="I73" s="54" t="s">
        <v>537</v>
      </c>
    </row>
    <row r="74" customFormat="false" ht="9" hidden="false" customHeight="false" outlineLevel="0" collapsed="false">
      <c r="A74" s="53" t="s">
        <v>349</v>
      </c>
      <c r="B74" s="54" t="n">
        <v>42</v>
      </c>
      <c r="C74" s="54" t="n">
        <v>25</v>
      </c>
      <c r="D74" s="108"/>
      <c r="E74" s="54" t="n">
        <v>3</v>
      </c>
      <c r="F74" s="54" t="n">
        <v>3</v>
      </c>
      <c r="G74" s="108"/>
      <c r="H74" s="54" t="s">
        <v>78</v>
      </c>
      <c r="I74" s="54" t="s">
        <v>78</v>
      </c>
    </row>
    <row r="75" customFormat="false" ht="9" hidden="false" customHeight="false" outlineLevel="0" collapsed="false">
      <c r="A75" s="53" t="s">
        <v>370</v>
      </c>
      <c r="B75" s="54" t="s">
        <v>537</v>
      </c>
      <c r="C75" s="54" t="s">
        <v>537</v>
      </c>
      <c r="D75" s="108"/>
      <c r="E75" s="54" t="s">
        <v>537</v>
      </c>
      <c r="F75" s="54" t="s">
        <v>537</v>
      </c>
      <c r="G75" s="108"/>
      <c r="H75" s="54" t="s">
        <v>537</v>
      </c>
      <c r="I75" s="54" t="s">
        <v>537</v>
      </c>
    </row>
    <row r="76" customFormat="false" ht="9" hidden="false" customHeight="false" outlineLevel="0" collapsed="false">
      <c r="A76" s="53" t="s">
        <v>374</v>
      </c>
      <c r="B76" s="54" t="s">
        <v>537</v>
      </c>
      <c r="C76" s="54" t="s">
        <v>537</v>
      </c>
      <c r="D76" s="108"/>
      <c r="E76" s="54" t="s">
        <v>537</v>
      </c>
      <c r="F76" s="54" t="s">
        <v>537</v>
      </c>
      <c r="G76" s="108"/>
      <c r="H76" s="54" t="s">
        <v>537</v>
      </c>
      <c r="I76" s="54" t="s">
        <v>537</v>
      </c>
    </row>
    <row r="77" customFormat="false" ht="9" hidden="false" customHeight="false" outlineLevel="0" collapsed="false">
      <c r="A77" s="53" t="s">
        <v>377</v>
      </c>
      <c r="B77" s="54" t="n">
        <v>2</v>
      </c>
      <c r="C77" s="54" t="n">
        <v>2</v>
      </c>
      <c r="D77" s="108"/>
      <c r="E77" s="54" t="s">
        <v>78</v>
      </c>
      <c r="F77" s="54" t="s">
        <v>78</v>
      </c>
      <c r="G77" s="108"/>
      <c r="H77" s="54" t="s">
        <v>78</v>
      </c>
      <c r="I77" s="54" t="s">
        <v>78</v>
      </c>
    </row>
    <row r="78" customFormat="false" ht="9" hidden="false" customHeight="false" outlineLevel="0" collapsed="false">
      <c r="A78" s="53" t="s">
        <v>380</v>
      </c>
      <c r="B78" s="54" t="s">
        <v>537</v>
      </c>
      <c r="C78" s="54" t="s">
        <v>537</v>
      </c>
      <c r="D78" s="108"/>
      <c r="E78" s="54" t="s">
        <v>537</v>
      </c>
      <c r="F78" s="54" t="s">
        <v>537</v>
      </c>
      <c r="G78" s="108"/>
      <c r="H78" s="54" t="s">
        <v>537</v>
      </c>
      <c r="I78" s="54" t="s">
        <v>537</v>
      </c>
    </row>
    <row r="79" customFormat="false" ht="9" hidden="false" customHeight="false" outlineLevel="0" collapsed="false">
      <c r="A79" s="53" t="s">
        <v>382</v>
      </c>
      <c r="B79" s="54" t="n">
        <v>22</v>
      </c>
      <c r="C79" s="54" t="n">
        <v>11</v>
      </c>
      <c r="D79" s="108"/>
      <c r="E79" s="54" t="s">
        <v>78</v>
      </c>
      <c r="F79" s="54" t="s">
        <v>78</v>
      </c>
      <c r="G79" s="108"/>
      <c r="H79" s="54" t="s">
        <v>78</v>
      </c>
      <c r="I79" s="54" t="s">
        <v>78</v>
      </c>
    </row>
    <row r="80" customFormat="false" ht="9" hidden="false" customHeight="false" outlineLevel="0" collapsed="false">
      <c r="A80" s="53" t="s">
        <v>543</v>
      </c>
      <c r="B80" s="54" t="s">
        <v>537</v>
      </c>
      <c r="C80" s="54" t="s">
        <v>537</v>
      </c>
      <c r="D80" s="108"/>
      <c r="E80" s="54" t="s">
        <v>537</v>
      </c>
      <c r="F80" s="54" t="s">
        <v>537</v>
      </c>
      <c r="G80" s="108"/>
      <c r="H80" s="54" t="s">
        <v>537</v>
      </c>
      <c r="I80" s="54" t="s">
        <v>537</v>
      </c>
    </row>
    <row r="81" customFormat="false" ht="9" hidden="false" customHeight="false" outlineLevel="0" collapsed="false">
      <c r="A81" s="53" t="s">
        <v>544</v>
      </c>
      <c r="B81" s="54" t="s">
        <v>537</v>
      </c>
      <c r="C81" s="54" t="s">
        <v>537</v>
      </c>
      <c r="D81" s="108"/>
      <c r="E81" s="54" t="s">
        <v>537</v>
      </c>
      <c r="F81" s="54" t="s">
        <v>537</v>
      </c>
      <c r="G81" s="108"/>
      <c r="H81" s="54" t="s">
        <v>537</v>
      </c>
      <c r="I81" s="54" t="s">
        <v>537</v>
      </c>
    </row>
    <row r="82" customFormat="false" ht="9" hidden="false" customHeight="false" outlineLevel="0" collapsed="false">
      <c r="A82" s="53" t="s">
        <v>389</v>
      </c>
      <c r="B82" s="54" t="s">
        <v>78</v>
      </c>
      <c r="C82" s="54" t="n">
        <v>7</v>
      </c>
      <c r="D82" s="108"/>
      <c r="E82" s="54" t="s">
        <v>78</v>
      </c>
      <c r="F82" s="54" t="s">
        <v>78</v>
      </c>
      <c r="G82" s="108"/>
      <c r="H82" s="54" t="s">
        <v>78</v>
      </c>
      <c r="I82" s="54" t="s">
        <v>78</v>
      </c>
    </row>
    <row r="83" customFormat="false" ht="9" hidden="false" customHeight="false" outlineLevel="0" collapsed="false">
      <c r="A83" s="53" t="s">
        <v>393</v>
      </c>
      <c r="B83" s="54" t="s">
        <v>537</v>
      </c>
      <c r="C83" s="54" t="s">
        <v>537</v>
      </c>
      <c r="D83" s="108"/>
      <c r="E83" s="54" t="s">
        <v>537</v>
      </c>
      <c r="F83" s="54" t="s">
        <v>537</v>
      </c>
      <c r="G83" s="108"/>
      <c r="H83" s="54" t="s">
        <v>537</v>
      </c>
      <c r="I83" s="54" t="s">
        <v>537</v>
      </c>
    </row>
    <row r="84" customFormat="false" ht="9" hidden="false" customHeight="false" outlineLevel="0" collapsed="false">
      <c r="A84" s="53" t="s">
        <v>397</v>
      </c>
      <c r="B84" s="54" t="s">
        <v>537</v>
      </c>
      <c r="C84" s="54" t="s">
        <v>537</v>
      </c>
      <c r="D84" s="108"/>
      <c r="E84" s="54" t="s">
        <v>537</v>
      </c>
      <c r="F84" s="54" t="s">
        <v>537</v>
      </c>
      <c r="G84" s="108"/>
      <c r="H84" s="54" t="s">
        <v>537</v>
      </c>
      <c r="I84" s="54" t="s">
        <v>537</v>
      </c>
    </row>
    <row r="85" customFormat="false" ht="9" hidden="false" customHeight="false" outlineLevel="0" collapsed="false">
      <c r="A85" s="53" t="s">
        <v>399</v>
      </c>
      <c r="B85" s="54" t="n">
        <v>18</v>
      </c>
      <c r="C85" s="54" t="n">
        <v>57</v>
      </c>
      <c r="D85" s="108"/>
      <c r="E85" s="54" t="s">
        <v>78</v>
      </c>
      <c r="F85" s="54" t="n">
        <v>1</v>
      </c>
      <c r="G85" s="108"/>
      <c r="H85" s="54" t="s">
        <v>78</v>
      </c>
      <c r="I85" s="54" t="s">
        <v>78</v>
      </c>
    </row>
    <row r="86" customFormat="false" ht="9" hidden="false" customHeight="false" outlineLevel="0" collapsed="false">
      <c r="A86" s="53" t="s">
        <v>408</v>
      </c>
      <c r="B86" s="54" t="s">
        <v>537</v>
      </c>
      <c r="C86" s="54" t="s">
        <v>537</v>
      </c>
      <c r="D86" s="108"/>
      <c r="E86" s="54" t="s">
        <v>537</v>
      </c>
      <c r="F86" s="54" t="s">
        <v>537</v>
      </c>
      <c r="G86" s="108"/>
      <c r="H86" s="54" t="s">
        <v>537</v>
      </c>
      <c r="I86" s="54" t="s">
        <v>537</v>
      </c>
    </row>
    <row r="87" customFormat="false" ht="9" hidden="false" customHeight="false" outlineLevel="0" collapsed="false">
      <c r="A87" s="53" t="s">
        <v>411</v>
      </c>
      <c r="B87" s="54" t="s">
        <v>537</v>
      </c>
      <c r="C87" s="54" t="s">
        <v>537</v>
      </c>
      <c r="D87" s="108"/>
      <c r="E87" s="54" t="s">
        <v>537</v>
      </c>
      <c r="F87" s="54" t="s">
        <v>537</v>
      </c>
      <c r="G87" s="108"/>
      <c r="H87" s="54" t="s">
        <v>537</v>
      </c>
      <c r="I87" s="54" t="s">
        <v>537</v>
      </c>
    </row>
    <row r="88" customFormat="false" ht="9" hidden="false" customHeight="false" outlineLevel="0" collapsed="false">
      <c r="A88" s="53" t="s">
        <v>415</v>
      </c>
      <c r="B88" s="54" t="s">
        <v>78</v>
      </c>
      <c r="C88" s="54" t="s">
        <v>537</v>
      </c>
      <c r="D88" s="108"/>
      <c r="E88" s="54" t="s">
        <v>78</v>
      </c>
      <c r="F88" s="54" t="s">
        <v>537</v>
      </c>
      <c r="G88" s="108"/>
      <c r="H88" s="54" t="s">
        <v>78</v>
      </c>
      <c r="I88" s="54" t="s">
        <v>537</v>
      </c>
    </row>
    <row r="89" customFormat="false" ht="9" hidden="false" customHeight="false" outlineLevel="0" collapsed="false">
      <c r="A89" s="53" t="s">
        <v>417</v>
      </c>
      <c r="B89" s="54" t="s">
        <v>537</v>
      </c>
      <c r="C89" s="54" t="s">
        <v>537</v>
      </c>
      <c r="D89" s="108"/>
      <c r="E89" s="54" t="s">
        <v>537</v>
      </c>
      <c r="F89" s="54" t="s">
        <v>537</v>
      </c>
      <c r="G89" s="108"/>
      <c r="H89" s="54" t="s">
        <v>537</v>
      </c>
      <c r="I89" s="54" t="s">
        <v>537</v>
      </c>
    </row>
    <row r="90" customFormat="false" ht="9" hidden="false" customHeight="false" outlineLevel="0" collapsed="false">
      <c r="A90" s="53" t="s">
        <v>419</v>
      </c>
      <c r="B90" s="54" t="s">
        <v>537</v>
      </c>
      <c r="C90" s="54" t="s">
        <v>537</v>
      </c>
      <c r="D90" s="108"/>
      <c r="E90" s="54" t="s">
        <v>537</v>
      </c>
      <c r="F90" s="54" t="s">
        <v>537</v>
      </c>
      <c r="G90" s="108"/>
      <c r="H90" s="54" t="s">
        <v>537</v>
      </c>
      <c r="I90" s="54" t="s">
        <v>537</v>
      </c>
    </row>
    <row r="91" customFormat="false" ht="9" hidden="false" customHeight="false" outlineLevel="0" collapsed="false">
      <c r="A91" s="53" t="s">
        <v>545</v>
      </c>
      <c r="B91" s="54" t="s">
        <v>537</v>
      </c>
      <c r="C91" s="54" t="s">
        <v>537</v>
      </c>
      <c r="D91" s="108"/>
      <c r="E91" s="54" t="s">
        <v>537</v>
      </c>
      <c r="F91" s="54" t="s">
        <v>537</v>
      </c>
      <c r="G91" s="108"/>
      <c r="H91" s="54" t="s">
        <v>537</v>
      </c>
      <c r="I91" s="54" t="s">
        <v>537</v>
      </c>
    </row>
    <row r="92" customFormat="false" ht="9" hidden="false" customHeight="false" outlineLevel="0" collapsed="false">
      <c r="A92" s="53" t="s">
        <v>421</v>
      </c>
      <c r="B92" s="54" t="n">
        <v>1</v>
      </c>
      <c r="C92" s="54" t="s">
        <v>78</v>
      </c>
      <c r="D92" s="108"/>
      <c r="E92" s="54" t="s">
        <v>78</v>
      </c>
      <c r="F92" s="54" t="s">
        <v>78</v>
      </c>
      <c r="G92" s="108"/>
      <c r="H92" s="54" t="s">
        <v>78</v>
      </c>
      <c r="I92" s="54" t="s">
        <v>78</v>
      </c>
    </row>
    <row r="93" customFormat="false" ht="9" hidden="false" customHeight="false" outlineLevel="0" collapsed="false">
      <c r="A93" s="53" t="s">
        <v>428</v>
      </c>
      <c r="B93" s="54" t="s">
        <v>537</v>
      </c>
      <c r="C93" s="54" t="s">
        <v>537</v>
      </c>
      <c r="D93" s="108"/>
      <c r="E93" s="54" t="s">
        <v>537</v>
      </c>
      <c r="F93" s="54" t="s">
        <v>537</v>
      </c>
      <c r="G93" s="108"/>
      <c r="H93" s="54" t="s">
        <v>537</v>
      </c>
      <c r="I93" s="54" t="s">
        <v>537</v>
      </c>
    </row>
    <row r="94" customFormat="false" ht="9" hidden="false" customHeight="false" outlineLevel="0" collapsed="false">
      <c r="A94" s="53" t="s">
        <v>437</v>
      </c>
      <c r="B94" s="54" t="s">
        <v>537</v>
      </c>
      <c r="C94" s="54" t="s">
        <v>537</v>
      </c>
      <c r="D94" s="108"/>
      <c r="E94" s="54" t="s">
        <v>537</v>
      </c>
      <c r="F94" s="54" t="s">
        <v>537</v>
      </c>
      <c r="G94" s="108"/>
      <c r="H94" s="54" t="s">
        <v>537</v>
      </c>
      <c r="I94" s="54" t="s">
        <v>537</v>
      </c>
    </row>
    <row r="95" customFormat="false" ht="9" hidden="false" customHeight="false" outlineLevel="0" collapsed="false">
      <c r="A95" s="53" t="s">
        <v>445</v>
      </c>
      <c r="B95" s="54" t="s">
        <v>537</v>
      </c>
      <c r="C95" s="54" t="s">
        <v>78</v>
      </c>
      <c r="D95" s="108"/>
      <c r="E95" s="54" t="s">
        <v>537</v>
      </c>
      <c r="F95" s="54" t="s">
        <v>78</v>
      </c>
      <c r="G95" s="108"/>
      <c r="H95" s="54" t="s">
        <v>537</v>
      </c>
      <c r="I95" s="54" t="s">
        <v>78</v>
      </c>
    </row>
    <row r="96" customFormat="false" ht="9" hidden="false" customHeight="false" outlineLevel="0" collapsed="false">
      <c r="A96" s="53" t="s">
        <v>449</v>
      </c>
      <c r="B96" s="54" t="s">
        <v>537</v>
      </c>
      <c r="C96" s="54" t="s">
        <v>537</v>
      </c>
      <c r="D96" s="108"/>
      <c r="E96" s="54" t="s">
        <v>537</v>
      </c>
      <c r="F96" s="54" t="s">
        <v>537</v>
      </c>
      <c r="G96" s="108"/>
      <c r="H96" s="54" t="s">
        <v>537</v>
      </c>
      <c r="I96" s="54" t="s">
        <v>537</v>
      </c>
    </row>
    <row r="97" customFormat="false" ht="9" hidden="false" customHeight="false" outlineLevel="0" collapsed="false">
      <c r="A97" s="53" t="s">
        <v>546</v>
      </c>
      <c r="B97" s="54" t="s">
        <v>537</v>
      </c>
      <c r="C97" s="54" t="s">
        <v>537</v>
      </c>
      <c r="D97" s="108"/>
      <c r="E97" s="54" t="s">
        <v>537</v>
      </c>
      <c r="F97" s="54" t="s">
        <v>537</v>
      </c>
      <c r="G97" s="108"/>
      <c r="H97" s="54" t="s">
        <v>537</v>
      </c>
      <c r="I97" s="54" t="s">
        <v>537</v>
      </c>
    </row>
    <row r="98" customFormat="false" ht="9" hidden="false" customHeight="false" outlineLevel="0" collapsed="false">
      <c r="A98" s="53" t="s">
        <v>454</v>
      </c>
      <c r="B98" s="54" t="s">
        <v>537</v>
      </c>
      <c r="C98" s="54" t="n">
        <v>1</v>
      </c>
      <c r="D98" s="108"/>
      <c r="E98" s="54" t="s">
        <v>537</v>
      </c>
      <c r="F98" s="54" t="s">
        <v>78</v>
      </c>
      <c r="G98" s="108"/>
      <c r="H98" s="54" t="s">
        <v>537</v>
      </c>
      <c r="I98" s="54" t="s">
        <v>78</v>
      </c>
    </row>
    <row r="99" customFormat="false" ht="9" hidden="false" customHeight="false" outlineLevel="0" collapsed="false">
      <c r="A99" s="53" t="s">
        <v>456</v>
      </c>
      <c r="B99" s="54" t="n">
        <v>9</v>
      </c>
      <c r="C99" s="54" t="n">
        <v>6</v>
      </c>
      <c r="D99" s="108"/>
      <c r="E99" s="54" t="s">
        <v>78</v>
      </c>
      <c r="F99" s="54" t="s">
        <v>78</v>
      </c>
      <c r="G99" s="108"/>
      <c r="H99" s="54" t="s">
        <v>78</v>
      </c>
      <c r="I99" s="54" t="s">
        <v>78</v>
      </c>
    </row>
    <row r="100" customFormat="false" ht="9" hidden="false" customHeight="false" outlineLevel="0" collapsed="false">
      <c r="A100" s="53" t="s">
        <v>459</v>
      </c>
      <c r="B100" s="54" t="s">
        <v>537</v>
      </c>
      <c r="C100" s="54" t="s">
        <v>537</v>
      </c>
      <c r="D100" s="108"/>
      <c r="E100" s="54" t="s">
        <v>537</v>
      </c>
      <c r="F100" s="54" t="s">
        <v>537</v>
      </c>
      <c r="G100" s="108"/>
      <c r="H100" s="54" t="s">
        <v>537</v>
      </c>
      <c r="I100" s="54" t="s">
        <v>537</v>
      </c>
    </row>
    <row r="101" customFormat="false" ht="9" hidden="false" customHeight="false" outlineLevel="0" collapsed="false">
      <c r="A101" s="53" t="s">
        <v>547</v>
      </c>
      <c r="B101" s="54" t="s">
        <v>537</v>
      </c>
      <c r="C101" s="54" t="s">
        <v>537</v>
      </c>
      <c r="D101" s="108"/>
      <c r="E101" s="54" t="s">
        <v>537</v>
      </c>
      <c r="F101" s="54" t="s">
        <v>537</v>
      </c>
      <c r="G101" s="108"/>
      <c r="H101" s="54" t="s">
        <v>537</v>
      </c>
      <c r="I101" s="54" t="s">
        <v>537</v>
      </c>
    </row>
    <row r="102" customFormat="false" ht="18" hidden="false" customHeight="false" outlineLevel="0" collapsed="false">
      <c r="A102" s="53" t="s">
        <v>548</v>
      </c>
      <c r="B102" s="54" t="s">
        <v>537</v>
      </c>
      <c r="C102" s="54" t="s">
        <v>537</v>
      </c>
      <c r="D102" s="108"/>
      <c r="E102" s="54" t="s">
        <v>537</v>
      </c>
      <c r="F102" s="54" t="s">
        <v>537</v>
      </c>
      <c r="G102" s="108"/>
      <c r="H102" s="54" t="s">
        <v>537</v>
      </c>
      <c r="I102" s="54" t="s">
        <v>537</v>
      </c>
    </row>
    <row r="103" customFormat="false" ht="9" hidden="false" customHeight="false" outlineLevel="0" collapsed="false">
      <c r="A103" s="53" t="s">
        <v>462</v>
      </c>
      <c r="B103" s="54" t="n">
        <v>17</v>
      </c>
      <c r="C103" s="54" t="s">
        <v>78</v>
      </c>
      <c r="D103" s="108"/>
      <c r="E103" s="54" t="s">
        <v>78</v>
      </c>
      <c r="F103" s="54" t="s">
        <v>78</v>
      </c>
      <c r="G103" s="108"/>
      <c r="H103" s="54" t="s">
        <v>78</v>
      </c>
      <c r="I103" s="54" t="s">
        <v>78</v>
      </c>
    </row>
    <row r="104" customFormat="false" ht="9" hidden="false" customHeight="false" outlineLevel="0" collapsed="false">
      <c r="A104" s="53" t="s">
        <v>464</v>
      </c>
      <c r="B104" s="54" t="s">
        <v>78</v>
      </c>
      <c r="C104" s="54" t="n">
        <v>1</v>
      </c>
      <c r="D104" s="108"/>
      <c r="E104" s="54" t="s">
        <v>78</v>
      </c>
      <c r="F104" s="54" t="s">
        <v>78</v>
      </c>
      <c r="G104" s="108"/>
      <c r="H104" s="54" t="s">
        <v>78</v>
      </c>
      <c r="I104" s="54" t="s">
        <v>78</v>
      </c>
    </row>
    <row r="105" customFormat="false" ht="9" hidden="false" customHeight="false" outlineLevel="0" collapsed="false">
      <c r="A105" s="53" t="s">
        <v>549</v>
      </c>
      <c r="B105" s="54" t="s">
        <v>537</v>
      </c>
      <c r="C105" s="54" t="s">
        <v>537</v>
      </c>
      <c r="D105" s="108"/>
      <c r="E105" s="54" t="s">
        <v>537</v>
      </c>
      <c r="F105" s="54" t="s">
        <v>537</v>
      </c>
      <c r="G105" s="108"/>
      <c r="H105" s="54" t="s">
        <v>537</v>
      </c>
      <c r="I105" s="54" t="s">
        <v>537</v>
      </c>
    </row>
    <row r="106" customFormat="false" ht="9" hidden="false" customHeight="false" outlineLevel="0" collapsed="false">
      <c r="A106" s="53" t="s">
        <v>550</v>
      </c>
      <c r="B106" s="54" t="s">
        <v>537</v>
      </c>
      <c r="C106" s="54" t="s">
        <v>537</v>
      </c>
      <c r="D106" s="108"/>
      <c r="E106" s="54" t="s">
        <v>537</v>
      </c>
      <c r="F106" s="54" t="s">
        <v>537</v>
      </c>
      <c r="G106" s="108"/>
      <c r="H106" s="54" t="s">
        <v>537</v>
      </c>
      <c r="I106" s="54" t="s">
        <v>537</v>
      </c>
    </row>
    <row r="107" customFormat="false" ht="9" hidden="false" customHeight="false" outlineLevel="0" collapsed="false">
      <c r="A107" s="53" t="s">
        <v>473</v>
      </c>
      <c r="B107" s="54" t="s">
        <v>537</v>
      </c>
      <c r="C107" s="54" t="s">
        <v>537</v>
      </c>
      <c r="D107" s="108"/>
      <c r="E107" s="54" t="s">
        <v>537</v>
      </c>
      <c r="F107" s="54" t="s">
        <v>537</v>
      </c>
      <c r="G107" s="108"/>
      <c r="H107" s="54" t="s">
        <v>537</v>
      </c>
      <c r="I107" s="54" t="s">
        <v>537</v>
      </c>
    </row>
    <row r="108" customFormat="false" ht="9" hidden="false" customHeight="false" outlineLevel="0" collapsed="false">
      <c r="A108" s="53" t="s">
        <v>477</v>
      </c>
      <c r="B108" s="54" t="n">
        <v>56</v>
      </c>
      <c r="C108" s="54" t="n">
        <v>37</v>
      </c>
      <c r="D108" s="108"/>
      <c r="E108" s="54" t="s">
        <v>78</v>
      </c>
      <c r="F108" s="54" t="s">
        <v>78</v>
      </c>
      <c r="G108" s="108"/>
      <c r="H108" s="54" t="s">
        <v>78</v>
      </c>
      <c r="I108" s="54" t="s">
        <v>78</v>
      </c>
    </row>
    <row r="109" customFormat="false" ht="9" hidden="false" customHeight="false" outlineLevel="0" collapsed="false">
      <c r="A109" s="53" t="s">
        <v>480</v>
      </c>
      <c r="B109" s="54" t="n">
        <v>12</v>
      </c>
      <c r="C109" s="54" t="s">
        <v>78</v>
      </c>
      <c r="D109" s="108"/>
      <c r="E109" s="54" t="s">
        <v>78</v>
      </c>
      <c r="F109" s="54" t="s">
        <v>78</v>
      </c>
      <c r="G109" s="108"/>
      <c r="H109" s="54" t="s">
        <v>78</v>
      </c>
      <c r="I109" s="54" t="s">
        <v>78</v>
      </c>
    </row>
    <row r="110" customFormat="false" ht="9" hidden="false" customHeight="false" outlineLevel="0" collapsed="false">
      <c r="A110" s="53" t="s">
        <v>485</v>
      </c>
      <c r="B110" s="54" t="n">
        <v>12</v>
      </c>
      <c r="C110" s="54" t="s">
        <v>78</v>
      </c>
      <c r="D110" s="108"/>
      <c r="E110" s="54" t="s">
        <v>78</v>
      </c>
      <c r="F110" s="54" t="s">
        <v>78</v>
      </c>
      <c r="G110" s="108"/>
      <c r="H110" s="54" t="s">
        <v>78</v>
      </c>
      <c r="I110" s="54" t="s">
        <v>78</v>
      </c>
    </row>
    <row r="111" customFormat="false" ht="9" hidden="false" customHeight="false" outlineLevel="0" collapsed="false">
      <c r="A111" s="53" t="s">
        <v>488</v>
      </c>
      <c r="B111" s="54" t="n">
        <v>93</v>
      </c>
      <c r="C111" s="54" t="n">
        <v>45</v>
      </c>
      <c r="D111" s="108"/>
      <c r="E111" s="54" t="s">
        <v>78</v>
      </c>
      <c r="F111" s="54" t="s">
        <v>78</v>
      </c>
      <c r="G111" s="108"/>
      <c r="H111" s="54" t="s">
        <v>78</v>
      </c>
      <c r="I111" s="54" t="s">
        <v>78</v>
      </c>
    </row>
    <row r="112" customFormat="false" ht="9" hidden="false" customHeight="false" outlineLevel="0" collapsed="false">
      <c r="A112" s="53" t="s">
        <v>494</v>
      </c>
      <c r="B112" s="54" t="n">
        <v>15</v>
      </c>
      <c r="C112" s="54" t="n">
        <v>30</v>
      </c>
      <c r="D112" s="108"/>
      <c r="E112" s="54" t="s">
        <v>78</v>
      </c>
      <c r="F112" s="54" t="s">
        <v>78</v>
      </c>
      <c r="G112" s="108"/>
      <c r="H112" s="54" t="s">
        <v>78</v>
      </c>
      <c r="I112" s="54" t="s">
        <v>78</v>
      </c>
    </row>
    <row r="113" customFormat="false" ht="9" hidden="false" customHeight="false" outlineLevel="0" collapsed="false">
      <c r="A113" s="53" t="s">
        <v>502</v>
      </c>
      <c r="B113" s="54" t="s">
        <v>78</v>
      </c>
      <c r="C113" s="54" t="n">
        <v>4</v>
      </c>
      <c r="D113" s="108"/>
      <c r="E113" s="54" t="s">
        <v>78</v>
      </c>
      <c r="F113" s="54" t="s">
        <v>78</v>
      </c>
      <c r="G113" s="108"/>
      <c r="H113" s="54" t="s">
        <v>78</v>
      </c>
      <c r="I113" s="54" t="s">
        <v>78</v>
      </c>
    </row>
    <row r="114" customFormat="false" ht="9" hidden="false" customHeight="false" outlineLevel="0" collapsed="false">
      <c r="A114" s="53" t="s">
        <v>505</v>
      </c>
      <c r="B114" s="54" t="n">
        <v>4</v>
      </c>
      <c r="C114" s="54" t="s">
        <v>78</v>
      </c>
      <c r="D114" s="108"/>
      <c r="E114" s="54" t="s">
        <v>78</v>
      </c>
      <c r="F114" s="54" t="s">
        <v>78</v>
      </c>
      <c r="G114" s="108"/>
      <c r="H114" s="54" t="s">
        <v>78</v>
      </c>
      <c r="I114" s="54" t="s">
        <v>78</v>
      </c>
    </row>
    <row r="115" customFormat="false" ht="9" hidden="false" customHeight="false" outlineLevel="0" collapsed="false">
      <c r="A115" s="53" t="s">
        <v>508</v>
      </c>
      <c r="B115" s="54" t="n">
        <v>1</v>
      </c>
      <c r="C115" s="54" t="n">
        <v>38</v>
      </c>
      <c r="D115" s="108"/>
      <c r="E115" s="54" t="s">
        <v>78</v>
      </c>
      <c r="F115" s="54" t="s">
        <v>78</v>
      </c>
      <c r="G115" s="108"/>
      <c r="H115" s="54" t="s">
        <v>78</v>
      </c>
      <c r="I115" s="54" t="s">
        <v>78</v>
      </c>
    </row>
    <row r="116" customFormat="false" ht="9" hidden="false" customHeight="false" outlineLevel="0" collapsed="false">
      <c r="A116" s="53" t="s">
        <v>513</v>
      </c>
      <c r="B116" s="54" t="s">
        <v>78</v>
      </c>
      <c r="C116" s="54" t="s">
        <v>78</v>
      </c>
      <c r="D116" s="108"/>
      <c r="E116" s="54" t="s">
        <v>78</v>
      </c>
      <c r="F116" s="54" t="s">
        <v>78</v>
      </c>
      <c r="G116" s="108"/>
      <c r="H116" s="54" t="s">
        <v>78</v>
      </c>
      <c r="I116" s="54" t="s">
        <v>78</v>
      </c>
    </row>
    <row r="117" customFormat="false" ht="18" hidden="false" customHeight="false" outlineLevel="0" collapsed="false">
      <c r="A117" s="53" t="s">
        <v>551</v>
      </c>
      <c r="B117" s="54" t="s">
        <v>537</v>
      </c>
      <c r="C117" s="54" t="s">
        <v>537</v>
      </c>
      <c r="D117" s="108"/>
      <c r="E117" s="54" t="s">
        <v>537</v>
      </c>
      <c r="F117" s="54" t="s">
        <v>537</v>
      </c>
      <c r="G117" s="108"/>
      <c r="H117" s="54" t="s">
        <v>537</v>
      </c>
      <c r="I117" s="54" t="s">
        <v>537</v>
      </c>
    </row>
    <row r="118" customFormat="false" ht="9" hidden="false" customHeight="false" outlineLevel="0" collapsed="false">
      <c r="A118" s="53" t="s">
        <v>552</v>
      </c>
      <c r="B118" s="54" t="s">
        <v>537</v>
      </c>
      <c r="C118" s="54" t="s">
        <v>537</v>
      </c>
      <c r="D118" s="108"/>
      <c r="E118" s="54" t="s">
        <v>537</v>
      </c>
      <c r="F118" s="54" t="s">
        <v>537</v>
      </c>
      <c r="G118" s="108"/>
      <c r="H118" s="54" t="s">
        <v>537</v>
      </c>
      <c r="I118" s="54" t="s">
        <v>537</v>
      </c>
    </row>
    <row r="119" customFormat="false" ht="9" hidden="false" customHeight="false" outlineLevel="0" collapsed="false">
      <c r="A119" s="53" t="s">
        <v>516</v>
      </c>
      <c r="B119" s="54" t="s">
        <v>537</v>
      </c>
      <c r="C119" s="54" t="s">
        <v>537</v>
      </c>
      <c r="D119" s="108"/>
      <c r="E119" s="54" t="s">
        <v>537</v>
      </c>
      <c r="F119" s="54" t="s">
        <v>537</v>
      </c>
      <c r="G119" s="108"/>
      <c r="H119" s="54" t="s">
        <v>537</v>
      </c>
      <c r="I119" s="54" t="s">
        <v>537</v>
      </c>
    </row>
    <row r="120" customFormat="false" ht="9" hidden="false" customHeight="false" outlineLevel="0" collapsed="false">
      <c r="A120" s="53" t="s">
        <v>553</v>
      </c>
      <c r="B120" s="54" t="s">
        <v>537</v>
      </c>
      <c r="C120" s="54" t="s">
        <v>537</v>
      </c>
      <c r="D120" s="108"/>
      <c r="E120" s="54" t="s">
        <v>537</v>
      </c>
      <c r="F120" s="54" t="s">
        <v>537</v>
      </c>
      <c r="G120" s="108"/>
      <c r="H120" s="54" t="s">
        <v>537</v>
      </c>
      <c r="I120" s="54" t="s">
        <v>537</v>
      </c>
    </row>
    <row r="121" customFormat="false" ht="9" hidden="false" customHeight="false" outlineLevel="0" collapsed="false">
      <c r="A121" s="53" t="s">
        <v>554</v>
      </c>
      <c r="B121" s="54" t="s">
        <v>537</v>
      </c>
      <c r="C121" s="54" t="s">
        <v>537</v>
      </c>
      <c r="D121" s="108"/>
      <c r="E121" s="54" t="s">
        <v>537</v>
      </c>
      <c r="F121" s="54" t="s">
        <v>537</v>
      </c>
      <c r="G121" s="108"/>
      <c r="H121" s="54" t="s">
        <v>537</v>
      </c>
      <c r="I121" s="54" t="s">
        <v>537</v>
      </c>
    </row>
    <row r="122" customFormat="false" ht="9" hidden="false" customHeight="false" outlineLevel="0" collapsed="false">
      <c r="A122" s="53" t="s">
        <v>518</v>
      </c>
      <c r="B122" s="54" t="n">
        <v>17</v>
      </c>
      <c r="C122" s="54" t="n">
        <v>2</v>
      </c>
      <c r="D122" s="108"/>
      <c r="E122" s="54" t="s">
        <v>78</v>
      </c>
      <c r="F122" s="54" t="s">
        <v>78</v>
      </c>
      <c r="G122" s="108"/>
      <c r="H122" s="54" t="s">
        <v>78</v>
      </c>
      <c r="I122" s="54" t="s">
        <v>78</v>
      </c>
    </row>
    <row r="123" customFormat="false" ht="9" hidden="false" customHeight="false" outlineLevel="0" collapsed="false">
      <c r="A123" s="53" t="s">
        <v>520</v>
      </c>
      <c r="B123" s="54" t="n">
        <v>2</v>
      </c>
      <c r="C123" s="54" t="s">
        <v>78</v>
      </c>
      <c r="D123" s="108"/>
      <c r="E123" s="54" t="s">
        <v>78</v>
      </c>
      <c r="F123" s="54" t="s">
        <v>78</v>
      </c>
      <c r="G123" s="108"/>
      <c r="H123" s="54" t="s">
        <v>78</v>
      </c>
      <c r="I123" s="54" t="s">
        <v>78</v>
      </c>
    </row>
    <row r="124" customFormat="false" ht="9" hidden="false" customHeight="false" outlineLevel="0" collapsed="false">
      <c r="A124" s="59" t="s">
        <v>586</v>
      </c>
      <c r="B124" s="60" t="n">
        <f aca="false">COUNTIF(B8:B123,"&gt;0")</f>
        <v>63</v>
      </c>
      <c r="C124" s="60" t="n">
        <f aca="false">COUNTIF(C8:C123,"&gt;0")</f>
        <v>66</v>
      </c>
      <c r="D124" s="108"/>
      <c r="E124" s="60" t="n">
        <f aca="false">COUNTIF(E8:E123,"&gt;0")</f>
        <v>34</v>
      </c>
      <c r="F124" s="60" t="n">
        <f aca="false">COUNTIF(F8:F123,"&gt;0")</f>
        <v>34</v>
      </c>
      <c r="G124" s="108"/>
      <c r="H124" s="60" t="n">
        <f aca="false">COUNTIF(H8:H123,"&gt;0")</f>
        <v>3</v>
      </c>
      <c r="I124" s="60" t="n">
        <f aca="false">COUNTIF(I8:I123,"&gt;0")</f>
        <v>3</v>
      </c>
    </row>
    <row r="125" customFormat="false" ht="9" hidden="false" customHeight="false" outlineLevel="0" collapsed="false">
      <c r="A125" s="131"/>
      <c r="B125" s="131"/>
      <c r="C125" s="131"/>
      <c r="D125" s="132"/>
      <c r="E125" s="131"/>
      <c r="F125" s="131"/>
      <c r="G125" s="132"/>
      <c r="H125" s="131"/>
      <c r="I125" s="131"/>
    </row>
    <row r="127" customFormat="false" ht="9" hidden="false" customHeight="false" outlineLevel="0" collapsed="false">
      <c r="A127" s="127" t="s">
        <v>569</v>
      </c>
      <c r="B127" s="127"/>
      <c r="C127" s="127"/>
      <c r="E127" s="127"/>
      <c r="F127" s="127"/>
      <c r="H127" s="127"/>
      <c r="I127" s="127"/>
    </row>
    <row r="128" s="25" customFormat="true" ht="9" hidden="false" customHeight="false" outlineLevel="0" collapsed="false">
      <c r="A128" s="148" t="s">
        <v>587</v>
      </c>
      <c r="B128" s="148"/>
      <c r="C128" s="148"/>
      <c r="D128" s="148"/>
      <c r="E128" s="148"/>
      <c r="F128" s="148"/>
      <c r="G128" s="148"/>
      <c r="H128" s="148"/>
      <c r="I128" s="148"/>
    </row>
    <row r="129" customFormat="false" ht="9" hidden="false" customHeight="false" outlineLevel="0" collapsed="false">
      <c r="A129" s="127"/>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sheetData>
  <mergeCells count="9">
    <mergeCell ref="A1:I1"/>
    <mergeCell ref="A3:A6"/>
    <mergeCell ref="B3:I3"/>
    <mergeCell ref="B4:C4"/>
    <mergeCell ref="E4:F4"/>
    <mergeCell ref="H4:I4"/>
    <mergeCell ref="B5:C5"/>
    <mergeCell ref="E5:F5"/>
    <mergeCell ref="H5:I5"/>
  </mergeCells>
  <conditionalFormatting sqref="D124">
    <cfRule type="cellIs" priority="2" operator="between" aboveAverage="0" equalAverage="0" bottom="0" percent="0" rank="0" text="" dxfId="155">
      <formula>35</formula>
      <formula>365</formula>
    </cfRule>
  </conditionalFormatting>
  <conditionalFormatting sqref="G124">
    <cfRule type="cellIs" priority="3" operator="between" aboveAverage="0" equalAverage="0" bottom="0" percent="0" rank="0" text="" dxfId="156">
      <formula>35</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3"/>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49" activePane="bottomLeft" state="frozen"/>
      <selection pane="topLeft" activeCell="A1" activeCellId="0" sqref="A1"/>
      <selection pane="bottomLeft" activeCell="B5" activeCellId="0" sqref="B5:E5"/>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2" min="2" style="46" width="6.7"/>
    <col collapsed="false" customWidth="true" hidden="false" outlineLevel="0" max="3" min="3" style="127" width="6.7"/>
    <col collapsed="false" customWidth="true" hidden="false" outlineLevel="0" max="4" min="4" style="46" width="6.7"/>
    <col collapsed="false" customWidth="true" hidden="false" outlineLevel="0" max="5" min="5" style="127" width="6.7"/>
    <col collapsed="false" customWidth="true" hidden="false" outlineLevel="0" max="6" min="6" style="127" width="1.7"/>
    <col collapsed="false" customWidth="true" hidden="false" outlineLevel="0" max="7" min="7" style="46" width="6.7"/>
    <col collapsed="false" customWidth="true" hidden="false" outlineLevel="0" max="8" min="8" style="127" width="6.7"/>
    <col collapsed="false" customWidth="true" hidden="false" outlineLevel="0" max="9" min="9" style="46" width="6.7"/>
    <col collapsed="false" customWidth="true" hidden="false" outlineLevel="0" max="10" min="10" style="127" width="6.7"/>
    <col collapsed="false" customWidth="true" hidden="false" outlineLevel="0" max="11" min="11" style="127" width="1.7"/>
    <col collapsed="false" customWidth="true" hidden="false" outlineLevel="0" max="12" min="12" style="46" width="6.7"/>
    <col collapsed="false" customWidth="true" hidden="false" outlineLevel="0" max="13" min="13" style="127" width="6.7"/>
    <col collapsed="false" customWidth="true" hidden="false" outlineLevel="0" max="14" min="14" style="46" width="6.7"/>
    <col collapsed="false" customWidth="true" hidden="false" outlineLevel="0" max="15" min="15" style="127" width="6.7"/>
    <col collapsed="false" customWidth="false" hidden="false" outlineLevel="0" max="257" min="16" style="46" width="9.14"/>
  </cols>
  <sheetData>
    <row r="1" s="129" customFormat="true" ht="48" hidden="false" customHeight="true" outlineLevel="0" collapsed="false">
      <c r="A1" s="143" t="s">
        <v>590</v>
      </c>
      <c r="B1" s="143"/>
      <c r="C1" s="143"/>
      <c r="D1" s="143"/>
      <c r="E1" s="143"/>
      <c r="F1" s="143"/>
      <c r="G1" s="143"/>
      <c r="H1" s="143"/>
      <c r="I1" s="143"/>
      <c r="J1" s="143"/>
      <c r="K1" s="143"/>
      <c r="L1" s="143"/>
      <c r="M1" s="143"/>
      <c r="N1" s="143"/>
      <c r="O1" s="143"/>
    </row>
    <row r="2" customFormat="false" ht="9" hidden="false" customHeight="true" outlineLevel="0" collapsed="false">
      <c r="A2" s="130"/>
      <c r="B2" s="131"/>
      <c r="C2" s="132"/>
      <c r="D2" s="131"/>
      <c r="E2" s="132"/>
      <c r="F2" s="132"/>
      <c r="G2" s="131"/>
      <c r="H2" s="132"/>
      <c r="I2" s="131"/>
      <c r="J2" s="132"/>
      <c r="K2" s="132"/>
      <c r="L2" s="131"/>
      <c r="M2" s="132"/>
      <c r="N2" s="131"/>
      <c r="O2" s="132"/>
    </row>
    <row r="3" s="36" customFormat="true" ht="15" hidden="false" customHeight="true" outlineLevel="0" collapsed="false">
      <c r="A3" s="133" t="s">
        <v>524</v>
      </c>
      <c r="B3" s="144" t="s">
        <v>579</v>
      </c>
      <c r="C3" s="144"/>
      <c r="D3" s="144"/>
      <c r="E3" s="144"/>
      <c r="F3" s="144"/>
      <c r="G3" s="144"/>
      <c r="H3" s="144"/>
      <c r="I3" s="144"/>
      <c r="J3" s="144"/>
      <c r="K3" s="144"/>
      <c r="L3" s="144"/>
      <c r="M3" s="144"/>
      <c r="N3" s="144"/>
      <c r="O3" s="144"/>
    </row>
    <row r="4" s="36" customFormat="true" ht="24.95" hidden="false" customHeight="true" outlineLevel="0" collapsed="false">
      <c r="A4" s="133"/>
      <c r="B4" s="145" t="s">
        <v>580</v>
      </c>
      <c r="C4" s="145"/>
      <c r="D4" s="145"/>
      <c r="E4" s="145"/>
      <c r="F4" s="38"/>
      <c r="G4" s="145" t="s">
        <v>581</v>
      </c>
      <c r="H4" s="145"/>
      <c r="I4" s="145"/>
      <c r="J4" s="145"/>
      <c r="L4" s="145" t="s">
        <v>582</v>
      </c>
      <c r="M4" s="145"/>
      <c r="N4" s="145"/>
      <c r="O4" s="145"/>
    </row>
    <row r="5" customFormat="false" ht="30" hidden="false" customHeight="true" outlineLevel="0" collapsed="false">
      <c r="A5" s="133"/>
      <c r="B5" s="147" t="s">
        <v>591</v>
      </c>
      <c r="C5" s="147"/>
      <c r="D5" s="147"/>
      <c r="E5" s="147"/>
      <c r="F5" s="135"/>
      <c r="G5" s="147" t="s">
        <v>592</v>
      </c>
      <c r="H5" s="147"/>
      <c r="I5" s="147"/>
      <c r="J5" s="147"/>
      <c r="K5" s="135"/>
      <c r="L5" s="147" t="s">
        <v>593</v>
      </c>
      <c r="M5" s="147"/>
      <c r="N5" s="147"/>
      <c r="O5" s="147"/>
    </row>
    <row r="6" s="51" customFormat="true" ht="17.25" hidden="false" customHeight="true" outlineLevel="0" collapsed="false">
      <c r="A6" s="133"/>
      <c r="B6" s="50" t="n">
        <v>2013</v>
      </c>
      <c r="C6" s="50"/>
      <c r="D6" s="50" t="n">
        <v>2014</v>
      </c>
      <c r="E6" s="50"/>
      <c r="F6" s="141"/>
      <c r="G6" s="50" t="n">
        <v>2013</v>
      </c>
      <c r="H6" s="50"/>
      <c r="I6" s="50" t="n">
        <v>2014</v>
      </c>
      <c r="J6" s="50"/>
      <c r="K6" s="141"/>
      <c r="L6" s="50" t="n">
        <v>2013</v>
      </c>
      <c r="M6" s="50"/>
      <c r="N6" s="50" t="n">
        <v>2014</v>
      </c>
      <c r="O6" s="50"/>
    </row>
    <row r="7" s="51" customFormat="true" ht="9" hidden="false" customHeight="true" outlineLevel="0" collapsed="false">
      <c r="A7" s="137"/>
      <c r="B7" s="70"/>
      <c r="C7" s="138"/>
      <c r="D7" s="70"/>
      <c r="E7" s="138"/>
      <c r="F7" s="138"/>
      <c r="G7" s="70"/>
      <c r="H7" s="138"/>
      <c r="I7" s="70"/>
      <c r="J7" s="138"/>
      <c r="K7" s="138"/>
      <c r="L7" s="70"/>
      <c r="M7" s="138"/>
      <c r="N7" s="70"/>
      <c r="O7" s="138"/>
    </row>
    <row r="8" customFormat="false" ht="9" hidden="false" customHeight="false" outlineLevel="0" collapsed="false">
      <c r="A8" s="53" t="s">
        <v>70</v>
      </c>
      <c r="B8" s="54" t="n">
        <v>39</v>
      </c>
      <c r="C8" s="108" t="s">
        <v>565</v>
      </c>
      <c r="D8" s="54" t="n">
        <v>43</v>
      </c>
      <c r="E8" s="108" t="s">
        <v>565</v>
      </c>
      <c r="F8" s="108"/>
      <c r="G8" s="54" t="s">
        <v>78</v>
      </c>
      <c r="H8" s="108" t="s">
        <v>565</v>
      </c>
      <c r="I8" s="54" t="n">
        <v>18</v>
      </c>
      <c r="J8" s="108" t="s">
        <v>565</v>
      </c>
      <c r="K8" s="108"/>
      <c r="L8" s="54" t="s">
        <v>78</v>
      </c>
      <c r="M8" s="108" t="s">
        <v>565</v>
      </c>
      <c r="N8" s="54" t="s">
        <v>78</v>
      </c>
      <c r="O8" s="108" t="s">
        <v>565</v>
      </c>
    </row>
    <row r="9" customFormat="false" ht="9" hidden="false" customHeight="false" outlineLevel="0" collapsed="false">
      <c r="A9" s="53" t="s">
        <v>85</v>
      </c>
      <c r="B9" s="54" t="n">
        <v>47</v>
      </c>
      <c r="C9" s="108" t="s">
        <v>565</v>
      </c>
      <c r="D9" s="54" t="n">
        <v>38</v>
      </c>
      <c r="E9" s="108" t="s">
        <v>566</v>
      </c>
      <c r="F9" s="108"/>
      <c r="G9" s="54" t="n">
        <v>1</v>
      </c>
      <c r="H9" s="108" t="s">
        <v>565</v>
      </c>
      <c r="I9" s="54" t="n">
        <v>10</v>
      </c>
      <c r="J9" s="108" t="s">
        <v>566</v>
      </c>
      <c r="K9" s="108"/>
      <c r="L9" s="54" t="s">
        <v>78</v>
      </c>
      <c r="M9" s="108" t="s">
        <v>565</v>
      </c>
      <c r="N9" s="54" t="s">
        <v>78</v>
      </c>
      <c r="O9" s="108" t="s">
        <v>566</v>
      </c>
    </row>
    <row r="10" customFormat="false" ht="9" hidden="false" customHeight="false" outlineLevel="0" collapsed="false">
      <c r="A10" s="53" t="s">
        <v>90</v>
      </c>
      <c r="B10" s="54" t="n">
        <v>31</v>
      </c>
      <c r="C10" s="108" t="s">
        <v>565</v>
      </c>
      <c r="D10" s="54" t="n">
        <v>11</v>
      </c>
      <c r="E10" s="108" t="s">
        <v>565</v>
      </c>
      <c r="F10" s="108"/>
      <c r="G10" s="54" t="n">
        <v>1</v>
      </c>
      <c r="H10" s="108" t="s">
        <v>565</v>
      </c>
      <c r="I10" s="54" t="n">
        <v>9</v>
      </c>
      <c r="J10" s="108" t="s">
        <v>565</v>
      </c>
      <c r="K10" s="108"/>
      <c r="L10" s="54" t="s">
        <v>78</v>
      </c>
      <c r="M10" s="108" t="s">
        <v>565</v>
      </c>
      <c r="N10" s="54" t="s">
        <v>78</v>
      </c>
      <c r="O10" s="108" t="s">
        <v>565</v>
      </c>
    </row>
    <row r="11" customFormat="false" ht="9" hidden="false" customHeight="false" outlineLevel="0" collapsed="false">
      <c r="A11" s="53" t="s">
        <v>96</v>
      </c>
      <c r="B11" s="54" t="n">
        <v>149</v>
      </c>
      <c r="C11" s="108" t="s">
        <v>565</v>
      </c>
      <c r="D11" s="54" t="n">
        <v>14</v>
      </c>
      <c r="E11" s="108" t="s">
        <v>565</v>
      </c>
      <c r="F11" s="108"/>
      <c r="G11" s="54" t="s">
        <v>78</v>
      </c>
      <c r="H11" s="108" t="s">
        <v>565</v>
      </c>
      <c r="I11" s="54" t="s">
        <v>78</v>
      </c>
      <c r="J11" s="108" t="s">
        <v>565</v>
      </c>
      <c r="K11" s="108"/>
      <c r="L11" s="54" t="s">
        <v>78</v>
      </c>
      <c r="M11" s="108" t="s">
        <v>565</v>
      </c>
      <c r="N11" s="54" t="s">
        <v>78</v>
      </c>
      <c r="O11" s="108" t="s">
        <v>565</v>
      </c>
    </row>
    <row r="12" customFormat="false" ht="9" hidden="false" customHeight="false" outlineLevel="0" collapsed="false">
      <c r="A12" s="53" t="s">
        <v>100</v>
      </c>
      <c r="B12" s="54" t="n">
        <v>50</v>
      </c>
      <c r="C12" s="108" t="s">
        <v>565</v>
      </c>
      <c r="D12" s="54" t="n">
        <v>10</v>
      </c>
      <c r="E12" s="108" t="s">
        <v>565</v>
      </c>
      <c r="F12" s="108"/>
      <c r="G12" s="54" t="n">
        <v>4</v>
      </c>
      <c r="H12" s="108" t="s">
        <v>565</v>
      </c>
      <c r="I12" s="54" t="s">
        <v>78</v>
      </c>
      <c r="J12" s="108" t="s">
        <v>565</v>
      </c>
      <c r="K12" s="108"/>
      <c r="L12" s="54" t="s">
        <v>78</v>
      </c>
      <c r="M12" s="108" t="s">
        <v>565</v>
      </c>
      <c r="N12" s="54" t="s">
        <v>78</v>
      </c>
      <c r="O12" s="108" t="s">
        <v>565</v>
      </c>
    </row>
    <row r="13" customFormat="false" ht="9" hidden="false" customHeight="false" outlineLevel="0" collapsed="false">
      <c r="A13" s="53" t="s">
        <v>102</v>
      </c>
      <c r="B13" s="54" t="n">
        <v>57</v>
      </c>
      <c r="C13" s="108" t="s">
        <v>565</v>
      </c>
      <c r="D13" s="54" t="n">
        <v>30</v>
      </c>
      <c r="E13" s="108" t="s">
        <v>565</v>
      </c>
      <c r="F13" s="108"/>
      <c r="G13" s="54" t="n">
        <v>27</v>
      </c>
      <c r="H13" s="108" t="s">
        <v>565</v>
      </c>
      <c r="I13" s="54" t="n">
        <v>3</v>
      </c>
      <c r="J13" s="108" t="s">
        <v>565</v>
      </c>
      <c r="K13" s="108"/>
      <c r="L13" s="54" t="s">
        <v>78</v>
      </c>
      <c r="M13" s="108" t="s">
        <v>565</v>
      </c>
      <c r="N13" s="54" t="s">
        <v>78</v>
      </c>
      <c r="O13" s="108" t="s">
        <v>565</v>
      </c>
    </row>
    <row r="14" customFormat="false" ht="9" hidden="false" customHeight="false" outlineLevel="0" collapsed="false">
      <c r="A14" s="53" t="s">
        <v>104</v>
      </c>
      <c r="B14" s="54" t="n">
        <v>58</v>
      </c>
      <c r="C14" s="108" t="s">
        <v>565</v>
      </c>
      <c r="D14" s="54" t="n">
        <v>18</v>
      </c>
      <c r="E14" s="108" t="s">
        <v>565</v>
      </c>
      <c r="F14" s="108"/>
      <c r="G14" s="54" t="n">
        <v>25</v>
      </c>
      <c r="H14" s="108" t="s">
        <v>565</v>
      </c>
      <c r="I14" s="54" t="n">
        <v>8</v>
      </c>
      <c r="J14" s="108" t="s">
        <v>565</v>
      </c>
      <c r="K14" s="108"/>
      <c r="L14" s="54" t="s">
        <v>78</v>
      </c>
      <c r="M14" s="108" t="s">
        <v>565</v>
      </c>
      <c r="N14" s="54" t="s">
        <v>78</v>
      </c>
      <c r="O14" s="108" t="s">
        <v>565</v>
      </c>
    </row>
    <row r="15" customFormat="false" ht="9" hidden="true" customHeight="false" outlineLevel="0" collapsed="false">
      <c r="A15" s="53" t="s">
        <v>107</v>
      </c>
      <c r="B15" s="54" t="s">
        <v>537</v>
      </c>
      <c r="C15" s="108"/>
      <c r="D15" s="54" t="n">
        <v>18</v>
      </c>
      <c r="E15" s="108" t="s">
        <v>565</v>
      </c>
      <c r="F15" s="108"/>
      <c r="G15" s="54" t="n">
        <v>3</v>
      </c>
      <c r="H15" s="108" t="s">
        <v>565</v>
      </c>
      <c r="I15" s="54" t="n">
        <v>16</v>
      </c>
      <c r="J15" s="108" t="s">
        <v>565</v>
      </c>
      <c r="K15" s="108"/>
      <c r="L15" s="54" t="s">
        <v>78</v>
      </c>
      <c r="M15" s="108" t="s">
        <v>565</v>
      </c>
      <c r="N15" s="54" t="s">
        <v>78</v>
      </c>
      <c r="O15" s="108" t="s">
        <v>565</v>
      </c>
    </row>
    <row r="16" customFormat="false" ht="9" hidden="true" customHeight="false" outlineLevel="0" collapsed="false">
      <c r="A16" s="53" t="s">
        <v>111</v>
      </c>
      <c r="B16" s="54" t="n">
        <v>25</v>
      </c>
      <c r="C16" s="108" t="s">
        <v>565</v>
      </c>
      <c r="D16" s="54" t="n">
        <v>10</v>
      </c>
      <c r="E16" s="108" t="s">
        <v>565</v>
      </c>
      <c r="F16" s="108"/>
      <c r="G16" s="54" t="s">
        <v>78</v>
      </c>
      <c r="H16" s="108" t="s">
        <v>565</v>
      </c>
      <c r="I16" s="54" t="s">
        <v>78</v>
      </c>
      <c r="J16" s="108" t="s">
        <v>565</v>
      </c>
      <c r="K16" s="108"/>
      <c r="L16" s="54" t="s">
        <v>78</v>
      </c>
      <c r="M16" s="108" t="s">
        <v>565</v>
      </c>
      <c r="N16" s="54" t="s">
        <v>78</v>
      </c>
      <c r="O16" s="108" t="s">
        <v>565</v>
      </c>
    </row>
    <row r="17" customFormat="false" ht="9" hidden="true" customHeight="false" outlineLevel="0" collapsed="false">
      <c r="A17" s="53" t="s">
        <v>538</v>
      </c>
      <c r="B17" s="54" t="s">
        <v>537</v>
      </c>
      <c r="C17" s="108"/>
      <c r="D17" s="54" t="s">
        <v>537</v>
      </c>
      <c r="E17" s="108"/>
      <c r="F17" s="108"/>
      <c r="G17" s="54" t="s">
        <v>537</v>
      </c>
      <c r="H17" s="108"/>
      <c r="I17" s="54" t="s">
        <v>537</v>
      </c>
      <c r="J17" s="108"/>
      <c r="K17" s="108"/>
      <c r="L17" s="54" t="s">
        <v>537</v>
      </c>
      <c r="M17" s="108"/>
      <c r="N17" s="54" t="s">
        <v>537</v>
      </c>
      <c r="O17" s="108"/>
    </row>
    <row r="18" customFormat="false" ht="9" hidden="true" customHeight="false" outlineLevel="0" collapsed="false">
      <c r="A18" s="53" t="s">
        <v>116</v>
      </c>
      <c r="B18" s="54" t="n">
        <v>22</v>
      </c>
      <c r="C18" s="108" t="s">
        <v>565</v>
      </c>
      <c r="D18" s="54" t="n">
        <v>8</v>
      </c>
      <c r="E18" s="108" t="s">
        <v>565</v>
      </c>
      <c r="F18" s="108"/>
      <c r="G18" s="54" t="s">
        <v>78</v>
      </c>
      <c r="H18" s="108" t="s">
        <v>565</v>
      </c>
      <c r="I18" s="54" t="s">
        <v>78</v>
      </c>
      <c r="J18" s="108" t="s">
        <v>565</v>
      </c>
      <c r="K18" s="108"/>
      <c r="L18" s="54" t="s">
        <v>78</v>
      </c>
      <c r="M18" s="108" t="s">
        <v>565</v>
      </c>
      <c r="N18" s="54" t="s">
        <v>78</v>
      </c>
      <c r="O18" s="108" t="s">
        <v>565</v>
      </c>
    </row>
    <row r="19" customFormat="false" ht="9" hidden="false" customHeight="false" outlineLevel="0" collapsed="false">
      <c r="A19" s="53" t="s">
        <v>121</v>
      </c>
      <c r="B19" s="54" t="n">
        <v>71</v>
      </c>
      <c r="C19" s="108" t="s">
        <v>565</v>
      </c>
      <c r="D19" s="54" t="n">
        <v>87</v>
      </c>
      <c r="E19" s="108" t="s">
        <v>565</v>
      </c>
      <c r="F19" s="108"/>
      <c r="G19" s="54" t="n">
        <v>21</v>
      </c>
      <c r="H19" s="108" t="s">
        <v>565</v>
      </c>
      <c r="I19" s="54" t="n">
        <v>9</v>
      </c>
      <c r="J19" s="108" t="s">
        <v>565</v>
      </c>
      <c r="K19" s="108"/>
      <c r="L19" s="54" t="s">
        <v>78</v>
      </c>
      <c r="M19" s="108" t="s">
        <v>565</v>
      </c>
      <c r="N19" s="54" t="s">
        <v>78</v>
      </c>
      <c r="O19" s="108" t="s">
        <v>565</v>
      </c>
    </row>
    <row r="20" customFormat="false" ht="9" hidden="true" customHeight="false" outlineLevel="0" collapsed="false">
      <c r="A20" s="53" t="s">
        <v>539</v>
      </c>
      <c r="B20" s="54" t="n">
        <v>14</v>
      </c>
      <c r="C20" s="108" t="s">
        <v>565</v>
      </c>
      <c r="D20" s="54" t="n">
        <v>10</v>
      </c>
      <c r="E20" s="108" t="s">
        <v>565</v>
      </c>
      <c r="F20" s="108"/>
      <c r="G20" s="54" t="s">
        <v>78</v>
      </c>
      <c r="H20" s="108" t="s">
        <v>565</v>
      </c>
      <c r="I20" s="54" t="s">
        <v>78</v>
      </c>
      <c r="J20" s="108" t="s">
        <v>565</v>
      </c>
      <c r="K20" s="108"/>
      <c r="L20" s="54" t="s">
        <v>78</v>
      </c>
      <c r="M20" s="108" t="s">
        <v>565</v>
      </c>
      <c r="N20" s="54" t="s">
        <v>78</v>
      </c>
      <c r="O20" s="108" t="s">
        <v>565</v>
      </c>
    </row>
    <row r="21" customFormat="false" ht="9" hidden="false" customHeight="false" outlineLevel="0" collapsed="false">
      <c r="A21" s="53" t="s">
        <v>151</v>
      </c>
      <c r="B21" s="54" t="n">
        <v>65</v>
      </c>
      <c r="C21" s="108" t="s">
        <v>565</v>
      </c>
      <c r="D21" s="54" t="n">
        <v>41</v>
      </c>
      <c r="E21" s="108" t="s">
        <v>565</v>
      </c>
      <c r="F21" s="108"/>
      <c r="G21" s="54" t="n">
        <v>78</v>
      </c>
      <c r="H21" s="108" t="s">
        <v>565</v>
      </c>
      <c r="I21" s="54" t="n">
        <v>21</v>
      </c>
      <c r="J21" s="108" t="s">
        <v>565</v>
      </c>
      <c r="K21" s="108"/>
      <c r="L21" s="54" t="s">
        <v>78</v>
      </c>
      <c r="M21" s="108" t="s">
        <v>565</v>
      </c>
      <c r="N21" s="54" t="s">
        <v>78</v>
      </c>
      <c r="O21" s="108" t="s">
        <v>565</v>
      </c>
    </row>
    <row r="22" customFormat="false" ht="9" hidden="false" customHeight="false" outlineLevel="0" collapsed="false">
      <c r="A22" s="53" t="s">
        <v>154</v>
      </c>
      <c r="B22" s="54" t="n">
        <v>44</v>
      </c>
      <c r="C22" s="108" t="s">
        <v>564</v>
      </c>
      <c r="D22" s="54" t="n">
        <v>11</v>
      </c>
      <c r="E22" s="108" t="s">
        <v>564</v>
      </c>
      <c r="F22" s="108"/>
      <c r="G22" s="54" t="n">
        <v>8</v>
      </c>
      <c r="H22" s="108" t="s">
        <v>564</v>
      </c>
      <c r="I22" s="54" t="n">
        <v>9</v>
      </c>
      <c r="J22" s="108" t="s">
        <v>564</v>
      </c>
      <c r="K22" s="108"/>
      <c r="L22" s="54" t="s">
        <v>78</v>
      </c>
      <c r="M22" s="108" t="s">
        <v>564</v>
      </c>
      <c r="N22" s="54" t="s">
        <v>78</v>
      </c>
      <c r="O22" s="108" t="s">
        <v>564</v>
      </c>
    </row>
    <row r="23" customFormat="false" ht="9" hidden="false" customHeight="false" outlineLevel="0" collapsed="false">
      <c r="A23" s="53" t="s">
        <v>157</v>
      </c>
      <c r="B23" s="54" t="n">
        <v>83</v>
      </c>
      <c r="C23" s="108" t="s">
        <v>565</v>
      </c>
      <c r="D23" s="54" t="n">
        <v>42</v>
      </c>
      <c r="E23" s="108" t="s">
        <v>565</v>
      </c>
      <c r="F23" s="108"/>
      <c r="G23" s="54" t="n">
        <v>136</v>
      </c>
      <c r="H23" s="108" t="s">
        <v>565</v>
      </c>
      <c r="I23" s="54" t="n">
        <v>52</v>
      </c>
      <c r="J23" s="108" t="s">
        <v>565</v>
      </c>
      <c r="K23" s="108"/>
      <c r="L23" s="54" t="s">
        <v>78</v>
      </c>
      <c r="M23" s="108" t="s">
        <v>565</v>
      </c>
      <c r="N23" s="54" t="n">
        <v>3</v>
      </c>
      <c r="O23" s="108" t="s">
        <v>565</v>
      </c>
    </row>
    <row r="24" customFormat="false" ht="9" hidden="false" customHeight="false" outlineLevel="0" collapsed="false">
      <c r="A24" s="53" t="s">
        <v>161</v>
      </c>
      <c r="B24" s="54" t="n">
        <v>37</v>
      </c>
      <c r="C24" s="108" t="s">
        <v>565</v>
      </c>
      <c r="D24" s="54" t="n">
        <v>11</v>
      </c>
      <c r="E24" s="108" t="s">
        <v>565</v>
      </c>
      <c r="F24" s="108"/>
      <c r="G24" s="54" t="s">
        <v>78</v>
      </c>
      <c r="H24" s="108" t="s">
        <v>565</v>
      </c>
      <c r="I24" s="54" t="s">
        <v>78</v>
      </c>
      <c r="J24" s="108" t="s">
        <v>565</v>
      </c>
      <c r="K24" s="108"/>
      <c r="L24" s="54" t="s">
        <v>78</v>
      </c>
      <c r="M24" s="108" t="s">
        <v>565</v>
      </c>
      <c r="N24" s="54" t="s">
        <v>78</v>
      </c>
      <c r="O24" s="108" t="s">
        <v>565</v>
      </c>
    </row>
    <row r="25" customFormat="false" ht="9" hidden="true" customHeight="false" outlineLevel="0" collapsed="false">
      <c r="A25" s="53" t="s">
        <v>164</v>
      </c>
      <c r="B25" s="54" t="s">
        <v>537</v>
      </c>
      <c r="C25" s="108"/>
      <c r="D25" s="54" t="n">
        <v>20</v>
      </c>
      <c r="E25" s="108" t="s">
        <v>564</v>
      </c>
      <c r="F25" s="108"/>
      <c r="G25" s="54" t="s">
        <v>537</v>
      </c>
      <c r="H25" s="108"/>
      <c r="I25" s="54" t="n">
        <v>16</v>
      </c>
      <c r="J25" s="108" t="s">
        <v>565</v>
      </c>
      <c r="K25" s="108"/>
      <c r="L25" s="54" t="s">
        <v>537</v>
      </c>
      <c r="M25" s="108"/>
      <c r="N25" s="54" t="s">
        <v>78</v>
      </c>
      <c r="O25" s="108" t="s">
        <v>565</v>
      </c>
    </row>
    <row r="26" customFormat="false" ht="9" hidden="false" customHeight="false" outlineLevel="0" collapsed="false">
      <c r="A26" s="53" t="s">
        <v>172</v>
      </c>
      <c r="B26" s="54" t="n">
        <v>64</v>
      </c>
      <c r="C26" s="108" t="s">
        <v>565</v>
      </c>
      <c r="D26" s="54" t="n">
        <v>34</v>
      </c>
      <c r="E26" s="108" t="s">
        <v>565</v>
      </c>
      <c r="F26" s="108"/>
      <c r="G26" s="54" t="n">
        <v>53</v>
      </c>
      <c r="H26" s="108" t="s">
        <v>565</v>
      </c>
      <c r="I26" s="54" t="n">
        <v>48</v>
      </c>
      <c r="J26" s="108" t="s">
        <v>565</v>
      </c>
      <c r="K26" s="108"/>
      <c r="L26" s="54" t="n">
        <v>1</v>
      </c>
      <c r="M26" s="108" t="s">
        <v>565</v>
      </c>
      <c r="N26" s="54" t="n">
        <v>3</v>
      </c>
      <c r="O26" s="108" t="s">
        <v>565</v>
      </c>
    </row>
    <row r="27" customFormat="false" ht="9" hidden="false" customHeight="false" outlineLevel="0" collapsed="false">
      <c r="A27" s="53" t="s">
        <v>175</v>
      </c>
      <c r="B27" s="54" t="n">
        <v>80</v>
      </c>
      <c r="C27" s="108" t="s">
        <v>565</v>
      </c>
      <c r="D27" s="54" t="n">
        <v>43</v>
      </c>
      <c r="E27" s="108" t="s">
        <v>565</v>
      </c>
      <c r="F27" s="108"/>
      <c r="G27" s="54" t="n">
        <v>99</v>
      </c>
      <c r="H27" s="108" t="s">
        <v>565</v>
      </c>
      <c r="I27" s="54" t="n">
        <v>62</v>
      </c>
      <c r="J27" s="108" t="s">
        <v>565</v>
      </c>
      <c r="K27" s="108"/>
      <c r="L27" s="54" t="n">
        <v>5</v>
      </c>
      <c r="M27" s="108" t="s">
        <v>565</v>
      </c>
      <c r="N27" s="54" t="n">
        <v>3</v>
      </c>
      <c r="O27" s="108" t="s">
        <v>565</v>
      </c>
    </row>
    <row r="28" customFormat="false" ht="9" hidden="false" customHeight="false" outlineLevel="0" collapsed="false">
      <c r="A28" s="53" t="s">
        <v>179</v>
      </c>
      <c r="B28" s="54" t="n">
        <v>69</v>
      </c>
      <c r="C28" s="108" t="s">
        <v>565</v>
      </c>
      <c r="D28" s="54" t="n">
        <v>41</v>
      </c>
      <c r="E28" s="108" t="s">
        <v>565</v>
      </c>
      <c r="F28" s="108"/>
      <c r="G28" s="54" t="n">
        <v>71</v>
      </c>
      <c r="H28" s="108" t="s">
        <v>565</v>
      </c>
      <c r="I28" s="54" t="n">
        <v>37</v>
      </c>
      <c r="J28" s="108" t="s">
        <v>565</v>
      </c>
      <c r="K28" s="108"/>
      <c r="L28" s="54" t="s">
        <v>78</v>
      </c>
      <c r="M28" s="108" t="s">
        <v>565</v>
      </c>
      <c r="N28" s="54" t="s">
        <v>78</v>
      </c>
      <c r="O28" s="108" t="s">
        <v>565</v>
      </c>
    </row>
    <row r="29" customFormat="false" ht="9" hidden="false" customHeight="false" outlineLevel="0" collapsed="false">
      <c r="A29" s="53" t="s">
        <v>185</v>
      </c>
      <c r="B29" s="54" t="n">
        <v>72</v>
      </c>
      <c r="C29" s="108" t="s">
        <v>565</v>
      </c>
      <c r="D29" s="54" t="n">
        <v>31</v>
      </c>
      <c r="E29" s="108" t="s">
        <v>565</v>
      </c>
      <c r="F29" s="108"/>
      <c r="G29" s="54" t="n">
        <v>7</v>
      </c>
      <c r="H29" s="108" t="s">
        <v>565</v>
      </c>
      <c r="I29" s="54" t="n">
        <v>4</v>
      </c>
      <c r="J29" s="108" t="s">
        <v>565</v>
      </c>
      <c r="K29" s="108"/>
      <c r="L29" s="54" t="s">
        <v>78</v>
      </c>
      <c r="M29" s="108" t="s">
        <v>565</v>
      </c>
      <c r="N29" s="54" t="s">
        <v>78</v>
      </c>
      <c r="O29" s="108" t="s">
        <v>565</v>
      </c>
    </row>
    <row r="30" customFormat="false" ht="9" hidden="false" customHeight="false" outlineLevel="0" collapsed="false">
      <c r="A30" s="53" t="s">
        <v>188</v>
      </c>
      <c r="B30" s="54" t="n">
        <v>56</v>
      </c>
      <c r="C30" s="108" t="s">
        <v>565</v>
      </c>
      <c r="D30" s="54" t="n">
        <v>44</v>
      </c>
      <c r="E30" s="108" t="s">
        <v>565</v>
      </c>
      <c r="F30" s="108"/>
      <c r="G30" s="54" t="n">
        <v>6</v>
      </c>
      <c r="H30" s="108" t="s">
        <v>565</v>
      </c>
      <c r="I30" s="54" t="n">
        <v>30</v>
      </c>
      <c r="J30" s="108" t="s">
        <v>565</v>
      </c>
      <c r="K30" s="108"/>
      <c r="L30" s="54" t="s">
        <v>78</v>
      </c>
      <c r="M30" s="108" t="s">
        <v>565</v>
      </c>
      <c r="N30" s="54" t="s">
        <v>78</v>
      </c>
      <c r="O30" s="108" t="s">
        <v>565</v>
      </c>
    </row>
    <row r="31" customFormat="false" ht="9" hidden="false" customHeight="false" outlineLevel="0" collapsed="false">
      <c r="A31" s="53" t="s">
        <v>191</v>
      </c>
      <c r="B31" s="54" t="n">
        <v>67</v>
      </c>
      <c r="C31" s="108" t="s">
        <v>565</v>
      </c>
      <c r="D31" s="54" t="n">
        <v>40</v>
      </c>
      <c r="E31" s="108" t="s">
        <v>565</v>
      </c>
      <c r="F31" s="108"/>
      <c r="G31" s="54" t="n">
        <v>42</v>
      </c>
      <c r="H31" s="108" t="s">
        <v>565</v>
      </c>
      <c r="I31" s="54" t="n">
        <v>31</v>
      </c>
      <c r="J31" s="108" t="s">
        <v>565</v>
      </c>
      <c r="K31" s="108"/>
      <c r="L31" s="54" t="s">
        <v>78</v>
      </c>
      <c r="M31" s="108" t="s">
        <v>565</v>
      </c>
      <c r="N31" s="54" t="s">
        <v>78</v>
      </c>
      <c r="O31" s="108" t="s">
        <v>565</v>
      </c>
    </row>
    <row r="32" customFormat="false" ht="9" hidden="false" customHeight="false" outlineLevel="0" collapsed="false">
      <c r="A32" s="53" t="s">
        <v>195</v>
      </c>
      <c r="B32" s="54" t="n">
        <v>73</v>
      </c>
      <c r="C32" s="108" t="s">
        <v>565</v>
      </c>
      <c r="D32" s="54" t="n">
        <v>53</v>
      </c>
      <c r="E32" s="108" t="s">
        <v>567</v>
      </c>
      <c r="F32" s="108"/>
      <c r="G32" s="54" t="n">
        <v>51</v>
      </c>
      <c r="H32" s="108" t="s">
        <v>565</v>
      </c>
      <c r="I32" s="54" t="n">
        <v>6</v>
      </c>
      <c r="J32" s="108" t="s">
        <v>567</v>
      </c>
      <c r="K32" s="108"/>
      <c r="L32" s="54" t="s">
        <v>78</v>
      </c>
      <c r="M32" s="108" t="s">
        <v>565</v>
      </c>
      <c r="N32" s="54" t="s">
        <v>78</v>
      </c>
      <c r="O32" s="108" t="s">
        <v>565</v>
      </c>
    </row>
    <row r="33" customFormat="false" ht="18" hidden="false" customHeight="false" outlineLevel="0" collapsed="false">
      <c r="A33" s="53" t="s">
        <v>540</v>
      </c>
      <c r="B33" s="54" t="n">
        <v>35</v>
      </c>
      <c r="C33" s="108" t="s">
        <v>565</v>
      </c>
      <c r="D33" s="54" t="s">
        <v>78</v>
      </c>
      <c r="E33" s="108" t="s">
        <v>565</v>
      </c>
      <c r="F33" s="108"/>
      <c r="G33" s="54" t="s">
        <v>78</v>
      </c>
      <c r="H33" s="108" t="s">
        <v>565</v>
      </c>
      <c r="I33" s="54" t="s">
        <v>537</v>
      </c>
      <c r="J33" s="108"/>
      <c r="K33" s="108"/>
      <c r="L33" s="54" t="s">
        <v>78</v>
      </c>
      <c r="M33" s="108" t="s">
        <v>565</v>
      </c>
      <c r="N33" s="54" t="s">
        <v>537</v>
      </c>
      <c r="O33" s="108"/>
    </row>
    <row r="34" customFormat="false" ht="9" hidden="false" customHeight="false" outlineLevel="0" collapsed="false">
      <c r="A34" s="53" t="s">
        <v>208</v>
      </c>
      <c r="B34" s="54" t="n">
        <v>50</v>
      </c>
      <c r="C34" s="108" t="s">
        <v>565</v>
      </c>
      <c r="D34" s="54" t="n">
        <v>19</v>
      </c>
      <c r="E34" s="108" t="s">
        <v>565</v>
      </c>
      <c r="F34" s="108"/>
      <c r="G34" s="54" t="n">
        <v>3</v>
      </c>
      <c r="H34" s="108" t="s">
        <v>565</v>
      </c>
      <c r="I34" s="54" t="n">
        <v>2</v>
      </c>
      <c r="J34" s="108" t="s">
        <v>565</v>
      </c>
      <c r="K34" s="108"/>
      <c r="L34" s="54" t="s">
        <v>78</v>
      </c>
      <c r="M34" s="108" t="s">
        <v>565</v>
      </c>
      <c r="N34" s="54" t="s">
        <v>78</v>
      </c>
      <c r="O34" s="108" t="s">
        <v>565</v>
      </c>
    </row>
    <row r="35" customFormat="false" ht="9" hidden="false" customHeight="false" outlineLevel="0" collapsed="false">
      <c r="A35" s="53" t="s">
        <v>213</v>
      </c>
      <c r="B35" s="54" t="n">
        <v>66</v>
      </c>
      <c r="C35" s="108" t="s">
        <v>565</v>
      </c>
      <c r="D35" s="54" t="n">
        <v>21</v>
      </c>
      <c r="E35" s="108" t="s">
        <v>565</v>
      </c>
      <c r="F35" s="108"/>
      <c r="G35" s="54" t="n">
        <v>23</v>
      </c>
      <c r="H35" s="108" t="s">
        <v>565</v>
      </c>
      <c r="I35" s="54" t="n">
        <v>4</v>
      </c>
      <c r="J35" s="108" t="s">
        <v>565</v>
      </c>
      <c r="K35" s="108"/>
      <c r="L35" s="54" t="s">
        <v>78</v>
      </c>
      <c r="M35" s="108" t="s">
        <v>565</v>
      </c>
      <c r="N35" s="54" t="s">
        <v>78</v>
      </c>
      <c r="O35" s="108" t="s">
        <v>565</v>
      </c>
    </row>
    <row r="36" customFormat="false" ht="9" hidden="false" customHeight="false" outlineLevel="0" collapsed="false">
      <c r="A36" s="53" t="s">
        <v>216</v>
      </c>
      <c r="B36" s="54" t="n">
        <v>63</v>
      </c>
      <c r="C36" s="108" t="s">
        <v>565</v>
      </c>
      <c r="D36" s="54" t="n">
        <v>27</v>
      </c>
      <c r="E36" s="108" t="s">
        <v>565</v>
      </c>
      <c r="F36" s="108"/>
      <c r="G36" s="54" t="n">
        <v>42</v>
      </c>
      <c r="H36" s="108" t="s">
        <v>565</v>
      </c>
      <c r="I36" s="54" t="n">
        <v>15</v>
      </c>
      <c r="J36" s="108" t="s">
        <v>565</v>
      </c>
      <c r="K36" s="108"/>
      <c r="L36" s="54" t="s">
        <v>78</v>
      </c>
      <c r="M36" s="108" t="s">
        <v>565</v>
      </c>
      <c r="N36" s="54" t="s">
        <v>78</v>
      </c>
      <c r="O36" s="108" t="s">
        <v>565</v>
      </c>
    </row>
    <row r="37" customFormat="false" ht="9" hidden="false" customHeight="false" outlineLevel="0" collapsed="false">
      <c r="A37" s="53" t="s">
        <v>222</v>
      </c>
      <c r="B37" s="54" t="n">
        <v>39</v>
      </c>
      <c r="C37" s="108" t="s">
        <v>565</v>
      </c>
      <c r="D37" s="54" t="n">
        <v>12</v>
      </c>
      <c r="E37" s="108" t="s">
        <v>565</v>
      </c>
      <c r="F37" s="108"/>
      <c r="G37" s="54" t="n">
        <v>6</v>
      </c>
      <c r="H37" s="108" t="s">
        <v>565</v>
      </c>
      <c r="I37" s="54" t="s">
        <v>78</v>
      </c>
      <c r="J37" s="108" t="s">
        <v>565</v>
      </c>
      <c r="K37" s="108"/>
      <c r="L37" s="54" t="s">
        <v>78</v>
      </c>
      <c r="M37" s="108" t="s">
        <v>565</v>
      </c>
      <c r="N37" s="54" t="s">
        <v>78</v>
      </c>
      <c r="O37" s="108" t="s">
        <v>565</v>
      </c>
    </row>
    <row r="38" customFormat="false" ht="9" hidden="false" customHeight="false" outlineLevel="0" collapsed="false">
      <c r="A38" s="53" t="s">
        <v>224</v>
      </c>
      <c r="B38" s="54" t="n">
        <v>60</v>
      </c>
      <c r="C38" s="108" t="s">
        <v>565</v>
      </c>
      <c r="D38" s="54" t="n">
        <v>36</v>
      </c>
      <c r="E38" s="108" t="s">
        <v>565</v>
      </c>
      <c r="F38" s="108"/>
      <c r="G38" s="54" t="n">
        <v>44</v>
      </c>
      <c r="H38" s="108" t="s">
        <v>565</v>
      </c>
      <c r="I38" s="54" t="n">
        <v>24</v>
      </c>
      <c r="J38" s="108" t="s">
        <v>565</v>
      </c>
      <c r="K38" s="108"/>
      <c r="L38" s="54" t="s">
        <v>78</v>
      </c>
      <c r="M38" s="108" t="s">
        <v>565</v>
      </c>
      <c r="N38" s="54" t="s">
        <v>78</v>
      </c>
      <c r="O38" s="108" t="s">
        <v>565</v>
      </c>
    </row>
    <row r="39" customFormat="false" ht="9" hidden="false" customHeight="false" outlineLevel="0" collapsed="false">
      <c r="A39" s="53" t="s">
        <v>227</v>
      </c>
      <c r="B39" s="54" t="n">
        <v>45</v>
      </c>
      <c r="C39" s="108" t="s">
        <v>565</v>
      </c>
      <c r="D39" s="54" t="n">
        <v>31</v>
      </c>
      <c r="E39" s="108" t="s">
        <v>565</v>
      </c>
      <c r="F39" s="108"/>
      <c r="G39" s="54" t="n">
        <v>23</v>
      </c>
      <c r="H39" s="108" t="s">
        <v>565</v>
      </c>
      <c r="I39" s="54" t="n">
        <v>7</v>
      </c>
      <c r="J39" s="108" t="s">
        <v>565</v>
      </c>
      <c r="K39" s="108"/>
      <c r="L39" s="54" t="s">
        <v>78</v>
      </c>
      <c r="M39" s="108" t="s">
        <v>565</v>
      </c>
      <c r="N39" s="54" t="s">
        <v>78</v>
      </c>
      <c r="O39" s="108" t="s">
        <v>565</v>
      </c>
    </row>
    <row r="40" customFormat="false" ht="9" hidden="false" customHeight="false" outlineLevel="0" collapsed="false">
      <c r="A40" s="53" t="s">
        <v>236</v>
      </c>
      <c r="B40" s="54" t="n">
        <v>47</v>
      </c>
      <c r="C40" s="108" t="s">
        <v>567</v>
      </c>
      <c r="D40" s="54" t="n">
        <v>31</v>
      </c>
      <c r="E40" s="108" t="s">
        <v>565</v>
      </c>
      <c r="F40" s="108"/>
      <c r="G40" s="54" t="n">
        <v>16</v>
      </c>
      <c r="H40" s="108" t="s">
        <v>567</v>
      </c>
      <c r="I40" s="54" t="n">
        <v>17</v>
      </c>
      <c r="J40" s="108" t="s">
        <v>565</v>
      </c>
      <c r="K40" s="108"/>
      <c r="L40" s="54" t="s">
        <v>78</v>
      </c>
      <c r="M40" s="108" t="s">
        <v>565</v>
      </c>
      <c r="N40" s="54" t="s">
        <v>78</v>
      </c>
      <c r="O40" s="108" t="s">
        <v>565</v>
      </c>
    </row>
    <row r="41" customFormat="false" ht="9" hidden="false" customHeight="false" outlineLevel="0" collapsed="false">
      <c r="A41" s="53" t="s">
        <v>242</v>
      </c>
      <c r="B41" s="54" t="n">
        <v>46</v>
      </c>
      <c r="C41" s="108" t="s">
        <v>565</v>
      </c>
      <c r="D41" s="54" t="n">
        <v>23</v>
      </c>
      <c r="E41" s="108" t="s">
        <v>565</v>
      </c>
      <c r="F41" s="108"/>
      <c r="G41" s="54" t="s">
        <v>78</v>
      </c>
      <c r="H41" s="108" t="s">
        <v>565</v>
      </c>
      <c r="I41" s="54" t="n">
        <v>3</v>
      </c>
      <c r="J41" s="108" t="s">
        <v>565</v>
      </c>
      <c r="K41" s="108"/>
      <c r="L41" s="54" t="s">
        <v>78</v>
      </c>
      <c r="M41" s="108" t="s">
        <v>565</v>
      </c>
      <c r="N41" s="54" t="s">
        <v>78</v>
      </c>
      <c r="O41" s="108" t="s">
        <v>565</v>
      </c>
    </row>
    <row r="42" customFormat="false" ht="9" hidden="false" customHeight="false" outlineLevel="0" collapsed="false">
      <c r="A42" s="53" t="s">
        <v>246</v>
      </c>
      <c r="B42" s="54" t="n">
        <v>30</v>
      </c>
      <c r="C42" s="108" t="s">
        <v>564</v>
      </c>
      <c r="D42" s="54" t="s">
        <v>537</v>
      </c>
      <c r="E42" s="108"/>
      <c r="F42" s="108"/>
      <c r="G42" s="54" t="n">
        <v>13</v>
      </c>
      <c r="H42" s="108" t="s">
        <v>564</v>
      </c>
      <c r="I42" s="54" t="s">
        <v>537</v>
      </c>
      <c r="J42" s="108"/>
      <c r="K42" s="108"/>
      <c r="L42" s="54" t="s">
        <v>78</v>
      </c>
      <c r="M42" s="108" t="s">
        <v>564</v>
      </c>
      <c r="N42" s="54" t="s">
        <v>537</v>
      </c>
      <c r="O42" s="108"/>
    </row>
    <row r="43" customFormat="false" ht="9" hidden="false" customHeight="false" outlineLevel="0" collapsed="false">
      <c r="A43" s="53" t="s">
        <v>249</v>
      </c>
      <c r="B43" s="54" t="n">
        <v>81</v>
      </c>
      <c r="C43" s="108" t="s">
        <v>565</v>
      </c>
      <c r="D43" s="54" t="n">
        <v>33</v>
      </c>
      <c r="E43" s="108" t="s">
        <v>565</v>
      </c>
      <c r="F43" s="108"/>
      <c r="G43" s="54" t="n">
        <v>66</v>
      </c>
      <c r="H43" s="108" t="s">
        <v>565</v>
      </c>
      <c r="I43" s="54" t="n">
        <v>9</v>
      </c>
      <c r="J43" s="108" t="s">
        <v>565</v>
      </c>
      <c r="K43" s="108"/>
      <c r="L43" s="54" t="s">
        <v>78</v>
      </c>
      <c r="M43" s="108" t="s">
        <v>565</v>
      </c>
      <c r="N43" s="54" t="s">
        <v>78</v>
      </c>
      <c r="O43" s="108" t="s">
        <v>565</v>
      </c>
    </row>
    <row r="44" customFormat="false" ht="9" hidden="false" customHeight="false" outlineLevel="0" collapsed="false">
      <c r="A44" s="53" t="s">
        <v>253</v>
      </c>
      <c r="B44" s="54" t="n">
        <v>54</v>
      </c>
      <c r="C44" s="108" t="s">
        <v>564</v>
      </c>
      <c r="D44" s="54" t="s">
        <v>537</v>
      </c>
      <c r="E44" s="108"/>
      <c r="F44" s="108"/>
      <c r="G44" s="54" t="n">
        <v>28</v>
      </c>
      <c r="H44" s="108" t="s">
        <v>564</v>
      </c>
      <c r="I44" s="54" t="s">
        <v>537</v>
      </c>
      <c r="J44" s="108"/>
      <c r="K44" s="108"/>
      <c r="L44" s="54" t="s">
        <v>78</v>
      </c>
      <c r="M44" s="108" t="s">
        <v>565</v>
      </c>
      <c r="N44" s="54" t="s">
        <v>537</v>
      </c>
      <c r="O44" s="108"/>
    </row>
    <row r="45" customFormat="false" ht="9" hidden="false" customHeight="false" outlineLevel="0" collapsed="false">
      <c r="A45" s="53" t="s">
        <v>255</v>
      </c>
      <c r="B45" s="54" t="n">
        <v>89</v>
      </c>
      <c r="C45" s="108" t="s">
        <v>567</v>
      </c>
      <c r="D45" s="54" t="n">
        <v>14</v>
      </c>
      <c r="E45" s="108" t="s">
        <v>565</v>
      </c>
      <c r="F45" s="108"/>
      <c r="G45" s="54" t="n">
        <v>2</v>
      </c>
      <c r="H45" s="108" t="s">
        <v>567</v>
      </c>
      <c r="I45" s="54" t="s">
        <v>78</v>
      </c>
      <c r="J45" s="108" t="s">
        <v>565</v>
      </c>
      <c r="K45" s="108"/>
      <c r="L45" s="54" t="s">
        <v>78</v>
      </c>
      <c r="M45" s="108" t="s">
        <v>564</v>
      </c>
      <c r="N45" s="54" t="s">
        <v>78</v>
      </c>
      <c r="O45" s="108" t="s">
        <v>565</v>
      </c>
    </row>
    <row r="46" customFormat="false" ht="9" hidden="false" customHeight="false" outlineLevel="0" collapsed="false">
      <c r="A46" s="53" t="s">
        <v>261</v>
      </c>
      <c r="B46" s="54" t="n">
        <v>65</v>
      </c>
      <c r="C46" s="108" t="s">
        <v>565</v>
      </c>
      <c r="D46" s="54" t="n">
        <v>39</v>
      </c>
      <c r="E46" s="108" t="s">
        <v>565</v>
      </c>
      <c r="F46" s="108"/>
      <c r="G46" s="54" t="n">
        <v>59</v>
      </c>
      <c r="H46" s="108" t="s">
        <v>565</v>
      </c>
      <c r="I46" s="54" t="n">
        <v>25</v>
      </c>
      <c r="J46" s="108" t="s">
        <v>565</v>
      </c>
      <c r="K46" s="108"/>
      <c r="L46" s="54" t="s">
        <v>78</v>
      </c>
      <c r="M46" s="108" t="s">
        <v>565</v>
      </c>
      <c r="N46" s="54" t="s">
        <v>78</v>
      </c>
      <c r="O46" s="108" t="s">
        <v>565</v>
      </c>
    </row>
    <row r="47" customFormat="false" ht="9" hidden="false" customHeight="false" outlineLevel="0" collapsed="false">
      <c r="A47" s="53" t="s">
        <v>266</v>
      </c>
      <c r="B47" s="54" t="n">
        <v>60</v>
      </c>
      <c r="C47" s="108" t="s">
        <v>565</v>
      </c>
      <c r="D47" s="54" t="n">
        <v>19</v>
      </c>
      <c r="E47" s="108" t="s">
        <v>565</v>
      </c>
      <c r="F47" s="108"/>
      <c r="G47" s="54" t="n">
        <v>13</v>
      </c>
      <c r="H47" s="108" t="s">
        <v>565</v>
      </c>
      <c r="I47" s="54" t="n">
        <v>5</v>
      </c>
      <c r="J47" s="108" t="s">
        <v>565</v>
      </c>
      <c r="K47" s="108"/>
      <c r="L47" s="54" t="s">
        <v>78</v>
      </c>
      <c r="M47" s="108" t="s">
        <v>565</v>
      </c>
      <c r="N47" s="54" t="s">
        <v>78</v>
      </c>
      <c r="O47" s="108" t="s">
        <v>565</v>
      </c>
    </row>
    <row r="48" customFormat="false" ht="18" hidden="false" customHeight="false" outlineLevel="0" collapsed="false">
      <c r="A48" s="53" t="s">
        <v>270</v>
      </c>
      <c r="B48" s="54" t="n">
        <v>62</v>
      </c>
      <c r="C48" s="108" t="s">
        <v>565</v>
      </c>
      <c r="D48" s="54" t="n">
        <v>23</v>
      </c>
      <c r="E48" s="108" t="s">
        <v>565</v>
      </c>
      <c r="F48" s="108"/>
      <c r="G48" s="54" t="n">
        <v>19</v>
      </c>
      <c r="H48" s="108" t="s">
        <v>565</v>
      </c>
      <c r="I48" s="54" t="n">
        <v>2</v>
      </c>
      <c r="J48" s="108" t="s">
        <v>565</v>
      </c>
      <c r="K48" s="108"/>
      <c r="L48" s="54" t="s">
        <v>78</v>
      </c>
      <c r="M48" s="108" t="s">
        <v>565</v>
      </c>
      <c r="N48" s="54" t="s">
        <v>78</v>
      </c>
      <c r="O48" s="108" t="s">
        <v>565</v>
      </c>
    </row>
    <row r="49" customFormat="false" ht="9" hidden="false" customHeight="false" outlineLevel="0" collapsed="false">
      <c r="A49" s="53" t="s">
        <v>273</v>
      </c>
      <c r="B49" s="54" t="n">
        <v>70</v>
      </c>
      <c r="C49" s="108" t="s">
        <v>565</v>
      </c>
      <c r="D49" s="54" t="n">
        <v>27</v>
      </c>
      <c r="E49" s="108" t="s">
        <v>565</v>
      </c>
      <c r="F49" s="108"/>
      <c r="G49" s="54" t="n">
        <v>6</v>
      </c>
      <c r="H49" s="108" t="s">
        <v>565</v>
      </c>
      <c r="I49" s="54" t="n">
        <v>3</v>
      </c>
      <c r="J49" s="108" t="s">
        <v>565</v>
      </c>
      <c r="K49" s="108"/>
      <c r="L49" s="54" t="s">
        <v>78</v>
      </c>
      <c r="M49" s="108" t="s">
        <v>565</v>
      </c>
      <c r="N49" s="54" t="s">
        <v>78</v>
      </c>
      <c r="O49" s="108" t="s">
        <v>565</v>
      </c>
    </row>
    <row r="50" customFormat="false" ht="9" hidden="false" customHeight="false" outlineLevel="0" collapsed="false">
      <c r="A50" s="53" t="s">
        <v>277</v>
      </c>
      <c r="B50" s="54" t="n">
        <v>75</v>
      </c>
      <c r="C50" s="108" t="s">
        <v>565</v>
      </c>
      <c r="D50" s="54" t="n">
        <v>44</v>
      </c>
      <c r="E50" s="108" t="s">
        <v>565</v>
      </c>
      <c r="F50" s="108"/>
      <c r="G50" s="54" t="n">
        <v>74</v>
      </c>
      <c r="H50" s="108" t="s">
        <v>565</v>
      </c>
      <c r="I50" s="54" t="n">
        <v>15</v>
      </c>
      <c r="J50" s="108" t="s">
        <v>565</v>
      </c>
      <c r="K50" s="108"/>
      <c r="L50" s="54" t="n">
        <v>1</v>
      </c>
      <c r="M50" s="108" t="s">
        <v>565</v>
      </c>
      <c r="N50" s="54" t="s">
        <v>78</v>
      </c>
      <c r="O50" s="108" t="s">
        <v>565</v>
      </c>
    </row>
    <row r="51" customFormat="false" ht="9" hidden="false" customHeight="false" outlineLevel="0" collapsed="false">
      <c r="A51" s="53" t="s">
        <v>281</v>
      </c>
      <c r="B51" s="54" t="n">
        <v>63</v>
      </c>
      <c r="C51" s="108" t="s">
        <v>567</v>
      </c>
      <c r="D51" s="54" t="n">
        <v>19</v>
      </c>
      <c r="E51" s="108" t="s">
        <v>565</v>
      </c>
      <c r="F51" s="108"/>
      <c r="G51" s="54" t="n">
        <v>1</v>
      </c>
      <c r="H51" s="108" t="s">
        <v>565</v>
      </c>
      <c r="I51" s="54" t="n">
        <v>1</v>
      </c>
      <c r="J51" s="108" t="s">
        <v>565</v>
      </c>
      <c r="K51" s="108"/>
      <c r="L51" s="54" t="s">
        <v>78</v>
      </c>
      <c r="M51" s="108" t="s">
        <v>565</v>
      </c>
      <c r="N51" s="54" t="s">
        <v>78</v>
      </c>
      <c r="O51" s="108" t="s">
        <v>565</v>
      </c>
    </row>
    <row r="52" customFormat="false" ht="9" hidden="false" customHeight="false" outlineLevel="0" collapsed="false">
      <c r="A52" s="53" t="s">
        <v>289</v>
      </c>
      <c r="B52" s="54" t="n">
        <v>46</v>
      </c>
      <c r="C52" s="108" t="s">
        <v>566</v>
      </c>
      <c r="D52" s="54" t="n">
        <v>15</v>
      </c>
      <c r="E52" s="108" t="s">
        <v>566</v>
      </c>
      <c r="F52" s="108"/>
      <c r="G52" s="54" t="n">
        <v>14</v>
      </c>
      <c r="H52" s="108" t="s">
        <v>566</v>
      </c>
      <c r="I52" s="54" t="n">
        <v>1</v>
      </c>
      <c r="J52" s="108" t="s">
        <v>566</v>
      </c>
      <c r="K52" s="108"/>
      <c r="L52" s="54" t="s">
        <v>78</v>
      </c>
      <c r="M52" s="108" t="s">
        <v>566</v>
      </c>
      <c r="N52" s="54" t="s">
        <v>78</v>
      </c>
      <c r="O52" s="108" t="s">
        <v>566</v>
      </c>
    </row>
    <row r="53" customFormat="false" ht="9" hidden="false" customHeight="false" outlineLevel="0" collapsed="false">
      <c r="A53" s="53" t="s">
        <v>293</v>
      </c>
      <c r="B53" s="54" t="n">
        <v>28</v>
      </c>
      <c r="C53" s="108" t="s">
        <v>565</v>
      </c>
      <c r="D53" s="54" t="n">
        <v>18</v>
      </c>
      <c r="E53" s="108" t="s">
        <v>565</v>
      </c>
      <c r="F53" s="108"/>
      <c r="G53" s="54" t="n">
        <v>5</v>
      </c>
      <c r="H53" s="108" t="s">
        <v>565</v>
      </c>
      <c r="I53" s="54" t="n">
        <v>1</v>
      </c>
      <c r="J53" s="108" t="s">
        <v>565</v>
      </c>
      <c r="K53" s="108"/>
      <c r="L53" s="54" t="s">
        <v>78</v>
      </c>
      <c r="M53" s="108" t="s">
        <v>565</v>
      </c>
      <c r="N53" s="54" t="s">
        <v>78</v>
      </c>
      <c r="O53" s="108" t="s">
        <v>565</v>
      </c>
    </row>
    <row r="54" customFormat="false" ht="9" hidden="true" customHeight="false" outlineLevel="0" collapsed="false">
      <c r="A54" s="53" t="s">
        <v>296</v>
      </c>
      <c r="B54" s="54" t="s">
        <v>537</v>
      </c>
      <c r="C54" s="108"/>
      <c r="D54" s="54" t="n">
        <v>64</v>
      </c>
      <c r="E54" s="108" t="s">
        <v>565</v>
      </c>
      <c r="F54" s="108"/>
      <c r="G54" s="54" t="s">
        <v>537</v>
      </c>
      <c r="H54" s="108"/>
      <c r="I54" s="54" t="n">
        <v>13</v>
      </c>
      <c r="J54" s="108" t="s">
        <v>565</v>
      </c>
      <c r="K54" s="108"/>
      <c r="L54" s="54" t="s">
        <v>537</v>
      </c>
      <c r="M54" s="108"/>
      <c r="N54" s="54" t="s">
        <v>78</v>
      </c>
      <c r="O54" s="108" t="s">
        <v>565</v>
      </c>
    </row>
    <row r="55" customFormat="false" ht="9" hidden="true" customHeight="false" outlineLevel="0" collapsed="false">
      <c r="A55" s="53" t="s">
        <v>299</v>
      </c>
      <c r="B55" s="54" t="s">
        <v>537</v>
      </c>
      <c r="C55" s="108"/>
      <c r="D55" s="54" t="s">
        <v>537</v>
      </c>
      <c r="E55" s="108"/>
      <c r="F55" s="108"/>
      <c r="G55" s="54" t="s">
        <v>537</v>
      </c>
      <c r="H55" s="108"/>
      <c r="I55" s="54" t="s">
        <v>537</v>
      </c>
      <c r="J55" s="108"/>
      <c r="K55" s="108"/>
      <c r="L55" s="54" t="s">
        <v>537</v>
      </c>
      <c r="M55" s="108"/>
      <c r="N55" s="54" t="s">
        <v>537</v>
      </c>
      <c r="O55" s="108"/>
    </row>
    <row r="56" customFormat="false" ht="9" hidden="false" customHeight="false" outlineLevel="0" collapsed="false">
      <c r="A56" s="53" t="s">
        <v>301</v>
      </c>
      <c r="B56" s="54" t="n">
        <v>50</v>
      </c>
      <c r="C56" s="108" t="s">
        <v>565</v>
      </c>
      <c r="D56" s="54" t="n">
        <v>18</v>
      </c>
      <c r="E56" s="108" t="s">
        <v>565</v>
      </c>
      <c r="F56" s="108"/>
      <c r="G56" s="54" t="n">
        <v>1</v>
      </c>
      <c r="H56" s="108" t="s">
        <v>565</v>
      </c>
      <c r="I56" s="54" t="s">
        <v>78</v>
      </c>
      <c r="J56" s="108" t="s">
        <v>565</v>
      </c>
      <c r="K56" s="108"/>
      <c r="L56" s="54" t="s">
        <v>78</v>
      </c>
      <c r="M56" s="108" t="s">
        <v>565</v>
      </c>
      <c r="N56" s="54" t="s">
        <v>78</v>
      </c>
      <c r="O56" s="108" t="s">
        <v>565</v>
      </c>
    </row>
    <row r="57" customFormat="false" ht="9" hidden="true" customHeight="false" outlineLevel="0" collapsed="false">
      <c r="A57" s="53" t="s">
        <v>304</v>
      </c>
      <c r="B57" s="54" t="s">
        <v>537</v>
      </c>
      <c r="C57" s="108"/>
      <c r="D57" s="54" t="s">
        <v>537</v>
      </c>
      <c r="E57" s="108"/>
      <c r="F57" s="108"/>
      <c r="G57" s="54" t="s">
        <v>537</v>
      </c>
      <c r="H57" s="108"/>
      <c r="I57" s="54" t="s">
        <v>537</v>
      </c>
      <c r="J57" s="108"/>
      <c r="K57" s="108"/>
      <c r="L57" s="54" t="s">
        <v>537</v>
      </c>
      <c r="M57" s="108"/>
      <c r="N57" s="54" t="s">
        <v>537</v>
      </c>
      <c r="O57" s="108"/>
    </row>
    <row r="58" customFormat="false" ht="9" hidden="false" customHeight="false" outlineLevel="0" collapsed="false">
      <c r="A58" s="53" t="s">
        <v>306</v>
      </c>
      <c r="B58" s="54" t="n">
        <v>31</v>
      </c>
      <c r="C58" s="108" t="s">
        <v>565</v>
      </c>
      <c r="D58" s="54" t="n">
        <v>18</v>
      </c>
      <c r="E58" s="108" t="s">
        <v>565</v>
      </c>
      <c r="F58" s="108"/>
      <c r="G58" s="54" t="s">
        <v>78</v>
      </c>
      <c r="H58" s="108" t="s">
        <v>565</v>
      </c>
      <c r="I58" s="54" t="s">
        <v>78</v>
      </c>
      <c r="J58" s="108" t="s">
        <v>565</v>
      </c>
      <c r="K58" s="108"/>
      <c r="L58" s="54" t="s">
        <v>78</v>
      </c>
      <c r="M58" s="108" t="s">
        <v>565</v>
      </c>
      <c r="N58" s="54" t="s">
        <v>78</v>
      </c>
      <c r="O58" s="108" t="s">
        <v>565</v>
      </c>
    </row>
    <row r="59" customFormat="false" ht="9" hidden="true" customHeight="false" outlineLevel="0" collapsed="false">
      <c r="A59" s="53" t="s">
        <v>312</v>
      </c>
      <c r="B59" s="54" t="s">
        <v>537</v>
      </c>
      <c r="C59" s="108"/>
      <c r="D59" s="54" t="s">
        <v>537</v>
      </c>
      <c r="E59" s="108"/>
      <c r="F59" s="108"/>
      <c r="G59" s="54" t="s">
        <v>537</v>
      </c>
      <c r="H59" s="108"/>
      <c r="I59" s="54" t="s">
        <v>537</v>
      </c>
      <c r="J59" s="108"/>
      <c r="K59" s="108"/>
      <c r="L59" s="54" t="s">
        <v>537</v>
      </c>
      <c r="M59" s="108"/>
      <c r="N59" s="54" t="s">
        <v>537</v>
      </c>
      <c r="O59" s="108"/>
    </row>
    <row r="60" customFormat="false" ht="9" hidden="true" customHeight="false" outlineLevel="0" collapsed="false">
      <c r="A60" s="53" t="s">
        <v>315</v>
      </c>
      <c r="B60" s="54" t="s">
        <v>537</v>
      </c>
      <c r="C60" s="108"/>
      <c r="D60" s="54" t="s">
        <v>537</v>
      </c>
      <c r="E60" s="108"/>
      <c r="F60" s="108"/>
      <c r="G60" s="54" t="s">
        <v>537</v>
      </c>
      <c r="H60" s="108"/>
      <c r="I60" s="54" t="s">
        <v>537</v>
      </c>
      <c r="J60" s="108"/>
      <c r="K60" s="108"/>
      <c r="L60" s="54" t="s">
        <v>537</v>
      </c>
      <c r="M60" s="108"/>
      <c r="N60" s="54" t="s">
        <v>537</v>
      </c>
      <c r="O60" s="108"/>
    </row>
    <row r="61" customFormat="false" ht="9" hidden="false" customHeight="false" outlineLevel="0" collapsed="false">
      <c r="A61" s="53" t="s">
        <v>318</v>
      </c>
      <c r="B61" s="54" t="n">
        <v>32</v>
      </c>
      <c r="C61" s="108" t="s">
        <v>565</v>
      </c>
      <c r="D61" s="54" t="n">
        <v>2</v>
      </c>
      <c r="E61" s="108" t="s">
        <v>565</v>
      </c>
      <c r="F61" s="108"/>
      <c r="G61" s="54" t="s">
        <v>537</v>
      </c>
      <c r="H61" s="108"/>
      <c r="I61" s="54" t="s">
        <v>78</v>
      </c>
      <c r="J61" s="108" t="s">
        <v>565</v>
      </c>
      <c r="K61" s="108"/>
      <c r="L61" s="54" t="s">
        <v>537</v>
      </c>
      <c r="M61" s="108"/>
      <c r="N61" s="54" t="s">
        <v>78</v>
      </c>
      <c r="O61" s="108" t="s">
        <v>565</v>
      </c>
    </row>
    <row r="62" customFormat="false" ht="9" hidden="true" customHeight="false" outlineLevel="0" collapsed="false">
      <c r="A62" s="53" t="s">
        <v>321</v>
      </c>
      <c r="B62" s="54" t="n">
        <v>17</v>
      </c>
      <c r="C62" s="108" t="s">
        <v>565</v>
      </c>
      <c r="D62" s="54" t="n">
        <v>16</v>
      </c>
      <c r="E62" s="108" t="s">
        <v>565</v>
      </c>
      <c r="F62" s="108"/>
      <c r="G62" s="54" t="s">
        <v>78</v>
      </c>
      <c r="H62" s="108" t="s">
        <v>565</v>
      </c>
      <c r="I62" s="54" t="s">
        <v>78</v>
      </c>
      <c r="J62" s="108" t="s">
        <v>565</v>
      </c>
      <c r="K62" s="108"/>
      <c r="L62" s="54" t="s">
        <v>78</v>
      </c>
      <c r="M62" s="108" t="s">
        <v>565</v>
      </c>
      <c r="N62" s="54" t="s">
        <v>78</v>
      </c>
      <c r="O62" s="108" t="s">
        <v>565</v>
      </c>
    </row>
    <row r="63" customFormat="false" ht="9" hidden="true" customHeight="false" outlineLevel="0" collapsed="false">
      <c r="A63" s="53" t="s">
        <v>541</v>
      </c>
      <c r="B63" s="54" t="s">
        <v>537</v>
      </c>
      <c r="C63" s="108"/>
      <c r="D63" s="54" t="s">
        <v>537</v>
      </c>
      <c r="E63" s="108"/>
      <c r="F63" s="108"/>
      <c r="G63" s="54" t="s">
        <v>537</v>
      </c>
      <c r="H63" s="108"/>
      <c r="I63" s="54" t="s">
        <v>537</v>
      </c>
      <c r="J63" s="108"/>
      <c r="K63" s="108"/>
      <c r="L63" s="54" t="s">
        <v>537</v>
      </c>
      <c r="M63" s="108"/>
      <c r="N63" s="54" t="s">
        <v>537</v>
      </c>
      <c r="O63" s="108"/>
    </row>
    <row r="64" customFormat="false" ht="9" hidden="false" customHeight="false" outlineLevel="0" collapsed="false">
      <c r="A64" s="53" t="s">
        <v>324</v>
      </c>
      <c r="B64" s="54" t="n">
        <v>29</v>
      </c>
      <c r="C64" s="108" t="s">
        <v>565</v>
      </c>
      <c r="D64" s="54" t="n">
        <v>15</v>
      </c>
      <c r="E64" s="108" t="s">
        <v>565</v>
      </c>
      <c r="F64" s="108"/>
      <c r="G64" s="54" t="s">
        <v>78</v>
      </c>
      <c r="H64" s="108" t="s">
        <v>565</v>
      </c>
      <c r="I64" s="54" t="s">
        <v>78</v>
      </c>
      <c r="J64" s="108" t="s">
        <v>565</v>
      </c>
      <c r="K64" s="108"/>
      <c r="L64" s="54" t="s">
        <v>78</v>
      </c>
      <c r="M64" s="108" t="s">
        <v>565</v>
      </c>
      <c r="N64" s="54" t="s">
        <v>78</v>
      </c>
      <c r="O64" s="108" t="s">
        <v>565</v>
      </c>
    </row>
    <row r="65" customFormat="false" ht="9" hidden="true" customHeight="false" outlineLevel="0" collapsed="false">
      <c r="A65" s="53" t="s">
        <v>327</v>
      </c>
      <c r="B65" s="54" t="n">
        <v>5</v>
      </c>
      <c r="C65" s="108" t="s">
        <v>565</v>
      </c>
      <c r="D65" s="54" t="n">
        <v>17</v>
      </c>
      <c r="E65" s="108" t="s">
        <v>565</v>
      </c>
      <c r="F65" s="108"/>
      <c r="G65" s="54" t="s">
        <v>78</v>
      </c>
      <c r="H65" s="108" t="s">
        <v>566</v>
      </c>
      <c r="I65" s="54" t="s">
        <v>78</v>
      </c>
      <c r="J65" s="108" t="s">
        <v>566</v>
      </c>
      <c r="K65" s="108"/>
      <c r="L65" s="54" t="s">
        <v>78</v>
      </c>
      <c r="M65" s="108" t="s">
        <v>566</v>
      </c>
      <c r="N65" s="54" t="s">
        <v>78</v>
      </c>
      <c r="O65" s="108" t="s">
        <v>566</v>
      </c>
    </row>
    <row r="66" customFormat="false" ht="9" hidden="true" customHeight="false" outlineLevel="0" collapsed="false">
      <c r="A66" s="53" t="s">
        <v>331</v>
      </c>
      <c r="B66" s="54" t="n">
        <v>14</v>
      </c>
      <c r="C66" s="108" t="s">
        <v>565</v>
      </c>
      <c r="D66" s="54" t="n">
        <v>10</v>
      </c>
      <c r="E66" s="108" t="s">
        <v>565</v>
      </c>
      <c r="F66" s="108"/>
      <c r="G66" s="54" t="s">
        <v>78</v>
      </c>
      <c r="H66" s="108" t="s">
        <v>565</v>
      </c>
      <c r="I66" s="54" t="s">
        <v>78</v>
      </c>
      <c r="J66" s="108" t="s">
        <v>565</v>
      </c>
      <c r="K66" s="108"/>
      <c r="L66" s="54" t="s">
        <v>78</v>
      </c>
      <c r="M66" s="108" t="s">
        <v>565</v>
      </c>
      <c r="N66" s="54" t="s">
        <v>78</v>
      </c>
      <c r="O66" s="108" t="s">
        <v>565</v>
      </c>
    </row>
    <row r="67" customFormat="false" ht="9" hidden="true" customHeight="false" outlineLevel="0" collapsed="false">
      <c r="A67" s="53" t="s">
        <v>336</v>
      </c>
      <c r="B67" s="54" t="s">
        <v>537</v>
      </c>
      <c r="C67" s="108"/>
      <c r="D67" s="54" t="n">
        <v>9</v>
      </c>
      <c r="E67" s="108" t="s">
        <v>565</v>
      </c>
      <c r="F67" s="108"/>
      <c r="G67" s="54" t="s">
        <v>537</v>
      </c>
      <c r="H67" s="108"/>
      <c r="I67" s="54" t="s">
        <v>78</v>
      </c>
      <c r="J67" s="108" t="s">
        <v>565</v>
      </c>
      <c r="K67" s="108"/>
      <c r="L67" s="54" t="s">
        <v>537</v>
      </c>
      <c r="M67" s="108"/>
      <c r="N67" s="54" t="s">
        <v>78</v>
      </c>
      <c r="O67" s="108" t="s">
        <v>565</v>
      </c>
    </row>
    <row r="68" customFormat="false" ht="9" hidden="true" customHeight="false" outlineLevel="0" collapsed="false">
      <c r="A68" s="53" t="s">
        <v>338</v>
      </c>
      <c r="B68" s="54" t="n">
        <v>12</v>
      </c>
      <c r="C68" s="108" t="s">
        <v>565</v>
      </c>
      <c r="D68" s="54" t="n">
        <v>6</v>
      </c>
      <c r="E68" s="108" t="s">
        <v>565</v>
      </c>
      <c r="F68" s="108"/>
      <c r="G68" s="54" t="s">
        <v>78</v>
      </c>
      <c r="H68" s="108" t="s">
        <v>565</v>
      </c>
      <c r="I68" s="54" t="s">
        <v>78</v>
      </c>
      <c r="J68" s="108" t="s">
        <v>565</v>
      </c>
      <c r="K68" s="108"/>
      <c r="L68" s="54" t="s">
        <v>78</v>
      </c>
      <c r="M68" s="108" t="s">
        <v>565</v>
      </c>
      <c r="N68" s="54" t="s">
        <v>78</v>
      </c>
      <c r="O68" s="108" t="s">
        <v>565</v>
      </c>
    </row>
    <row r="69" customFormat="false" ht="9" hidden="true" customHeight="false" outlineLevel="0" collapsed="false">
      <c r="A69" s="53" t="s">
        <v>341</v>
      </c>
      <c r="B69" s="54" t="s">
        <v>78</v>
      </c>
      <c r="C69" s="108" t="s">
        <v>565</v>
      </c>
      <c r="D69" s="54" t="n">
        <v>3</v>
      </c>
      <c r="E69" s="108" t="s">
        <v>565</v>
      </c>
      <c r="F69" s="108"/>
      <c r="G69" s="54" t="s">
        <v>78</v>
      </c>
      <c r="H69" s="108" t="s">
        <v>565</v>
      </c>
      <c r="I69" s="54" t="s">
        <v>78</v>
      </c>
      <c r="J69" s="108" t="s">
        <v>565</v>
      </c>
      <c r="K69" s="108"/>
      <c r="L69" s="54" t="s">
        <v>78</v>
      </c>
      <c r="M69" s="108" t="s">
        <v>565</v>
      </c>
      <c r="N69" s="54" t="s">
        <v>78</v>
      </c>
      <c r="O69" s="108" t="s">
        <v>565</v>
      </c>
    </row>
    <row r="70" customFormat="false" ht="9" hidden="true" customHeight="false" outlineLevel="0" collapsed="false">
      <c r="A70" s="53" t="s">
        <v>542</v>
      </c>
      <c r="B70" s="54" t="s">
        <v>537</v>
      </c>
      <c r="C70" s="108"/>
      <c r="D70" s="54" t="s">
        <v>537</v>
      </c>
      <c r="E70" s="108"/>
      <c r="F70" s="108"/>
      <c r="G70" s="54" t="s">
        <v>537</v>
      </c>
      <c r="H70" s="108"/>
      <c r="I70" s="54" t="s">
        <v>537</v>
      </c>
      <c r="J70" s="108"/>
      <c r="K70" s="108"/>
      <c r="L70" s="54" t="s">
        <v>537</v>
      </c>
      <c r="M70" s="108"/>
      <c r="N70" s="54" t="s">
        <v>537</v>
      </c>
      <c r="O70" s="108"/>
    </row>
    <row r="71" customFormat="false" ht="9" hidden="true" customHeight="false" outlineLevel="0" collapsed="false">
      <c r="A71" s="53" t="s">
        <v>343</v>
      </c>
      <c r="B71" s="54" t="s">
        <v>78</v>
      </c>
      <c r="C71" s="108" t="s">
        <v>567</v>
      </c>
      <c r="D71" s="54" t="n">
        <v>29</v>
      </c>
      <c r="E71" s="108" t="s">
        <v>565</v>
      </c>
      <c r="F71" s="108"/>
      <c r="G71" s="54" t="s">
        <v>78</v>
      </c>
      <c r="H71" s="108" t="s">
        <v>567</v>
      </c>
      <c r="I71" s="54" t="s">
        <v>78</v>
      </c>
      <c r="J71" s="108" t="s">
        <v>565</v>
      </c>
      <c r="K71" s="108"/>
      <c r="L71" s="54" t="s">
        <v>78</v>
      </c>
      <c r="M71" s="108" t="s">
        <v>564</v>
      </c>
      <c r="N71" s="54" t="s">
        <v>78</v>
      </c>
      <c r="O71" s="108" t="s">
        <v>565</v>
      </c>
    </row>
    <row r="72" customFormat="false" ht="9" hidden="true" customHeight="false" outlineLevel="0" collapsed="false">
      <c r="A72" s="53" t="s">
        <v>345</v>
      </c>
      <c r="B72" s="54" t="s">
        <v>78</v>
      </c>
      <c r="C72" s="108" t="s">
        <v>565</v>
      </c>
      <c r="D72" s="54" t="s">
        <v>78</v>
      </c>
      <c r="E72" s="108" t="s">
        <v>564</v>
      </c>
      <c r="F72" s="108"/>
      <c r="G72" s="54" t="s">
        <v>78</v>
      </c>
      <c r="H72" s="108" t="s">
        <v>565</v>
      </c>
      <c r="I72" s="54" t="s">
        <v>78</v>
      </c>
      <c r="J72" s="108" t="s">
        <v>564</v>
      </c>
      <c r="K72" s="108"/>
      <c r="L72" s="54" t="s">
        <v>78</v>
      </c>
      <c r="M72" s="108" t="s">
        <v>565</v>
      </c>
      <c r="N72" s="54" t="s">
        <v>78</v>
      </c>
      <c r="O72" s="108" t="s">
        <v>564</v>
      </c>
    </row>
    <row r="73" customFormat="false" ht="9" hidden="true" customHeight="false" outlineLevel="0" collapsed="false">
      <c r="A73" s="53" t="s">
        <v>347</v>
      </c>
      <c r="B73" s="54" t="n">
        <v>8</v>
      </c>
      <c r="C73" s="108" t="s">
        <v>564</v>
      </c>
      <c r="D73" s="54" t="n">
        <v>18</v>
      </c>
      <c r="E73" s="108" t="s">
        <v>564</v>
      </c>
      <c r="F73" s="108"/>
      <c r="G73" s="54" t="s">
        <v>78</v>
      </c>
      <c r="H73" s="108" t="s">
        <v>564</v>
      </c>
      <c r="I73" s="54" t="s">
        <v>78</v>
      </c>
      <c r="J73" s="108" t="s">
        <v>564</v>
      </c>
      <c r="K73" s="108"/>
      <c r="L73" s="54" t="s">
        <v>78</v>
      </c>
      <c r="M73" s="108" t="s">
        <v>564</v>
      </c>
      <c r="N73" s="54" t="s">
        <v>78</v>
      </c>
      <c r="O73" s="108" t="s">
        <v>564</v>
      </c>
    </row>
    <row r="74" customFormat="false" ht="9" hidden="false" customHeight="false" outlineLevel="0" collapsed="false">
      <c r="A74" s="53" t="s">
        <v>349</v>
      </c>
      <c r="B74" s="54" t="n">
        <v>42</v>
      </c>
      <c r="C74" s="108" t="s">
        <v>565</v>
      </c>
      <c r="D74" s="54" t="n">
        <v>25</v>
      </c>
      <c r="E74" s="108" t="s">
        <v>565</v>
      </c>
      <c r="F74" s="108"/>
      <c r="G74" s="54" t="n">
        <v>3</v>
      </c>
      <c r="H74" s="108" t="s">
        <v>565</v>
      </c>
      <c r="I74" s="54" t="n">
        <v>3</v>
      </c>
      <c r="J74" s="108" t="s">
        <v>565</v>
      </c>
      <c r="K74" s="108"/>
      <c r="L74" s="54" t="s">
        <v>78</v>
      </c>
      <c r="M74" s="108" t="s">
        <v>566</v>
      </c>
      <c r="N74" s="54" t="s">
        <v>78</v>
      </c>
      <c r="O74" s="108" t="s">
        <v>566</v>
      </c>
    </row>
    <row r="75" customFormat="false" ht="9" hidden="true" customHeight="false" outlineLevel="0" collapsed="false">
      <c r="A75" s="53" t="s">
        <v>370</v>
      </c>
      <c r="B75" s="54" t="n">
        <v>6</v>
      </c>
      <c r="C75" s="108" t="s">
        <v>564</v>
      </c>
      <c r="D75" s="54" t="n">
        <v>6</v>
      </c>
      <c r="E75" s="108" t="s">
        <v>564</v>
      </c>
      <c r="F75" s="108"/>
      <c r="G75" s="54" t="s">
        <v>78</v>
      </c>
      <c r="H75" s="108" t="s">
        <v>564</v>
      </c>
      <c r="I75" s="54" t="s">
        <v>78</v>
      </c>
      <c r="J75" s="108" t="s">
        <v>564</v>
      </c>
      <c r="K75" s="108"/>
      <c r="L75" s="54" t="s">
        <v>78</v>
      </c>
      <c r="M75" s="108" t="s">
        <v>564</v>
      </c>
      <c r="N75" s="54" t="s">
        <v>78</v>
      </c>
      <c r="O75" s="108" t="s">
        <v>564</v>
      </c>
    </row>
    <row r="76" customFormat="false" ht="9" hidden="false" customHeight="false" outlineLevel="0" collapsed="false">
      <c r="A76" s="53" t="s">
        <v>374</v>
      </c>
      <c r="B76" s="54" t="n">
        <v>28</v>
      </c>
      <c r="C76" s="108" t="s">
        <v>564</v>
      </c>
      <c r="D76" s="54" t="n">
        <v>33</v>
      </c>
      <c r="E76" s="108" t="s">
        <v>564</v>
      </c>
      <c r="F76" s="108"/>
      <c r="G76" s="54" t="n">
        <v>1</v>
      </c>
      <c r="H76" s="108" t="s">
        <v>564</v>
      </c>
      <c r="I76" s="54" t="s">
        <v>78</v>
      </c>
      <c r="J76" s="108" t="s">
        <v>564</v>
      </c>
      <c r="K76" s="108"/>
      <c r="L76" s="54" t="s">
        <v>78</v>
      </c>
      <c r="M76" s="108" t="s">
        <v>564</v>
      </c>
      <c r="N76" s="54" t="s">
        <v>78</v>
      </c>
      <c r="O76" s="108" t="s">
        <v>564</v>
      </c>
    </row>
    <row r="77" customFormat="false" ht="9" hidden="true" customHeight="false" outlineLevel="0" collapsed="false">
      <c r="A77" s="53" t="s">
        <v>377</v>
      </c>
      <c r="B77" s="54" t="n">
        <v>2</v>
      </c>
      <c r="C77" s="108" t="s">
        <v>565</v>
      </c>
      <c r="D77" s="54" t="n">
        <v>2</v>
      </c>
      <c r="E77" s="108" t="s">
        <v>565</v>
      </c>
      <c r="F77" s="108"/>
      <c r="G77" s="54" t="s">
        <v>78</v>
      </c>
      <c r="H77" s="108" t="s">
        <v>565</v>
      </c>
      <c r="I77" s="54" t="s">
        <v>78</v>
      </c>
      <c r="J77" s="108" t="s">
        <v>565</v>
      </c>
      <c r="K77" s="108"/>
      <c r="L77" s="54" t="s">
        <v>78</v>
      </c>
      <c r="M77" s="108" t="s">
        <v>565</v>
      </c>
      <c r="N77" s="54" t="s">
        <v>78</v>
      </c>
      <c r="O77" s="108" t="s">
        <v>565</v>
      </c>
    </row>
    <row r="78" customFormat="false" ht="9" hidden="false" customHeight="false" outlineLevel="0" collapsed="false">
      <c r="A78" s="53" t="s">
        <v>380</v>
      </c>
      <c r="B78" s="54" t="n">
        <v>45</v>
      </c>
      <c r="C78" s="108" t="s">
        <v>564</v>
      </c>
      <c r="D78" s="54" t="n">
        <v>7</v>
      </c>
      <c r="E78" s="108" t="s">
        <v>564</v>
      </c>
      <c r="F78" s="108"/>
      <c r="G78" s="54" t="n">
        <v>34</v>
      </c>
      <c r="H78" s="108" t="s">
        <v>564</v>
      </c>
      <c r="I78" s="54" t="s">
        <v>78</v>
      </c>
      <c r="J78" s="108" t="s">
        <v>564</v>
      </c>
      <c r="K78" s="108"/>
      <c r="L78" s="54" t="s">
        <v>78</v>
      </c>
      <c r="M78" s="108" t="s">
        <v>564</v>
      </c>
      <c r="N78" s="54" t="s">
        <v>78</v>
      </c>
      <c r="O78" s="108" t="s">
        <v>564</v>
      </c>
    </row>
    <row r="79" customFormat="false" ht="9" hidden="false" customHeight="false" outlineLevel="0" collapsed="false">
      <c r="A79" s="53" t="s">
        <v>382</v>
      </c>
      <c r="B79" s="54" t="n">
        <v>29</v>
      </c>
      <c r="C79" s="108" t="s">
        <v>564</v>
      </c>
      <c r="D79" s="54" t="n">
        <v>17</v>
      </c>
      <c r="E79" s="108" t="s">
        <v>564</v>
      </c>
      <c r="F79" s="108"/>
      <c r="G79" s="54" t="s">
        <v>78</v>
      </c>
      <c r="H79" s="108" t="s">
        <v>565</v>
      </c>
      <c r="I79" s="54" t="s">
        <v>78</v>
      </c>
      <c r="J79" s="108" t="s">
        <v>565</v>
      </c>
      <c r="K79" s="108"/>
      <c r="L79" s="54" t="s">
        <v>78</v>
      </c>
      <c r="M79" s="108" t="s">
        <v>565</v>
      </c>
      <c r="N79" s="54" t="s">
        <v>78</v>
      </c>
      <c r="O79" s="108" t="s">
        <v>565</v>
      </c>
    </row>
    <row r="80" customFormat="false" ht="9" hidden="true" customHeight="false" outlineLevel="0" collapsed="false">
      <c r="A80" s="53" t="s">
        <v>543</v>
      </c>
      <c r="B80" s="54" t="s">
        <v>537</v>
      </c>
      <c r="C80" s="108"/>
      <c r="D80" s="54" t="s">
        <v>537</v>
      </c>
      <c r="E80" s="108"/>
      <c r="F80" s="108"/>
      <c r="G80" s="54" t="s">
        <v>537</v>
      </c>
      <c r="H80" s="108"/>
      <c r="I80" s="54" t="s">
        <v>537</v>
      </c>
      <c r="J80" s="108"/>
      <c r="K80" s="108"/>
      <c r="L80" s="54" t="s">
        <v>537</v>
      </c>
      <c r="M80" s="108"/>
      <c r="N80" s="54" t="s">
        <v>537</v>
      </c>
      <c r="O80" s="108"/>
    </row>
    <row r="81" customFormat="false" ht="9" hidden="true" customHeight="false" outlineLevel="0" collapsed="false">
      <c r="A81" s="53" t="s">
        <v>544</v>
      </c>
      <c r="B81" s="54" t="s">
        <v>537</v>
      </c>
      <c r="C81" s="108"/>
      <c r="D81" s="54" t="s">
        <v>537</v>
      </c>
      <c r="E81" s="108"/>
      <c r="F81" s="108"/>
      <c r="G81" s="54" t="s">
        <v>537</v>
      </c>
      <c r="H81" s="108"/>
      <c r="I81" s="54" t="s">
        <v>537</v>
      </c>
      <c r="J81" s="108"/>
      <c r="K81" s="108"/>
      <c r="L81" s="54" t="s">
        <v>537</v>
      </c>
      <c r="M81" s="108"/>
      <c r="N81" s="54" t="s">
        <v>537</v>
      </c>
      <c r="O81" s="108"/>
    </row>
    <row r="82" customFormat="false" ht="9" hidden="true" customHeight="false" outlineLevel="0" collapsed="false">
      <c r="A82" s="53" t="s">
        <v>389</v>
      </c>
      <c r="B82" s="54" t="s">
        <v>78</v>
      </c>
      <c r="C82" s="108" t="s">
        <v>565</v>
      </c>
      <c r="D82" s="54" t="n">
        <v>7</v>
      </c>
      <c r="E82" s="108" t="s">
        <v>565</v>
      </c>
      <c r="F82" s="108"/>
      <c r="G82" s="54" t="s">
        <v>78</v>
      </c>
      <c r="H82" s="108" t="s">
        <v>565</v>
      </c>
      <c r="I82" s="54" t="s">
        <v>78</v>
      </c>
      <c r="J82" s="108" t="s">
        <v>565</v>
      </c>
      <c r="K82" s="108"/>
      <c r="L82" s="54" t="s">
        <v>78</v>
      </c>
      <c r="M82" s="108" t="s">
        <v>565</v>
      </c>
      <c r="N82" s="54" t="s">
        <v>78</v>
      </c>
      <c r="O82" s="108" t="s">
        <v>565</v>
      </c>
    </row>
    <row r="83" customFormat="false" ht="9" hidden="true" customHeight="false" outlineLevel="0" collapsed="false">
      <c r="A83" s="53" t="s">
        <v>393</v>
      </c>
      <c r="B83" s="54" t="n">
        <v>2</v>
      </c>
      <c r="C83" s="108" t="s">
        <v>564</v>
      </c>
      <c r="D83" s="54" t="s">
        <v>537</v>
      </c>
      <c r="E83" s="108"/>
      <c r="F83" s="108"/>
      <c r="G83" s="54" t="n">
        <v>1</v>
      </c>
      <c r="H83" s="108" t="s">
        <v>564</v>
      </c>
      <c r="I83" s="54" t="s">
        <v>537</v>
      </c>
      <c r="J83" s="108"/>
      <c r="K83" s="108"/>
      <c r="L83" s="54" t="n">
        <v>1</v>
      </c>
      <c r="M83" s="108" t="s">
        <v>564</v>
      </c>
      <c r="N83" s="54" t="s">
        <v>78</v>
      </c>
      <c r="O83" s="108" t="s">
        <v>564</v>
      </c>
    </row>
    <row r="84" customFormat="false" ht="9" hidden="true" customHeight="false" outlineLevel="0" collapsed="false">
      <c r="A84" s="53" t="s">
        <v>397</v>
      </c>
      <c r="B84" s="54" t="s">
        <v>537</v>
      </c>
      <c r="C84" s="108"/>
      <c r="D84" s="54" t="s">
        <v>78</v>
      </c>
      <c r="E84" s="108" t="s">
        <v>564</v>
      </c>
      <c r="F84" s="108"/>
      <c r="G84" s="54" t="s">
        <v>537</v>
      </c>
      <c r="H84" s="108"/>
      <c r="I84" s="54" t="s">
        <v>78</v>
      </c>
      <c r="J84" s="108" t="s">
        <v>564</v>
      </c>
      <c r="K84" s="108"/>
      <c r="L84" s="54" t="s">
        <v>537</v>
      </c>
      <c r="M84" s="108"/>
      <c r="N84" s="54" t="s">
        <v>78</v>
      </c>
      <c r="O84" s="108" t="s">
        <v>564</v>
      </c>
    </row>
    <row r="85" customFormat="false" ht="9" hidden="false" customHeight="false" outlineLevel="0" collapsed="false">
      <c r="A85" s="53" t="s">
        <v>399</v>
      </c>
      <c r="B85" s="54" t="n">
        <v>34</v>
      </c>
      <c r="C85" s="108" t="s">
        <v>564</v>
      </c>
      <c r="D85" s="54" t="n">
        <v>57</v>
      </c>
      <c r="E85" s="108" t="s">
        <v>565</v>
      </c>
      <c r="F85" s="108"/>
      <c r="G85" s="54" t="n">
        <v>6</v>
      </c>
      <c r="H85" s="108" t="s">
        <v>564</v>
      </c>
      <c r="I85" s="54" t="n">
        <v>1</v>
      </c>
      <c r="J85" s="108" t="s">
        <v>565</v>
      </c>
      <c r="K85" s="108"/>
      <c r="L85" s="54" t="s">
        <v>78</v>
      </c>
      <c r="M85" s="108" t="s">
        <v>565</v>
      </c>
      <c r="N85" s="54" t="s">
        <v>78</v>
      </c>
      <c r="O85" s="108" t="s">
        <v>565</v>
      </c>
    </row>
    <row r="86" customFormat="false" ht="9" hidden="true" customHeight="false" outlineLevel="0" collapsed="false">
      <c r="A86" s="53" t="s">
        <v>408</v>
      </c>
      <c r="B86" s="54" t="s">
        <v>78</v>
      </c>
      <c r="C86" s="108" t="s">
        <v>564</v>
      </c>
      <c r="D86" s="54" t="s">
        <v>78</v>
      </c>
      <c r="E86" s="108" t="s">
        <v>564</v>
      </c>
      <c r="F86" s="108"/>
      <c r="G86" s="54" t="s">
        <v>78</v>
      </c>
      <c r="H86" s="108" t="s">
        <v>564</v>
      </c>
      <c r="I86" s="54" t="s">
        <v>78</v>
      </c>
      <c r="J86" s="108" t="s">
        <v>564</v>
      </c>
      <c r="K86" s="108"/>
      <c r="L86" s="54" t="s">
        <v>78</v>
      </c>
      <c r="M86" s="108" t="s">
        <v>564</v>
      </c>
      <c r="N86" s="54" t="s">
        <v>78</v>
      </c>
      <c r="O86" s="108" t="s">
        <v>564</v>
      </c>
    </row>
    <row r="87" customFormat="false" ht="9" hidden="true" customHeight="false" outlineLevel="0" collapsed="false">
      <c r="A87" s="53" t="s">
        <v>411</v>
      </c>
      <c r="B87" s="54" t="s">
        <v>78</v>
      </c>
      <c r="C87" s="108" t="s">
        <v>566</v>
      </c>
      <c r="D87" s="54" t="s">
        <v>78</v>
      </c>
      <c r="E87" s="108" t="s">
        <v>564</v>
      </c>
      <c r="F87" s="108"/>
      <c r="G87" s="54" t="s">
        <v>78</v>
      </c>
      <c r="H87" s="108" t="s">
        <v>566</v>
      </c>
      <c r="I87" s="54" t="s">
        <v>78</v>
      </c>
      <c r="J87" s="108" t="s">
        <v>564</v>
      </c>
      <c r="K87" s="108"/>
      <c r="L87" s="54" t="s">
        <v>78</v>
      </c>
      <c r="M87" s="108" t="s">
        <v>566</v>
      </c>
      <c r="N87" s="54" t="s">
        <v>78</v>
      </c>
      <c r="O87" s="108" t="s">
        <v>564</v>
      </c>
    </row>
    <row r="88" customFormat="false" ht="9" hidden="true" customHeight="false" outlineLevel="0" collapsed="false">
      <c r="A88" s="53" t="s">
        <v>415</v>
      </c>
      <c r="B88" s="54" t="s">
        <v>78</v>
      </c>
      <c r="C88" s="108" t="s">
        <v>565</v>
      </c>
      <c r="D88" s="54" t="s">
        <v>537</v>
      </c>
      <c r="E88" s="108"/>
      <c r="F88" s="108"/>
      <c r="G88" s="54" t="s">
        <v>78</v>
      </c>
      <c r="H88" s="108" t="s">
        <v>565</v>
      </c>
      <c r="I88" s="54" t="s">
        <v>537</v>
      </c>
      <c r="J88" s="108"/>
      <c r="K88" s="108"/>
      <c r="L88" s="54" t="s">
        <v>78</v>
      </c>
      <c r="M88" s="108" t="s">
        <v>565</v>
      </c>
      <c r="N88" s="54" t="s">
        <v>537</v>
      </c>
      <c r="O88" s="108"/>
    </row>
    <row r="89" customFormat="false" ht="9" hidden="true" customHeight="false" outlineLevel="0" collapsed="false">
      <c r="A89" s="53" t="s">
        <v>417</v>
      </c>
      <c r="B89" s="54" t="s">
        <v>78</v>
      </c>
      <c r="C89" s="108" t="s">
        <v>564</v>
      </c>
      <c r="D89" s="54" t="n">
        <v>9</v>
      </c>
      <c r="E89" s="108" t="s">
        <v>564</v>
      </c>
      <c r="F89" s="108"/>
      <c r="G89" s="54" t="s">
        <v>78</v>
      </c>
      <c r="H89" s="108" t="s">
        <v>564</v>
      </c>
      <c r="I89" s="54" t="s">
        <v>78</v>
      </c>
      <c r="J89" s="108" t="s">
        <v>564</v>
      </c>
      <c r="K89" s="108"/>
      <c r="L89" s="54" t="s">
        <v>78</v>
      </c>
      <c r="M89" s="108" t="s">
        <v>564</v>
      </c>
      <c r="N89" s="54" t="s">
        <v>78</v>
      </c>
      <c r="O89" s="108" t="s">
        <v>564</v>
      </c>
    </row>
    <row r="90" customFormat="false" ht="9" hidden="true" customHeight="false" outlineLevel="0" collapsed="false">
      <c r="A90" s="53" t="s">
        <v>419</v>
      </c>
      <c r="B90" s="54" t="s">
        <v>78</v>
      </c>
      <c r="C90" s="108" t="s">
        <v>564</v>
      </c>
      <c r="D90" s="54" t="s">
        <v>78</v>
      </c>
      <c r="E90" s="108" t="s">
        <v>564</v>
      </c>
      <c r="F90" s="108"/>
      <c r="G90" s="54" t="s">
        <v>78</v>
      </c>
      <c r="H90" s="108" t="s">
        <v>564</v>
      </c>
      <c r="I90" s="54" t="s">
        <v>78</v>
      </c>
      <c r="J90" s="108" t="s">
        <v>564</v>
      </c>
      <c r="K90" s="108"/>
      <c r="L90" s="54" t="s">
        <v>78</v>
      </c>
      <c r="M90" s="108" t="s">
        <v>564</v>
      </c>
      <c r="N90" s="54" t="s">
        <v>78</v>
      </c>
      <c r="O90" s="108" t="s">
        <v>564</v>
      </c>
    </row>
    <row r="91" customFormat="false" ht="9" hidden="true" customHeight="false" outlineLevel="0" collapsed="false">
      <c r="A91" s="53" t="s">
        <v>545</v>
      </c>
      <c r="B91" s="54" t="s">
        <v>537</v>
      </c>
      <c r="C91" s="108"/>
      <c r="D91" s="54" t="s">
        <v>537</v>
      </c>
      <c r="E91" s="108"/>
      <c r="F91" s="108"/>
      <c r="G91" s="54" t="s">
        <v>537</v>
      </c>
      <c r="H91" s="108"/>
      <c r="I91" s="54" t="s">
        <v>537</v>
      </c>
      <c r="J91" s="108"/>
      <c r="K91" s="108"/>
      <c r="L91" s="54" t="s">
        <v>537</v>
      </c>
      <c r="M91" s="108"/>
      <c r="N91" s="54" t="s">
        <v>537</v>
      </c>
      <c r="O91" s="108"/>
    </row>
    <row r="92" customFormat="false" ht="9" hidden="true" customHeight="false" outlineLevel="0" collapsed="false">
      <c r="A92" s="53" t="s">
        <v>421</v>
      </c>
      <c r="B92" s="54" t="n">
        <v>11</v>
      </c>
      <c r="C92" s="108" t="s">
        <v>564</v>
      </c>
      <c r="D92" s="54" t="n">
        <v>9</v>
      </c>
      <c r="E92" s="108" t="s">
        <v>564</v>
      </c>
      <c r="F92" s="108"/>
      <c r="G92" s="54" t="s">
        <v>78</v>
      </c>
      <c r="H92" s="108" t="s">
        <v>565</v>
      </c>
      <c r="I92" s="54" t="s">
        <v>78</v>
      </c>
      <c r="J92" s="108" t="s">
        <v>565</v>
      </c>
      <c r="K92" s="108"/>
      <c r="L92" s="54" t="s">
        <v>78</v>
      </c>
      <c r="M92" s="108" t="s">
        <v>565</v>
      </c>
      <c r="N92" s="54" t="s">
        <v>78</v>
      </c>
      <c r="O92" s="108" t="s">
        <v>565</v>
      </c>
    </row>
    <row r="93" customFormat="false" ht="9" hidden="true" customHeight="false" outlineLevel="0" collapsed="false">
      <c r="A93" s="53" t="s">
        <v>428</v>
      </c>
      <c r="B93" s="54" t="s">
        <v>537</v>
      </c>
      <c r="C93" s="108"/>
      <c r="D93" s="54" t="s">
        <v>78</v>
      </c>
      <c r="E93" s="108" t="s">
        <v>567</v>
      </c>
      <c r="F93" s="108"/>
      <c r="G93" s="54" t="s">
        <v>78</v>
      </c>
      <c r="H93" s="108" t="s">
        <v>567</v>
      </c>
      <c r="I93" s="54" t="s">
        <v>78</v>
      </c>
      <c r="J93" s="108" t="s">
        <v>567</v>
      </c>
      <c r="K93" s="108"/>
      <c r="L93" s="54" t="s">
        <v>78</v>
      </c>
      <c r="M93" s="108" t="s">
        <v>564</v>
      </c>
      <c r="N93" s="54" t="s">
        <v>78</v>
      </c>
      <c r="O93" s="108" t="s">
        <v>567</v>
      </c>
    </row>
    <row r="94" customFormat="false" ht="9" hidden="false" customHeight="false" outlineLevel="0" collapsed="false">
      <c r="A94" s="53" t="s">
        <v>437</v>
      </c>
      <c r="B94" s="54" t="n">
        <v>73</v>
      </c>
      <c r="C94" s="108" t="s">
        <v>566</v>
      </c>
      <c r="D94" s="54" t="n">
        <v>4</v>
      </c>
      <c r="E94" s="108" t="s">
        <v>566</v>
      </c>
      <c r="F94" s="108"/>
      <c r="G94" s="54" t="s">
        <v>78</v>
      </c>
      <c r="H94" s="108" t="s">
        <v>566</v>
      </c>
      <c r="I94" s="54" t="s">
        <v>78</v>
      </c>
      <c r="J94" s="108" t="s">
        <v>566</v>
      </c>
      <c r="K94" s="108"/>
      <c r="L94" s="54" t="s">
        <v>78</v>
      </c>
      <c r="M94" s="108" t="s">
        <v>566</v>
      </c>
      <c r="N94" s="54" t="s">
        <v>78</v>
      </c>
      <c r="O94" s="108" t="s">
        <v>566</v>
      </c>
    </row>
    <row r="95" customFormat="false" ht="9" hidden="true" customHeight="false" outlineLevel="0" collapsed="false">
      <c r="A95" s="53" t="s">
        <v>445</v>
      </c>
      <c r="B95" s="54" t="s">
        <v>537</v>
      </c>
      <c r="C95" s="108"/>
      <c r="D95" s="54" t="s">
        <v>78</v>
      </c>
      <c r="E95" s="108" t="s">
        <v>565</v>
      </c>
      <c r="F95" s="108"/>
      <c r="G95" s="54" t="s">
        <v>537</v>
      </c>
      <c r="H95" s="108"/>
      <c r="I95" s="54" t="s">
        <v>78</v>
      </c>
      <c r="J95" s="108" t="s">
        <v>565</v>
      </c>
      <c r="K95" s="108"/>
      <c r="L95" s="54" t="s">
        <v>537</v>
      </c>
      <c r="M95" s="108"/>
      <c r="N95" s="54" t="s">
        <v>78</v>
      </c>
      <c r="O95" s="108" t="s">
        <v>565</v>
      </c>
    </row>
    <row r="96" customFormat="false" ht="9" hidden="false" customHeight="false" outlineLevel="0" collapsed="false">
      <c r="A96" s="53" t="s">
        <v>449</v>
      </c>
      <c r="B96" s="54" t="n">
        <v>50</v>
      </c>
      <c r="C96" s="108" t="s">
        <v>567</v>
      </c>
      <c r="D96" s="54" t="n">
        <v>3</v>
      </c>
      <c r="E96" s="108" t="s">
        <v>566</v>
      </c>
      <c r="F96" s="108"/>
      <c r="G96" s="54" t="s">
        <v>78</v>
      </c>
      <c r="H96" s="108" t="s">
        <v>567</v>
      </c>
      <c r="I96" s="54" t="s">
        <v>78</v>
      </c>
      <c r="J96" s="108" t="s">
        <v>566</v>
      </c>
      <c r="K96" s="108"/>
      <c r="L96" s="54" t="s">
        <v>78</v>
      </c>
      <c r="M96" s="108" t="s">
        <v>564</v>
      </c>
      <c r="N96" s="54" t="s">
        <v>78</v>
      </c>
      <c r="O96" s="108" t="s">
        <v>566</v>
      </c>
    </row>
    <row r="97" customFormat="false" ht="9" hidden="false" customHeight="false" outlineLevel="0" collapsed="false">
      <c r="A97" s="53" t="s">
        <v>546</v>
      </c>
      <c r="B97" s="54" t="n">
        <v>39</v>
      </c>
      <c r="C97" s="108" t="s">
        <v>567</v>
      </c>
      <c r="D97" s="54" t="s">
        <v>537</v>
      </c>
      <c r="E97" s="108"/>
      <c r="F97" s="108"/>
      <c r="G97" s="54" t="s">
        <v>78</v>
      </c>
      <c r="H97" s="108" t="s">
        <v>567</v>
      </c>
      <c r="I97" s="54" t="s">
        <v>537</v>
      </c>
      <c r="J97" s="108"/>
      <c r="K97" s="108"/>
      <c r="L97" s="54" t="s">
        <v>78</v>
      </c>
      <c r="M97" s="108" t="s">
        <v>564</v>
      </c>
      <c r="N97" s="54" t="s">
        <v>537</v>
      </c>
      <c r="O97" s="108"/>
    </row>
    <row r="98" customFormat="false" ht="9" hidden="true" customHeight="false" outlineLevel="0" collapsed="false">
      <c r="A98" s="53" t="s">
        <v>454</v>
      </c>
      <c r="B98" s="54" t="s">
        <v>537</v>
      </c>
      <c r="C98" s="108"/>
      <c r="D98" s="54" t="n">
        <v>1</v>
      </c>
      <c r="E98" s="108" t="s">
        <v>565</v>
      </c>
      <c r="F98" s="108"/>
      <c r="G98" s="54" t="s">
        <v>537</v>
      </c>
      <c r="H98" s="108"/>
      <c r="I98" s="54" t="s">
        <v>78</v>
      </c>
      <c r="J98" s="108" t="s">
        <v>565</v>
      </c>
      <c r="K98" s="108"/>
      <c r="L98" s="54" t="s">
        <v>537</v>
      </c>
      <c r="M98" s="108"/>
      <c r="N98" s="54" t="s">
        <v>78</v>
      </c>
      <c r="O98" s="108" t="s">
        <v>565</v>
      </c>
    </row>
    <row r="99" customFormat="false" ht="9" hidden="true" customHeight="false" outlineLevel="0" collapsed="false">
      <c r="A99" s="53" t="s">
        <v>456</v>
      </c>
      <c r="B99" s="54" t="n">
        <v>9</v>
      </c>
      <c r="C99" s="108" t="s">
        <v>565</v>
      </c>
      <c r="D99" s="54" t="n">
        <v>6</v>
      </c>
      <c r="E99" s="108" t="s">
        <v>565</v>
      </c>
      <c r="F99" s="108"/>
      <c r="G99" s="54" t="s">
        <v>78</v>
      </c>
      <c r="H99" s="108" t="s">
        <v>565</v>
      </c>
      <c r="I99" s="54" t="s">
        <v>78</v>
      </c>
      <c r="J99" s="108" t="s">
        <v>565</v>
      </c>
      <c r="K99" s="108"/>
      <c r="L99" s="54" t="s">
        <v>78</v>
      </c>
      <c r="M99" s="108" t="s">
        <v>565</v>
      </c>
      <c r="N99" s="54" t="s">
        <v>78</v>
      </c>
      <c r="O99" s="108" t="s">
        <v>565</v>
      </c>
    </row>
    <row r="100" customFormat="false" ht="9" hidden="false" customHeight="false" outlineLevel="0" collapsed="false">
      <c r="A100" s="53" t="s">
        <v>459</v>
      </c>
      <c r="B100" s="54" t="n">
        <v>51</v>
      </c>
      <c r="C100" s="108" t="s">
        <v>564</v>
      </c>
      <c r="D100" s="54" t="n">
        <v>23</v>
      </c>
      <c r="E100" s="108" t="s">
        <v>564</v>
      </c>
      <c r="F100" s="108"/>
      <c r="G100" s="54" t="n">
        <v>19</v>
      </c>
      <c r="H100" s="108" t="s">
        <v>564</v>
      </c>
      <c r="I100" s="54" t="n">
        <v>8</v>
      </c>
      <c r="J100" s="108" t="s">
        <v>564</v>
      </c>
      <c r="K100" s="108"/>
      <c r="L100" s="54" t="n">
        <v>19</v>
      </c>
      <c r="M100" s="108" t="s">
        <v>564</v>
      </c>
      <c r="N100" s="54" t="n">
        <v>4</v>
      </c>
      <c r="O100" s="108" t="s">
        <v>564</v>
      </c>
    </row>
    <row r="101" customFormat="false" ht="9" hidden="true" customHeight="false" outlineLevel="0" collapsed="false">
      <c r="A101" s="53" t="s">
        <v>547</v>
      </c>
      <c r="B101" s="54" t="s">
        <v>537</v>
      </c>
      <c r="C101" s="108"/>
      <c r="D101" s="54" t="s">
        <v>537</v>
      </c>
      <c r="E101" s="108"/>
      <c r="F101" s="108"/>
      <c r="G101" s="54" t="s">
        <v>537</v>
      </c>
      <c r="H101" s="108"/>
      <c r="I101" s="54" t="s">
        <v>537</v>
      </c>
      <c r="J101" s="108"/>
      <c r="K101" s="108"/>
      <c r="L101" s="54" t="s">
        <v>537</v>
      </c>
      <c r="M101" s="108"/>
      <c r="N101" s="54" t="s">
        <v>537</v>
      </c>
      <c r="O101" s="108"/>
    </row>
    <row r="102" customFormat="false" ht="18" hidden="true" customHeight="false" outlineLevel="0" collapsed="false">
      <c r="A102" s="53" t="s">
        <v>548</v>
      </c>
      <c r="B102" s="54" t="s">
        <v>537</v>
      </c>
      <c r="C102" s="108"/>
      <c r="D102" s="54" t="s">
        <v>537</v>
      </c>
      <c r="E102" s="108"/>
      <c r="F102" s="108"/>
      <c r="G102" s="54" t="s">
        <v>537</v>
      </c>
      <c r="H102" s="108"/>
      <c r="I102" s="54" t="s">
        <v>537</v>
      </c>
      <c r="J102" s="108"/>
      <c r="K102" s="108"/>
      <c r="L102" s="54" t="s">
        <v>537</v>
      </c>
      <c r="M102" s="108"/>
      <c r="N102" s="54" t="s">
        <v>537</v>
      </c>
      <c r="O102" s="108"/>
    </row>
    <row r="103" customFormat="false" ht="9" hidden="true" customHeight="false" outlineLevel="0" collapsed="false">
      <c r="A103" s="53" t="s">
        <v>462</v>
      </c>
      <c r="B103" s="54" t="n">
        <v>17</v>
      </c>
      <c r="C103" s="108" t="s">
        <v>565</v>
      </c>
      <c r="D103" s="54" t="s">
        <v>78</v>
      </c>
      <c r="E103" s="108" t="s">
        <v>565</v>
      </c>
      <c r="F103" s="108"/>
      <c r="G103" s="54" t="s">
        <v>78</v>
      </c>
      <c r="H103" s="108" t="s">
        <v>565</v>
      </c>
      <c r="I103" s="54" t="s">
        <v>78</v>
      </c>
      <c r="J103" s="108" t="s">
        <v>565</v>
      </c>
      <c r="K103" s="108"/>
      <c r="L103" s="54" t="s">
        <v>78</v>
      </c>
      <c r="M103" s="108" t="s">
        <v>565</v>
      </c>
      <c r="N103" s="54" t="s">
        <v>78</v>
      </c>
      <c r="O103" s="108" t="s">
        <v>565</v>
      </c>
    </row>
    <row r="104" customFormat="false" ht="9" hidden="true" customHeight="false" outlineLevel="0" collapsed="false">
      <c r="A104" s="53" t="s">
        <v>464</v>
      </c>
      <c r="B104" s="54" t="s">
        <v>78</v>
      </c>
      <c r="C104" s="108" t="s">
        <v>565</v>
      </c>
      <c r="D104" s="54" t="n">
        <v>1</v>
      </c>
      <c r="E104" s="108" t="s">
        <v>565</v>
      </c>
      <c r="F104" s="108"/>
      <c r="G104" s="54" t="s">
        <v>78</v>
      </c>
      <c r="H104" s="108" t="s">
        <v>565</v>
      </c>
      <c r="I104" s="54" t="s">
        <v>78</v>
      </c>
      <c r="J104" s="108" t="s">
        <v>565</v>
      </c>
      <c r="K104" s="108"/>
      <c r="L104" s="54" t="s">
        <v>78</v>
      </c>
      <c r="M104" s="108" t="s">
        <v>565</v>
      </c>
      <c r="N104" s="54" t="s">
        <v>78</v>
      </c>
      <c r="O104" s="108" t="s">
        <v>565</v>
      </c>
    </row>
    <row r="105" customFormat="false" ht="9" hidden="true" customHeight="false" outlineLevel="0" collapsed="false">
      <c r="A105" s="53" t="s">
        <v>549</v>
      </c>
      <c r="B105" s="54" t="s">
        <v>78</v>
      </c>
      <c r="C105" s="108" t="s">
        <v>564</v>
      </c>
      <c r="D105" s="54" t="s">
        <v>537</v>
      </c>
      <c r="E105" s="108"/>
      <c r="F105" s="108"/>
      <c r="G105" s="54" t="s">
        <v>78</v>
      </c>
      <c r="H105" s="108" t="s">
        <v>564</v>
      </c>
      <c r="I105" s="54" t="s">
        <v>537</v>
      </c>
      <c r="J105" s="108"/>
      <c r="K105" s="108"/>
      <c r="L105" s="54" t="s">
        <v>78</v>
      </c>
      <c r="M105" s="108" t="s">
        <v>564</v>
      </c>
      <c r="N105" s="54" t="s">
        <v>537</v>
      </c>
      <c r="O105" s="108"/>
    </row>
    <row r="106" customFormat="false" ht="9" hidden="true" customHeight="false" outlineLevel="0" collapsed="false">
      <c r="A106" s="53" t="s">
        <v>550</v>
      </c>
      <c r="B106" s="54" t="s">
        <v>78</v>
      </c>
      <c r="C106" s="108" t="s">
        <v>567</v>
      </c>
      <c r="D106" s="54" t="s">
        <v>537</v>
      </c>
      <c r="E106" s="108"/>
      <c r="F106" s="108"/>
      <c r="G106" s="54" t="s">
        <v>78</v>
      </c>
      <c r="H106" s="108" t="s">
        <v>567</v>
      </c>
      <c r="I106" s="54" t="s">
        <v>537</v>
      </c>
      <c r="J106" s="108"/>
      <c r="K106" s="108"/>
      <c r="L106" s="54" t="s">
        <v>78</v>
      </c>
      <c r="M106" s="108" t="s">
        <v>564</v>
      </c>
      <c r="N106" s="54" t="s">
        <v>537</v>
      </c>
      <c r="O106" s="108"/>
    </row>
    <row r="107" customFormat="false" ht="9" hidden="true" customHeight="false" outlineLevel="0" collapsed="false">
      <c r="A107" s="53" t="s">
        <v>473</v>
      </c>
      <c r="B107" s="54" t="s">
        <v>78</v>
      </c>
      <c r="C107" s="108" t="s">
        <v>564</v>
      </c>
      <c r="D107" s="54" t="s">
        <v>78</v>
      </c>
      <c r="E107" s="108" t="s">
        <v>564</v>
      </c>
      <c r="F107" s="108"/>
      <c r="G107" s="54" t="s">
        <v>537</v>
      </c>
      <c r="H107" s="108"/>
      <c r="I107" s="54" t="s">
        <v>78</v>
      </c>
      <c r="J107" s="108" t="s">
        <v>564</v>
      </c>
      <c r="K107" s="108"/>
      <c r="L107" s="54" t="s">
        <v>537</v>
      </c>
      <c r="M107" s="108"/>
      <c r="N107" s="54" t="s">
        <v>78</v>
      </c>
      <c r="O107" s="108" t="s">
        <v>564</v>
      </c>
    </row>
    <row r="108" customFormat="false" ht="9" hidden="false" customHeight="false" outlineLevel="0" collapsed="false">
      <c r="A108" s="53" t="s">
        <v>477</v>
      </c>
      <c r="B108" s="54" t="n">
        <v>56</v>
      </c>
      <c r="C108" s="108" t="s">
        <v>565</v>
      </c>
      <c r="D108" s="54" t="n">
        <v>37</v>
      </c>
      <c r="E108" s="108" t="s">
        <v>565</v>
      </c>
      <c r="F108" s="108"/>
      <c r="G108" s="54" t="s">
        <v>78</v>
      </c>
      <c r="H108" s="108" t="s">
        <v>565</v>
      </c>
      <c r="I108" s="54" t="s">
        <v>78</v>
      </c>
      <c r="J108" s="108" t="s">
        <v>565</v>
      </c>
      <c r="K108" s="108"/>
      <c r="L108" s="54" t="s">
        <v>78</v>
      </c>
      <c r="M108" s="108" t="s">
        <v>565</v>
      </c>
      <c r="N108" s="54" t="s">
        <v>78</v>
      </c>
      <c r="O108" s="108" t="s">
        <v>565</v>
      </c>
    </row>
    <row r="109" customFormat="false" ht="9" hidden="true" customHeight="false" outlineLevel="0" collapsed="false">
      <c r="A109" s="53" t="s">
        <v>480</v>
      </c>
      <c r="B109" s="54" t="n">
        <v>12</v>
      </c>
      <c r="C109" s="108" t="s">
        <v>565</v>
      </c>
      <c r="D109" s="54" t="s">
        <v>78</v>
      </c>
      <c r="E109" s="108" t="s">
        <v>565</v>
      </c>
      <c r="F109" s="108"/>
      <c r="G109" s="54" t="s">
        <v>78</v>
      </c>
      <c r="H109" s="108" t="s">
        <v>565</v>
      </c>
      <c r="I109" s="54" t="s">
        <v>78</v>
      </c>
      <c r="J109" s="108" t="s">
        <v>565</v>
      </c>
      <c r="K109" s="108"/>
      <c r="L109" s="54" t="s">
        <v>78</v>
      </c>
      <c r="M109" s="108" t="s">
        <v>565</v>
      </c>
      <c r="N109" s="54" t="s">
        <v>78</v>
      </c>
      <c r="O109" s="108" t="s">
        <v>565</v>
      </c>
    </row>
    <row r="110" customFormat="false" ht="9" hidden="true" customHeight="false" outlineLevel="0" collapsed="false">
      <c r="A110" s="53" t="s">
        <v>485</v>
      </c>
      <c r="B110" s="54" t="n">
        <v>12</v>
      </c>
      <c r="C110" s="108" t="s">
        <v>565</v>
      </c>
      <c r="D110" s="54" t="s">
        <v>78</v>
      </c>
      <c r="E110" s="108" t="s">
        <v>565</v>
      </c>
      <c r="F110" s="108"/>
      <c r="G110" s="54" t="s">
        <v>78</v>
      </c>
      <c r="H110" s="108" t="s">
        <v>565</v>
      </c>
      <c r="I110" s="54" t="s">
        <v>78</v>
      </c>
      <c r="J110" s="108" t="s">
        <v>565</v>
      </c>
      <c r="K110" s="108"/>
      <c r="L110" s="54" t="s">
        <v>78</v>
      </c>
      <c r="M110" s="108" t="s">
        <v>565</v>
      </c>
      <c r="N110" s="54" t="s">
        <v>78</v>
      </c>
      <c r="O110" s="108" t="s">
        <v>565</v>
      </c>
    </row>
    <row r="111" customFormat="false" ht="9" hidden="false" customHeight="false" outlineLevel="0" collapsed="false">
      <c r="A111" s="53" t="s">
        <v>488</v>
      </c>
      <c r="B111" s="54" t="n">
        <v>93</v>
      </c>
      <c r="C111" s="108" t="s">
        <v>565</v>
      </c>
      <c r="D111" s="54" t="n">
        <v>45</v>
      </c>
      <c r="E111" s="108" t="s">
        <v>565</v>
      </c>
      <c r="F111" s="108"/>
      <c r="G111" s="54" t="s">
        <v>78</v>
      </c>
      <c r="H111" s="108" t="s">
        <v>565</v>
      </c>
      <c r="I111" s="54" t="s">
        <v>78</v>
      </c>
      <c r="J111" s="108" t="s">
        <v>565</v>
      </c>
      <c r="K111" s="108"/>
      <c r="L111" s="54" t="s">
        <v>78</v>
      </c>
      <c r="M111" s="108" t="s">
        <v>565</v>
      </c>
      <c r="N111" s="54" t="s">
        <v>78</v>
      </c>
      <c r="O111" s="108" t="s">
        <v>565</v>
      </c>
    </row>
    <row r="112" customFormat="false" ht="9" hidden="false" customHeight="false" outlineLevel="0" collapsed="false">
      <c r="A112" s="53" t="s">
        <v>494</v>
      </c>
      <c r="B112" s="54" t="n">
        <v>36</v>
      </c>
      <c r="C112" s="108" t="s">
        <v>567</v>
      </c>
      <c r="D112" s="54" t="n">
        <v>30</v>
      </c>
      <c r="E112" s="108" t="s">
        <v>565</v>
      </c>
      <c r="F112" s="108"/>
      <c r="G112" s="54" t="s">
        <v>78</v>
      </c>
      <c r="H112" s="108" t="s">
        <v>565</v>
      </c>
      <c r="I112" s="54" t="s">
        <v>78</v>
      </c>
      <c r="J112" s="108" t="s">
        <v>565</v>
      </c>
      <c r="K112" s="108"/>
      <c r="L112" s="54" t="s">
        <v>78</v>
      </c>
      <c r="M112" s="108" t="s">
        <v>565</v>
      </c>
      <c r="N112" s="54" t="s">
        <v>78</v>
      </c>
      <c r="O112" s="108" t="s">
        <v>565</v>
      </c>
    </row>
    <row r="113" customFormat="false" ht="9" hidden="true" customHeight="false" outlineLevel="0" collapsed="false">
      <c r="A113" s="53" t="s">
        <v>502</v>
      </c>
      <c r="B113" s="54" t="s">
        <v>78</v>
      </c>
      <c r="C113" s="108" t="s">
        <v>565</v>
      </c>
      <c r="D113" s="54" t="n">
        <v>4</v>
      </c>
      <c r="E113" s="108" t="s">
        <v>565</v>
      </c>
      <c r="F113" s="108"/>
      <c r="G113" s="54" t="s">
        <v>78</v>
      </c>
      <c r="H113" s="108" t="s">
        <v>565</v>
      </c>
      <c r="I113" s="54" t="s">
        <v>78</v>
      </c>
      <c r="J113" s="108" t="s">
        <v>565</v>
      </c>
      <c r="K113" s="108"/>
      <c r="L113" s="54" t="s">
        <v>78</v>
      </c>
      <c r="M113" s="108" t="s">
        <v>565</v>
      </c>
      <c r="N113" s="54" t="s">
        <v>78</v>
      </c>
      <c r="O113" s="108" t="s">
        <v>565</v>
      </c>
    </row>
    <row r="114" customFormat="false" ht="9" hidden="true" customHeight="false" outlineLevel="0" collapsed="false">
      <c r="A114" s="53" t="s">
        <v>505</v>
      </c>
      <c r="B114" s="54" t="n">
        <v>4</v>
      </c>
      <c r="C114" s="108" t="s">
        <v>565</v>
      </c>
      <c r="D114" s="54" t="s">
        <v>78</v>
      </c>
      <c r="E114" s="108" t="s">
        <v>565</v>
      </c>
      <c r="F114" s="108"/>
      <c r="G114" s="54" t="s">
        <v>78</v>
      </c>
      <c r="H114" s="108" t="s">
        <v>565</v>
      </c>
      <c r="I114" s="54" t="s">
        <v>78</v>
      </c>
      <c r="J114" s="108" t="s">
        <v>565</v>
      </c>
      <c r="K114" s="108"/>
      <c r="L114" s="54" t="s">
        <v>78</v>
      </c>
      <c r="M114" s="108" t="s">
        <v>565</v>
      </c>
      <c r="N114" s="54" t="s">
        <v>78</v>
      </c>
      <c r="O114" s="108" t="s">
        <v>565</v>
      </c>
    </row>
    <row r="115" customFormat="false" ht="9" hidden="true" customHeight="false" outlineLevel="0" collapsed="false">
      <c r="A115" s="53" t="s">
        <v>508</v>
      </c>
      <c r="B115" s="54" t="n">
        <v>8</v>
      </c>
      <c r="C115" s="108" t="s">
        <v>564</v>
      </c>
      <c r="D115" s="54" t="n">
        <v>38</v>
      </c>
      <c r="E115" s="108" t="s">
        <v>565</v>
      </c>
      <c r="F115" s="108"/>
      <c r="G115" s="54" t="s">
        <v>78</v>
      </c>
      <c r="H115" s="108" t="s">
        <v>565</v>
      </c>
      <c r="I115" s="54" t="s">
        <v>78</v>
      </c>
      <c r="J115" s="108" t="s">
        <v>565</v>
      </c>
      <c r="K115" s="108"/>
      <c r="L115" s="54" t="s">
        <v>78</v>
      </c>
      <c r="M115" s="108" t="s">
        <v>565</v>
      </c>
      <c r="N115" s="54" t="s">
        <v>78</v>
      </c>
      <c r="O115" s="108" t="s">
        <v>565</v>
      </c>
    </row>
    <row r="116" customFormat="false" ht="9" hidden="true" customHeight="false" outlineLevel="0" collapsed="false">
      <c r="A116" s="53" t="s">
        <v>513</v>
      </c>
      <c r="B116" s="54" t="s">
        <v>78</v>
      </c>
      <c r="C116" s="108" t="s">
        <v>565</v>
      </c>
      <c r="D116" s="54" t="s">
        <v>78</v>
      </c>
      <c r="E116" s="108" t="s">
        <v>565</v>
      </c>
      <c r="F116" s="108"/>
      <c r="G116" s="54" t="s">
        <v>78</v>
      </c>
      <c r="H116" s="108" t="s">
        <v>565</v>
      </c>
      <c r="I116" s="54" t="s">
        <v>78</v>
      </c>
      <c r="J116" s="108" t="s">
        <v>565</v>
      </c>
      <c r="K116" s="108"/>
      <c r="L116" s="54" t="s">
        <v>78</v>
      </c>
      <c r="M116" s="108" t="s">
        <v>565</v>
      </c>
      <c r="N116" s="54" t="s">
        <v>78</v>
      </c>
      <c r="O116" s="108" t="s">
        <v>565</v>
      </c>
    </row>
    <row r="117" customFormat="false" ht="18" hidden="true" customHeight="false" outlineLevel="0" collapsed="false">
      <c r="A117" s="53" t="s">
        <v>551</v>
      </c>
      <c r="B117" s="54" t="s">
        <v>537</v>
      </c>
      <c r="C117" s="108"/>
      <c r="D117" s="54" t="s">
        <v>537</v>
      </c>
      <c r="E117" s="108"/>
      <c r="F117" s="108"/>
      <c r="G117" s="54" t="s">
        <v>537</v>
      </c>
      <c r="H117" s="108"/>
      <c r="I117" s="54" t="s">
        <v>537</v>
      </c>
      <c r="J117" s="108"/>
      <c r="K117" s="108"/>
      <c r="L117" s="54" t="s">
        <v>537</v>
      </c>
      <c r="M117" s="108"/>
      <c r="N117" s="54" t="s">
        <v>537</v>
      </c>
      <c r="O117" s="108"/>
    </row>
    <row r="118" customFormat="false" ht="9" hidden="true" customHeight="false" outlineLevel="0" collapsed="false">
      <c r="A118" s="53" t="s">
        <v>552</v>
      </c>
      <c r="B118" s="54" t="s">
        <v>537</v>
      </c>
      <c r="C118" s="108"/>
      <c r="D118" s="54" t="s">
        <v>537</v>
      </c>
      <c r="E118" s="108"/>
      <c r="F118" s="108"/>
      <c r="G118" s="54" t="s">
        <v>537</v>
      </c>
      <c r="H118" s="108"/>
      <c r="I118" s="54" t="s">
        <v>537</v>
      </c>
      <c r="J118" s="108"/>
      <c r="K118" s="108"/>
      <c r="L118" s="54" t="s">
        <v>537</v>
      </c>
      <c r="M118" s="108"/>
      <c r="N118" s="54" t="s">
        <v>537</v>
      </c>
      <c r="O118" s="108"/>
    </row>
    <row r="119" customFormat="false" ht="9" hidden="true" customHeight="false" outlineLevel="0" collapsed="false">
      <c r="A119" s="53" t="s">
        <v>516</v>
      </c>
      <c r="B119" s="54" t="s">
        <v>537</v>
      </c>
      <c r="C119" s="108"/>
      <c r="D119" s="54" t="s">
        <v>537</v>
      </c>
      <c r="E119" s="108"/>
      <c r="F119" s="108"/>
      <c r="G119" s="54" t="s">
        <v>537</v>
      </c>
      <c r="H119" s="108"/>
      <c r="I119" s="54" t="s">
        <v>537</v>
      </c>
      <c r="J119" s="108"/>
      <c r="K119" s="108"/>
      <c r="L119" s="54" t="s">
        <v>537</v>
      </c>
      <c r="M119" s="108"/>
      <c r="N119" s="54" t="s">
        <v>537</v>
      </c>
      <c r="O119" s="108"/>
    </row>
    <row r="120" customFormat="false" ht="9" hidden="true" customHeight="false" outlineLevel="0" collapsed="false">
      <c r="A120" s="53" t="s">
        <v>553</v>
      </c>
      <c r="B120" s="54" t="s">
        <v>537</v>
      </c>
      <c r="C120" s="108"/>
      <c r="D120" s="54" t="s">
        <v>537</v>
      </c>
      <c r="E120" s="108"/>
      <c r="F120" s="108"/>
      <c r="G120" s="54" t="s">
        <v>537</v>
      </c>
      <c r="H120" s="108"/>
      <c r="I120" s="54" t="s">
        <v>537</v>
      </c>
      <c r="J120" s="108"/>
      <c r="K120" s="108"/>
      <c r="L120" s="54" t="s">
        <v>537</v>
      </c>
      <c r="M120" s="108"/>
      <c r="N120" s="54" t="s">
        <v>537</v>
      </c>
      <c r="O120" s="108"/>
    </row>
    <row r="121" customFormat="false" ht="9" hidden="true" customHeight="false" outlineLevel="0" collapsed="false">
      <c r="A121" s="53" t="s">
        <v>554</v>
      </c>
      <c r="B121" s="54" t="s">
        <v>537</v>
      </c>
      <c r="C121" s="108"/>
      <c r="D121" s="54" t="s">
        <v>537</v>
      </c>
      <c r="E121" s="108"/>
      <c r="F121" s="108"/>
      <c r="G121" s="54" t="s">
        <v>537</v>
      </c>
      <c r="H121" s="108"/>
      <c r="I121" s="54" t="s">
        <v>537</v>
      </c>
      <c r="J121" s="108"/>
      <c r="K121" s="108"/>
      <c r="L121" s="54" t="s">
        <v>537</v>
      </c>
      <c r="M121" s="108"/>
      <c r="N121" s="54" t="s">
        <v>537</v>
      </c>
      <c r="O121" s="108"/>
    </row>
    <row r="122" customFormat="false" ht="9" hidden="true" customHeight="false" outlineLevel="0" collapsed="false">
      <c r="A122" s="53" t="s">
        <v>518</v>
      </c>
      <c r="B122" s="54" t="n">
        <v>17</v>
      </c>
      <c r="C122" s="108" t="s">
        <v>565</v>
      </c>
      <c r="D122" s="54" t="n">
        <v>2</v>
      </c>
      <c r="E122" s="108" t="s">
        <v>565</v>
      </c>
      <c r="F122" s="108"/>
      <c r="G122" s="54" t="s">
        <v>78</v>
      </c>
      <c r="H122" s="108" t="s">
        <v>565</v>
      </c>
      <c r="I122" s="54" t="s">
        <v>78</v>
      </c>
      <c r="J122" s="108" t="s">
        <v>565</v>
      </c>
      <c r="K122" s="108"/>
      <c r="L122" s="54" t="s">
        <v>78</v>
      </c>
      <c r="M122" s="108" t="s">
        <v>565</v>
      </c>
      <c r="N122" s="54" t="s">
        <v>78</v>
      </c>
      <c r="O122" s="108" t="s">
        <v>565</v>
      </c>
    </row>
    <row r="123" customFormat="false" ht="9" hidden="true" customHeight="false" outlineLevel="0" collapsed="false">
      <c r="A123" s="53" t="s">
        <v>520</v>
      </c>
      <c r="B123" s="54" t="n">
        <v>2</v>
      </c>
      <c r="C123" s="108" t="s">
        <v>565</v>
      </c>
      <c r="D123" s="54" t="s">
        <v>78</v>
      </c>
      <c r="E123" s="108" t="s">
        <v>565</v>
      </c>
      <c r="F123" s="108"/>
      <c r="G123" s="54" t="s">
        <v>78</v>
      </c>
      <c r="H123" s="108" t="s">
        <v>565</v>
      </c>
      <c r="I123" s="54" t="s">
        <v>78</v>
      </c>
      <c r="J123" s="108" t="s">
        <v>565</v>
      </c>
      <c r="K123" s="108"/>
      <c r="L123" s="54" t="s">
        <v>78</v>
      </c>
      <c r="M123" s="108" t="s">
        <v>565</v>
      </c>
      <c r="N123" s="54" t="s">
        <v>78</v>
      </c>
      <c r="O123" s="108" t="s">
        <v>565</v>
      </c>
    </row>
    <row r="124" customFormat="false" ht="9" hidden="false" customHeight="false" outlineLevel="0" collapsed="false">
      <c r="A124" s="59" t="s">
        <v>586</v>
      </c>
      <c r="B124" s="60" t="n">
        <f aca="false">COUNTIF(B8:B123,"&gt;0")</f>
        <v>76</v>
      </c>
      <c r="C124" s="108"/>
      <c r="D124" s="60" t="n">
        <f aca="false">COUNTIF(D8:D123,"&gt;0")</f>
        <v>77</v>
      </c>
      <c r="E124" s="108"/>
      <c r="F124" s="108"/>
      <c r="G124" s="60" t="n">
        <f aca="false">COUNTIF(G8:G123,"&gt;0")</f>
        <v>43</v>
      </c>
      <c r="H124" s="108"/>
      <c r="I124" s="60" t="n">
        <f aca="false">COUNTIF(I8:I123,"&gt;0")</f>
        <v>38</v>
      </c>
      <c r="J124" s="108"/>
      <c r="K124" s="108"/>
      <c r="L124" s="60" t="n">
        <f aca="false">COUNTIF(L8:L123,"&gt;0")</f>
        <v>5</v>
      </c>
      <c r="M124" s="108"/>
      <c r="N124" s="60" t="n">
        <f aca="false">COUNTIF(N8:N123,"&gt;0")</f>
        <v>4</v>
      </c>
      <c r="O124" s="108"/>
    </row>
    <row r="125" customFormat="false" ht="9" hidden="false" customHeight="false" outlineLevel="0" collapsed="false">
      <c r="A125" s="131"/>
      <c r="B125" s="131"/>
      <c r="C125" s="132"/>
      <c r="D125" s="131"/>
      <c r="E125" s="132"/>
      <c r="F125" s="132"/>
      <c r="G125" s="131"/>
      <c r="H125" s="132"/>
      <c r="I125" s="131"/>
      <c r="J125" s="132"/>
      <c r="K125" s="132"/>
      <c r="L125" s="131"/>
      <c r="M125" s="132"/>
      <c r="N125" s="131"/>
      <c r="O125" s="132"/>
    </row>
    <row r="127" customFormat="false" ht="9" hidden="false" customHeight="false" outlineLevel="0" collapsed="false">
      <c r="A127" s="127" t="s">
        <v>569</v>
      </c>
      <c r="B127" s="127"/>
      <c r="D127" s="127"/>
      <c r="G127" s="127"/>
      <c r="I127" s="127"/>
      <c r="L127" s="127"/>
      <c r="N127" s="127"/>
    </row>
    <row r="128" s="25" customFormat="true" ht="9" hidden="false" customHeight="false" outlineLevel="0" collapsed="false">
      <c r="A128" s="148" t="s">
        <v>587</v>
      </c>
      <c r="B128" s="148"/>
      <c r="C128" s="148"/>
      <c r="D128" s="148"/>
      <c r="E128" s="148"/>
      <c r="F128" s="148"/>
      <c r="G128" s="148"/>
      <c r="H128" s="148"/>
      <c r="I128" s="148"/>
      <c r="J128" s="148"/>
      <c r="K128" s="148"/>
    </row>
    <row r="129" customFormat="false" ht="9" hidden="false" customHeight="false" outlineLevel="0" collapsed="false">
      <c r="A129" s="127"/>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sheetData>
  <autoFilter ref="A7:O124"/>
  <mergeCells count="15">
    <mergeCell ref="A1:O1"/>
    <mergeCell ref="A3:A6"/>
    <mergeCell ref="B3:O3"/>
    <mergeCell ref="B4:E4"/>
    <mergeCell ref="G4:J4"/>
    <mergeCell ref="L4:O4"/>
    <mergeCell ref="B5:E5"/>
    <mergeCell ref="G5:J5"/>
    <mergeCell ref="L5:O5"/>
    <mergeCell ref="B6:C6"/>
    <mergeCell ref="D6:E6"/>
    <mergeCell ref="G6:H6"/>
    <mergeCell ref="I6:J6"/>
    <mergeCell ref="L6:M6"/>
    <mergeCell ref="N6:O6"/>
  </mergeCells>
  <conditionalFormatting sqref="J124">
    <cfRule type="cellIs" priority="2" operator="between" aboveAverage="0" equalAverage="0" bottom="0" percent="0" rank="0" text="" dxfId="158">
      <formula>35</formula>
      <formula>365</formula>
    </cfRule>
  </conditionalFormatting>
  <conditionalFormatting sqref="F124">
    <cfRule type="cellIs" priority="3" operator="between" aboveAverage="0" equalAverage="0" bottom="0" percent="0" rank="0" text="" dxfId="159">
      <formula>35</formula>
      <formula>365</formula>
    </cfRule>
  </conditionalFormatting>
  <conditionalFormatting sqref="O124">
    <cfRule type="cellIs" priority="4" operator="between" aboveAverage="0" equalAverage="0" bottom="0" percent="0" rank="0" text="" dxfId="160">
      <formula>35</formula>
      <formula>365</formula>
    </cfRule>
  </conditionalFormatting>
  <conditionalFormatting sqref="K124">
    <cfRule type="cellIs" priority="5" operator="between" aboveAverage="0" equalAverage="0" bottom="0" percent="0" rank="0" text="" dxfId="161">
      <formula>35</formula>
      <formula>365</formula>
    </cfRule>
  </conditionalFormatting>
  <conditionalFormatting sqref="H124">
    <cfRule type="cellIs" priority="6" operator="between" aboveAverage="0" equalAverage="0" bottom="0" percent="0" rank="0" text="" dxfId="162">
      <formula>35</formula>
      <formula>365</formula>
    </cfRule>
  </conditionalFormatting>
  <conditionalFormatting sqref="M124">
    <cfRule type="cellIs" priority="7" operator="between" aboveAverage="0" equalAverage="0" bottom="0" percent="0" rank="0" text="" dxfId="163">
      <formula>35</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4"/>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7" activePane="bottomLeft" state="frozen"/>
      <selection pane="topLeft" activeCell="A1" activeCellId="0" sqref="A1"/>
      <selection pane="bottomLeft" activeCell="E1" activeCellId="0" sqref="E1"/>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false" hidden="false" outlineLevel="0" max="257" min="4" style="46" width="9.14"/>
  </cols>
  <sheetData>
    <row r="1" s="129" customFormat="true" ht="53.25" hidden="false" customHeight="true" outlineLevel="0" collapsed="false">
      <c r="A1" s="128" t="s">
        <v>594</v>
      </c>
      <c r="B1" s="128"/>
      <c r="C1" s="128"/>
    </row>
    <row r="2" customFormat="false" ht="9" hidden="false" customHeight="true" outlineLevel="0" collapsed="false">
      <c r="A2" s="130"/>
      <c r="B2" s="131"/>
      <c r="C2" s="131"/>
    </row>
    <row r="3" s="36" customFormat="true" ht="15" hidden="false" customHeight="true" outlineLevel="0" collapsed="false">
      <c r="A3" s="133" t="s">
        <v>524</v>
      </c>
      <c r="B3" s="144" t="s">
        <v>595</v>
      </c>
      <c r="C3" s="144"/>
    </row>
    <row r="4" s="36" customFormat="true" ht="20.1" hidden="false" customHeight="true" outlineLevel="0" collapsed="false">
      <c r="A4" s="133"/>
      <c r="B4" s="145" t="s">
        <v>596</v>
      </c>
      <c r="C4" s="145"/>
    </row>
    <row r="5" customFormat="false" ht="20.1" hidden="false" customHeight="true" outlineLevel="0" collapsed="false">
      <c r="A5" s="133"/>
      <c r="B5" s="147" t="s">
        <v>597</v>
      </c>
      <c r="C5" s="147"/>
    </row>
    <row r="6" s="51" customFormat="true" ht="17.25" hidden="false" customHeight="true" outlineLevel="0" collapsed="false">
      <c r="A6" s="133"/>
      <c r="B6" s="49" t="n">
        <v>2013</v>
      </c>
      <c r="C6" s="49" t="n">
        <v>2014</v>
      </c>
    </row>
    <row r="7" s="51" customFormat="true" ht="9" hidden="false" customHeight="true" outlineLevel="0" collapsed="false">
      <c r="A7" s="137"/>
      <c r="B7" s="70"/>
      <c r="C7" s="70"/>
    </row>
    <row r="8" customFormat="false" ht="9" hidden="false" customHeight="false" outlineLevel="0" collapsed="false">
      <c r="A8" s="53" t="s">
        <v>70</v>
      </c>
      <c r="B8" s="149" t="n">
        <v>1.2</v>
      </c>
      <c r="C8" s="149" t="n">
        <v>1.1</v>
      </c>
    </row>
    <row r="9" customFormat="false" ht="9" hidden="false" customHeight="false" outlineLevel="0" collapsed="false">
      <c r="A9" s="53" t="s">
        <v>85</v>
      </c>
      <c r="B9" s="149" t="s">
        <v>537</v>
      </c>
      <c r="C9" s="149" t="s">
        <v>537</v>
      </c>
    </row>
    <row r="10" customFormat="false" ht="9" hidden="false" customHeight="false" outlineLevel="0" collapsed="false">
      <c r="A10" s="53" t="s">
        <v>90</v>
      </c>
      <c r="B10" s="149" t="n">
        <v>0.4</v>
      </c>
      <c r="C10" s="149" t="n">
        <v>0.3</v>
      </c>
    </row>
    <row r="11" customFormat="false" ht="9" hidden="false" customHeight="false" outlineLevel="0" collapsed="false">
      <c r="A11" s="53" t="s">
        <v>96</v>
      </c>
      <c r="B11" s="149" t="n">
        <v>0.5</v>
      </c>
      <c r="C11" s="149" t="n">
        <v>0.4</v>
      </c>
    </row>
    <row r="12" customFormat="false" ht="9" hidden="false" customHeight="false" outlineLevel="0" collapsed="false">
      <c r="A12" s="53" t="s">
        <v>100</v>
      </c>
      <c r="B12" s="149" t="s">
        <v>537</v>
      </c>
      <c r="C12" s="149" t="s">
        <v>537</v>
      </c>
    </row>
    <row r="13" customFormat="false" ht="9" hidden="false" customHeight="false" outlineLevel="0" collapsed="false">
      <c r="A13" s="53" t="s">
        <v>102</v>
      </c>
      <c r="B13" s="149" t="s">
        <v>537</v>
      </c>
      <c r="C13" s="149" t="s">
        <v>537</v>
      </c>
    </row>
    <row r="14" customFormat="false" ht="9" hidden="false" customHeight="false" outlineLevel="0" collapsed="false">
      <c r="A14" s="53" t="s">
        <v>104</v>
      </c>
      <c r="B14" s="149" t="n">
        <v>0.9</v>
      </c>
      <c r="C14" s="149" t="n">
        <v>0.9</v>
      </c>
    </row>
    <row r="15" customFormat="false" ht="9" hidden="false" customHeight="false" outlineLevel="0" collapsed="false">
      <c r="A15" s="53" t="s">
        <v>107</v>
      </c>
      <c r="B15" s="149" t="n">
        <v>0.7</v>
      </c>
      <c r="C15" s="149" t="n">
        <v>0.5</v>
      </c>
    </row>
    <row r="16" customFormat="false" ht="9" hidden="false" customHeight="false" outlineLevel="0" collapsed="false">
      <c r="A16" s="53" t="s">
        <v>111</v>
      </c>
      <c r="B16" s="149" t="s">
        <v>537</v>
      </c>
      <c r="C16" s="149" t="s">
        <v>537</v>
      </c>
    </row>
    <row r="17" customFormat="false" ht="9" hidden="false" customHeight="false" outlineLevel="0" collapsed="false">
      <c r="A17" s="53" t="s">
        <v>538</v>
      </c>
      <c r="B17" s="149" t="s">
        <v>537</v>
      </c>
      <c r="C17" s="149" t="s">
        <v>537</v>
      </c>
    </row>
    <row r="18" customFormat="false" ht="9" hidden="false" customHeight="false" outlineLevel="0" collapsed="false">
      <c r="A18" s="53" t="s">
        <v>116</v>
      </c>
      <c r="B18" s="149" t="s">
        <v>537</v>
      </c>
      <c r="C18" s="149" t="n">
        <v>0.2</v>
      </c>
    </row>
    <row r="19" customFormat="false" ht="9" hidden="false" customHeight="false" outlineLevel="0" collapsed="false">
      <c r="A19" s="53" t="s">
        <v>121</v>
      </c>
      <c r="B19" s="149" t="n">
        <v>0.1</v>
      </c>
      <c r="C19" s="149" t="n">
        <v>0.3</v>
      </c>
    </row>
    <row r="20" customFormat="false" ht="9" hidden="false" customHeight="false" outlineLevel="0" collapsed="false">
      <c r="A20" s="53" t="s">
        <v>539</v>
      </c>
      <c r="B20" s="149" t="n">
        <v>0.3</v>
      </c>
      <c r="C20" s="149" t="n">
        <v>0.2</v>
      </c>
    </row>
    <row r="21" customFormat="false" ht="9" hidden="false" customHeight="false" outlineLevel="0" collapsed="false">
      <c r="A21" s="53" t="s">
        <v>151</v>
      </c>
      <c r="B21" s="149" t="s">
        <v>537</v>
      </c>
      <c r="C21" s="149" t="s">
        <v>537</v>
      </c>
    </row>
    <row r="22" customFormat="false" ht="9" hidden="false" customHeight="false" outlineLevel="0" collapsed="false">
      <c r="A22" s="53" t="s">
        <v>154</v>
      </c>
      <c r="B22" s="149" t="s">
        <v>537</v>
      </c>
      <c r="C22" s="149" t="s">
        <v>537</v>
      </c>
    </row>
    <row r="23" customFormat="false" ht="9" hidden="false" customHeight="false" outlineLevel="0" collapsed="false">
      <c r="A23" s="53" t="s">
        <v>157</v>
      </c>
      <c r="B23" s="149" t="s">
        <v>537</v>
      </c>
      <c r="C23" s="149" t="s">
        <v>537</v>
      </c>
    </row>
    <row r="24" customFormat="false" ht="9" hidden="false" customHeight="false" outlineLevel="0" collapsed="false">
      <c r="A24" s="53" t="s">
        <v>161</v>
      </c>
      <c r="B24" s="149" t="n">
        <v>1.8</v>
      </c>
      <c r="C24" s="149" t="s">
        <v>537</v>
      </c>
    </row>
    <row r="25" customFormat="false" ht="9" hidden="false" customHeight="false" outlineLevel="0" collapsed="false">
      <c r="A25" s="53" t="s">
        <v>164</v>
      </c>
      <c r="B25" s="149" t="s">
        <v>537</v>
      </c>
      <c r="C25" s="149" t="n">
        <v>0.3</v>
      </c>
    </row>
    <row r="26" customFormat="false" ht="9" hidden="false" customHeight="false" outlineLevel="0" collapsed="false">
      <c r="A26" s="53" t="s">
        <v>172</v>
      </c>
      <c r="B26" s="149" t="s">
        <v>537</v>
      </c>
      <c r="C26" s="149" t="s">
        <v>537</v>
      </c>
    </row>
    <row r="27" customFormat="false" ht="9" hidden="false" customHeight="false" outlineLevel="0" collapsed="false">
      <c r="A27" s="53" t="s">
        <v>175</v>
      </c>
      <c r="B27" s="149" t="s">
        <v>78</v>
      </c>
      <c r="C27" s="149" t="s">
        <v>78</v>
      </c>
    </row>
    <row r="28" customFormat="false" ht="9" hidden="false" customHeight="false" outlineLevel="0" collapsed="false">
      <c r="A28" s="53" t="s">
        <v>179</v>
      </c>
      <c r="B28" s="149" t="s">
        <v>537</v>
      </c>
      <c r="C28" s="149" t="s">
        <v>537</v>
      </c>
    </row>
    <row r="29" customFormat="false" ht="9" hidden="false" customHeight="false" outlineLevel="0" collapsed="false">
      <c r="A29" s="53" t="s">
        <v>185</v>
      </c>
      <c r="B29" s="149" t="s">
        <v>537</v>
      </c>
      <c r="C29" s="149" t="s">
        <v>537</v>
      </c>
    </row>
    <row r="30" customFormat="false" ht="9" hidden="false" customHeight="false" outlineLevel="0" collapsed="false">
      <c r="A30" s="53" t="s">
        <v>188</v>
      </c>
      <c r="B30" s="149" t="s">
        <v>537</v>
      </c>
      <c r="C30" s="149" t="s">
        <v>537</v>
      </c>
    </row>
    <row r="31" customFormat="false" ht="9" hidden="false" customHeight="false" outlineLevel="0" collapsed="false">
      <c r="A31" s="53" t="s">
        <v>191</v>
      </c>
      <c r="B31" s="149" t="s">
        <v>537</v>
      </c>
      <c r="C31" s="149" t="s">
        <v>537</v>
      </c>
    </row>
    <row r="32" customFormat="false" ht="9" hidden="false" customHeight="false" outlineLevel="0" collapsed="false">
      <c r="A32" s="53" t="s">
        <v>195</v>
      </c>
      <c r="B32" s="149" t="s">
        <v>537</v>
      </c>
      <c r="C32" s="149" t="s">
        <v>537</v>
      </c>
    </row>
    <row r="33" customFormat="false" ht="9" hidden="false" customHeight="false" outlineLevel="0" collapsed="false">
      <c r="A33" s="53" t="s">
        <v>540</v>
      </c>
      <c r="B33" s="149" t="n">
        <v>0.7</v>
      </c>
      <c r="C33" s="149" t="s">
        <v>537</v>
      </c>
    </row>
    <row r="34" customFormat="false" ht="9" hidden="false" customHeight="false" outlineLevel="0" collapsed="false">
      <c r="A34" s="53" t="s">
        <v>208</v>
      </c>
      <c r="B34" s="149" t="s">
        <v>537</v>
      </c>
      <c r="C34" s="149" t="s">
        <v>537</v>
      </c>
    </row>
    <row r="35" customFormat="false" ht="9" hidden="false" customHeight="false" outlineLevel="0" collapsed="false">
      <c r="A35" s="53" t="s">
        <v>213</v>
      </c>
      <c r="B35" s="149" t="s">
        <v>537</v>
      </c>
      <c r="C35" s="149" t="s">
        <v>537</v>
      </c>
    </row>
    <row r="36" customFormat="false" ht="9" hidden="false" customHeight="false" outlineLevel="0" collapsed="false">
      <c r="A36" s="53" t="s">
        <v>216</v>
      </c>
      <c r="B36" s="149" t="s">
        <v>537</v>
      </c>
      <c r="C36" s="149" t="s">
        <v>537</v>
      </c>
    </row>
    <row r="37" customFormat="false" ht="9" hidden="false" customHeight="false" outlineLevel="0" collapsed="false">
      <c r="A37" s="53" t="s">
        <v>222</v>
      </c>
      <c r="B37" s="149" t="s">
        <v>537</v>
      </c>
      <c r="C37" s="149" t="s">
        <v>537</v>
      </c>
    </row>
    <row r="38" customFormat="false" ht="9" hidden="false" customHeight="false" outlineLevel="0" collapsed="false">
      <c r="A38" s="53" t="s">
        <v>224</v>
      </c>
      <c r="B38" s="149" t="s">
        <v>537</v>
      </c>
      <c r="C38" s="149" t="s">
        <v>537</v>
      </c>
    </row>
    <row r="39" customFormat="false" ht="9" hidden="false" customHeight="false" outlineLevel="0" collapsed="false">
      <c r="A39" s="53" t="s">
        <v>227</v>
      </c>
      <c r="B39" s="149" t="s">
        <v>537</v>
      </c>
      <c r="C39" s="149" t="s">
        <v>537</v>
      </c>
    </row>
    <row r="40" customFormat="false" ht="9" hidden="false" customHeight="false" outlineLevel="0" collapsed="false">
      <c r="A40" s="53" t="s">
        <v>236</v>
      </c>
      <c r="B40" s="149" t="n">
        <v>1</v>
      </c>
      <c r="C40" s="149" t="n">
        <v>1</v>
      </c>
    </row>
    <row r="41" customFormat="false" ht="9" hidden="false" customHeight="false" outlineLevel="0" collapsed="false">
      <c r="A41" s="53" t="s">
        <v>242</v>
      </c>
      <c r="B41" s="149" t="s">
        <v>537</v>
      </c>
      <c r="C41" s="149" t="s">
        <v>537</v>
      </c>
    </row>
    <row r="42" customFormat="false" ht="9" hidden="false" customHeight="false" outlineLevel="0" collapsed="false">
      <c r="A42" s="53" t="s">
        <v>246</v>
      </c>
      <c r="B42" s="149" t="n">
        <v>0.3</v>
      </c>
      <c r="C42" s="149" t="n">
        <v>0.6</v>
      </c>
    </row>
    <row r="43" customFormat="false" ht="9" hidden="false" customHeight="false" outlineLevel="0" collapsed="false">
      <c r="A43" s="53" t="s">
        <v>249</v>
      </c>
      <c r="B43" s="149" t="s">
        <v>537</v>
      </c>
      <c r="C43" s="149" t="s">
        <v>537</v>
      </c>
    </row>
    <row r="44" customFormat="false" ht="9" hidden="false" customHeight="false" outlineLevel="0" collapsed="false">
      <c r="A44" s="53" t="s">
        <v>253</v>
      </c>
      <c r="B44" s="149" t="s">
        <v>537</v>
      </c>
      <c r="C44" s="149" t="s">
        <v>537</v>
      </c>
    </row>
    <row r="45" customFormat="false" ht="9" hidden="false" customHeight="false" outlineLevel="0" collapsed="false">
      <c r="A45" s="53" t="s">
        <v>255</v>
      </c>
      <c r="B45" s="149" t="n">
        <v>0.3</v>
      </c>
      <c r="C45" s="149" t="n">
        <v>0.3</v>
      </c>
    </row>
    <row r="46" customFormat="false" ht="9" hidden="false" customHeight="false" outlineLevel="0" collapsed="false">
      <c r="A46" s="53" t="s">
        <v>261</v>
      </c>
      <c r="B46" s="149" t="s">
        <v>537</v>
      </c>
      <c r="C46" s="149" t="s">
        <v>537</v>
      </c>
    </row>
    <row r="47" customFormat="false" ht="9" hidden="false" customHeight="false" outlineLevel="0" collapsed="false">
      <c r="A47" s="53" t="s">
        <v>266</v>
      </c>
      <c r="B47" s="149" t="s">
        <v>537</v>
      </c>
      <c r="C47" s="149" t="s">
        <v>537</v>
      </c>
    </row>
    <row r="48" customFormat="false" ht="9" hidden="false" customHeight="false" outlineLevel="0" collapsed="false">
      <c r="A48" s="53" t="s">
        <v>270</v>
      </c>
      <c r="B48" s="149" t="s">
        <v>537</v>
      </c>
      <c r="C48" s="149" t="s">
        <v>537</v>
      </c>
    </row>
    <row r="49" customFormat="false" ht="9" hidden="false" customHeight="false" outlineLevel="0" collapsed="false">
      <c r="A49" s="53" t="s">
        <v>273</v>
      </c>
      <c r="B49" s="149" t="s">
        <v>537</v>
      </c>
      <c r="C49" s="149" t="s">
        <v>537</v>
      </c>
    </row>
    <row r="50" customFormat="false" ht="9" hidden="false" customHeight="false" outlineLevel="0" collapsed="false">
      <c r="A50" s="53" t="s">
        <v>277</v>
      </c>
      <c r="B50" s="149" t="n">
        <v>0.2</v>
      </c>
      <c r="C50" s="149" t="n">
        <v>0.1</v>
      </c>
    </row>
    <row r="51" customFormat="false" ht="9" hidden="false" customHeight="false" outlineLevel="0" collapsed="false">
      <c r="A51" s="53" t="s">
        <v>281</v>
      </c>
      <c r="B51" s="149" t="n">
        <v>0.4</v>
      </c>
      <c r="C51" s="149" t="n">
        <v>0.2</v>
      </c>
    </row>
    <row r="52" customFormat="false" ht="9" hidden="false" customHeight="false" outlineLevel="0" collapsed="false">
      <c r="A52" s="53" t="s">
        <v>289</v>
      </c>
      <c r="B52" s="149" t="n">
        <v>0.3</v>
      </c>
      <c r="C52" s="149" t="n">
        <v>0.3</v>
      </c>
    </row>
    <row r="53" customFormat="false" ht="9" hidden="false" customHeight="false" outlineLevel="0" collapsed="false">
      <c r="A53" s="53" t="s">
        <v>293</v>
      </c>
      <c r="B53" s="149" t="s">
        <v>537</v>
      </c>
      <c r="C53" s="149" t="s">
        <v>537</v>
      </c>
    </row>
    <row r="54" customFormat="false" ht="9" hidden="false" customHeight="false" outlineLevel="0" collapsed="false">
      <c r="A54" s="53" t="s">
        <v>296</v>
      </c>
      <c r="B54" s="149" t="s">
        <v>537</v>
      </c>
      <c r="C54" s="149" t="s">
        <v>537</v>
      </c>
    </row>
    <row r="55" customFormat="false" ht="9" hidden="false" customHeight="false" outlineLevel="0" collapsed="false">
      <c r="A55" s="53" t="s">
        <v>299</v>
      </c>
      <c r="B55" s="149" t="s">
        <v>537</v>
      </c>
      <c r="C55" s="149" t="s">
        <v>537</v>
      </c>
    </row>
    <row r="56" customFormat="false" ht="9" hidden="false" customHeight="false" outlineLevel="0" collapsed="false">
      <c r="A56" s="53" t="s">
        <v>301</v>
      </c>
      <c r="B56" s="149" t="s">
        <v>537</v>
      </c>
      <c r="C56" s="149" t="s">
        <v>537</v>
      </c>
    </row>
    <row r="57" customFormat="false" ht="9" hidden="false" customHeight="false" outlineLevel="0" collapsed="false">
      <c r="A57" s="53" t="s">
        <v>304</v>
      </c>
      <c r="B57" s="149" t="s">
        <v>537</v>
      </c>
      <c r="C57" s="149" t="s">
        <v>537</v>
      </c>
    </row>
    <row r="58" customFormat="false" ht="9" hidden="false" customHeight="false" outlineLevel="0" collapsed="false">
      <c r="A58" s="53" t="s">
        <v>306</v>
      </c>
      <c r="B58" s="149" t="n">
        <v>0.4</v>
      </c>
      <c r="C58" s="149" t="n">
        <v>0.6</v>
      </c>
    </row>
    <row r="59" customFormat="false" ht="9" hidden="false" customHeight="false" outlineLevel="0" collapsed="false">
      <c r="A59" s="53" t="s">
        <v>312</v>
      </c>
      <c r="B59" s="149" t="s">
        <v>537</v>
      </c>
      <c r="C59" s="149" t="s">
        <v>537</v>
      </c>
    </row>
    <row r="60" customFormat="false" ht="9" hidden="false" customHeight="false" outlineLevel="0" collapsed="false">
      <c r="A60" s="53" t="s">
        <v>315</v>
      </c>
      <c r="B60" s="149" t="s">
        <v>537</v>
      </c>
      <c r="C60" s="149" t="s">
        <v>537</v>
      </c>
    </row>
    <row r="61" customFormat="false" ht="9" hidden="false" customHeight="false" outlineLevel="0" collapsed="false">
      <c r="A61" s="53" t="s">
        <v>318</v>
      </c>
      <c r="B61" s="149" t="s">
        <v>537</v>
      </c>
      <c r="C61" s="149" t="s">
        <v>537</v>
      </c>
    </row>
    <row r="62" customFormat="false" ht="9" hidden="false" customHeight="false" outlineLevel="0" collapsed="false">
      <c r="A62" s="53" t="s">
        <v>321</v>
      </c>
      <c r="B62" s="149" t="s">
        <v>537</v>
      </c>
      <c r="C62" s="149" t="s">
        <v>537</v>
      </c>
    </row>
    <row r="63" customFormat="false" ht="9" hidden="false" customHeight="false" outlineLevel="0" collapsed="false">
      <c r="A63" s="53" t="s">
        <v>541</v>
      </c>
      <c r="B63" s="149" t="s">
        <v>537</v>
      </c>
      <c r="C63" s="149" t="s">
        <v>537</v>
      </c>
    </row>
    <row r="64" customFormat="false" ht="9" hidden="false" customHeight="false" outlineLevel="0" collapsed="false">
      <c r="A64" s="53" t="s">
        <v>324</v>
      </c>
      <c r="B64" s="149" t="s">
        <v>537</v>
      </c>
      <c r="C64" s="149" t="s">
        <v>537</v>
      </c>
    </row>
    <row r="65" customFormat="false" ht="9" hidden="false" customHeight="false" outlineLevel="0" collapsed="false">
      <c r="A65" s="53" t="s">
        <v>327</v>
      </c>
      <c r="B65" s="149" t="n">
        <v>0.5</v>
      </c>
      <c r="C65" s="149" t="n">
        <v>0.5</v>
      </c>
    </row>
    <row r="66" customFormat="false" ht="9" hidden="false" customHeight="false" outlineLevel="0" collapsed="false">
      <c r="A66" s="53" t="s">
        <v>331</v>
      </c>
      <c r="B66" s="149" t="s">
        <v>537</v>
      </c>
      <c r="C66" s="149" t="n">
        <v>1.3</v>
      </c>
    </row>
    <row r="67" customFormat="false" ht="9" hidden="false" customHeight="false" outlineLevel="0" collapsed="false">
      <c r="A67" s="53" t="s">
        <v>336</v>
      </c>
      <c r="B67" s="149" t="s">
        <v>537</v>
      </c>
      <c r="C67" s="149" t="s">
        <v>537</v>
      </c>
    </row>
    <row r="68" customFormat="false" ht="9" hidden="false" customHeight="false" outlineLevel="0" collapsed="false">
      <c r="A68" s="53" t="s">
        <v>338</v>
      </c>
      <c r="B68" s="149" t="s">
        <v>537</v>
      </c>
      <c r="C68" s="149" t="s">
        <v>537</v>
      </c>
    </row>
    <row r="69" customFormat="false" ht="9" hidden="false" customHeight="false" outlineLevel="0" collapsed="false">
      <c r="A69" s="53" t="s">
        <v>341</v>
      </c>
      <c r="B69" s="149" t="s">
        <v>537</v>
      </c>
      <c r="C69" s="149" t="s">
        <v>537</v>
      </c>
    </row>
    <row r="70" customFormat="false" ht="9" hidden="false" customHeight="false" outlineLevel="0" collapsed="false">
      <c r="A70" s="53" t="s">
        <v>542</v>
      </c>
      <c r="B70" s="149" t="s">
        <v>537</v>
      </c>
      <c r="C70" s="149" t="s">
        <v>537</v>
      </c>
    </row>
    <row r="71" customFormat="false" ht="9" hidden="false" customHeight="false" outlineLevel="0" collapsed="false">
      <c r="A71" s="53" t="s">
        <v>343</v>
      </c>
      <c r="B71" s="149" t="s">
        <v>78</v>
      </c>
      <c r="C71" s="149" t="s">
        <v>537</v>
      </c>
    </row>
    <row r="72" customFormat="false" ht="9" hidden="false" customHeight="false" outlineLevel="0" collapsed="false">
      <c r="A72" s="53" t="s">
        <v>345</v>
      </c>
      <c r="B72" s="149" t="s">
        <v>537</v>
      </c>
      <c r="C72" s="149" t="s">
        <v>537</v>
      </c>
    </row>
    <row r="73" customFormat="false" ht="9" hidden="false" customHeight="false" outlineLevel="0" collapsed="false">
      <c r="A73" s="53" t="s">
        <v>347</v>
      </c>
      <c r="B73" s="149" t="s">
        <v>537</v>
      </c>
      <c r="C73" s="149" t="s">
        <v>537</v>
      </c>
    </row>
    <row r="74" customFormat="false" ht="9" hidden="false" customHeight="false" outlineLevel="0" collapsed="false">
      <c r="A74" s="53" t="s">
        <v>349</v>
      </c>
      <c r="B74" s="149" t="n">
        <v>0.5</v>
      </c>
      <c r="C74" s="149" t="n">
        <v>0.9</v>
      </c>
    </row>
    <row r="75" customFormat="false" ht="9" hidden="false" customHeight="false" outlineLevel="0" collapsed="false">
      <c r="A75" s="53" t="s">
        <v>370</v>
      </c>
      <c r="B75" s="149" t="s">
        <v>537</v>
      </c>
      <c r="C75" s="149" t="n">
        <v>0.9</v>
      </c>
    </row>
    <row r="76" customFormat="false" ht="9" hidden="false" customHeight="false" outlineLevel="0" collapsed="false">
      <c r="A76" s="53" t="s">
        <v>374</v>
      </c>
      <c r="B76" s="149" t="s">
        <v>537</v>
      </c>
      <c r="C76" s="149" t="s">
        <v>537</v>
      </c>
    </row>
    <row r="77" customFormat="false" ht="9" hidden="false" customHeight="false" outlineLevel="0" collapsed="false">
      <c r="A77" s="53" t="s">
        <v>377</v>
      </c>
      <c r="B77" s="149" t="s">
        <v>537</v>
      </c>
      <c r="C77" s="149" t="s">
        <v>537</v>
      </c>
    </row>
    <row r="78" customFormat="false" ht="9" hidden="false" customHeight="false" outlineLevel="0" collapsed="false">
      <c r="A78" s="53" t="s">
        <v>380</v>
      </c>
      <c r="B78" s="149" t="s">
        <v>537</v>
      </c>
      <c r="C78" s="149" t="s">
        <v>537</v>
      </c>
    </row>
    <row r="79" customFormat="false" ht="9" hidden="false" customHeight="false" outlineLevel="0" collapsed="false">
      <c r="A79" s="53" t="s">
        <v>382</v>
      </c>
      <c r="B79" s="149" t="n">
        <v>0.6</v>
      </c>
      <c r="C79" s="149" t="n">
        <v>0.7</v>
      </c>
    </row>
    <row r="80" customFormat="false" ht="9" hidden="false" customHeight="false" outlineLevel="0" collapsed="false">
      <c r="A80" s="53" t="s">
        <v>543</v>
      </c>
      <c r="B80" s="149" t="s">
        <v>537</v>
      </c>
      <c r="C80" s="149" t="s">
        <v>537</v>
      </c>
    </row>
    <row r="81" customFormat="false" ht="9" hidden="false" customHeight="false" outlineLevel="0" collapsed="false">
      <c r="A81" s="53" t="s">
        <v>544</v>
      </c>
      <c r="B81" s="149" t="s">
        <v>537</v>
      </c>
      <c r="C81" s="149" t="s">
        <v>537</v>
      </c>
    </row>
    <row r="82" customFormat="false" ht="9" hidden="false" customHeight="false" outlineLevel="0" collapsed="false">
      <c r="A82" s="53" t="s">
        <v>389</v>
      </c>
      <c r="B82" s="149" t="s">
        <v>537</v>
      </c>
      <c r="C82" s="149" t="s">
        <v>537</v>
      </c>
    </row>
    <row r="83" customFormat="false" ht="9" hidden="false" customHeight="false" outlineLevel="0" collapsed="false">
      <c r="A83" s="53" t="s">
        <v>393</v>
      </c>
      <c r="B83" s="149" t="s">
        <v>537</v>
      </c>
      <c r="C83" s="149" t="s">
        <v>537</v>
      </c>
    </row>
    <row r="84" customFormat="false" ht="9" hidden="false" customHeight="false" outlineLevel="0" collapsed="false">
      <c r="A84" s="53" t="s">
        <v>397</v>
      </c>
      <c r="B84" s="149" t="s">
        <v>537</v>
      </c>
      <c r="C84" s="149" t="s">
        <v>78</v>
      </c>
    </row>
    <row r="85" customFormat="false" ht="9" hidden="false" customHeight="false" outlineLevel="0" collapsed="false">
      <c r="A85" s="53" t="s">
        <v>399</v>
      </c>
      <c r="B85" s="149" t="s">
        <v>537</v>
      </c>
      <c r="C85" s="149" t="s">
        <v>537</v>
      </c>
    </row>
    <row r="86" customFormat="false" ht="9" hidden="false" customHeight="false" outlineLevel="0" collapsed="false">
      <c r="A86" s="53" t="s">
        <v>408</v>
      </c>
      <c r="B86" s="149" t="n">
        <v>1.1</v>
      </c>
      <c r="C86" s="149" t="n">
        <v>1.6</v>
      </c>
    </row>
    <row r="87" customFormat="false" ht="9" hidden="false" customHeight="false" outlineLevel="0" collapsed="false">
      <c r="A87" s="53" t="s">
        <v>411</v>
      </c>
      <c r="B87" s="149" t="s">
        <v>537</v>
      </c>
      <c r="C87" s="149" t="s">
        <v>78</v>
      </c>
    </row>
    <row r="88" customFormat="false" ht="9" hidden="false" customHeight="false" outlineLevel="0" collapsed="false">
      <c r="A88" s="53" t="s">
        <v>415</v>
      </c>
      <c r="B88" s="149" t="s">
        <v>537</v>
      </c>
      <c r="C88" s="149" t="s">
        <v>537</v>
      </c>
    </row>
    <row r="89" customFormat="false" ht="9" hidden="false" customHeight="false" outlineLevel="0" collapsed="false">
      <c r="A89" s="53" t="s">
        <v>417</v>
      </c>
      <c r="B89" s="149" t="s">
        <v>78</v>
      </c>
      <c r="C89" s="149" t="s">
        <v>78</v>
      </c>
    </row>
    <row r="90" customFormat="false" ht="9" hidden="false" customHeight="false" outlineLevel="0" collapsed="false">
      <c r="A90" s="53" t="s">
        <v>419</v>
      </c>
      <c r="B90" s="149" t="s">
        <v>78</v>
      </c>
      <c r="C90" s="149" t="s">
        <v>78</v>
      </c>
    </row>
    <row r="91" customFormat="false" ht="9" hidden="false" customHeight="false" outlineLevel="0" collapsed="false">
      <c r="A91" s="53" t="s">
        <v>545</v>
      </c>
      <c r="B91" s="149" t="s">
        <v>537</v>
      </c>
      <c r="C91" s="149" t="s">
        <v>537</v>
      </c>
    </row>
    <row r="92" customFormat="false" ht="9" hidden="false" customHeight="false" outlineLevel="0" collapsed="false">
      <c r="A92" s="53" t="s">
        <v>421</v>
      </c>
      <c r="B92" s="149" t="n">
        <v>0.3</v>
      </c>
      <c r="C92" s="149" t="n">
        <v>0.3</v>
      </c>
    </row>
    <row r="93" customFormat="false" ht="9" hidden="false" customHeight="false" outlineLevel="0" collapsed="false">
      <c r="A93" s="53" t="s">
        <v>428</v>
      </c>
      <c r="B93" s="149" t="s">
        <v>537</v>
      </c>
      <c r="C93" s="149" t="s">
        <v>537</v>
      </c>
    </row>
    <row r="94" customFormat="false" ht="9" hidden="false" customHeight="false" outlineLevel="0" collapsed="false">
      <c r="A94" s="53" t="s">
        <v>437</v>
      </c>
      <c r="B94" s="149" t="n">
        <v>0.2</v>
      </c>
      <c r="C94" s="149" t="s">
        <v>537</v>
      </c>
    </row>
    <row r="95" customFormat="false" ht="9" hidden="false" customHeight="false" outlineLevel="0" collapsed="false">
      <c r="A95" s="53" t="s">
        <v>445</v>
      </c>
      <c r="B95" s="149" t="s">
        <v>537</v>
      </c>
      <c r="C95" s="149" t="s">
        <v>537</v>
      </c>
    </row>
    <row r="96" customFormat="false" ht="9" hidden="false" customHeight="false" outlineLevel="0" collapsed="false">
      <c r="A96" s="53" t="s">
        <v>449</v>
      </c>
      <c r="B96" s="149" t="s">
        <v>537</v>
      </c>
      <c r="C96" s="149" t="s">
        <v>537</v>
      </c>
    </row>
    <row r="97" customFormat="false" ht="9" hidden="false" customHeight="false" outlineLevel="0" collapsed="false">
      <c r="A97" s="53" t="s">
        <v>546</v>
      </c>
      <c r="B97" s="149" t="s">
        <v>537</v>
      </c>
      <c r="C97" s="149" t="s">
        <v>537</v>
      </c>
    </row>
    <row r="98" customFormat="false" ht="9" hidden="false" customHeight="false" outlineLevel="0" collapsed="false">
      <c r="A98" s="53" t="s">
        <v>454</v>
      </c>
      <c r="B98" s="149" t="s">
        <v>537</v>
      </c>
      <c r="C98" s="149" t="s">
        <v>537</v>
      </c>
    </row>
    <row r="99" customFormat="false" ht="9" hidden="false" customHeight="false" outlineLevel="0" collapsed="false">
      <c r="A99" s="53" t="s">
        <v>456</v>
      </c>
      <c r="B99" s="149" t="s">
        <v>537</v>
      </c>
      <c r="C99" s="149" t="s">
        <v>537</v>
      </c>
    </row>
    <row r="100" customFormat="false" ht="9" hidden="false" customHeight="false" outlineLevel="0" collapsed="false">
      <c r="A100" s="53" t="s">
        <v>459</v>
      </c>
      <c r="B100" s="149" t="s">
        <v>78</v>
      </c>
      <c r="C100" s="149" t="s">
        <v>78</v>
      </c>
    </row>
    <row r="101" customFormat="false" ht="9" hidden="false" customHeight="false" outlineLevel="0" collapsed="false">
      <c r="A101" s="53" t="s">
        <v>547</v>
      </c>
      <c r="B101" s="149" t="s">
        <v>537</v>
      </c>
      <c r="C101" s="149" t="s">
        <v>537</v>
      </c>
    </row>
    <row r="102" customFormat="false" ht="9" hidden="false" customHeight="false" outlineLevel="0" collapsed="false">
      <c r="A102" s="53" t="s">
        <v>548</v>
      </c>
      <c r="B102" s="149" t="s">
        <v>537</v>
      </c>
      <c r="C102" s="149" t="s">
        <v>537</v>
      </c>
    </row>
    <row r="103" customFormat="false" ht="9" hidden="false" customHeight="false" outlineLevel="0" collapsed="false">
      <c r="A103" s="53" t="s">
        <v>462</v>
      </c>
      <c r="B103" s="149" t="s">
        <v>537</v>
      </c>
      <c r="C103" s="149" t="s">
        <v>537</v>
      </c>
    </row>
    <row r="104" customFormat="false" ht="9" hidden="false" customHeight="false" outlineLevel="0" collapsed="false">
      <c r="A104" s="53" t="s">
        <v>464</v>
      </c>
      <c r="B104" s="149" t="s">
        <v>537</v>
      </c>
      <c r="C104" s="149" t="s">
        <v>537</v>
      </c>
    </row>
    <row r="105" customFormat="false" ht="9" hidden="false" customHeight="false" outlineLevel="0" collapsed="false">
      <c r="A105" s="53" t="s">
        <v>549</v>
      </c>
      <c r="B105" s="149" t="s">
        <v>537</v>
      </c>
      <c r="C105" s="149" t="s">
        <v>537</v>
      </c>
    </row>
    <row r="106" customFormat="false" ht="9" hidden="false" customHeight="false" outlineLevel="0" collapsed="false">
      <c r="A106" s="53" t="s">
        <v>550</v>
      </c>
      <c r="B106" s="149" t="s">
        <v>537</v>
      </c>
      <c r="C106" s="149" t="s">
        <v>537</v>
      </c>
    </row>
    <row r="107" customFormat="false" ht="9" hidden="false" customHeight="false" outlineLevel="0" collapsed="false">
      <c r="A107" s="53" t="s">
        <v>473</v>
      </c>
      <c r="B107" s="149" t="s">
        <v>537</v>
      </c>
      <c r="C107" s="149" t="s">
        <v>537</v>
      </c>
    </row>
    <row r="108" customFormat="false" ht="9" hidden="false" customHeight="false" outlineLevel="0" collapsed="false">
      <c r="A108" s="53" t="s">
        <v>477</v>
      </c>
      <c r="B108" s="149" t="s">
        <v>537</v>
      </c>
      <c r="C108" s="149" t="s">
        <v>537</v>
      </c>
    </row>
    <row r="109" customFormat="false" ht="9" hidden="false" customHeight="false" outlineLevel="0" collapsed="false">
      <c r="A109" s="53" t="s">
        <v>480</v>
      </c>
      <c r="B109" s="149" t="s">
        <v>537</v>
      </c>
      <c r="C109" s="149" t="s">
        <v>537</v>
      </c>
    </row>
    <row r="110" customFormat="false" ht="9" hidden="false" customHeight="false" outlineLevel="0" collapsed="false">
      <c r="A110" s="53" t="s">
        <v>485</v>
      </c>
      <c r="B110" s="149" t="s">
        <v>537</v>
      </c>
      <c r="C110" s="149" t="s">
        <v>537</v>
      </c>
    </row>
    <row r="111" customFormat="false" ht="9" hidden="false" customHeight="false" outlineLevel="0" collapsed="false">
      <c r="A111" s="53" t="s">
        <v>488</v>
      </c>
      <c r="B111" s="149" t="s">
        <v>537</v>
      </c>
      <c r="C111" s="149" t="s">
        <v>537</v>
      </c>
    </row>
    <row r="112" customFormat="false" ht="9" hidden="false" customHeight="false" outlineLevel="0" collapsed="false">
      <c r="A112" s="53" t="s">
        <v>494</v>
      </c>
      <c r="B112" s="149" t="n">
        <v>0.1</v>
      </c>
      <c r="C112" s="149" t="n">
        <v>0.1</v>
      </c>
    </row>
    <row r="113" customFormat="false" ht="9" hidden="false" customHeight="false" outlineLevel="0" collapsed="false">
      <c r="A113" s="53" t="s">
        <v>502</v>
      </c>
      <c r="B113" s="149" t="s">
        <v>537</v>
      </c>
      <c r="C113" s="149" t="s">
        <v>537</v>
      </c>
    </row>
    <row r="114" customFormat="false" ht="9" hidden="false" customHeight="false" outlineLevel="0" collapsed="false">
      <c r="A114" s="53" t="s">
        <v>505</v>
      </c>
      <c r="B114" s="149" t="s">
        <v>78</v>
      </c>
      <c r="C114" s="149" t="s">
        <v>78</v>
      </c>
    </row>
    <row r="115" customFormat="false" ht="9" hidden="false" customHeight="false" outlineLevel="0" collapsed="false">
      <c r="A115" s="53" t="s">
        <v>508</v>
      </c>
      <c r="B115" s="149" t="s">
        <v>537</v>
      </c>
      <c r="C115" s="149" t="s">
        <v>537</v>
      </c>
    </row>
    <row r="116" customFormat="false" ht="9" hidden="false" customHeight="false" outlineLevel="0" collapsed="false">
      <c r="A116" s="53" t="s">
        <v>513</v>
      </c>
      <c r="B116" s="149" t="s">
        <v>537</v>
      </c>
      <c r="C116" s="149" t="n">
        <v>0.3</v>
      </c>
    </row>
    <row r="117" customFormat="false" ht="9" hidden="false" customHeight="false" outlineLevel="0" collapsed="false">
      <c r="A117" s="53" t="s">
        <v>551</v>
      </c>
      <c r="B117" s="149" t="s">
        <v>537</v>
      </c>
      <c r="C117" s="149" t="s">
        <v>537</v>
      </c>
    </row>
    <row r="118" customFormat="false" ht="9" hidden="false" customHeight="false" outlineLevel="0" collapsed="false">
      <c r="A118" s="53" t="s">
        <v>552</v>
      </c>
      <c r="B118" s="149" t="s">
        <v>537</v>
      </c>
      <c r="C118" s="149" t="s">
        <v>537</v>
      </c>
    </row>
    <row r="119" customFormat="false" ht="9" hidden="false" customHeight="false" outlineLevel="0" collapsed="false">
      <c r="A119" s="53" t="s">
        <v>516</v>
      </c>
      <c r="B119" s="149" t="s">
        <v>537</v>
      </c>
      <c r="C119" s="149" t="s">
        <v>537</v>
      </c>
    </row>
    <row r="120" customFormat="false" ht="9" hidden="false" customHeight="false" outlineLevel="0" collapsed="false">
      <c r="A120" s="53" t="s">
        <v>553</v>
      </c>
      <c r="B120" s="149" t="s">
        <v>537</v>
      </c>
      <c r="C120" s="149" t="s">
        <v>537</v>
      </c>
    </row>
    <row r="121" customFormat="false" ht="9" hidden="false" customHeight="false" outlineLevel="0" collapsed="false">
      <c r="A121" s="53" t="s">
        <v>554</v>
      </c>
      <c r="B121" s="149" t="s">
        <v>537</v>
      </c>
      <c r="C121" s="149" t="s">
        <v>537</v>
      </c>
    </row>
    <row r="122" customFormat="false" ht="9" hidden="false" customHeight="false" outlineLevel="0" collapsed="false">
      <c r="A122" s="53" t="s">
        <v>518</v>
      </c>
      <c r="B122" s="149" t="s">
        <v>537</v>
      </c>
      <c r="C122" s="149" t="s">
        <v>537</v>
      </c>
    </row>
    <row r="123" customFormat="false" ht="9" hidden="false" customHeight="false" outlineLevel="0" collapsed="false">
      <c r="A123" s="53" t="s">
        <v>520</v>
      </c>
      <c r="B123" s="149" t="s">
        <v>537</v>
      </c>
      <c r="C123" s="149" t="s">
        <v>537</v>
      </c>
    </row>
    <row r="124" customFormat="false" ht="9" hidden="false" customHeight="false" outlineLevel="0" collapsed="false">
      <c r="A124" s="59" t="s">
        <v>568</v>
      </c>
      <c r="B124" s="60" t="n">
        <f aca="false">COUNTIF(B8:B123,"&gt;1")</f>
        <v>3</v>
      </c>
      <c r="C124" s="60" t="n">
        <f aca="false">COUNTIF(C8:C123,"&gt;1")</f>
        <v>3</v>
      </c>
    </row>
    <row r="125" customFormat="false" ht="9" hidden="false" customHeight="false" outlineLevel="0" collapsed="false">
      <c r="A125" s="131"/>
      <c r="B125" s="131"/>
      <c r="C125" s="131"/>
    </row>
    <row r="127" customFormat="false" ht="9" hidden="false" customHeight="false" outlineLevel="0" collapsed="false">
      <c r="A127" s="127" t="s">
        <v>569</v>
      </c>
      <c r="B127" s="127"/>
      <c r="C127" s="127"/>
    </row>
    <row r="128" customFormat="false" ht="19.5" hidden="false" customHeight="true" outlineLevel="0" collapsed="false">
      <c r="A128" s="62" t="s">
        <v>598</v>
      </c>
      <c r="B128" s="62"/>
      <c r="C128" s="62"/>
    </row>
    <row r="129" s="25" customFormat="true" ht="21" hidden="false" customHeight="true" outlineLevel="0" collapsed="false">
      <c r="A129" s="62" t="s">
        <v>557</v>
      </c>
      <c r="B129" s="62"/>
      <c r="C129" s="62"/>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7">
    <mergeCell ref="A1:C1"/>
    <mergeCell ref="A3:A6"/>
    <mergeCell ref="B3:C3"/>
    <mergeCell ref="B4:C4"/>
    <mergeCell ref="B5:C5"/>
    <mergeCell ref="A128:C128"/>
    <mergeCell ref="A129:C129"/>
  </mergeCells>
  <conditionalFormatting sqref="B8">
    <cfRule type="cellIs" priority="2" operator="between" aboveAverage="0" equalAverage="0" bottom="0" percent="0" rank="0" text="" dxfId="164">
      <formula>1.01</formula>
      <formula>365</formula>
    </cfRule>
  </conditionalFormatting>
  <conditionalFormatting sqref="C8">
    <cfRule type="cellIs" priority="3" operator="between" aboveAverage="0" equalAverage="0" bottom="0" percent="0" rank="0" text="" dxfId="165">
      <formula>1.01</formula>
      <formula>365</formula>
    </cfRule>
  </conditionalFormatting>
  <conditionalFormatting sqref="B9:B123">
    <cfRule type="cellIs" priority="4" operator="between" aboveAverage="0" equalAverage="0" bottom="0" percent="0" rank="0" text="" dxfId="166">
      <formula>1.01</formula>
      <formula>365</formula>
    </cfRule>
  </conditionalFormatting>
  <conditionalFormatting sqref="C9:C123">
    <cfRule type="cellIs" priority="5" operator="between" aboveAverage="0" equalAverage="0" bottom="0" percent="0" rank="0" text="" dxfId="167">
      <formula>1.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4"/>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94" activePane="bottomLeft" state="frozen"/>
      <selection pane="topLeft" activeCell="A1" activeCellId="0" sqref="A1"/>
      <selection pane="bottomLeft" activeCell="A128" activeCellId="0" sqref="A128:C128"/>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false" hidden="false" outlineLevel="0" max="257" min="4" style="46" width="9.14"/>
  </cols>
  <sheetData>
    <row r="1" s="129" customFormat="true" ht="60.75" hidden="false" customHeight="true" outlineLevel="0" collapsed="false">
      <c r="A1" s="128" t="s">
        <v>599</v>
      </c>
      <c r="B1" s="128"/>
      <c r="C1" s="128"/>
    </row>
    <row r="2" customFormat="false" ht="9" hidden="false" customHeight="true" outlineLevel="0" collapsed="false">
      <c r="A2" s="130"/>
      <c r="B2" s="131"/>
      <c r="C2" s="131"/>
    </row>
    <row r="3" s="36" customFormat="true" ht="15" hidden="false" customHeight="true" outlineLevel="0" collapsed="false">
      <c r="A3" s="133" t="s">
        <v>524</v>
      </c>
      <c r="B3" s="144" t="s">
        <v>595</v>
      </c>
      <c r="C3" s="144"/>
    </row>
    <row r="4" s="36" customFormat="true" ht="20.1" hidden="false" customHeight="true" outlineLevel="0" collapsed="false">
      <c r="A4" s="133"/>
      <c r="B4" s="145" t="s">
        <v>596</v>
      </c>
      <c r="C4" s="145"/>
    </row>
    <row r="5" customFormat="false" ht="20.1" hidden="false" customHeight="true" outlineLevel="0" collapsed="false">
      <c r="A5" s="133"/>
      <c r="B5" s="147" t="s">
        <v>597</v>
      </c>
      <c r="C5" s="147"/>
    </row>
    <row r="6" s="51" customFormat="true" ht="17.25" hidden="false" customHeight="true" outlineLevel="0" collapsed="false">
      <c r="A6" s="133"/>
      <c r="B6" s="49" t="n">
        <v>2013</v>
      </c>
      <c r="C6" s="49" t="n">
        <v>2014</v>
      </c>
    </row>
    <row r="7" s="51" customFormat="true" ht="9" hidden="false" customHeight="true" outlineLevel="0" collapsed="false">
      <c r="A7" s="137"/>
      <c r="B7" s="70"/>
      <c r="C7" s="70"/>
    </row>
    <row r="8" customFormat="false" ht="9" hidden="false" customHeight="false" outlineLevel="0" collapsed="false">
      <c r="A8" s="53" t="s">
        <v>70</v>
      </c>
      <c r="B8" s="149" t="s">
        <v>537</v>
      </c>
      <c r="C8" s="149" t="s">
        <v>537</v>
      </c>
    </row>
    <row r="9" customFormat="false" ht="9" hidden="false" customHeight="false" outlineLevel="0" collapsed="false">
      <c r="A9" s="53" t="s">
        <v>85</v>
      </c>
      <c r="B9" s="149" t="s">
        <v>537</v>
      </c>
      <c r="C9" s="149" t="s">
        <v>537</v>
      </c>
    </row>
    <row r="10" customFormat="false" ht="9" hidden="false" customHeight="false" outlineLevel="0" collapsed="false">
      <c r="A10" s="53" t="s">
        <v>90</v>
      </c>
      <c r="B10" s="149" t="s">
        <v>537</v>
      </c>
      <c r="C10" s="149" t="s">
        <v>537</v>
      </c>
    </row>
    <row r="11" customFormat="false" ht="9" hidden="false" customHeight="false" outlineLevel="0" collapsed="false">
      <c r="A11" s="53" t="s">
        <v>96</v>
      </c>
      <c r="B11" s="149" t="s">
        <v>537</v>
      </c>
      <c r="C11" s="149" t="s">
        <v>537</v>
      </c>
    </row>
    <row r="12" customFormat="false" ht="9" hidden="false" customHeight="false" outlineLevel="0" collapsed="false">
      <c r="A12" s="53" t="s">
        <v>100</v>
      </c>
      <c r="B12" s="149" t="s">
        <v>537</v>
      </c>
      <c r="C12" s="149" t="s">
        <v>537</v>
      </c>
    </row>
    <row r="13" customFormat="false" ht="9" hidden="false" customHeight="false" outlineLevel="0" collapsed="false">
      <c r="A13" s="53" t="s">
        <v>102</v>
      </c>
      <c r="B13" s="149" t="s">
        <v>537</v>
      </c>
      <c r="C13" s="149" t="s">
        <v>537</v>
      </c>
    </row>
    <row r="14" customFormat="false" ht="9" hidden="false" customHeight="false" outlineLevel="0" collapsed="false">
      <c r="A14" s="53" t="s">
        <v>104</v>
      </c>
      <c r="B14" s="149" t="s">
        <v>537</v>
      </c>
      <c r="C14" s="149" t="s">
        <v>537</v>
      </c>
    </row>
    <row r="15" customFormat="false" ht="9" hidden="false" customHeight="false" outlineLevel="0" collapsed="false">
      <c r="A15" s="53" t="s">
        <v>107</v>
      </c>
      <c r="B15" s="149" t="s">
        <v>537</v>
      </c>
      <c r="C15" s="149" t="s">
        <v>537</v>
      </c>
    </row>
    <row r="16" customFormat="false" ht="9" hidden="false" customHeight="false" outlineLevel="0" collapsed="false">
      <c r="A16" s="53" t="s">
        <v>111</v>
      </c>
      <c r="B16" s="149" t="s">
        <v>537</v>
      </c>
      <c r="C16" s="149" t="s">
        <v>537</v>
      </c>
    </row>
    <row r="17" customFormat="false" ht="9" hidden="false" customHeight="false" outlineLevel="0" collapsed="false">
      <c r="A17" s="53" t="s">
        <v>538</v>
      </c>
      <c r="B17" s="149" t="s">
        <v>537</v>
      </c>
      <c r="C17" s="149" t="s">
        <v>537</v>
      </c>
    </row>
    <row r="18" customFormat="false" ht="9" hidden="false" customHeight="false" outlineLevel="0" collapsed="false">
      <c r="A18" s="53" t="s">
        <v>116</v>
      </c>
      <c r="B18" s="149" t="s">
        <v>537</v>
      </c>
      <c r="C18" s="149" t="s">
        <v>537</v>
      </c>
    </row>
    <row r="19" customFormat="false" ht="9" hidden="false" customHeight="false" outlineLevel="0" collapsed="false">
      <c r="A19" s="53" t="s">
        <v>121</v>
      </c>
      <c r="B19" s="149" t="s">
        <v>537</v>
      </c>
      <c r="C19" s="149" t="s">
        <v>537</v>
      </c>
    </row>
    <row r="20" customFormat="false" ht="9" hidden="false" customHeight="false" outlineLevel="0" collapsed="false">
      <c r="A20" s="53" t="s">
        <v>539</v>
      </c>
      <c r="B20" s="149" t="s">
        <v>537</v>
      </c>
      <c r="C20" s="149" t="n">
        <v>0.2</v>
      </c>
    </row>
    <row r="21" customFormat="false" ht="9" hidden="false" customHeight="false" outlineLevel="0" collapsed="false">
      <c r="A21" s="53" t="s">
        <v>151</v>
      </c>
      <c r="B21" s="149" t="s">
        <v>537</v>
      </c>
      <c r="C21" s="149" t="s">
        <v>537</v>
      </c>
    </row>
    <row r="22" customFormat="false" ht="9" hidden="false" customHeight="false" outlineLevel="0" collapsed="false">
      <c r="A22" s="53" t="s">
        <v>154</v>
      </c>
      <c r="B22" s="149" t="s">
        <v>537</v>
      </c>
      <c r="C22" s="149" t="s">
        <v>537</v>
      </c>
    </row>
    <row r="23" customFormat="false" ht="9" hidden="false" customHeight="false" outlineLevel="0" collapsed="false">
      <c r="A23" s="53" t="s">
        <v>157</v>
      </c>
      <c r="B23" s="149" t="s">
        <v>537</v>
      </c>
      <c r="C23" s="149" t="s">
        <v>537</v>
      </c>
    </row>
    <row r="24" customFormat="false" ht="9" hidden="false" customHeight="false" outlineLevel="0" collapsed="false">
      <c r="A24" s="53" t="s">
        <v>161</v>
      </c>
      <c r="B24" s="149" t="s">
        <v>537</v>
      </c>
      <c r="C24" s="149" t="s">
        <v>537</v>
      </c>
    </row>
    <row r="25" customFormat="false" ht="9" hidden="false" customHeight="false" outlineLevel="0" collapsed="false">
      <c r="A25" s="53" t="s">
        <v>164</v>
      </c>
      <c r="B25" s="149" t="s">
        <v>537</v>
      </c>
      <c r="C25" s="149" t="s">
        <v>537</v>
      </c>
    </row>
    <row r="26" customFormat="false" ht="9" hidden="false" customHeight="false" outlineLevel="0" collapsed="false">
      <c r="A26" s="53" t="s">
        <v>172</v>
      </c>
      <c r="B26" s="149" t="s">
        <v>537</v>
      </c>
      <c r="C26" s="149" t="s">
        <v>537</v>
      </c>
    </row>
    <row r="27" customFormat="false" ht="9" hidden="false" customHeight="false" outlineLevel="0" collapsed="false">
      <c r="A27" s="53" t="s">
        <v>175</v>
      </c>
      <c r="B27" s="149" t="s">
        <v>537</v>
      </c>
      <c r="C27" s="149" t="s">
        <v>537</v>
      </c>
    </row>
    <row r="28" customFormat="false" ht="9" hidden="false" customHeight="false" outlineLevel="0" collapsed="false">
      <c r="A28" s="53" t="s">
        <v>179</v>
      </c>
      <c r="B28" s="149" t="s">
        <v>537</v>
      </c>
      <c r="C28" s="149" t="s">
        <v>537</v>
      </c>
    </row>
    <row r="29" customFormat="false" ht="9" hidden="false" customHeight="false" outlineLevel="0" collapsed="false">
      <c r="A29" s="53" t="s">
        <v>185</v>
      </c>
      <c r="B29" s="149" t="s">
        <v>537</v>
      </c>
      <c r="C29" s="149" t="s">
        <v>537</v>
      </c>
    </row>
    <row r="30" customFormat="false" ht="9" hidden="false" customHeight="false" outlineLevel="0" collapsed="false">
      <c r="A30" s="53" t="s">
        <v>188</v>
      </c>
      <c r="B30" s="149" t="s">
        <v>537</v>
      </c>
      <c r="C30" s="149" t="s">
        <v>537</v>
      </c>
    </row>
    <row r="31" customFormat="false" ht="9" hidden="false" customHeight="false" outlineLevel="0" collapsed="false">
      <c r="A31" s="53" t="s">
        <v>191</v>
      </c>
      <c r="B31" s="149" t="s">
        <v>537</v>
      </c>
      <c r="C31" s="149" t="s">
        <v>537</v>
      </c>
    </row>
    <row r="32" customFormat="false" ht="9" hidden="false" customHeight="false" outlineLevel="0" collapsed="false">
      <c r="A32" s="53" t="s">
        <v>195</v>
      </c>
      <c r="B32" s="149" t="s">
        <v>537</v>
      </c>
      <c r="C32" s="149" t="s">
        <v>537</v>
      </c>
    </row>
    <row r="33" customFormat="false" ht="9" hidden="false" customHeight="false" outlineLevel="0" collapsed="false">
      <c r="A33" s="53" t="s">
        <v>540</v>
      </c>
      <c r="B33" s="149" t="s">
        <v>537</v>
      </c>
      <c r="C33" s="149" t="s">
        <v>537</v>
      </c>
    </row>
    <row r="34" customFormat="false" ht="9" hidden="false" customHeight="false" outlineLevel="0" collapsed="false">
      <c r="A34" s="53" t="s">
        <v>208</v>
      </c>
      <c r="B34" s="149" t="s">
        <v>537</v>
      </c>
      <c r="C34" s="149" t="s">
        <v>537</v>
      </c>
    </row>
    <row r="35" customFormat="false" ht="9" hidden="false" customHeight="false" outlineLevel="0" collapsed="false">
      <c r="A35" s="53" t="s">
        <v>213</v>
      </c>
      <c r="B35" s="149" t="s">
        <v>537</v>
      </c>
      <c r="C35" s="149" t="s">
        <v>537</v>
      </c>
    </row>
    <row r="36" customFormat="false" ht="9" hidden="false" customHeight="false" outlineLevel="0" collapsed="false">
      <c r="A36" s="53" t="s">
        <v>216</v>
      </c>
      <c r="B36" s="149" t="s">
        <v>537</v>
      </c>
      <c r="C36" s="149" t="s">
        <v>537</v>
      </c>
    </row>
    <row r="37" customFormat="false" ht="9" hidden="false" customHeight="false" outlineLevel="0" collapsed="false">
      <c r="A37" s="53" t="s">
        <v>222</v>
      </c>
      <c r="B37" s="149" t="s">
        <v>537</v>
      </c>
      <c r="C37" s="149" t="s">
        <v>537</v>
      </c>
    </row>
    <row r="38" customFormat="false" ht="9" hidden="false" customHeight="false" outlineLevel="0" collapsed="false">
      <c r="A38" s="53" t="s">
        <v>224</v>
      </c>
      <c r="B38" s="149" t="s">
        <v>537</v>
      </c>
      <c r="C38" s="149" t="s">
        <v>537</v>
      </c>
    </row>
    <row r="39" customFormat="false" ht="9" hidden="false" customHeight="false" outlineLevel="0" collapsed="false">
      <c r="A39" s="53" t="s">
        <v>227</v>
      </c>
      <c r="B39" s="149" t="n">
        <v>1.5</v>
      </c>
      <c r="C39" s="149" t="n">
        <v>1</v>
      </c>
    </row>
    <row r="40" customFormat="false" ht="9" hidden="false" customHeight="false" outlineLevel="0" collapsed="false">
      <c r="A40" s="53" t="s">
        <v>236</v>
      </c>
      <c r="B40" s="149" t="n">
        <v>1.3</v>
      </c>
      <c r="C40" s="149" t="n">
        <v>1</v>
      </c>
    </row>
    <row r="41" customFormat="false" ht="9" hidden="false" customHeight="false" outlineLevel="0" collapsed="false">
      <c r="A41" s="53" t="s">
        <v>242</v>
      </c>
      <c r="B41" s="149" t="s">
        <v>537</v>
      </c>
      <c r="C41" s="149" t="s">
        <v>537</v>
      </c>
    </row>
    <row r="42" customFormat="false" ht="9" hidden="false" customHeight="false" outlineLevel="0" collapsed="false">
      <c r="A42" s="53" t="s">
        <v>246</v>
      </c>
      <c r="B42" s="149" t="s">
        <v>537</v>
      </c>
      <c r="C42" s="149" t="s">
        <v>537</v>
      </c>
    </row>
    <row r="43" customFormat="false" ht="9" hidden="false" customHeight="false" outlineLevel="0" collapsed="false">
      <c r="A43" s="53" t="s">
        <v>249</v>
      </c>
      <c r="B43" s="149" t="s">
        <v>537</v>
      </c>
      <c r="C43" s="149" t="s">
        <v>537</v>
      </c>
    </row>
    <row r="44" customFormat="false" ht="9" hidden="false" customHeight="false" outlineLevel="0" collapsed="false">
      <c r="A44" s="53" t="s">
        <v>253</v>
      </c>
      <c r="B44" s="149" t="s">
        <v>537</v>
      </c>
      <c r="C44" s="149" t="s">
        <v>537</v>
      </c>
    </row>
    <row r="45" customFormat="false" ht="9" hidden="false" customHeight="false" outlineLevel="0" collapsed="false">
      <c r="A45" s="53" t="s">
        <v>255</v>
      </c>
      <c r="B45" s="149" t="s">
        <v>537</v>
      </c>
      <c r="C45" s="149" t="s">
        <v>537</v>
      </c>
    </row>
    <row r="46" customFormat="false" ht="9" hidden="false" customHeight="false" outlineLevel="0" collapsed="false">
      <c r="A46" s="53" t="s">
        <v>261</v>
      </c>
      <c r="B46" s="149" t="s">
        <v>537</v>
      </c>
      <c r="C46" s="149" t="s">
        <v>537</v>
      </c>
    </row>
    <row r="47" customFormat="false" ht="9" hidden="false" customHeight="false" outlineLevel="0" collapsed="false">
      <c r="A47" s="53" t="s">
        <v>266</v>
      </c>
      <c r="B47" s="149" t="s">
        <v>537</v>
      </c>
      <c r="C47" s="149" t="s">
        <v>537</v>
      </c>
    </row>
    <row r="48" customFormat="false" ht="9" hidden="false" customHeight="false" outlineLevel="0" collapsed="false">
      <c r="A48" s="53" t="s">
        <v>270</v>
      </c>
      <c r="B48" s="149" t="s">
        <v>537</v>
      </c>
      <c r="C48" s="149" t="s">
        <v>537</v>
      </c>
    </row>
    <row r="49" customFormat="false" ht="9" hidden="false" customHeight="false" outlineLevel="0" collapsed="false">
      <c r="A49" s="53" t="s">
        <v>273</v>
      </c>
      <c r="B49" s="149" t="s">
        <v>537</v>
      </c>
      <c r="C49" s="149" t="s">
        <v>537</v>
      </c>
    </row>
    <row r="50" customFormat="false" ht="9" hidden="false" customHeight="false" outlineLevel="0" collapsed="false">
      <c r="A50" s="53" t="s">
        <v>277</v>
      </c>
      <c r="B50" s="149" t="s">
        <v>537</v>
      </c>
      <c r="C50" s="149" t="s">
        <v>537</v>
      </c>
    </row>
    <row r="51" customFormat="false" ht="9" hidden="false" customHeight="false" outlineLevel="0" collapsed="false">
      <c r="A51" s="53" t="s">
        <v>281</v>
      </c>
      <c r="B51" s="149" t="n">
        <v>0.3</v>
      </c>
      <c r="C51" s="149" t="n">
        <v>0.2</v>
      </c>
    </row>
    <row r="52" customFormat="false" ht="9" hidden="false" customHeight="false" outlineLevel="0" collapsed="false">
      <c r="A52" s="53" t="s">
        <v>289</v>
      </c>
      <c r="B52" s="149" t="s">
        <v>537</v>
      </c>
      <c r="C52" s="149" t="s">
        <v>537</v>
      </c>
    </row>
    <row r="53" customFormat="false" ht="9" hidden="false" customHeight="false" outlineLevel="0" collapsed="false">
      <c r="A53" s="53" t="s">
        <v>293</v>
      </c>
      <c r="B53" s="149" t="s">
        <v>537</v>
      </c>
      <c r="C53" s="149" t="s">
        <v>537</v>
      </c>
    </row>
    <row r="54" customFormat="false" ht="9" hidden="false" customHeight="false" outlineLevel="0" collapsed="false">
      <c r="A54" s="53" t="s">
        <v>296</v>
      </c>
      <c r="B54" s="149" t="s">
        <v>537</v>
      </c>
      <c r="C54" s="149" t="s">
        <v>537</v>
      </c>
    </row>
    <row r="55" customFormat="false" ht="9" hidden="false" customHeight="false" outlineLevel="0" collapsed="false">
      <c r="A55" s="53" t="s">
        <v>299</v>
      </c>
      <c r="B55" s="149" t="s">
        <v>537</v>
      </c>
      <c r="C55" s="149" t="s">
        <v>537</v>
      </c>
    </row>
    <row r="56" customFormat="false" ht="9" hidden="false" customHeight="false" outlineLevel="0" collapsed="false">
      <c r="A56" s="53" t="s">
        <v>301</v>
      </c>
      <c r="B56" s="149" t="s">
        <v>537</v>
      </c>
      <c r="C56" s="149" t="s">
        <v>537</v>
      </c>
    </row>
    <row r="57" customFormat="false" ht="9" hidden="false" customHeight="false" outlineLevel="0" collapsed="false">
      <c r="A57" s="53" t="s">
        <v>304</v>
      </c>
      <c r="B57" s="149" t="s">
        <v>537</v>
      </c>
      <c r="C57" s="149" t="s">
        <v>537</v>
      </c>
    </row>
    <row r="58" customFormat="false" ht="9" hidden="false" customHeight="false" outlineLevel="0" collapsed="false">
      <c r="A58" s="53" t="s">
        <v>306</v>
      </c>
      <c r="B58" s="149" t="s">
        <v>537</v>
      </c>
      <c r="C58" s="149" t="s">
        <v>537</v>
      </c>
    </row>
    <row r="59" customFormat="false" ht="9" hidden="false" customHeight="false" outlineLevel="0" collapsed="false">
      <c r="A59" s="53" t="s">
        <v>312</v>
      </c>
      <c r="B59" s="149" t="s">
        <v>537</v>
      </c>
      <c r="C59" s="149" t="s">
        <v>537</v>
      </c>
    </row>
    <row r="60" customFormat="false" ht="9" hidden="false" customHeight="false" outlineLevel="0" collapsed="false">
      <c r="A60" s="53" t="s">
        <v>315</v>
      </c>
      <c r="B60" s="149" t="s">
        <v>537</v>
      </c>
      <c r="C60" s="149" t="s">
        <v>537</v>
      </c>
    </row>
    <row r="61" customFormat="false" ht="9" hidden="false" customHeight="false" outlineLevel="0" collapsed="false">
      <c r="A61" s="53" t="s">
        <v>318</v>
      </c>
      <c r="B61" s="149" t="s">
        <v>537</v>
      </c>
      <c r="C61" s="149" t="s">
        <v>537</v>
      </c>
    </row>
    <row r="62" customFormat="false" ht="9" hidden="false" customHeight="false" outlineLevel="0" collapsed="false">
      <c r="A62" s="53" t="s">
        <v>321</v>
      </c>
      <c r="B62" s="149" t="s">
        <v>537</v>
      </c>
      <c r="C62" s="149" t="s">
        <v>537</v>
      </c>
    </row>
    <row r="63" customFormat="false" ht="9" hidden="false" customHeight="false" outlineLevel="0" collapsed="false">
      <c r="A63" s="53" t="s">
        <v>541</v>
      </c>
      <c r="B63" s="149" t="s">
        <v>537</v>
      </c>
      <c r="C63" s="149" t="s">
        <v>537</v>
      </c>
    </row>
    <row r="64" customFormat="false" ht="9" hidden="false" customHeight="false" outlineLevel="0" collapsed="false">
      <c r="A64" s="53" t="s">
        <v>324</v>
      </c>
      <c r="B64" s="149" t="s">
        <v>537</v>
      </c>
      <c r="C64" s="149" t="s">
        <v>537</v>
      </c>
    </row>
    <row r="65" customFormat="false" ht="9" hidden="false" customHeight="false" outlineLevel="0" collapsed="false">
      <c r="A65" s="53" t="s">
        <v>327</v>
      </c>
      <c r="B65" s="149" t="s">
        <v>537</v>
      </c>
      <c r="C65" s="149" t="s">
        <v>537</v>
      </c>
    </row>
    <row r="66" customFormat="false" ht="9" hidden="false" customHeight="false" outlineLevel="0" collapsed="false">
      <c r="A66" s="53" t="s">
        <v>331</v>
      </c>
      <c r="B66" s="149" t="s">
        <v>537</v>
      </c>
      <c r="C66" s="149" t="n">
        <v>1</v>
      </c>
    </row>
    <row r="67" customFormat="false" ht="9" hidden="false" customHeight="false" outlineLevel="0" collapsed="false">
      <c r="A67" s="53" t="s">
        <v>336</v>
      </c>
      <c r="B67" s="149" t="s">
        <v>537</v>
      </c>
      <c r="C67" s="149" t="s">
        <v>537</v>
      </c>
    </row>
    <row r="68" customFormat="false" ht="9" hidden="false" customHeight="false" outlineLevel="0" collapsed="false">
      <c r="A68" s="53" t="s">
        <v>338</v>
      </c>
      <c r="B68" s="149" t="s">
        <v>537</v>
      </c>
      <c r="C68" s="149" t="s">
        <v>537</v>
      </c>
    </row>
    <row r="69" customFormat="false" ht="9" hidden="false" customHeight="false" outlineLevel="0" collapsed="false">
      <c r="A69" s="53" t="s">
        <v>341</v>
      </c>
      <c r="B69" s="149" t="s">
        <v>537</v>
      </c>
      <c r="C69" s="149" t="s">
        <v>537</v>
      </c>
    </row>
    <row r="70" customFormat="false" ht="9" hidden="false" customHeight="false" outlineLevel="0" collapsed="false">
      <c r="A70" s="53" t="s">
        <v>542</v>
      </c>
      <c r="B70" s="149" t="s">
        <v>537</v>
      </c>
      <c r="C70" s="149" t="s">
        <v>537</v>
      </c>
    </row>
    <row r="71" customFormat="false" ht="9" hidden="false" customHeight="false" outlineLevel="0" collapsed="false">
      <c r="A71" s="53" t="s">
        <v>343</v>
      </c>
      <c r="B71" s="149" t="s">
        <v>78</v>
      </c>
      <c r="C71" s="149" t="s">
        <v>537</v>
      </c>
    </row>
    <row r="72" customFormat="false" ht="9" hidden="false" customHeight="false" outlineLevel="0" collapsed="false">
      <c r="A72" s="53" t="s">
        <v>345</v>
      </c>
      <c r="B72" s="149" t="s">
        <v>537</v>
      </c>
      <c r="C72" s="149" t="s">
        <v>537</v>
      </c>
    </row>
    <row r="73" customFormat="false" ht="9" hidden="false" customHeight="false" outlineLevel="0" collapsed="false">
      <c r="A73" s="53" t="s">
        <v>347</v>
      </c>
      <c r="B73" s="149" t="s">
        <v>537</v>
      </c>
      <c r="C73" s="149" t="s">
        <v>537</v>
      </c>
    </row>
    <row r="74" customFormat="false" ht="9" hidden="false" customHeight="false" outlineLevel="0" collapsed="false">
      <c r="A74" s="53" t="s">
        <v>349</v>
      </c>
      <c r="B74" s="149" t="s">
        <v>537</v>
      </c>
      <c r="C74" s="149" t="s">
        <v>537</v>
      </c>
    </row>
    <row r="75" customFormat="false" ht="9" hidden="false" customHeight="false" outlineLevel="0" collapsed="false">
      <c r="A75" s="53" t="s">
        <v>370</v>
      </c>
      <c r="B75" s="149" t="s">
        <v>537</v>
      </c>
      <c r="C75" s="149" t="s">
        <v>537</v>
      </c>
    </row>
    <row r="76" customFormat="false" ht="9" hidden="false" customHeight="false" outlineLevel="0" collapsed="false">
      <c r="A76" s="53" t="s">
        <v>374</v>
      </c>
      <c r="B76" s="149" t="s">
        <v>537</v>
      </c>
      <c r="C76" s="149" t="s">
        <v>537</v>
      </c>
    </row>
    <row r="77" customFormat="false" ht="9" hidden="false" customHeight="false" outlineLevel="0" collapsed="false">
      <c r="A77" s="53" t="s">
        <v>377</v>
      </c>
      <c r="B77" s="149" t="s">
        <v>537</v>
      </c>
      <c r="C77" s="149" t="s">
        <v>537</v>
      </c>
    </row>
    <row r="78" customFormat="false" ht="9" hidden="false" customHeight="false" outlineLevel="0" collapsed="false">
      <c r="A78" s="53" t="s">
        <v>380</v>
      </c>
      <c r="B78" s="149" t="s">
        <v>537</v>
      </c>
      <c r="C78" s="149" t="s">
        <v>537</v>
      </c>
    </row>
    <row r="79" customFormat="false" ht="9" hidden="false" customHeight="false" outlineLevel="0" collapsed="false">
      <c r="A79" s="53" t="s">
        <v>382</v>
      </c>
      <c r="B79" s="149" t="s">
        <v>537</v>
      </c>
      <c r="C79" s="149" t="s">
        <v>537</v>
      </c>
    </row>
    <row r="80" customFormat="false" ht="9" hidden="false" customHeight="false" outlineLevel="0" collapsed="false">
      <c r="A80" s="53" t="s">
        <v>543</v>
      </c>
      <c r="B80" s="149" t="s">
        <v>537</v>
      </c>
      <c r="C80" s="149" t="s">
        <v>537</v>
      </c>
    </row>
    <row r="81" customFormat="false" ht="9" hidden="false" customHeight="false" outlineLevel="0" collapsed="false">
      <c r="A81" s="53" t="s">
        <v>544</v>
      </c>
      <c r="B81" s="149" t="s">
        <v>537</v>
      </c>
      <c r="C81" s="149" t="s">
        <v>537</v>
      </c>
    </row>
    <row r="82" customFormat="false" ht="9" hidden="false" customHeight="false" outlineLevel="0" collapsed="false">
      <c r="A82" s="53" t="s">
        <v>389</v>
      </c>
      <c r="B82" s="149" t="s">
        <v>537</v>
      </c>
      <c r="C82" s="149" t="s">
        <v>537</v>
      </c>
    </row>
    <row r="83" customFormat="false" ht="9" hidden="false" customHeight="false" outlineLevel="0" collapsed="false">
      <c r="A83" s="53" t="s">
        <v>393</v>
      </c>
      <c r="B83" s="149" t="s">
        <v>537</v>
      </c>
      <c r="C83" s="149" t="s">
        <v>537</v>
      </c>
    </row>
    <row r="84" customFormat="false" ht="9" hidden="false" customHeight="false" outlineLevel="0" collapsed="false">
      <c r="A84" s="53" t="s">
        <v>397</v>
      </c>
      <c r="B84" s="149" t="s">
        <v>537</v>
      </c>
      <c r="C84" s="149" t="s">
        <v>537</v>
      </c>
    </row>
    <row r="85" customFormat="false" ht="9" hidden="false" customHeight="false" outlineLevel="0" collapsed="false">
      <c r="A85" s="53" t="s">
        <v>399</v>
      </c>
      <c r="B85" s="149" t="s">
        <v>537</v>
      </c>
      <c r="C85" s="149" t="s">
        <v>537</v>
      </c>
    </row>
    <row r="86" customFormat="false" ht="9" hidden="false" customHeight="false" outlineLevel="0" collapsed="false">
      <c r="A86" s="53" t="s">
        <v>408</v>
      </c>
      <c r="B86" s="149" t="s">
        <v>537</v>
      </c>
      <c r="C86" s="149" t="s">
        <v>537</v>
      </c>
    </row>
    <row r="87" customFormat="false" ht="9" hidden="false" customHeight="false" outlineLevel="0" collapsed="false">
      <c r="A87" s="53" t="s">
        <v>411</v>
      </c>
      <c r="B87" s="149" t="s">
        <v>537</v>
      </c>
      <c r="C87" s="149" t="s">
        <v>537</v>
      </c>
    </row>
    <row r="88" customFormat="false" ht="9" hidden="false" customHeight="false" outlineLevel="0" collapsed="false">
      <c r="A88" s="53" t="s">
        <v>415</v>
      </c>
      <c r="B88" s="149" t="s">
        <v>537</v>
      </c>
      <c r="C88" s="149" t="s">
        <v>537</v>
      </c>
    </row>
    <row r="89" customFormat="false" ht="9" hidden="false" customHeight="false" outlineLevel="0" collapsed="false">
      <c r="A89" s="53" t="s">
        <v>417</v>
      </c>
      <c r="B89" s="149" t="s">
        <v>537</v>
      </c>
      <c r="C89" s="149" t="s">
        <v>537</v>
      </c>
    </row>
    <row r="90" customFormat="false" ht="9" hidden="false" customHeight="false" outlineLevel="0" collapsed="false">
      <c r="A90" s="53" t="s">
        <v>419</v>
      </c>
      <c r="B90" s="149" t="s">
        <v>537</v>
      </c>
      <c r="C90" s="149" t="s">
        <v>537</v>
      </c>
    </row>
    <row r="91" customFormat="false" ht="9" hidden="false" customHeight="false" outlineLevel="0" collapsed="false">
      <c r="A91" s="53" t="s">
        <v>545</v>
      </c>
      <c r="B91" s="149" t="s">
        <v>537</v>
      </c>
      <c r="C91" s="149" t="s">
        <v>537</v>
      </c>
    </row>
    <row r="92" customFormat="false" ht="9" hidden="false" customHeight="false" outlineLevel="0" collapsed="false">
      <c r="A92" s="53" t="s">
        <v>421</v>
      </c>
      <c r="B92" s="149" t="s">
        <v>537</v>
      </c>
      <c r="C92" s="149" t="s">
        <v>537</v>
      </c>
    </row>
    <row r="93" customFormat="false" ht="9" hidden="false" customHeight="false" outlineLevel="0" collapsed="false">
      <c r="A93" s="53" t="s">
        <v>428</v>
      </c>
      <c r="B93" s="149" t="s">
        <v>537</v>
      </c>
      <c r="C93" s="149" t="s">
        <v>537</v>
      </c>
    </row>
    <row r="94" customFormat="false" ht="9" hidden="false" customHeight="false" outlineLevel="0" collapsed="false">
      <c r="A94" s="53" t="s">
        <v>437</v>
      </c>
      <c r="B94" s="149" t="s">
        <v>537</v>
      </c>
      <c r="C94" s="149" t="s">
        <v>537</v>
      </c>
    </row>
    <row r="95" customFormat="false" ht="9" hidden="false" customHeight="false" outlineLevel="0" collapsed="false">
      <c r="A95" s="53" t="s">
        <v>445</v>
      </c>
      <c r="B95" s="149" t="s">
        <v>537</v>
      </c>
      <c r="C95" s="149" t="s">
        <v>537</v>
      </c>
    </row>
    <row r="96" customFormat="false" ht="9" hidden="false" customHeight="false" outlineLevel="0" collapsed="false">
      <c r="A96" s="53" t="s">
        <v>449</v>
      </c>
      <c r="B96" s="149" t="s">
        <v>537</v>
      </c>
      <c r="C96" s="149" t="s">
        <v>537</v>
      </c>
    </row>
    <row r="97" customFormat="false" ht="9" hidden="false" customHeight="false" outlineLevel="0" collapsed="false">
      <c r="A97" s="53" t="s">
        <v>546</v>
      </c>
      <c r="B97" s="149" t="s">
        <v>537</v>
      </c>
      <c r="C97" s="149" t="s">
        <v>537</v>
      </c>
    </row>
    <row r="98" customFormat="false" ht="9" hidden="false" customHeight="false" outlineLevel="0" collapsed="false">
      <c r="A98" s="53" t="s">
        <v>454</v>
      </c>
      <c r="B98" s="149" t="s">
        <v>537</v>
      </c>
      <c r="C98" s="149" t="s">
        <v>537</v>
      </c>
    </row>
    <row r="99" customFormat="false" ht="9" hidden="false" customHeight="false" outlineLevel="0" collapsed="false">
      <c r="A99" s="53" t="s">
        <v>456</v>
      </c>
      <c r="B99" s="149" t="s">
        <v>537</v>
      </c>
      <c r="C99" s="149" t="s">
        <v>537</v>
      </c>
    </row>
    <row r="100" customFormat="false" ht="9" hidden="false" customHeight="false" outlineLevel="0" collapsed="false">
      <c r="A100" s="53" t="s">
        <v>459</v>
      </c>
      <c r="B100" s="149" t="s">
        <v>537</v>
      </c>
      <c r="C100" s="149" t="s">
        <v>537</v>
      </c>
    </row>
    <row r="101" customFormat="false" ht="9" hidden="false" customHeight="false" outlineLevel="0" collapsed="false">
      <c r="A101" s="53" t="s">
        <v>547</v>
      </c>
      <c r="B101" s="149" t="s">
        <v>537</v>
      </c>
      <c r="C101" s="149" t="s">
        <v>537</v>
      </c>
    </row>
    <row r="102" customFormat="false" ht="9" hidden="false" customHeight="false" outlineLevel="0" collapsed="false">
      <c r="A102" s="53" t="s">
        <v>548</v>
      </c>
      <c r="B102" s="149" t="s">
        <v>537</v>
      </c>
      <c r="C102" s="149" t="s">
        <v>537</v>
      </c>
    </row>
    <row r="103" customFormat="false" ht="9" hidden="false" customHeight="false" outlineLevel="0" collapsed="false">
      <c r="A103" s="53" t="s">
        <v>462</v>
      </c>
      <c r="B103" s="149" t="s">
        <v>537</v>
      </c>
      <c r="C103" s="149" t="s">
        <v>537</v>
      </c>
    </row>
    <row r="104" customFormat="false" ht="9" hidden="false" customHeight="false" outlineLevel="0" collapsed="false">
      <c r="A104" s="53" t="s">
        <v>464</v>
      </c>
      <c r="B104" s="149" t="s">
        <v>537</v>
      </c>
      <c r="C104" s="149" t="s">
        <v>537</v>
      </c>
    </row>
    <row r="105" customFormat="false" ht="9" hidden="false" customHeight="false" outlineLevel="0" collapsed="false">
      <c r="A105" s="53" t="s">
        <v>549</v>
      </c>
      <c r="B105" s="149" t="s">
        <v>537</v>
      </c>
      <c r="C105" s="149" t="s">
        <v>537</v>
      </c>
    </row>
    <row r="106" customFormat="false" ht="9" hidden="false" customHeight="false" outlineLevel="0" collapsed="false">
      <c r="A106" s="53" t="s">
        <v>550</v>
      </c>
      <c r="B106" s="149" t="s">
        <v>537</v>
      </c>
      <c r="C106" s="149" t="s">
        <v>537</v>
      </c>
    </row>
    <row r="107" customFormat="false" ht="9" hidden="false" customHeight="false" outlineLevel="0" collapsed="false">
      <c r="A107" s="53" t="s">
        <v>473</v>
      </c>
      <c r="B107" s="149" t="s">
        <v>537</v>
      </c>
      <c r="C107" s="149" t="s">
        <v>537</v>
      </c>
    </row>
    <row r="108" customFormat="false" ht="9" hidden="false" customHeight="false" outlineLevel="0" collapsed="false">
      <c r="A108" s="53" t="s">
        <v>477</v>
      </c>
      <c r="B108" s="149" t="s">
        <v>537</v>
      </c>
      <c r="C108" s="149" t="s">
        <v>537</v>
      </c>
    </row>
    <row r="109" customFormat="false" ht="9" hidden="false" customHeight="false" outlineLevel="0" collapsed="false">
      <c r="A109" s="53" t="s">
        <v>480</v>
      </c>
      <c r="B109" s="149" t="s">
        <v>537</v>
      </c>
      <c r="C109" s="149" t="s">
        <v>537</v>
      </c>
    </row>
    <row r="110" customFormat="false" ht="9" hidden="false" customHeight="false" outlineLevel="0" collapsed="false">
      <c r="A110" s="53" t="s">
        <v>485</v>
      </c>
      <c r="B110" s="149" t="s">
        <v>537</v>
      </c>
      <c r="C110" s="149" t="s">
        <v>537</v>
      </c>
    </row>
    <row r="111" customFormat="false" ht="9" hidden="false" customHeight="false" outlineLevel="0" collapsed="false">
      <c r="A111" s="53" t="s">
        <v>488</v>
      </c>
      <c r="B111" s="149" t="s">
        <v>537</v>
      </c>
      <c r="C111" s="149" t="s">
        <v>537</v>
      </c>
    </row>
    <row r="112" customFormat="false" ht="9" hidden="false" customHeight="false" outlineLevel="0" collapsed="false">
      <c r="A112" s="53" t="s">
        <v>494</v>
      </c>
      <c r="B112" s="149" t="s">
        <v>78</v>
      </c>
      <c r="C112" s="149" t="s">
        <v>537</v>
      </c>
    </row>
    <row r="113" customFormat="false" ht="9" hidden="false" customHeight="false" outlineLevel="0" collapsed="false">
      <c r="A113" s="53" t="s">
        <v>502</v>
      </c>
      <c r="B113" s="149" t="s">
        <v>537</v>
      </c>
      <c r="C113" s="149" t="s">
        <v>537</v>
      </c>
    </row>
    <row r="114" customFormat="false" ht="9" hidden="false" customHeight="false" outlineLevel="0" collapsed="false">
      <c r="A114" s="53" t="s">
        <v>505</v>
      </c>
      <c r="B114" s="149" t="s">
        <v>537</v>
      </c>
      <c r="C114" s="149" t="s">
        <v>537</v>
      </c>
    </row>
    <row r="115" customFormat="false" ht="9" hidden="false" customHeight="false" outlineLevel="0" collapsed="false">
      <c r="A115" s="53" t="s">
        <v>508</v>
      </c>
      <c r="B115" s="149" t="s">
        <v>537</v>
      </c>
      <c r="C115" s="149" t="s">
        <v>537</v>
      </c>
    </row>
    <row r="116" customFormat="false" ht="9" hidden="false" customHeight="false" outlineLevel="0" collapsed="false">
      <c r="A116" s="53" t="s">
        <v>513</v>
      </c>
      <c r="B116" s="149" t="s">
        <v>537</v>
      </c>
      <c r="C116" s="149" t="s">
        <v>537</v>
      </c>
    </row>
    <row r="117" customFormat="false" ht="9" hidden="false" customHeight="false" outlineLevel="0" collapsed="false">
      <c r="A117" s="53" t="s">
        <v>551</v>
      </c>
      <c r="B117" s="149" t="s">
        <v>537</v>
      </c>
      <c r="C117" s="149" t="s">
        <v>537</v>
      </c>
    </row>
    <row r="118" customFormat="false" ht="9" hidden="false" customHeight="false" outlineLevel="0" collapsed="false">
      <c r="A118" s="53" t="s">
        <v>552</v>
      </c>
      <c r="B118" s="149" t="s">
        <v>537</v>
      </c>
      <c r="C118" s="149" t="s">
        <v>537</v>
      </c>
    </row>
    <row r="119" customFormat="false" ht="9" hidden="false" customHeight="false" outlineLevel="0" collapsed="false">
      <c r="A119" s="53" t="s">
        <v>516</v>
      </c>
      <c r="B119" s="149" t="s">
        <v>537</v>
      </c>
      <c r="C119" s="149" t="s">
        <v>537</v>
      </c>
    </row>
    <row r="120" customFormat="false" ht="9" hidden="false" customHeight="false" outlineLevel="0" collapsed="false">
      <c r="A120" s="53" t="s">
        <v>553</v>
      </c>
      <c r="B120" s="149" t="s">
        <v>537</v>
      </c>
      <c r="C120" s="149" t="s">
        <v>537</v>
      </c>
    </row>
    <row r="121" customFormat="false" ht="9" hidden="false" customHeight="false" outlineLevel="0" collapsed="false">
      <c r="A121" s="53" t="s">
        <v>554</v>
      </c>
      <c r="B121" s="149" t="s">
        <v>537</v>
      </c>
      <c r="C121" s="149" t="s">
        <v>537</v>
      </c>
    </row>
    <row r="122" customFormat="false" ht="9" hidden="false" customHeight="false" outlineLevel="0" collapsed="false">
      <c r="A122" s="53" t="s">
        <v>518</v>
      </c>
      <c r="B122" s="149" t="s">
        <v>537</v>
      </c>
      <c r="C122" s="149" t="s">
        <v>537</v>
      </c>
    </row>
    <row r="123" customFormat="false" ht="9" hidden="false" customHeight="false" outlineLevel="0" collapsed="false">
      <c r="A123" s="53" t="s">
        <v>520</v>
      </c>
      <c r="B123" s="149" t="s">
        <v>537</v>
      </c>
      <c r="C123" s="149" t="s">
        <v>537</v>
      </c>
    </row>
    <row r="124" customFormat="false" ht="9" hidden="false" customHeight="false" outlineLevel="0" collapsed="false">
      <c r="A124" s="59" t="s">
        <v>568</v>
      </c>
      <c r="B124" s="60" t="n">
        <f aca="false">COUNTIF(B8:B123,"&gt;1")</f>
        <v>2</v>
      </c>
      <c r="C124" s="60" t="n">
        <f aca="false">COUNTIF(C8:C123,"&gt;1")</f>
        <v>0</v>
      </c>
    </row>
    <row r="125" customFormat="false" ht="9" hidden="false" customHeight="false" outlineLevel="0" collapsed="false">
      <c r="A125" s="131"/>
      <c r="B125" s="131"/>
      <c r="C125" s="131"/>
    </row>
    <row r="127" customFormat="false" ht="9" hidden="false" customHeight="false" outlineLevel="0" collapsed="false">
      <c r="A127" s="127" t="s">
        <v>569</v>
      </c>
      <c r="B127" s="127"/>
      <c r="C127" s="127"/>
    </row>
    <row r="128" customFormat="false" ht="19.5" hidden="false" customHeight="true" outlineLevel="0" collapsed="false">
      <c r="A128" s="62" t="s">
        <v>598</v>
      </c>
      <c r="B128" s="62"/>
      <c r="C128" s="62"/>
    </row>
    <row r="129" s="25" customFormat="true" ht="19.5" hidden="false" customHeight="true" outlineLevel="0" collapsed="false">
      <c r="A129" s="62" t="s">
        <v>557</v>
      </c>
      <c r="B129" s="62"/>
      <c r="C129" s="62"/>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7">
    <mergeCell ref="A1:C1"/>
    <mergeCell ref="A3:A6"/>
    <mergeCell ref="B3:C3"/>
    <mergeCell ref="B4:C4"/>
    <mergeCell ref="B5:C5"/>
    <mergeCell ref="A128:C128"/>
    <mergeCell ref="A129:C129"/>
  </mergeCells>
  <conditionalFormatting sqref="B8">
    <cfRule type="cellIs" priority="2" operator="between" aboveAverage="0" equalAverage="0" bottom="0" percent="0" rank="0" text="" dxfId="168">
      <formula>1.01</formula>
      <formula>365</formula>
    </cfRule>
  </conditionalFormatting>
  <conditionalFormatting sqref="C8">
    <cfRule type="cellIs" priority="3" operator="between" aboveAverage="0" equalAverage="0" bottom="0" percent="0" rank="0" text="" dxfId="169">
      <formula>1.01</formula>
      <formula>365</formula>
    </cfRule>
  </conditionalFormatting>
  <conditionalFormatting sqref="B9:B123">
    <cfRule type="cellIs" priority="4" operator="between" aboveAverage="0" equalAverage="0" bottom="0" percent="0" rank="0" text="" dxfId="170">
      <formula>1.01</formula>
      <formula>365</formula>
    </cfRule>
  </conditionalFormatting>
  <conditionalFormatting sqref="C9:C123">
    <cfRule type="cellIs" priority="5" operator="between" aboveAverage="0" equalAverage="0" bottom="0" percent="0" rank="0" text="" dxfId="171">
      <formula>1.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4"/>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7" activePane="bottomLeft" state="frozen"/>
      <selection pane="topLeft" activeCell="A1" activeCellId="0" sqref="A1"/>
      <selection pane="bottomLeft" activeCell="D20" activeCellId="0" sqref="D20"/>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false" hidden="false" outlineLevel="0" max="257" min="4" style="46" width="9.14"/>
  </cols>
  <sheetData>
    <row r="1" s="129" customFormat="true" ht="48" hidden="false" customHeight="true" outlineLevel="0" collapsed="false">
      <c r="A1" s="128" t="s">
        <v>600</v>
      </c>
      <c r="B1" s="128"/>
      <c r="C1" s="128"/>
    </row>
    <row r="2" customFormat="false" ht="9" hidden="false" customHeight="true" outlineLevel="0" collapsed="false">
      <c r="A2" s="130"/>
      <c r="B2" s="131"/>
      <c r="C2" s="131"/>
    </row>
    <row r="3" s="36" customFormat="true" ht="15" hidden="false" customHeight="true" outlineLevel="0" collapsed="false">
      <c r="A3" s="133" t="s">
        <v>524</v>
      </c>
      <c r="B3" s="144" t="s">
        <v>595</v>
      </c>
      <c r="C3" s="144"/>
    </row>
    <row r="4" s="36" customFormat="true" ht="20.1" hidden="false" customHeight="true" outlineLevel="0" collapsed="false">
      <c r="A4" s="133"/>
      <c r="B4" s="145" t="s">
        <v>596</v>
      </c>
      <c r="C4" s="145"/>
    </row>
    <row r="5" customFormat="false" ht="20.1" hidden="false" customHeight="true" outlineLevel="0" collapsed="false">
      <c r="A5" s="133"/>
      <c r="B5" s="147" t="s">
        <v>597</v>
      </c>
      <c r="C5" s="147"/>
    </row>
    <row r="6" s="51" customFormat="true" ht="17.25" hidden="false" customHeight="true" outlineLevel="0" collapsed="false">
      <c r="A6" s="133"/>
      <c r="B6" s="49" t="n">
        <v>2013</v>
      </c>
      <c r="C6" s="49" t="n">
        <v>2014</v>
      </c>
    </row>
    <row r="7" s="51" customFormat="true" ht="9" hidden="false" customHeight="true" outlineLevel="0" collapsed="false">
      <c r="A7" s="137"/>
      <c r="B7" s="70"/>
      <c r="C7" s="70"/>
    </row>
    <row r="8" customFormat="false" ht="9" hidden="false" customHeight="false" outlineLevel="0" collapsed="false">
      <c r="A8" s="53" t="s">
        <v>70</v>
      </c>
      <c r="B8" s="149" t="n">
        <v>0.8</v>
      </c>
      <c r="C8" s="149" t="n">
        <v>0.8</v>
      </c>
    </row>
    <row r="9" customFormat="false" ht="9" hidden="false" customHeight="false" outlineLevel="0" collapsed="false">
      <c r="A9" s="53" t="s">
        <v>85</v>
      </c>
      <c r="B9" s="149" t="n">
        <v>0.5</v>
      </c>
      <c r="C9" s="149" t="s">
        <v>537</v>
      </c>
    </row>
    <row r="10" customFormat="false" ht="9" hidden="false" customHeight="false" outlineLevel="0" collapsed="false">
      <c r="A10" s="53" t="s">
        <v>90</v>
      </c>
      <c r="B10" s="149" t="n">
        <v>0.4</v>
      </c>
      <c r="C10" s="149" t="n">
        <v>0.4</v>
      </c>
    </row>
    <row r="11" customFormat="false" ht="9" hidden="false" customHeight="false" outlineLevel="0" collapsed="false">
      <c r="A11" s="53" t="s">
        <v>96</v>
      </c>
      <c r="B11" s="149" t="n">
        <v>0.5</v>
      </c>
      <c r="C11" s="149" t="n">
        <v>0.3</v>
      </c>
    </row>
    <row r="12" customFormat="false" ht="9" hidden="false" customHeight="false" outlineLevel="0" collapsed="false">
      <c r="A12" s="53" t="s">
        <v>100</v>
      </c>
      <c r="B12" s="149" t="n">
        <v>0.2</v>
      </c>
      <c r="C12" s="149" t="n">
        <v>0.2</v>
      </c>
    </row>
    <row r="13" customFormat="false" ht="9" hidden="false" customHeight="false" outlineLevel="0" collapsed="false">
      <c r="A13" s="53" t="s">
        <v>102</v>
      </c>
      <c r="B13" s="149" t="n">
        <v>0.5</v>
      </c>
      <c r="C13" s="149" t="n">
        <v>0.4</v>
      </c>
    </row>
    <row r="14" customFormat="false" ht="9" hidden="false" customHeight="false" outlineLevel="0" collapsed="false">
      <c r="A14" s="53" t="s">
        <v>104</v>
      </c>
      <c r="B14" s="149" t="s">
        <v>78</v>
      </c>
      <c r="C14" s="149" t="s">
        <v>537</v>
      </c>
    </row>
    <row r="15" customFormat="false" ht="9" hidden="false" customHeight="false" outlineLevel="0" collapsed="false">
      <c r="A15" s="53" t="s">
        <v>107</v>
      </c>
      <c r="B15" s="149" t="n">
        <v>0.6</v>
      </c>
      <c r="C15" s="149" t="n">
        <v>0.5</v>
      </c>
    </row>
    <row r="16" customFormat="false" ht="9" hidden="false" customHeight="false" outlineLevel="0" collapsed="false">
      <c r="A16" s="53" t="s">
        <v>111</v>
      </c>
      <c r="B16" s="149" t="n">
        <v>1.2</v>
      </c>
      <c r="C16" s="149" t="n">
        <v>0.9</v>
      </c>
    </row>
    <row r="17" customFormat="false" ht="9" hidden="false" customHeight="false" outlineLevel="0" collapsed="false">
      <c r="A17" s="53" t="s">
        <v>538</v>
      </c>
      <c r="B17" s="149" t="s">
        <v>537</v>
      </c>
      <c r="C17" s="149" t="s">
        <v>537</v>
      </c>
    </row>
    <row r="18" customFormat="false" ht="9" hidden="false" customHeight="false" outlineLevel="0" collapsed="false">
      <c r="A18" s="53" t="s">
        <v>116</v>
      </c>
      <c r="B18" s="149" t="n">
        <v>0.2</v>
      </c>
      <c r="C18" s="149" t="s">
        <v>537</v>
      </c>
    </row>
    <row r="19" customFormat="false" ht="9" hidden="false" customHeight="false" outlineLevel="0" collapsed="false">
      <c r="A19" s="53" t="s">
        <v>121</v>
      </c>
      <c r="B19" s="149" t="n">
        <v>0.1</v>
      </c>
      <c r="C19" s="149" t="n">
        <v>0.1</v>
      </c>
    </row>
    <row r="20" customFormat="false" ht="9" hidden="false" customHeight="false" outlineLevel="0" collapsed="false">
      <c r="A20" s="53" t="s">
        <v>539</v>
      </c>
      <c r="B20" s="149" t="n">
        <v>0.2</v>
      </c>
      <c r="C20" s="149" t="n">
        <v>0.2</v>
      </c>
    </row>
    <row r="21" customFormat="false" ht="9" hidden="false" customHeight="false" outlineLevel="0" collapsed="false">
      <c r="A21" s="53" t="s">
        <v>151</v>
      </c>
      <c r="B21" s="149" t="n">
        <v>0.4</v>
      </c>
      <c r="C21" s="149" t="n">
        <v>0.3</v>
      </c>
    </row>
    <row r="22" customFormat="false" ht="9" hidden="false" customHeight="false" outlineLevel="0" collapsed="false">
      <c r="A22" s="53" t="s">
        <v>154</v>
      </c>
      <c r="B22" s="149" t="s">
        <v>537</v>
      </c>
      <c r="C22" s="149" t="s">
        <v>537</v>
      </c>
    </row>
    <row r="23" customFormat="false" ht="9" hidden="false" customHeight="false" outlineLevel="0" collapsed="false">
      <c r="A23" s="53" t="s">
        <v>157</v>
      </c>
      <c r="B23" s="149" t="s">
        <v>537</v>
      </c>
      <c r="C23" s="149" t="s">
        <v>537</v>
      </c>
    </row>
    <row r="24" customFormat="false" ht="9" hidden="false" customHeight="false" outlineLevel="0" collapsed="false">
      <c r="A24" s="53" t="s">
        <v>161</v>
      </c>
      <c r="B24" s="149" t="s">
        <v>537</v>
      </c>
      <c r="C24" s="149" t="n">
        <v>1</v>
      </c>
    </row>
    <row r="25" customFormat="false" ht="9" hidden="false" customHeight="false" outlineLevel="0" collapsed="false">
      <c r="A25" s="53" t="s">
        <v>164</v>
      </c>
      <c r="B25" s="149" t="s">
        <v>537</v>
      </c>
      <c r="C25" s="149" t="n">
        <v>0.4</v>
      </c>
    </row>
    <row r="26" customFormat="false" ht="9" hidden="false" customHeight="false" outlineLevel="0" collapsed="false">
      <c r="A26" s="53" t="s">
        <v>172</v>
      </c>
      <c r="B26" s="149" t="s">
        <v>537</v>
      </c>
      <c r="C26" s="149" t="s">
        <v>537</v>
      </c>
    </row>
    <row r="27" customFormat="false" ht="9" hidden="false" customHeight="false" outlineLevel="0" collapsed="false">
      <c r="A27" s="53" t="s">
        <v>175</v>
      </c>
      <c r="B27" s="149" t="n">
        <v>0.5</v>
      </c>
      <c r="C27" s="149" t="n">
        <v>0.3</v>
      </c>
    </row>
    <row r="28" customFormat="false" ht="9" hidden="false" customHeight="false" outlineLevel="0" collapsed="false">
      <c r="A28" s="53" t="s">
        <v>179</v>
      </c>
      <c r="B28" s="149" t="s">
        <v>537</v>
      </c>
      <c r="C28" s="149" t="n">
        <v>0.5</v>
      </c>
    </row>
    <row r="29" customFormat="false" ht="9" hidden="false" customHeight="false" outlineLevel="0" collapsed="false">
      <c r="A29" s="53" t="s">
        <v>185</v>
      </c>
      <c r="B29" s="149" t="s">
        <v>537</v>
      </c>
      <c r="C29" s="149" t="s">
        <v>537</v>
      </c>
    </row>
    <row r="30" customFormat="false" ht="9" hidden="false" customHeight="false" outlineLevel="0" collapsed="false">
      <c r="A30" s="53" t="s">
        <v>188</v>
      </c>
      <c r="B30" s="149" t="s">
        <v>537</v>
      </c>
      <c r="C30" s="149" t="s">
        <v>537</v>
      </c>
    </row>
    <row r="31" customFormat="false" ht="9" hidden="false" customHeight="false" outlineLevel="0" collapsed="false">
      <c r="A31" s="53" t="s">
        <v>191</v>
      </c>
      <c r="B31" s="149" t="s">
        <v>537</v>
      </c>
      <c r="C31" s="149" t="s">
        <v>537</v>
      </c>
    </row>
    <row r="32" customFormat="false" ht="9" hidden="false" customHeight="false" outlineLevel="0" collapsed="false">
      <c r="A32" s="53" t="s">
        <v>195</v>
      </c>
      <c r="B32" s="149" t="n">
        <v>0.5</v>
      </c>
      <c r="C32" s="149" t="n">
        <v>0.4</v>
      </c>
    </row>
    <row r="33" customFormat="false" ht="9" hidden="false" customHeight="false" outlineLevel="0" collapsed="false">
      <c r="A33" s="53" t="s">
        <v>540</v>
      </c>
      <c r="B33" s="149" t="s">
        <v>78</v>
      </c>
      <c r="C33" s="149" t="s">
        <v>537</v>
      </c>
    </row>
    <row r="34" customFormat="false" ht="9" hidden="false" customHeight="false" outlineLevel="0" collapsed="false">
      <c r="A34" s="53" t="s">
        <v>208</v>
      </c>
      <c r="B34" s="149" t="n">
        <v>1.1</v>
      </c>
      <c r="C34" s="149" t="n">
        <v>0.8</v>
      </c>
    </row>
    <row r="35" customFormat="false" ht="9" hidden="false" customHeight="false" outlineLevel="0" collapsed="false">
      <c r="A35" s="53" t="s">
        <v>213</v>
      </c>
      <c r="B35" s="149" t="n">
        <v>0.9</v>
      </c>
      <c r="C35" s="149" t="n">
        <v>0.8</v>
      </c>
    </row>
    <row r="36" customFormat="false" ht="9" hidden="false" customHeight="false" outlineLevel="0" collapsed="false">
      <c r="A36" s="53" t="s">
        <v>216</v>
      </c>
      <c r="B36" s="149" t="n">
        <v>1</v>
      </c>
      <c r="C36" s="149" t="n">
        <v>0.7</v>
      </c>
    </row>
    <row r="37" customFormat="false" ht="9" hidden="false" customHeight="false" outlineLevel="0" collapsed="false">
      <c r="A37" s="53" t="s">
        <v>222</v>
      </c>
      <c r="B37" s="149" t="n">
        <v>1.4</v>
      </c>
      <c r="C37" s="149" t="n">
        <v>0.9</v>
      </c>
    </row>
    <row r="38" customFormat="false" ht="9" hidden="false" customHeight="false" outlineLevel="0" collapsed="false">
      <c r="A38" s="53" t="s">
        <v>224</v>
      </c>
      <c r="B38" s="149" t="n">
        <v>1.7</v>
      </c>
      <c r="C38" s="149" t="n">
        <v>1</v>
      </c>
    </row>
    <row r="39" customFormat="false" ht="9" hidden="false" customHeight="false" outlineLevel="0" collapsed="false">
      <c r="A39" s="53" t="s">
        <v>227</v>
      </c>
      <c r="B39" s="149" t="n">
        <v>1.3</v>
      </c>
      <c r="C39" s="149" t="n">
        <v>0.9</v>
      </c>
    </row>
    <row r="40" customFormat="false" ht="9" hidden="false" customHeight="false" outlineLevel="0" collapsed="false">
      <c r="A40" s="53" t="s">
        <v>236</v>
      </c>
      <c r="B40" s="149" t="n">
        <v>1.3</v>
      </c>
      <c r="C40" s="149" t="n">
        <v>1</v>
      </c>
    </row>
    <row r="41" customFormat="false" ht="9" hidden="false" customHeight="false" outlineLevel="0" collapsed="false">
      <c r="A41" s="53" t="s">
        <v>242</v>
      </c>
      <c r="B41" s="149" t="n">
        <v>0.9</v>
      </c>
      <c r="C41" s="149" t="n">
        <v>0.5</v>
      </c>
    </row>
    <row r="42" customFormat="false" ht="9" hidden="false" customHeight="false" outlineLevel="0" collapsed="false">
      <c r="A42" s="53" t="s">
        <v>246</v>
      </c>
      <c r="B42" s="149" t="s">
        <v>537</v>
      </c>
      <c r="C42" s="149" t="s">
        <v>537</v>
      </c>
    </row>
    <row r="43" customFormat="false" ht="9" hidden="false" customHeight="false" outlineLevel="0" collapsed="false">
      <c r="A43" s="53" t="s">
        <v>249</v>
      </c>
      <c r="B43" s="149" t="n">
        <v>0.3</v>
      </c>
      <c r="C43" s="149" t="s">
        <v>537</v>
      </c>
    </row>
    <row r="44" customFormat="false" ht="9" hidden="false" customHeight="false" outlineLevel="0" collapsed="false">
      <c r="A44" s="53" t="s">
        <v>253</v>
      </c>
      <c r="B44" s="149" t="s">
        <v>537</v>
      </c>
      <c r="C44" s="149" t="s">
        <v>537</v>
      </c>
    </row>
    <row r="45" customFormat="false" ht="9" hidden="false" customHeight="false" outlineLevel="0" collapsed="false">
      <c r="A45" s="53" t="s">
        <v>255</v>
      </c>
      <c r="B45" s="149" t="s">
        <v>537</v>
      </c>
      <c r="C45" s="149" t="s">
        <v>537</v>
      </c>
    </row>
    <row r="46" customFormat="false" ht="9" hidden="false" customHeight="false" outlineLevel="0" collapsed="false">
      <c r="A46" s="53" t="s">
        <v>261</v>
      </c>
      <c r="B46" s="149" t="s">
        <v>537</v>
      </c>
      <c r="C46" s="149" t="s">
        <v>537</v>
      </c>
    </row>
    <row r="47" customFormat="false" ht="9" hidden="false" customHeight="false" outlineLevel="0" collapsed="false">
      <c r="A47" s="53" t="s">
        <v>266</v>
      </c>
      <c r="B47" s="149" t="n">
        <v>0.2</v>
      </c>
      <c r="C47" s="149" t="n">
        <v>0.1</v>
      </c>
    </row>
    <row r="48" customFormat="false" ht="9" hidden="false" customHeight="false" outlineLevel="0" collapsed="false">
      <c r="A48" s="53" t="s">
        <v>270</v>
      </c>
      <c r="B48" s="149" t="s">
        <v>537</v>
      </c>
      <c r="C48" s="149" t="s">
        <v>537</v>
      </c>
    </row>
    <row r="49" customFormat="false" ht="9" hidden="false" customHeight="false" outlineLevel="0" collapsed="false">
      <c r="A49" s="53" t="s">
        <v>273</v>
      </c>
      <c r="B49" s="149" t="n">
        <v>0.3</v>
      </c>
      <c r="C49" s="149" t="n">
        <v>0.3</v>
      </c>
    </row>
    <row r="50" customFormat="false" ht="9" hidden="false" customHeight="false" outlineLevel="0" collapsed="false">
      <c r="A50" s="53" t="s">
        <v>277</v>
      </c>
      <c r="B50" s="149" t="n">
        <v>0.2</v>
      </c>
      <c r="C50" s="149" t="n">
        <v>0.1</v>
      </c>
    </row>
    <row r="51" customFormat="false" ht="9" hidden="false" customHeight="false" outlineLevel="0" collapsed="false">
      <c r="A51" s="53" t="s">
        <v>281</v>
      </c>
      <c r="B51" s="149" t="n">
        <v>0.3</v>
      </c>
      <c r="C51" s="149" t="n">
        <v>0.2</v>
      </c>
    </row>
    <row r="52" customFormat="false" ht="9" hidden="false" customHeight="false" outlineLevel="0" collapsed="false">
      <c r="A52" s="53" t="s">
        <v>289</v>
      </c>
      <c r="B52" s="149" t="n">
        <v>0.1</v>
      </c>
      <c r="C52" s="149" t="n">
        <v>0.2</v>
      </c>
    </row>
    <row r="53" customFormat="false" ht="9" hidden="false" customHeight="false" outlineLevel="0" collapsed="false">
      <c r="A53" s="53" t="s">
        <v>293</v>
      </c>
      <c r="B53" s="149" t="s">
        <v>537</v>
      </c>
      <c r="C53" s="149" t="s">
        <v>537</v>
      </c>
    </row>
    <row r="54" customFormat="false" ht="9" hidden="false" customHeight="false" outlineLevel="0" collapsed="false">
      <c r="A54" s="53" t="s">
        <v>296</v>
      </c>
      <c r="B54" s="149" t="s">
        <v>537</v>
      </c>
      <c r="C54" s="149" t="n">
        <v>0.4</v>
      </c>
    </row>
    <row r="55" customFormat="false" ht="9" hidden="false" customHeight="false" outlineLevel="0" collapsed="false">
      <c r="A55" s="53" t="s">
        <v>299</v>
      </c>
      <c r="B55" s="149" t="s">
        <v>537</v>
      </c>
      <c r="C55" s="149" t="s">
        <v>537</v>
      </c>
    </row>
    <row r="56" customFormat="false" ht="9" hidden="false" customHeight="false" outlineLevel="0" collapsed="false">
      <c r="A56" s="53" t="s">
        <v>301</v>
      </c>
      <c r="B56" s="149" t="s">
        <v>537</v>
      </c>
      <c r="C56" s="149" t="s">
        <v>537</v>
      </c>
    </row>
    <row r="57" customFormat="false" ht="9" hidden="false" customHeight="false" outlineLevel="0" collapsed="false">
      <c r="A57" s="53" t="s">
        <v>304</v>
      </c>
      <c r="B57" s="149" t="s">
        <v>537</v>
      </c>
      <c r="C57" s="149" t="s">
        <v>537</v>
      </c>
    </row>
    <row r="58" customFormat="false" ht="9" hidden="false" customHeight="false" outlineLevel="0" collapsed="false">
      <c r="A58" s="53" t="s">
        <v>306</v>
      </c>
      <c r="B58" s="149" t="n">
        <v>0.3</v>
      </c>
      <c r="C58" s="149" t="n">
        <v>0.3</v>
      </c>
    </row>
    <row r="59" customFormat="false" ht="9" hidden="false" customHeight="false" outlineLevel="0" collapsed="false">
      <c r="A59" s="53" t="s">
        <v>312</v>
      </c>
      <c r="B59" s="149" t="s">
        <v>537</v>
      </c>
      <c r="C59" s="149" t="s">
        <v>537</v>
      </c>
    </row>
    <row r="60" customFormat="false" ht="9" hidden="false" customHeight="false" outlineLevel="0" collapsed="false">
      <c r="A60" s="53" t="s">
        <v>315</v>
      </c>
      <c r="B60" s="149" t="s">
        <v>537</v>
      </c>
      <c r="C60" s="149" t="s">
        <v>537</v>
      </c>
    </row>
    <row r="61" customFormat="false" ht="9" hidden="false" customHeight="false" outlineLevel="0" collapsed="false">
      <c r="A61" s="53" t="s">
        <v>318</v>
      </c>
      <c r="B61" s="149" t="s">
        <v>537</v>
      </c>
      <c r="C61" s="149" t="s">
        <v>537</v>
      </c>
    </row>
    <row r="62" customFormat="false" ht="9" hidden="false" customHeight="false" outlineLevel="0" collapsed="false">
      <c r="A62" s="53" t="s">
        <v>321</v>
      </c>
      <c r="B62" s="149" t="s">
        <v>537</v>
      </c>
      <c r="C62" s="149" t="s">
        <v>537</v>
      </c>
    </row>
    <row r="63" customFormat="false" ht="9" hidden="false" customHeight="false" outlineLevel="0" collapsed="false">
      <c r="A63" s="53" t="s">
        <v>541</v>
      </c>
      <c r="B63" s="149" t="s">
        <v>537</v>
      </c>
      <c r="C63" s="149" t="s">
        <v>537</v>
      </c>
    </row>
    <row r="64" customFormat="false" ht="9" hidden="false" customHeight="false" outlineLevel="0" collapsed="false">
      <c r="A64" s="53" t="s">
        <v>324</v>
      </c>
      <c r="B64" s="149" t="s">
        <v>537</v>
      </c>
      <c r="C64" s="149" t="s">
        <v>537</v>
      </c>
    </row>
    <row r="65" customFormat="false" ht="9" hidden="false" customHeight="false" outlineLevel="0" collapsed="false">
      <c r="A65" s="53" t="s">
        <v>327</v>
      </c>
      <c r="B65" s="149" t="s">
        <v>537</v>
      </c>
      <c r="C65" s="149" t="s">
        <v>537</v>
      </c>
    </row>
    <row r="66" customFormat="false" ht="9" hidden="false" customHeight="false" outlineLevel="0" collapsed="false">
      <c r="A66" s="53" t="s">
        <v>331</v>
      </c>
      <c r="B66" s="149" t="s">
        <v>537</v>
      </c>
      <c r="C66" s="149" t="n">
        <v>1.3</v>
      </c>
    </row>
    <row r="67" customFormat="false" ht="9" hidden="false" customHeight="false" outlineLevel="0" collapsed="false">
      <c r="A67" s="53" t="s">
        <v>336</v>
      </c>
      <c r="B67" s="149" t="s">
        <v>537</v>
      </c>
      <c r="C67" s="149" t="s">
        <v>78</v>
      </c>
    </row>
    <row r="68" customFormat="false" ht="9" hidden="false" customHeight="false" outlineLevel="0" collapsed="false">
      <c r="A68" s="53" t="s">
        <v>338</v>
      </c>
      <c r="B68" s="149" t="s">
        <v>78</v>
      </c>
      <c r="C68" s="149" t="s">
        <v>78</v>
      </c>
    </row>
    <row r="69" customFormat="false" ht="9" hidden="false" customHeight="false" outlineLevel="0" collapsed="false">
      <c r="A69" s="53" t="s">
        <v>341</v>
      </c>
      <c r="B69" s="149" t="s">
        <v>537</v>
      </c>
      <c r="C69" s="149" t="s">
        <v>78</v>
      </c>
    </row>
    <row r="70" customFormat="false" ht="9" hidden="false" customHeight="false" outlineLevel="0" collapsed="false">
      <c r="A70" s="53" t="s">
        <v>542</v>
      </c>
      <c r="B70" s="149" t="s">
        <v>537</v>
      </c>
      <c r="C70" s="149" t="s">
        <v>537</v>
      </c>
    </row>
    <row r="71" customFormat="false" ht="9" hidden="false" customHeight="false" outlineLevel="0" collapsed="false">
      <c r="A71" s="53" t="s">
        <v>343</v>
      </c>
      <c r="B71" s="149" t="s">
        <v>537</v>
      </c>
      <c r="C71" s="149" t="s">
        <v>537</v>
      </c>
    </row>
    <row r="72" customFormat="false" ht="9" hidden="false" customHeight="false" outlineLevel="0" collapsed="false">
      <c r="A72" s="53" t="s">
        <v>345</v>
      </c>
      <c r="B72" s="149" t="s">
        <v>537</v>
      </c>
      <c r="C72" s="149" t="s">
        <v>537</v>
      </c>
    </row>
    <row r="73" customFormat="false" ht="9" hidden="false" customHeight="false" outlineLevel="0" collapsed="false">
      <c r="A73" s="53" t="s">
        <v>347</v>
      </c>
      <c r="B73" s="149" t="s">
        <v>537</v>
      </c>
      <c r="C73" s="149" t="s">
        <v>537</v>
      </c>
    </row>
    <row r="74" customFormat="false" ht="9" hidden="false" customHeight="false" outlineLevel="0" collapsed="false">
      <c r="A74" s="53" t="s">
        <v>349</v>
      </c>
      <c r="B74" s="149" t="n">
        <v>0.4</v>
      </c>
      <c r="C74" s="149" t="n">
        <v>0.5</v>
      </c>
    </row>
    <row r="75" customFormat="false" ht="9" hidden="false" customHeight="false" outlineLevel="0" collapsed="false">
      <c r="A75" s="53" t="s">
        <v>370</v>
      </c>
      <c r="B75" s="149" t="s">
        <v>537</v>
      </c>
      <c r="C75" s="149" t="s">
        <v>537</v>
      </c>
    </row>
    <row r="76" customFormat="false" ht="9" hidden="false" customHeight="false" outlineLevel="0" collapsed="false">
      <c r="A76" s="53" t="s">
        <v>374</v>
      </c>
      <c r="B76" s="149" t="s">
        <v>537</v>
      </c>
      <c r="C76" s="149" t="s">
        <v>537</v>
      </c>
    </row>
    <row r="77" customFormat="false" ht="9" hidden="false" customHeight="false" outlineLevel="0" collapsed="false">
      <c r="A77" s="53" t="s">
        <v>377</v>
      </c>
      <c r="B77" s="149" t="s">
        <v>537</v>
      </c>
      <c r="C77" s="149" t="s">
        <v>78</v>
      </c>
    </row>
    <row r="78" customFormat="false" ht="9" hidden="false" customHeight="false" outlineLevel="0" collapsed="false">
      <c r="A78" s="53" t="s">
        <v>380</v>
      </c>
      <c r="B78" s="149" t="s">
        <v>537</v>
      </c>
      <c r="C78" s="149" t="s">
        <v>537</v>
      </c>
    </row>
    <row r="79" customFormat="false" ht="9" hidden="false" customHeight="false" outlineLevel="0" collapsed="false">
      <c r="A79" s="53" t="s">
        <v>382</v>
      </c>
      <c r="B79" s="149" t="n">
        <v>0.7</v>
      </c>
      <c r="C79" s="149" t="n">
        <v>0.8</v>
      </c>
    </row>
    <row r="80" customFormat="false" ht="9" hidden="false" customHeight="false" outlineLevel="0" collapsed="false">
      <c r="A80" s="53" t="s">
        <v>543</v>
      </c>
      <c r="B80" s="149" t="s">
        <v>537</v>
      </c>
      <c r="C80" s="149" t="s">
        <v>537</v>
      </c>
    </row>
    <row r="81" customFormat="false" ht="9" hidden="false" customHeight="false" outlineLevel="0" collapsed="false">
      <c r="A81" s="53" t="s">
        <v>544</v>
      </c>
      <c r="B81" s="149" t="s">
        <v>537</v>
      </c>
      <c r="C81" s="149" t="s">
        <v>537</v>
      </c>
    </row>
    <row r="82" customFormat="false" ht="9" hidden="false" customHeight="false" outlineLevel="0" collapsed="false">
      <c r="A82" s="53" t="s">
        <v>389</v>
      </c>
      <c r="B82" s="149" t="s">
        <v>537</v>
      </c>
      <c r="C82" s="149" t="n">
        <v>0.2</v>
      </c>
    </row>
    <row r="83" customFormat="false" ht="9" hidden="false" customHeight="false" outlineLevel="0" collapsed="false">
      <c r="A83" s="53" t="s">
        <v>393</v>
      </c>
      <c r="B83" s="149" t="s">
        <v>537</v>
      </c>
      <c r="C83" s="149" t="s">
        <v>537</v>
      </c>
    </row>
    <row r="84" customFormat="false" ht="9" hidden="false" customHeight="false" outlineLevel="0" collapsed="false">
      <c r="A84" s="53" t="s">
        <v>397</v>
      </c>
      <c r="B84" s="149" t="s">
        <v>537</v>
      </c>
      <c r="C84" s="149" t="s">
        <v>537</v>
      </c>
    </row>
    <row r="85" customFormat="false" ht="9" hidden="false" customHeight="false" outlineLevel="0" collapsed="false">
      <c r="A85" s="53" t="s">
        <v>399</v>
      </c>
      <c r="B85" s="149" t="s">
        <v>537</v>
      </c>
      <c r="C85" s="149" t="s">
        <v>537</v>
      </c>
    </row>
    <row r="86" customFormat="false" ht="9" hidden="false" customHeight="false" outlineLevel="0" collapsed="false">
      <c r="A86" s="53" t="s">
        <v>408</v>
      </c>
      <c r="B86" s="149" t="s">
        <v>537</v>
      </c>
      <c r="C86" s="149" t="s">
        <v>537</v>
      </c>
    </row>
    <row r="87" customFormat="false" ht="9" hidden="false" customHeight="false" outlineLevel="0" collapsed="false">
      <c r="A87" s="53" t="s">
        <v>411</v>
      </c>
      <c r="B87" s="149" t="s">
        <v>537</v>
      </c>
      <c r="C87" s="149" t="s">
        <v>537</v>
      </c>
    </row>
    <row r="88" customFormat="false" ht="9" hidden="false" customHeight="false" outlineLevel="0" collapsed="false">
      <c r="A88" s="53" t="s">
        <v>415</v>
      </c>
      <c r="B88" s="149" t="s">
        <v>78</v>
      </c>
      <c r="C88" s="149" t="s">
        <v>537</v>
      </c>
    </row>
    <row r="89" customFormat="false" ht="9" hidden="false" customHeight="false" outlineLevel="0" collapsed="false">
      <c r="A89" s="53" t="s">
        <v>417</v>
      </c>
      <c r="B89" s="149" t="s">
        <v>537</v>
      </c>
      <c r="C89" s="149" t="s">
        <v>537</v>
      </c>
    </row>
    <row r="90" customFormat="false" ht="9" hidden="false" customHeight="false" outlineLevel="0" collapsed="false">
      <c r="A90" s="53" t="s">
        <v>419</v>
      </c>
      <c r="B90" s="149" t="s">
        <v>537</v>
      </c>
      <c r="C90" s="149" t="s">
        <v>537</v>
      </c>
    </row>
    <row r="91" customFormat="false" ht="9" hidden="false" customHeight="false" outlineLevel="0" collapsed="false">
      <c r="A91" s="53" t="s">
        <v>545</v>
      </c>
      <c r="B91" s="149" t="s">
        <v>537</v>
      </c>
      <c r="C91" s="149" t="s">
        <v>537</v>
      </c>
    </row>
    <row r="92" customFormat="false" ht="9" hidden="false" customHeight="false" outlineLevel="0" collapsed="false">
      <c r="A92" s="53" t="s">
        <v>421</v>
      </c>
      <c r="B92" s="149" t="n">
        <v>0.2</v>
      </c>
      <c r="C92" s="149" t="n">
        <v>0.2</v>
      </c>
    </row>
    <row r="93" customFormat="false" ht="9" hidden="false" customHeight="false" outlineLevel="0" collapsed="false">
      <c r="A93" s="53" t="s">
        <v>428</v>
      </c>
      <c r="B93" s="149" t="s">
        <v>537</v>
      </c>
      <c r="C93" s="149" t="s">
        <v>537</v>
      </c>
    </row>
    <row r="94" customFormat="false" ht="9" hidden="false" customHeight="false" outlineLevel="0" collapsed="false">
      <c r="A94" s="53" t="s">
        <v>437</v>
      </c>
      <c r="B94" s="149" t="n">
        <v>0.1</v>
      </c>
      <c r="C94" s="149" t="s">
        <v>537</v>
      </c>
    </row>
    <row r="95" customFormat="false" ht="9" hidden="false" customHeight="false" outlineLevel="0" collapsed="false">
      <c r="A95" s="53" t="s">
        <v>445</v>
      </c>
      <c r="B95" s="149" t="s">
        <v>537</v>
      </c>
      <c r="C95" s="149" t="s">
        <v>537</v>
      </c>
    </row>
    <row r="96" customFormat="false" ht="9" hidden="false" customHeight="false" outlineLevel="0" collapsed="false">
      <c r="A96" s="53" t="s">
        <v>449</v>
      </c>
      <c r="B96" s="149" t="s">
        <v>537</v>
      </c>
      <c r="C96" s="149" t="s">
        <v>537</v>
      </c>
    </row>
    <row r="97" customFormat="false" ht="9" hidden="false" customHeight="false" outlineLevel="0" collapsed="false">
      <c r="A97" s="53" t="s">
        <v>546</v>
      </c>
      <c r="B97" s="149" t="s">
        <v>537</v>
      </c>
      <c r="C97" s="149" t="s">
        <v>537</v>
      </c>
    </row>
    <row r="98" customFormat="false" ht="9" hidden="false" customHeight="false" outlineLevel="0" collapsed="false">
      <c r="A98" s="53" t="s">
        <v>454</v>
      </c>
      <c r="B98" s="149" t="n">
        <v>0.4</v>
      </c>
      <c r="C98" s="149" t="s">
        <v>537</v>
      </c>
    </row>
    <row r="99" customFormat="false" ht="9" hidden="false" customHeight="false" outlineLevel="0" collapsed="false">
      <c r="A99" s="53" t="s">
        <v>456</v>
      </c>
      <c r="B99" s="149" t="s">
        <v>537</v>
      </c>
      <c r="C99" s="149" t="s">
        <v>537</v>
      </c>
    </row>
    <row r="100" customFormat="false" ht="9" hidden="false" customHeight="false" outlineLevel="0" collapsed="false">
      <c r="A100" s="53" t="s">
        <v>459</v>
      </c>
      <c r="B100" s="149" t="s">
        <v>537</v>
      </c>
      <c r="C100" s="149" t="s">
        <v>537</v>
      </c>
    </row>
    <row r="101" customFormat="false" ht="9" hidden="false" customHeight="false" outlineLevel="0" collapsed="false">
      <c r="A101" s="53" t="s">
        <v>547</v>
      </c>
      <c r="B101" s="149" t="s">
        <v>537</v>
      </c>
      <c r="C101" s="149" t="s">
        <v>537</v>
      </c>
    </row>
    <row r="102" customFormat="false" ht="9" hidden="false" customHeight="false" outlineLevel="0" collapsed="false">
      <c r="A102" s="53" t="s">
        <v>548</v>
      </c>
      <c r="B102" s="149" t="s">
        <v>537</v>
      </c>
      <c r="C102" s="149" t="s">
        <v>537</v>
      </c>
    </row>
    <row r="103" customFormat="false" ht="9" hidden="false" customHeight="false" outlineLevel="0" collapsed="false">
      <c r="A103" s="53" t="s">
        <v>462</v>
      </c>
      <c r="B103" s="149" t="s">
        <v>537</v>
      </c>
      <c r="C103" s="149" t="s">
        <v>78</v>
      </c>
    </row>
    <row r="104" customFormat="false" ht="9" hidden="false" customHeight="false" outlineLevel="0" collapsed="false">
      <c r="A104" s="53" t="s">
        <v>464</v>
      </c>
      <c r="B104" s="149" t="s">
        <v>537</v>
      </c>
      <c r="C104" s="149" t="s">
        <v>537</v>
      </c>
    </row>
    <row r="105" customFormat="false" ht="9" hidden="false" customHeight="false" outlineLevel="0" collapsed="false">
      <c r="A105" s="53" t="s">
        <v>549</v>
      </c>
      <c r="B105" s="149" t="s">
        <v>537</v>
      </c>
      <c r="C105" s="149" t="s">
        <v>537</v>
      </c>
    </row>
    <row r="106" customFormat="false" ht="9" hidden="false" customHeight="false" outlineLevel="0" collapsed="false">
      <c r="A106" s="53" t="s">
        <v>550</v>
      </c>
      <c r="B106" s="149" t="s">
        <v>537</v>
      </c>
      <c r="C106" s="149" t="s">
        <v>537</v>
      </c>
    </row>
    <row r="107" customFormat="false" ht="9" hidden="false" customHeight="false" outlineLevel="0" collapsed="false">
      <c r="A107" s="53" t="s">
        <v>473</v>
      </c>
      <c r="B107" s="149" t="s">
        <v>537</v>
      </c>
      <c r="C107" s="149" t="s">
        <v>537</v>
      </c>
    </row>
    <row r="108" customFormat="false" ht="9" hidden="false" customHeight="false" outlineLevel="0" collapsed="false">
      <c r="A108" s="53" t="s">
        <v>477</v>
      </c>
      <c r="B108" s="149" t="s">
        <v>537</v>
      </c>
      <c r="C108" s="149" t="s">
        <v>537</v>
      </c>
    </row>
    <row r="109" customFormat="false" ht="9" hidden="false" customHeight="false" outlineLevel="0" collapsed="false">
      <c r="A109" s="53" t="s">
        <v>480</v>
      </c>
      <c r="B109" s="149" t="s">
        <v>537</v>
      </c>
      <c r="C109" s="149" t="s">
        <v>537</v>
      </c>
    </row>
    <row r="110" customFormat="false" ht="9" hidden="false" customHeight="false" outlineLevel="0" collapsed="false">
      <c r="A110" s="53" t="s">
        <v>485</v>
      </c>
      <c r="B110" s="149" t="s">
        <v>78</v>
      </c>
      <c r="C110" s="149" t="s">
        <v>537</v>
      </c>
    </row>
    <row r="111" customFormat="false" ht="9" hidden="false" customHeight="false" outlineLevel="0" collapsed="false">
      <c r="A111" s="53" t="s">
        <v>488</v>
      </c>
      <c r="B111" s="149" t="s">
        <v>537</v>
      </c>
      <c r="C111" s="149" t="s">
        <v>537</v>
      </c>
    </row>
    <row r="112" customFormat="false" ht="9" hidden="false" customHeight="false" outlineLevel="0" collapsed="false">
      <c r="A112" s="53" t="s">
        <v>494</v>
      </c>
      <c r="B112" s="149" t="n">
        <v>0.2</v>
      </c>
      <c r="C112" s="149" t="n">
        <v>0.1</v>
      </c>
    </row>
    <row r="113" customFormat="false" ht="9" hidden="false" customHeight="false" outlineLevel="0" collapsed="false">
      <c r="A113" s="53" t="s">
        <v>502</v>
      </c>
      <c r="B113" s="149" t="s">
        <v>537</v>
      </c>
      <c r="C113" s="149" t="s">
        <v>537</v>
      </c>
    </row>
    <row r="114" customFormat="false" ht="9" hidden="false" customHeight="false" outlineLevel="0" collapsed="false">
      <c r="A114" s="53" t="s">
        <v>505</v>
      </c>
      <c r="B114" s="149" t="s">
        <v>78</v>
      </c>
      <c r="C114" s="149" t="s">
        <v>78</v>
      </c>
    </row>
    <row r="115" customFormat="false" ht="9" hidden="false" customHeight="false" outlineLevel="0" collapsed="false">
      <c r="A115" s="53" t="s">
        <v>508</v>
      </c>
      <c r="B115" s="149" t="s">
        <v>537</v>
      </c>
      <c r="C115" s="149" t="s">
        <v>537</v>
      </c>
    </row>
    <row r="116" customFormat="false" ht="9" hidden="false" customHeight="false" outlineLevel="0" collapsed="false">
      <c r="A116" s="53" t="s">
        <v>513</v>
      </c>
      <c r="B116" s="149" t="n">
        <v>0.4</v>
      </c>
      <c r="C116" s="149" t="n">
        <v>0.2</v>
      </c>
    </row>
    <row r="117" customFormat="false" ht="9" hidden="false" customHeight="false" outlineLevel="0" collapsed="false">
      <c r="A117" s="53" t="s">
        <v>551</v>
      </c>
      <c r="B117" s="149" t="s">
        <v>537</v>
      </c>
      <c r="C117" s="149" t="s">
        <v>537</v>
      </c>
    </row>
    <row r="118" customFormat="false" ht="9" hidden="false" customHeight="false" outlineLevel="0" collapsed="false">
      <c r="A118" s="53" t="s">
        <v>552</v>
      </c>
      <c r="B118" s="149" t="s">
        <v>537</v>
      </c>
      <c r="C118" s="149" t="s">
        <v>537</v>
      </c>
    </row>
    <row r="119" customFormat="false" ht="9" hidden="false" customHeight="false" outlineLevel="0" collapsed="false">
      <c r="A119" s="53" t="s">
        <v>516</v>
      </c>
      <c r="B119" s="149" t="s">
        <v>537</v>
      </c>
      <c r="C119" s="149" t="s">
        <v>537</v>
      </c>
    </row>
    <row r="120" customFormat="false" ht="9" hidden="false" customHeight="false" outlineLevel="0" collapsed="false">
      <c r="A120" s="53" t="s">
        <v>553</v>
      </c>
      <c r="B120" s="149" t="s">
        <v>537</v>
      </c>
      <c r="C120" s="149" t="s">
        <v>537</v>
      </c>
    </row>
    <row r="121" customFormat="false" ht="9" hidden="false" customHeight="false" outlineLevel="0" collapsed="false">
      <c r="A121" s="53" t="s">
        <v>554</v>
      </c>
      <c r="B121" s="149" t="s">
        <v>537</v>
      </c>
      <c r="C121" s="149" t="s">
        <v>537</v>
      </c>
    </row>
    <row r="122" customFormat="false" ht="9" hidden="false" customHeight="false" outlineLevel="0" collapsed="false">
      <c r="A122" s="53" t="s">
        <v>518</v>
      </c>
      <c r="B122" s="149" t="n">
        <v>0.4</v>
      </c>
      <c r="C122" s="149" t="s">
        <v>537</v>
      </c>
    </row>
    <row r="123" customFormat="false" ht="9" hidden="false" customHeight="false" outlineLevel="0" collapsed="false">
      <c r="A123" s="53" t="s">
        <v>520</v>
      </c>
      <c r="B123" s="149" t="n">
        <v>0.2</v>
      </c>
      <c r="C123" s="149" t="s">
        <v>537</v>
      </c>
    </row>
    <row r="124" customFormat="false" ht="9" hidden="false" customHeight="false" outlineLevel="0" collapsed="false">
      <c r="A124" s="59" t="s">
        <v>568</v>
      </c>
      <c r="B124" s="60" t="n">
        <f aca="false">COUNTIF(B8:B123,"&gt;1")</f>
        <v>6</v>
      </c>
      <c r="C124" s="60" t="n">
        <f aca="false">COUNTIF(C8:C123,"&gt;1")</f>
        <v>1</v>
      </c>
    </row>
    <row r="125" customFormat="false" ht="9" hidden="false" customHeight="false" outlineLevel="0" collapsed="false">
      <c r="A125" s="131"/>
      <c r="B125" s="131"/>
      <c r="C125" s="131"/>
    </row>
    <row r="127" customFormat="false" ht="9" hidden="false" customHeight="false" outlineLevel="0" collapsed="false">
      <c r="A127" s="127" t="s">
        <v>569</v>
      </c>
      <c r="B127" s="127"/>
      <c r="C127" s="127"/>
    </row>
    <row r="128" customFormat="false" ht="19.5" hidden="false" customHeight="true" outlineLevel="0" collapsed="false">
      <c r="A128" s="62" t="s">
        <v>598</v>
      </c>
      <c r="B128" s="62"/>
      <c r="C128" s="62"/>
    </row>
    <row r="129" s="25" customFormat="true" ht="17.25" hidden="false" customHeight="true" outlineLevel="0" collapsed="false">
      <c r="A129" s="62" t="s">
        <v>557</v>
      </c>
      <c r="B129" s="62"/>
      <c r="C129" s="62"/>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7">
    <mergeCell ref="A1:C1"/>
    <mergeCell ref="A3:A6"/>
    <mergeCell ref="B3:C3"/>
    <mergeCell ref="B4:C4"/>
    <mergeCell ref="B5:C5"/>
    <mergeCell ref="A128:C128"/>
    <mergeCell ref="A129:C129"/>
  </mergeCells>
  <conditionalFormatting sqref="B8">
    <cfRule type="cellIs" priority="2" operator="between" aboveAverage="0" equalAverage="0" bottom="0" percent="0" rank="0" text="" dxfId="172">
      <formula>1.01</formula>
      <formula>365</formula>
    </cfRule>
  </conditionalFormatting>
  <conditionalFormatting sqref="C8">
    <cfRule type="cellIs" priority="3" operator="between" aboveAverage="0" equalAverage="0" bottom="0" percent="0" rank="0" text="" dxfId="173">
      <formula>1.01</formula>
      <formula>365</formula>
    </cfRule>
  </conditionalFormatting>
  <conditionalFormatting sqref="B9:B123">
    <cfRule type="cellIs" priority="4" operator="between" aboveAverage="0" equalAverage="0" bottom="0" percent="0" rank="0" text="" dxfId="174">
      <formula>1.01</formula>
      <formula>365</formula>
    </cfRule>
  </conditionalFormatting>
  <conditionalFormatting sqref="C9:C123">
    <cfRule type="cellIs" priority="5" operator="between" aboveAverage="0" equalAverage="0" bottom="0" percent="0" rank="0" text="" dxfId="175">
      <formula>1.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4"/>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6" topLeftCell="A7" activePane="bottomLeft" state="frozen"/>
      <selection pane="topLeft" activeCell="A1" activeCellId="0" sqref="A1"/>
      <selection pane="bottomLeft" activeCell="A128" activeCellId="0" sqref="A128:E128"/>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2" min="2" style="46" width="10.71"/>
    <col collapsed="false" customWidth="true" hidden="false" outlineLevel="0" max="3" min="3" style="127" width="10.71"/>
    <col collapsed="false" customWidth="true" hidden="false" outlineLevel="0" max="4" min="4" style="46" width="10.71"/>
    <col collapsed="false" customWidth="true" hidden="false" outlineLevel="0" max="5" min="5" style="127" width="10.71"/>
    <col collapsed="false" customWidth="false" hidden="false" outlineLevel="0" max="257" min="6" style="46" width="9.14"/>
  </cols>
  <sheetData>
    <row r="1" s="129" customFormat="true" ht="63.75" hidden="false" customHeight="true" outlineLevel="0" collapsed="false">
      <c r="A1" s="128" t="s">
        <v>601</v>
      </c>
      <c r="B1" s="128"/>
      <c r="C1" s="128"/>
      <c r="D1" s="128"/>
      <c r="E1" s="128"/>
    </row>
    <row r="2" customFormat="false" ht="9" hidden="false" customHeight="true" outlineLevel="0" collapsed="false">
      <c r="A2" s="130"/>
      <c r="B2" s="131"/>
      <c r="C2" s="132"/>
      <c r="D2" s="131"/>
      <c r="E2" s="132"/>
    </row>
    <row r="3" s="36" customFormat="true" ht="15" hidden="false" customHeight="true" outlineLevel="0" collapsed="false">
      <c r="A3" s="133" t="s">
        <v>524</v>
      </c>
      <c r="B3" s="144" t="s">
        <v>595</v>
      </c>
      <c r="C3" s="144"/>
      <c r="D3" s="144"/>
      <c r="E3" s="144"/>
    </row>
    <row r="4" s="36" customFormat="true" ht="20.1" hidden="false" customHeight="true" outlineLevel="0" collapsed="false">
      <c r="A4" s="133"/>
      <c r="B4" s="145" t="s">
        <v>596</v>
      </c>
      <c r="C4" s="145"/>
      <c r="D4" s="145"/>
      <c r="E4" s="145"/>
    </row>
    <row r="5" customFormat="false" ht="20.1" hidden="false" customHeight="true" outlineLevel="0" collapsed="false">
      <c r="A5" s="133"/>
      <c r="B5" s="147" t="s">
        <v>597</v>
      </c>
      <c r="C5" s="147"/>
      <c r="D5" s="147"/>
      <c r="E5" s="147"/>
    </row>
    <row r="6" s="51" customFormat="true" ht="17.25" hidden="false" customHeight="true" outlineLevel="0" collapsed="false">
      <c r="A6" s="133"/>
      <c r="B6" s="50" t="n">
        <v>2013</v>
      </c>
      <c r="C6" s="50"/>
      <c r="D6" s="50" t="n">
        <v>2014</v>
      </c>
      <c r="E6" s="50"/>
    </row>
    <row r="7" s="51" customFormat="true" ht="9" hidden="false" customHeight="true" outlineLevel="0" collapsed="false">
      <c r="A7" s="137"/>
      <c r="B7" s="70"/>
      <c r="C7" s="138"/>
      <c r="D7" s="70"/>
      <c r="E7" s="138"/>
    </row>
    <row r="8" customFormat="false" ht="9" hidden="false" customHeight="false" outlineLevel="0" collapsed="false">
      <c r="A8" s="53" t="s">
        <v>70</v>
      </c>
      <c r="B8" s="149" t="n">
        <v>1.2</v>
      </c>
      <c r="C8" s="150" t="s">
        <v>564</v>
      </c>
      <c r="D8" s="149" t="n">
        <v>1.1</v>
      </c>
      <c r="E8" s="150" t="s">
        <v>564</v>
      </c>
    </row>
    <row r="9" customFormat="false" ht="9" hidden="false" customHeight="false" outlineLevel="0" collapsed="false">
      <c r="A9" s="53" t="s">
        <v>85</v>
      </c>
      <c r="B9" s="149" t="n">
        <v>0.5</v>
      </c>
      <c r="C9" s="150" t="s">
        <v>565</v>
      </c>
      <c r="D9" s="149" t="n">
        <v>0.4</v>
      </c>
      <c r="E9" s="150" t="s">
        <v>566</v>
      </c>
    </row>
    <row r="10" customFormat="false" ht="9" hidden="false" customHeight="false" outlineLevel="0" collapsed="false">
      <c r="A10" s="53" t="s">
        <v>90</v>
      </c>
      <c r="B10" s="149" t="n">
        <v>0.4</v>
      </c>
      <c r="C10" s="150" t="s">
        <v>565</v>
      </c>
      <c r="D10" s="149" t="n">
        <v>0.4</v>
      </c>
      <c r="E10" s="150" t="s">
        <v>565</v>
      </c>
    </row>
    <row r="11" customFormat="false" ht="9" hidden="false" customHeight="false" outlineLevel="0" collapsed="false">
      <c r="A11" s="53" t="s">
        <v>96</v>
      </c>
      <c r="B11" s="149" t="n">
        <v>0.5</v>
      </c>
      <c r="C11" s="150" t="s">
        <v>565</v>
      </c>
      <c r="D11" s="149" t="n">
        <v>0.4</v>
      </c>
      <c r="E11" s="150" t="s">
        <v>564</v>
      </c>
    </row>
    <row r="12" customFormat="false" ht="9" hidden="false" customHeight="false" outlineLevel="0" collapsed="false">
      <c r="A12" s="53" t="s">
        <v>100</v>
      </c>
      <c r="B12" s="149" t="n">
        <v>0.2</v>
      </c>
      <c r="C12" s="150" t="s">
        <v>565</v>
      </c>
      <c r="D12" s="149" t="n">
        <v>0.2</v>
      </c>
      <c r="E12" s="150" t="s">
        <v>565</v>
      </c>
    </row>
    <row r="13" customFormat="false" ht="9" hidden="false" customHeight="false" outlineLevel="0" collapsed="false">
      <c r="A13" s="53" t="s">
        <v>102</v>
      </c>
      <c r="B13" s="149" t="n">
        <v>0.5</v>
      </c>
      <c r="C13" s="150" t="s">
        <v>565</v>
      </c>
      <c r="D13" s="149" t="n">
        <v>0.4</v>
      </c>
      <c r="E13" s="150" t="s">
        <v>565</v>
      </c>
    </row>
    <row r="14" customFormat="false" ht="9" hidden="false" customHeight="false" outlineLevel="0" collapsed="false">
      <c r="A14" s="53" t="s">
        <v>104</v>
      </c>
      <c r="B14" s="149" t="n">
        <v>0.9</v>
      </c>
      <c r="C14" s="150" t="s">
        <v>564</v>
      </c>
      <c r="D14" s="149" t="n">
        <v>0.9</v>
      </c>
      <c r="E14" s="150" t="s">
        <v>564</v>
      </c>
    </row>
    <row r="15" customFormat="false" ht="9" hidden="false" customHeight="false" outlineLevel="0" collapsed="false">
      <c r="A15" s="53" t="s">
        <v>107</v>
      </c>
      <c r="B15" s="149" t="n">
        <v>0.7</v>
      </c>
      <c r="C15" s="150" t="s">
        <v>564</v>
      </c>
      <c r="D15" s="149" t="n">
        <v>0.5</v>
      </c>
      <c r="E15" s="150" t="s">
        <v>565</v>
      </c>
    </row>
    <row r="16" customFormat="false" ht="9" hidden="false" customHeight="false" outlineLevel="0" collapsed="false">
      <c r="A16" s="53" t="s">
        <v>111</v>
      </c>
      <c r="B16" s="149" t="n">
        <v>1.2</v>
      </c>
      <c r="C16" s="150" t="s">
        <v>565</v>
      </c>
      <c r="D16" s="149" t="n">
        <v>0.9</v>
      </c>
      <c r="E16" s="150" t="s">
        <v>565</v>
      </c>
    </row>
    <row r="17" customFormat="false" ht="9" hidden="false" customHeight="false" outlineLevel="0" collapsed="false">
      <c r="A17" s="53" t="s">
        <v>538</v>
      </c>
      <c r="B17" s="149" t="s">
        <v>537</v>
      </c>
      <c r="C17" s="150"/>
      <c r="D17" s="149" t="s">
        <v>537</v>
      </c>
      <c r="E17" s="150"/>
    </row>
    <row r="18" customFormat="false" ht="9" hidden="false" customHeight="false" outlineLevel="0" collapsed="false">
      <c r="A18" s="53" t="s">
        <v>116</v>
      </c>
      <c r="B18" s="149" t="n">
        <v>0.2</v>
      </c>
      <c r="C18" s="150" t="s">
        <v>565</v>
      </c>
      <c r="D18" s="149" t="n">
        <v>0.2</v>
      </c>
      <c r="E18" s="150" t="s">
        <v>564</v>
      </c>
    </row>
    <row r="19" customFormat="false" ht="9" hidden="false" customHeight="false" outlineLevel="0" collapsed="false">
      <c r="A19" s="53" t="s">
        <v>121</v>
      </c>
      <c r="B19" s="149" t="n">
        <v>0.1</v>
      </c>
      <c r="C19" s="150" t="s">
        <v>565</v>
      </c>
      <c r="D19" s="149" t="n">
        <v>0.3</v>
      </c>
      <c r="E19" s="150" t="s">
        <v>564</v>
      </c>
    </row>
    <row r="20" customFormat="false" ht="9" hidden="false" customHeight="false" outlineLevel="0" collapsed="false">
      <c r="A20" s="53" t="s">
        <v>539</v>
      </c>
      <c r="B20" s="149" t="n">
        <v>0.3</v>
      </c>
      <c r="C20" s="150" t="s">
        <v>564</v>
      </c>
      <c r="D20" s="149" t="n">
        <v>0.2</v>
      </c>
      <c r="E20" s="150" t="s">
        <v>565</v>
      </c>
    </row>
    <row r="21" customFormat="false" ht="9" hidden="false" customHeight="false" outlineLevel="0" collapsed="false">
      <c r="A21" s="53" t="s">
        <v>151</v>
      </c>
      <c r="B21" s="149" t="n">
        <v>0.4</v>
      </c>
      <c r="C21" s="150" t="s">
        <v>565</v>
      </c>
      <c r="D21" s="149" t="n">
        <v>0.3</v>
      </c>
      <c r="E21" s="150" t="s">
        <v>565</v>
      </c>
    </row>
    <row r="22" customFormat="false" ht="9" hidden="false" customHeight="false" outlineLevel="0" collapsed="false">
      <c r="A22" s="53" t="s">
        <v>154</v>
      </c>
      <c r="B22" s="149" t="s">
        <v>537</v>
      </c>
      <c r="C22" s="150"/>
      <c r="D22" s="149" t="s">
        <v>537</v>
      </c>
      <c r="E22" s="150"/>
    </row>
    <row r="23" customFormat="false" ht="9" hidden="false" customHeight="false" outlineLevel="0" collapsed="false">
      <c r="A23" s="53" t="s">
        <v>157</v>
      </c>
      <c r="B23" s="149" t="s">
        <v>537</v>
      </c>
      <c r="C23" s="150"/>
      <c r="D23" s="149" t="s">
        <v>537</v>
      </c>
      <c r="E23" s="150"/>
    </row>
    <row r="24" customFormat="false" ht="9" hidden="false" customHeight="false" outlineLevel="0" collapsed="false">
      <c r="A24" s="53" t="s">
        <v>161</v>
      </c>
      <c r="B24" s="149" t="n">
        <v>1.8</v>
      </c>
      <c r="C24" s="150" t="s">
        <v>564</v>
      </c>
      <c r="D24" s="149" t="n">
        <v>1</v>
      </c>
      <c r="E24" s="150" t="s">
        <v>565</v>
      </c>
    </row>
    <row r="25" customFormat="false" ht="9" hidden="false" customHeight="false" outlineLevel="0" collapsed="false">
      <c r="A25" s="53" t="s">
        <v>164</v>
      </c>
      <c r="B25" s="149" t="s">
        <v>537</v>
      </c>
      <c r="C25" s="150"/>
      <c r="D25" s="149" t="n">
        <v>0.4</v>
      </c>
      <c r="E25" s="150" t="s">
        <v>565</v>
      </c>
    </row>
    <row r="26" customFormat="false" ht="9" hidden="false" customHeight="false" outlineLevel="0" collapsed="false">
      <c r="A26" s="53" t="s">
        <v>172</v>
      </c>
      <c r="B26" s="149" t="s">
        <v>537</v>
      </c>
      <c r="C26" s="150"/>
      <c r="D26" s="149" t="s">
        <v>537</v>
      </c>
      <c r="E26" s="150"/>
    </row>
    <row r="27" customFormat="false" ht="9" hidden="false" customHeight="false" outlineLevel="0" collapsed="false">
      <c r="A27" s="53" t="s">
        <v>175</v>
      </c>
      <c r="B27" s="149" t="n">
        <v>0.5</v>
      </c>
      <c r="C27" s="150" t="s">
        <v>565</v>
      </c>
      <c r="D27" s="149" t="n">
        <v>0.3</v>
      </c>
      <c r="E27" s="150" t="s">
        <v>565</v>
      </c>
    </row>
    <row r="28" customFormat="false" ht="9" hidden="false" customHeight="false" outlineLevel="0" collapsed="false">
      <c r="A28" s="53" t="s">
        <v>179</v>
      </c>
      <c r="B28" s="149" t="s">
        <v>537</v>
      </c>
      <c r="C28" s="150"/>
      <c r="D28" s="149" t="n">
        <v>0.5</v>
      </c>
      <c r="E28" s="150" t="s">
        <v>565</v>
      </c>
    </row>
    <row r="29" customFormat="false" ht="9" hidden="false" customHeight="false" outlineLevel="0" collapsed="false">
      <c r="A29" s="53" t="s">
        <v>185</v>
      </c>
      <c r="B29" s="149" t="s">
        <v>537</v>
      </c>
      <c r="C29" s="150"/>
      <c r="D29" s="149" t="s">
        <v>537</v>
      </c>
      <c r="E29" s="150"/>
    </row>
    <row r="30" customFormat="false" ht="9" hidden="false" customHeight="false" outlineLevel="0" collapsed="false">
      <c r="A30" s="53" t="s">
        <v>188</v>
      </c>
      <c r="B30" s="149" t="s">
        <v>537</v>
      </c>
      <c r="C30" s="150"/>
      <c r="D30" s="149" t="s">
        <v>537</v>
      </c>
      <c r="E30" s="150"/>
    </row>
    <row r="31" customFormat="false" ht="9" hidden="false" customHeight="false" outlineLevel="0" collapsed="false">
      <c r="A31" s="53" t="s">
        <v>191</v>
      </c>
      <c r="B31" s="149" t="s">
        <v>537</v>
      </c>
      <c r="C31" s="150"/>
      <c r="D31" s="149" t="s">
        <v>537</v>
      </c>
      <c r="E31" s="150"/>
    </row>
    <row r="32" customFormat="false" ht="9" hidden="false" customHeight="false" outlineLevel="0" collapsed="false">
      <c r="A32" s="53" t="s">
        <v>195</v>
      </c>
      <c r="B32" s="149" t="n">
        <v>0.5</v>
      </c>
      <c r="C32" s="150" t="s">
        <v>565</v>
      </c>
      <c r="D32" s="149" t="n">
        <v>0.4</v>
      </c>
      <c r="E32" s="150" t="s">
        <v>565</v>
      </c>
    </row>
    <row r="33" customFormat="false" ht="9" hidden="false" customHeight="false" outlineLevel="0" collapsed="false">
      <c r="A33" s="53" t="s">
        <v>540</v>
      </c>
      <c r="B33" s="149" t="n">
        <v>0.7</v>
      </c>
      <c r="C33" s="150" t="s">
        <v>564</v>
      </c>
      <c r="D33" s="149" t="s">
        <v>537</v>
      </c>
      <c r="E33" s="150"/>
    </row>
    <row r="34" customFormat="false" ht="9" hidden="false" customHeight="false" outlineLevel="0" collapsed="false">
      <c r="A34" s="53" t="s">
        <v>208</v>
      </c>
      <c r="B34" s="149" t="n">
        <v>1.1</v>
      </c>
      <c r="C34" s="150" t="s">
        <v>565</v>
      </c>
      <c r="D34" s="149" t="n">
        <v>0.8</v>
      </c>
      <c r="E34" s="150" t="s">
        <v>565</v>
      </c>
    </row>
    <row r="35" customFormat="false" ht="9" hidden="false" customHeight="false" outlineLevel="0" collapsed="false">
      <c r="A35" s="53" t="s">
        <v>213</v>
      </c>
      <c r="B35" s="149" t="n">
        <v>0.9</v>
      </c>
      <c r="C35" s="150" t="s">
        <v>565</v>
      </c>
      <c r="D35" s="149" t="n">
        <v>0.8</v>
      </c>
      <c r="E35" s="150" t="s">
        <v>565</v>
      </c>
    </row>
    <row r="36" customFormat="false" ht="9" hidden="false" customHeight="false" outlineLevel="0" collapsed="false">
      <c r="A36" s="53" t="s">
        <v>216</v>
      </c>
      <c r="B36" s="149" t="n">
        <v>1</v>
      </c>
      <c r="C36" s="150" t="s">
        <v>565</v>
      </c>
      <c r="D36" s="149" t="n">
        <v>0.7</v>
      </c>
      <c r="E36" s="150" t="s">
        <v>565</v>
      </c>
    </row>
    <row r="37" customFormat="false" ht="9" hidden="false" customHeight="false" outlineLevel="0" collapsed="false">
      <c r="A37" s="53" t="s">
        <v>222</v>
      </c>
      <c r="B37" s="149" t="n">
        <v>1.4</v>
      </c>
      <c r="C37" s="150" t="s">
        <v>565</v>
      </c>
      <c r="D37" s="149" t="n">
        <v>0.9</v>
      </c>
      <c r="E37" s="150" t="s">
        <v>565</v>
      </c>
    </row>
    <row r="38" customFormat="false" ht="9" hidden="false" customHeight="false" outlineLevel="0" collapsed="false">
      <c r="A38" s="53" t="s">
        <v>224</v>
      </c>
      <c r="B38" s="149" t="n">
        <v>1.7</v>
      </c>
      <c r="C38" s="150" t="s">
        <v>565</v>
      </c>
      <c r="D38" s="149" t="n">
        <v>1</v>
      </c>
      <c r="E38" s="150" t="s">
        <v>565</v>
      </c>
    </row>
    <row r="39" customFormat="false" ht="9" hidden="false" customHeight="false" outlineLevel="0" collapsed="false">
      <c r="A39" s="53" t="s">
        <v>227</v>
      </c>
      <c r="B39" s="149" t="n">
        <v>1.5</v>
      </c>
      <c r="C39" s="150" t="s">
        <v>567</v>
      </c>
      <c r="D39" s="149" t="n">
        <v>1</v>
      </c>
      <c r="E39" s="150" t="s">
        <v>567</v>
      </c>
    </row>
    <row r="40" customFormat="false" ht="9" hidden="false" customHeight="false" outlineLevel="0" collapsed="false">
      <c r="A40" s="53" t="s">
        <v>236</v>
      </c>
      <c r="B40" s="149" t="n">
        <v>1.3</v>
      </c>
      <c r="C40" s="150" t="s">
        <v>565</v>
      </c>
      <c r="D40" s="149" t="n">
        <v>1</v>
      </c>
      <c r="E40" s="150" t="s">
        <v>565</v>
      </c>
    </row>
    <row r="41" customFormat="false" ht="9" hidden="false" customHeight="false" outlineLevel="0" collapsed="false">
      <c r="A41" s="53" t="s">
        <v>242</v>
      </c>
      <c r="B41" s="149" t="n">
        <v>0.9</v>
      </c>
      <c r="C41" s="150" t="s">
        <v>565</v>
      </c>
      <c r="D41" s="149" t="n">
        <v>0.5</v>
      </c>
      <c r="E41" s="150" t="s">
        <v>565</v>
      </c>
    </row>
    <row r="42" customFormat="false" ht="9" hidden="false" customHeight="false" outlineLevel="0" collapsed="false">
      <c r="A42" s="53" t="s">
        <v>246</v>
      </c>
      <c r="B42" s="149" t="n">
        <v>0.3</v>
      </c>
      <c r="C42" s="150" t="s">
        <v>564</v>
      </c>
      <c r="D42" s="149" t="n">
        <v>0.6</v>
      </c>
      <c r="E42" s="150" t="s">
        <v>564</v>
      </c>
    </row>
    <row r="43" customFormat="false" ht="9" hidden="false" customHeight="false" outlineLevel="0" collapsed="false">
      <c r="A43" s="53" t="s">
        <v>249</v>
      </c>
      <c r="B43" s="149" t="n">
        <v>0.3</v>
      </c>
      <c r="C43" s="150" t="s">
        <v>565</v>
      </c>
      <c r="D43" s="149" t="s">
        <v>537</v>
      </c>
      <c r="E43" s="150"/>
    </row>
    <row r="44" customFormat="false" ht="9" hidden="false" customHeight="false" outlineLevel="0" collapsed="false">
      <c r="A44" s="53" t="s">
        <v>253</v>
      </c>
      <c r="B44" s="149" t="s">
        <v>537</v>
      </c>
      <c r="C44" s="150"/>
      <c r="D44" s="149" t="s">
        <v>537</v>
      </c>
      <c r="E44" s="150"/>
    </row>
    <row r="45" customFormat="false" ht="9" hidden="false" customHeight="false" outlineLevel="0" collapsed="false">
      <c r="A45" s="53" t="s">
        <v>255</v>
      </c>
      <c r="B45" s="149" t="n">
        <v>0.3</v>
      </c>
      <c r="C45" s="150" t="s">
        <v>564</v>
      </c>
      <c r="D45" s="149" t="n">
        <v>0.3</v>
      </c>
      <c r="E45" s="150" t="s">
        <v>564</v>
      </c>
    </row>
    <row r="46" customFormat="false" ht="9" hidden="false" customHeight="false" outlineLevel="0" collapsed="false">
      <c r="A46" s="53" t="s">
        <v>261</v>
      </c>
      <c r="B46" s="149" t="s">
        <v>537</v>
      </c>
      <c r="C46" s="150"/>
      <c r="D46" s="149" t="s">
        <v>537</v>
      </c>
      <c r="E46" s="150"/>
    </row>
    <row r="47" customFormat="false" ht="9" hidden="false" customHeight="false" outlineLevel="0" collapsed="false">
      <c r="A47" s="53" t="s">
        <v>266</v>
      </c>
      <c r="B47" s="149" t="n">
        <v>0.2</v>
      </c>
      <c r="C47" s="150" t="s">
        <v>565</v>
      </c>
      <c r="D47" s="149" t="n">
        <v>0.1</v>
      </c>
      <c r="E47" s="150" t="s">
        <v>565</v>
      </c>
    </row>
    <row r="48" customFormat="false" ht="9" hidden="false" customHeight="false" outlineLevel="0" collapsed="false">
      <c r="A48" s="53" t="s">
        <v>270</v>
      </c>
      <c r="B48" s="149" t="s">
        <v>537</v>
      </c>
      <c r="C48" s="150"/>
      <c r="D48" s="149" t="s">
        <v>537</v>
      </c>
      <c r="E48" s="150"/>
    </row>
    <row r="49" customFormat="false" ht="9" hidden="false" customHeight="false" outlineLevel="0" collapsed="false">
      <c r="A49" s="53" t="s">
        <v>273</v>
      </c>
      <c r="B49" s="149" t="n">
        <v>0.3</v>
      </c>
      <c r="C49" s="150" t="s">
        <v>565</v>
      </c>
      <c r="D49" s="149" t="n">
        <v>0.3</v>
      </c>
      <c r="E49" s="150" t="s">
        <v>565</v>
      </c>
    </row>
    <row r="50" customFormat="false" ht="9" hidden="false" customHeight="false" outlineLevel="0" collapsed="false">
      <c r="A50" s="53" t="s">
        <v>277</v>
      </c>
      <c r="B50" s="149" t="n">
        <v>0.2</v>
      </c>
      <c r="C50" s="150" t="s">
        <v>565</v>
      </c>
      <c r="D50" s="149" t="n">
        <v>0.1</v>
      </c>
      <c r="E50" s="150" t="s">
        <v>565</v>
      </c>
    </row>
    <row r="51" customFormat="false" ht="9" hidden="false" customHeight="false" outlineLevel="0" collapsed="false">
      <c r="A51" s="53" t="s">
        <v>281</v>
      </c>
      <c r="B51" s="149" t="n">
        <v>0.4</v>
      </c>
      <c r="C51" s="150" t="s">
        <v>564</v>
      </c>
      <c r="D51" s="149" t="n">
        <v>0.2</v>
      </c>
      <c r="E51" s="150" t="s">
        <v>565</v>
      </c>
    </row>
    <row r="52" customFormat="false" ht="9" hidden="false" customHeight="false" outlineLevel="0" collapsed="false">
      <c r="A52" s="53" t="s">
        <v>289</v>
      </c>
      <c r="B52" s="149" t="n">
        <v>0.4</v>
      </c>
      <c r="C52" s="150" t="s">
        <v>566</v>
      </c>
      <c r="D52" s="149" t="n">
        <v>0.3</v>
      </c>
      <c r="E52" s="150" t="s">
        <v>564</v>
      </c>
    </row>
    <row r="53" customFormat="false" ht="9" hidden="false" customHeight="false" outlineLevel="0" collapsed="false">
      <c r="A53" s="53" t="s">
        <v>293</v>
      </c>
      <c r="B53" s="149" t="s">
        <v>537</v>
      </c>
      <c r="C53" s="150"/>
      <c r="D53" s="149" t="s">
        <v>537</v>
      </c>
      <c r="E53" s="150"/>
    </row>
    <row r="54" customFormat="false" ht="9" hidden="false" customHeight="false" outlineLevel="0" collapsed="false">
      <c r="A54" s="53" t="s">
        <v>296</v>
      </c>
      <c r="B54" s="149" t="s">
        <v>537</v>
      </c>
      <c r="C54" s="150"/>
      <c r="D54" s="149" t="n">
        <v>0.4</v>
      </c>
      <c r="E54" s="150" t="s">
        <v>565</v>
      </c>
    </row>
    <row r="55" customFormat="false" ht="9" hidden="false" customHeight="false" outlineLevel="0" collapsed="false">
      <c r="A55" s="53" t="s">
        <v>299</v>
      </c>
      <c r="B55" s="149" t="s">
        <v>537</v>
      </c>
      <c r="C55" s="150"/>
      <c r="D55" s="149" t="s">
        <v>537</v>
      </c>
      <c r="E55" s="150"/>
    </row>
    <row r="56" customFormat="false" ht="9" hidden="false" customHeight="false" outlineLevel="0" collapsed="false">
      <c r="A56" s="53" t="s">
        <v>301</v>
      </c>
      <c r="B56" s="149" t="s">
        <v>537</v>
      </c>
      <c r="C56" s="150"/>
      <c r="D56" s="149" t="s">
        <v>537</v>
      </c>
      <c r="E56" s="150"/>
    </row>
    <row r="57" customFormat="false" ht="9" hidden="false" customHeight="false" outlineLevel="0" collapsed="false">
      <c r="A57" s="53" t="s">
        <v>304</v>
      </c>
      <c r="B57" s="149" t="s">
        <v>537</v>
      </c>
      <c r="C57" s="150"/>
      <c r="D57" s="149" t="s">
        <v>537</v>
      </c>
      <c r="E57" s="150"/>
    </row>
    <row r="58" customFormat="false" ht="9" hidden="false" customHeight="false" outlineLevel="0" collapsed="false">
      <c r="A58" s="53" t="s">
        <v>306</v>
      </c>
      <c r="B58" s="149" t="n">
        <v>0.4</v>
      </c>
      <c r="C58" s="150" t="s">
        <v>564</v>
      </c>
      <c r="D58" s="149" t="n">
        <v>0.6</v>
      </c>
      <c r="E58" s="150" t="s">
        <v>564</v>
      </c>
    </row>
    <row r="59" customFormat="false" ht="9" hidden="false" customHeight="false" outlineLevel="0" collapsed="false">
      <c r="A59" s="53" t="s">
        <v>312</v>
      </c>
      <c r="B59" s="149" t="s">
        <v>537</v>
      </c>
      <c r="C59" s="150"/>
      <c r="D59" s="149" t="s">
        <v>537</v>
      </c>
      <c r="E59" s="150"/>
    </row>
    <row r="60" customFormat="false" ht="9" hidden="false" customHeight="false" outlineLevel="0" collapsed="false">
      <c r="A60" s="53" t="s">
        <v>315</v>
      </c>
      <c r="B60" s="149" t="s">
        <v>537</v>
      </c>
      <c r="C60" s="150"/>
      <c r="D60" s="149" t="s">
        <v>537</v>
      </c>
      <c r="E60" s="150"/>
    </row>
    <row r="61" customFormat="false" ht="9" hidden="false" customHeight="false" outlineLevel="0" collapsed="false">
      <c r="A61" s="53" t="s">
        <v>318</v>
      </c>
      <c r="B61" s="149" t="s">
        <v>537</v>
      </c>
      <c r="C61" s="150"/>
      <c r="D61" s="149" t="s">
        <v>537</v>
      </c>
      <c r="E61" s="150"/>
    </row>
    <row r="62" customFormat="false" ht="9" hidden="false" customHeight="false" outlineLevel="0" collapsed="false">
      <c r="A62" s="53" t="s">
        <v>321</v>
      </c>
      <c r="B62" s="149" t="s">
        <v>537</v>
      </c>
      <c r="C62" s="150"/>
      <c r="D62" s="149" t="s">
        <v>537</v>
      </c>
      <c r="E62" s="150"/>
    </row>
    <row r="63" customFormat="false" ht="9" hidden="false" customHeight="false" outlineLevel="0" collapsed="false">
      <c r="A63" s="53" t="s">
        <v>541</v>
      </c>
      <c r="B63" s="149" t="s">
        <v>537</v>
      </c>
      <c r="C63" s="150"/>
      <c r="D63" s="149" t="s">
        <v>537</v>
      </c>
      <c r="E63" s="150"/>
    </row>
    <row r="64" customFormat="false" ht="9" hidden="false" customHeight="false" outlineLevel="0" collapsed="false">
      <c r="A64" s="53" t="s">
        <v>324</v>
      </c>
      <c r="B64" s="149" t="s">
        <v>537</v>
      </c>
      <c r="C64" s="150"/>
      <c r="D64" s="149" t="s">
        <v>537</v>
      </c>
      <c r="E64" s="150"/>
    </row>
    <row r="65" customFormat="false" ht="9" hidden="false" customHeight="false" outlineLevel="0" collapsed="false">
      <c r="A65" s="53" t="s">
        <v>327</v>
      </c>
      <c r="B65" s="149" t="n">
        <v>0.5</v>
      </c>
      <c r="C65" s="150" t="s">
        <v>564</v>
      </c>
      <c r="D65" s="149" t="n">
        <v>0.9</v>
      </c>
      <c r="E65" s="150" t="s">
        <v>566</v>
      </c>
    </row>
    <row r="66" customFormat="false" ht="9" hidden="false" customHeight="false" outlineLevel="0" collapsed="false">
      <c r="A66" s="53" t="s">
        <v>331</v>
      </c>
      <c r="B66" s="149" t="n">
        <v>1.2</v>
      </c>
      <c r="C66" s="150" t="s">
        <v>566</v>
      </c>
      <c r="D66" s="149" t="n">
        <v>1.3</v>
      </c>
      <c r="E66" s="150" t="s">
        <v>565</v>
      </c>
    </row>
    <row r="67" customFormat="false" ht="9" hidden="false" customHeight="false" outlineLevel="0" collapsed="false">
      <c r="A67" s="53" t="s">
        <v>336</v>
      </c>
      <c r="B67" s="149" t="s">
        <v>537</v>
      </c>
      <c r="C67" s="150"/>
      <c r="D67" s="149" t="s">
        <v>78</v>
      </c>
      <c r="E67" s="150" t="s">
        <v>565</v>
      </c>
    </row>
    <row r="68" customFormat="false" ht="9" hidden="false" customHeight="false" outlineLevel="0" collapsed="false">
      <c r="A68" s="53" t="s">
        <v>338</v>
      </c>
      <c r="B68" s="149" t="s">
        <v>78</v>
      </c>
      <c r="C68" s="150" t="s">
        <v>565</v>
      </c>
      <c r="D68" s="149" t="s">
        <v>78</v>
      </c>
      <c r="E68" s="150" t="s">
        <v>565</v>
      </c>
    </row>
    <row r="69" customFormat="false" ht="9" hidden="false" customHeight="false" outlineLevel="0" collapsed="false">
      <c r="A69" s="53" t="s">
        <v>341</v>
      </c>
      <c r="B69" s="149" t="s">
        <v>537</v>
      </c>
      <c r="C69" s="150"/>
      <c r="D69" s="149" t="s">
        <v>78</v>
      </c>
      <c r="E69" s="150" t="s">
        <v>565</v>
      </c>
    </row>
    <row r="70" customFormat="false" ht="9" hidden="false" customHeight="false" outlineLevel="0" collapsed="false">
      <c r="A70" s="53" t="s">
        <v>542</v>
      </c>
      <c r="B70" s="149" t="s">
        <v>537</v>
      </c>
      <c r="C70" s="150"/>
      <c r="D70" s="149" t="s">
        <v>537</v>
      </c>
      <c r="E70" s="150"/>
    </row>
    <row r="71" customFormat="false" ht="9" hidden="false" customHeight="false" outlineLevel="0" collapsed="false">
      <c r="A71" s="53" t="s">
        <v>343</v>
      </c>
      <c r="B71" s="149" t="s">
        <v>78</v>
      </c>
      <c r="C71" s="150" t="s">
        <v>567</v>
      </c>
      <c r="D71" s="149" t="s">
        <v>537</v>
      </c>
      <c r="E71" s="150"/>
    </row>
    <row r="72" customFormat="false" ht="9" hidden="false" customHeight="false" outlineLevel="0" collapsed="false">
      <c r="A72" s="53" t="s">
        <v>345</v>
      </c>
      <c r="B72" s="149" t="s">
        <v>537</v>
      </c>
      <c r="C72" s="150"/>
      <c r="D72" s="149" t="s">
        <v>537</v>
      </c>
      <c r="E72" s="150"/>
    </row>
    <row r="73" customFormat="false" ht="9" hidden="false" customHeight="false" outlineLevel="0" collapsed="false">
      <c r="A73" s="53" t="s">
        <v>347</v>
      </c>
      <c r="B73" s="149" t="s">
        <v>537</v>
      </c>
      <c r="C73" s="150"/>
      <c r="D73" s="149" t="s">
        <v>537</v>
      </c>
      <c r="E73" s="150"/>
    </row>
    <row r="74" customFormat="false" ht="9" hidden="false" customHeight="false" outlineLevel="0" collapsed="false">
      <c r="A74" s="53" t="s">
        <v>349</v>
      </c>
      <c r="B74" s="149" t="n">
        <v>0.5</v>
      </c>
      <c r="C74" s="150" t="s">
        <v>564</v>
      </c>
      <c r="D74" s="149" t="n">
        <v>0.9</v>
      </c>
      <c r="E74" s="150" t="s">
        <v>564</v>
      </c>
    </row>
    <row r="75" customFormat="false" ht="9" hidden="false" customHeight="false" outlineLevel="0" collapsed="false">
      <c r="A75" s="53" t="s">
        <v>370</v>
      </c>
      <c r="B75" s="149" t="s">
        <v>537</v>
      </c>
      <c r="C75" s="150"/>
      <c r="D75" s="149" t="n">
        <v>0.9</v>
      </c>
      <c r="E75" s="150" t="s">
        <v>564</v>
      </c>
    </row>
    <row r="76" customFormat="false" ht="9" hidden="false" customHeight="false" outlineLevel="0" collapsed="false">
      <c r="A76" s="53" t="s">
        <v>374</v>
      </c>
      <c r="B76" s="149" t="s">
        <v>537</v>
      </c>
      <c r="C76" s="150"/>
      <c r="D76" s="149" t="s">
        <v>537</v>
      </c>
      <c r="E76" s="150"/>
    </row>
    <row r="77" customFormat="false" ht="9" hidden="false" customHeight="false" outlineLevel="0" collapsed="false">
      <c r="A77" s="53" t="s">
        <v>377</v>
      </c>
      <c r="B77" s="149" t="s">
        <v>537</v>
      </c>
      <c r="C77" s="150"/>
      <c r="D77" s="149" t="s">
        <v>78</v>
      </c>
      <c r="E77" s="150" t="s">
        <v>565</v>
      </c>
    </row>
    <row r="78" customFormat="false" ht="9" hidden="false" customHeight="false" outlineLevel="0" collapsed="false">
      <c r="A78" s="53" t="s">
        <v>380</v>
      </c>
      <c r="B78" s="149" t="s">
        <v>537</v>
      </c>
      <c r="C78" s="150"/>
      <c r="D78" s="149" t="s">
        <v>537</v>
      </c>
      <c r="E78" s="150"/>
    </row>
    <row r="79" customFormat="false" ht="9" hidden="false" customHeight="false" outlineLevel="0" collapsed="false">
      <c r="A79" s="53" t="s">
        <v>382</v>
      </c>
      <c r="B79" s="149" t="n">
        <v>0.7</v>
      </c>
      <c r="C79" s="150" t="s">
        <v>565</v>
      </c>
      <c r="D79" s="149" t="n">
        <v>0.8</v>
      </c>
      <c r="E79" s="150" t="s">
        <v>565</v>
      </c>
    </row>
    <row r="80" customFormat="false" ht="9" hidden="false" customHeight="false" outlineLevel="0" collapsed="false">
      <c r="A80" s="53" t="s">
        <v>543</v>
      </c>
      <c r="B80" s="149" t="s">
        <v>537</v>
      </c>
      <c r="C80" s="150"/>
      <c r="D80" s="149" t="s">
        <v>537</v>
      </c>
      <c r="E80" s="150"/>
    </row>
    <row r="81" customFormat="false" ht="9" hidden="false" customHeight="false" outlineLevel="0" collapsed="false">
      <c r="A81" s="53" t="s">
        <v>544</v>
      </c>
      <c r="B81" s="149" t="s">
        <v>537</v>
      </c>
      <c r="C81" s="150"/>
      <c r="D81" s="149" t="s">
        <v>537</v>
      </c>
      <c r="E81" s="150"/>
    </row>
    <row r="82" customFormat="false" ht="9" hidden="false" customHeight="false" outlineLevel="0" collapsed="false">
      <c r="A82" s="53" t="s">
        <v>389</v>
      </c>
      <c r="B82" s="149" t="s">
        <v>537</v>
      </c>
      <c r="C82" s="150"/>
      <c r="D82" s="149" t="n">
        <v>0.2</v>
      </c>
      <c r="E82" s="150" t="s">
        <v>565</v>
      </c>
    </row>
    <row r="83" customFormat="false" ht="9" hidden="false" customHeight="false" outlineLevel="0" collapsed="false">
      <c r="A83" s="53" t="s">
        <v>393</v>
      </c>
      <c r="B83" s="149" t="s">
        <v>537</v>
      </c>
      <c r="C83" s="150"/>
      <c r="D83" s="149" t="s">
        <v>537</v>
      </c>
      <c r="E83" s="150"/>
    </row>
    <row r="84" customFormat="false" ht="9" hidden="false" customHeight="false" outlineLevel="0" collapsed="false">
      <c r="A84" s="53" t="s">
        <v>397</v>
      </c>
      <c r="B84" s="149" t="s">
        <v>537</v>
      </c>
      <c r="C84" s="150"/>
      <c r="D84" s="149" t="s">
        <v>78</v>
      </c>
      <c r="E84" s="150" t="s">
        <v>564</v>
      </c>
    </row>
    <row r="85" customFormat="false" ht="9" hidden="false" customHeight="false" outlineLevel="0" collapsed="false">
      <c r="A85" s="53" t="s">
        <v>399</v>
      </c>
      <c r="B85" s="149" t="s">
        <v>537</v>
      </c>
      <c r="C85" s="150"/>
      <c r="D85" s="149" t="s">
        <v>537</v>
      </c>
      <c r="E85" s="150"/>
    </row>
    <row r="86" customFormat="false" ht="9" hidden="false" customHeight="false" outlineLevel="0" collapsed="false">
      <c r="A86" s="53" t="s">
        <v>408</v>
      </c>
      <c r="B86" s="149" t="n">
        <v>1.1</v>
      </c>
      <c r="C86" s="150" t="s">
        <v>564</v>
      </c>
      <c r="D86" s="149" t="n">
        <v>1.6</v>
      </c>
      <c r="E86" s="150" t="s">
        <v>564</v>
      </c>
    </row>
    <row r="87" customFormat="false" ht="9" hidden="false" customHeight="false" outlineLevel="0" collapsed="false">
      <c r="A87" s="53" t="s">
        <v>411</v>
      </c>
      <c r="B87" s="149" t="s">
        <v>537</v>
      </c>
      <c r="C87" s="150"/>
      <c r="D87" s="149" t="s">
        <v>78</v>
      </c>
      <c r="E87" s="150" t="s">
        <v>564</v>
      </c>
    </row>
    <row r="88" customFormat="false" ht="9" hidden="false" customHeight="false" outlineLevel="0" collapsed="false">
      <c r="A88" s="53" t="s">
        <v>415</v>
      </c>
      <c r="B88" s="149" t="s">
        <v>78</v>
      </c>
      <c r="C88" s="150" t="s">
        <v>565</v>
      </c>
      <c r="D88" s="149" t="s">
        <v>537</v>
      </c>
      <c r="E88" s="150"/>
    </row>
    <row r="89" customFormat="false" ht="9" hidden="false" customHeight="false" outlineLevel="0" collapsed="false">
      <c r="A89" s="53" t="s">
        <v>417</v>
      </c>
      <c r="B89" s="149" t="s">
        <v>78</v>
      </c>
      <c r="C89" s="150" t="s">
        <v>564</v>
      </c>
      <c r="D89" s="149" t="s">
        <v>78</v>
      </c>
      <c r="E89" s="150" t="s">
        <v>564</v>
      </c>
    </row>
    <row r="90" customFormat="false" ht="9" hidden="false" customHeight="false" outlineLevel="0" collapsed="false">
      <c r="A90" s="53" t="s">
        <v>419</v>
      </c>
      <c r="B90" s="149" t="s">
        <v>78</v>
      </c>
      <c r="C90" s="150" t="s">
        <v>564</v>
      </c>
      <c r="D90" s="149" t="s">
        <v>78</v>
      </c>
      <c r="E90" s="150" t="s">
        <v>564</v>
      </c>
    </row>
    <row r="91" customFormat="false" ht="9" hidden="false" customHeight="false" outlineLevel="0" collapsed="false">
      <c r="A91" s="53" t="s">
        <v>545</v>
      </c>
      <c r="B91" s="149" t="s">
        <v>537</v>
      </c>
      <c r="C91" s="150"/>
      <c r="D91" s="149" t="s">
        <v>537</v>
      </c>
      <c r="E91" s="150"/>
    </row>
    <row r="92" customFormat="false" ht="9" hidden="false" customHeight="false" outlineLevel="0" collapsed="false">
      <c r="A92" s="53" t="s">
        <v>421</v>
      </c>
      <c r="B92" s="149" t="n">
        <v>0.3</v>
      </c>
      <c r="C92" s="150" t="s">
        <v>564</v>
      </c>
      <c r="D92" s="149" t="n">
        <v>0.3</v>
      </c>
      <c r="E92" s="150" t="s">
        <v>564</v>
      </c>
    </row>
    <row r="93" customFormat="false" ht="9" hidden="false" customHeight="false" outlineLevel="0" collapsed="false">
      <c r="A93" s="53" t="s">
        <v>428</v>
      </c>
      <c r="B93" s="149" t="s">
        <v>537</v>
      </c>
      <c r="C93" s="150"/>
      <c r="D93" s="149" t="s">
        <v>537</v>
      </c>
      <c r="E93" s="150"/>
    </row>
    <row r="94" customFormat="false" ht="9" hidden="false" customHeight="false" outlineLevel="0" collapsed="false">
      <c r="A94" s="53" t="s">
        <v>437</v>
      </c>
      <c r="B94" s="149" t="n">
        <v>0.2</v>
      </c>
      <c r="C94" s="150" t="s">
        <v>564</v>
      </c>
      <c r="D94" s="149" t="s">
        <v>537</v>
      </c>
      <c r="E94" s="150"/>
    </row>
    <row r="95" customFormat="false" ht="9" hidden="false" customHeight="false" outlineLevel="0" collapsed="false">
      <c r="A95" s="53" t="s">
        <v>445</v>
      </c>
      <c r="B95" s="149" t="s">
        <v>537</v>
      </c>
      <c r="C95" s="150"/>
      <c r="D95" s="149" t="s">
        <v>537</v>
      </c>
      <c r="E95" s="150"/>
    </row>
    <row r="96" customFormat="false" ht="9" hidden="false" customHeight="false" outlineLevel="0" collapsed="false">
      <c r="A96" s="53" t="s">
        <v>449</v>
      </c>
      <c r="B96" s="149" t="s">
        <v>537</v>
      </c>
      <c r="C96" s="150"/>
      <c r="D96" s="149" t="s">
        <v>537</v>
      </c>
      <c r="E96" s="150"/>
    </row>
    <row r="97" customFormat="false" ht="9" hidden="false" customHeight="false" outlineLevel="0" collapsed="false">
      <c r="A97" s="53" t="s">
        <v>546</v>
      </c>
      <c r="B97" s="149" t="s">
        <v>537</v>
      </c>
      <c r="C97" s="150"/>
      <c r="D97" s="149" t="s">
        <v>537</v>
      </c>
      <c r="E97" s="150"/>
    </row>
    <row r="98" customFormat="false" ht="9" hidden="false" customHeight="false" outlineLevel="0" collapsed="false">
      <c r="A98" s="53" t="s">
        <v>454</v>
      </c>
      <c r="B98" s="149" t="n">
        <v>0.4</v>
      </c>
      <c r="C98" s="150" t="s">
        <v>565</v>
      </c>
      <c r="D98" s="149" t="s">
        <v>537</v>
      </c>
      <c r="E98" s="150"/>
    </row>
    <row r="99" customFormat="false" ht="9" hidden="false" customHeight="false" outlineLevel="0" collapsed="false">
      <c r="A99" s="53" t="s">
        <v>456</v>
      </c>
      <c r="B99" s="149" t="s">
        <v>537</v>
      </c>
      <c r="C99" s="150"/>
      <c r="D99" s="149" t="s">
        <v>537</v>
      </c>
      <c r="E99" s="150"/>
    </row>
    <row r="100" customFormat="false" ht="9" hidden="false" customHeight="false" outlineLevel="0" collapsed="false">
      <c r="A100" s="53" t="s">
        <v>459</v>
      </c>
      <c r="B100" s="149" t="s">
        <v>78</v>
      </c>
      <c r="C100" s="150" t="s">
        <v>564</v>
      </c>
      <c r="D100" s="149" t="s">
        <v>78</v>
      </c>
      <c r="E100" s="150" t="s">
        <v>564</v>
      </c>
    </row>
    <row r="101" customFormat="false" ht="9" hidden="false" customHeight="false" outlineLevel="0" collapsed="false">
      <c r="A101" s="53" t="s">
        <v>547</v>
      </c>
      <c r="B101" s="149" t="s">
        <v>537</v>
      </c>
      <c r="C101" s="150"/>
      <c r="D101" s="149" t="s">
        <v>537</v>
      </c>
      <c r="E101" s="150"/>
    </row>
    <row r="102" customFormat="false" ht="9" hidden="false" customHeight="false" outlineLevel="0" collapsed="false">
      <c r="A102" s="53" t="s">
        <v>548</v>
      </c>
      <c r="B102" s="149" t="s">
        <v>537</v>
      </c>
      <c r="C102" s="150"/>
      <c r="D102" s="149" t="s">
        <v>537</v>
      </c>
      <c r="E102" s="150"/>
    </row>
    <row r="103" customFormat="false" ht="9" hidden="false" customHeight="false" outlineLevel="0" collapsed="false">
      <c r="A103" s="53" t="s">
        <v>462</v>
      </c>
      <c r="B103" s="149" t="s">
        <v>537</v>
      </c>
      <c r="C103" s="150"/>
      <c r="D103" s="149" t="s">
        <v>78</v>
      </c>
      <c r="E103" s="150" t="s">
        <v>565</v>
      </c>
    </row>
    <row r="104" customFormat="false" ht="9" hidden="false" customHeight="false" outlineLevel="0" collapsed="false">
      <c r="A104" s="53" t="s">
        <v>464</v>
      </c>
      <c r="B104" s="149" t="s">
        <v>537</v>
      </c>
      <c r="C104" s="150"/>
      <c r="D104" s="149" t="s">
        <v>537</v>
      </c>
      <c r="E104" s="150"/>
    </row>
    <row r="105" customFormat="false" ht="9" hidden="false" customHeight="false" outlineLevel="0" collapsed="false">
      <c r="A105" s="53" t="s">
        <v>549</v>
      </c>
      <c r="B105" s="149" t="s">
        <v>537</v>
      </c>
      <c r="C105" s="150"/>
      <c r="D105" s="149" t="s">
        <v>537</v>
      </c>
      <c r="E105" s="150"/>
    </row>
    <row r="106" customFormat="false" ht="9" hidden="false" customHeight="false" outlineLevel="0" collapsed="false">
      <c r="A106" s="53" t="s">
        <v>550</v>
      </c>
      <c r="B106" s="149" t="s">
        <v>537</v>
      </c>
      <c r="C106" s="150"/>
      <c r="D106" s="149" t="s">
        <v>537</v>
      </c>
      <c r="E106" s="150"/>
    </row>
    <row r="107" customFormat="false" ht="9" hidden="false" customHeight="false" outlineLevel="0" collapsed="false">
      <c r="A107" s="53" t="s">
        <v>473</v>
      </c>
      <c r="B107" s="149" t="s">
        <v>537</v>
      </c>
      <c r="C107" s="150"/>
      <c r="D107" s="149" t="s">
        <v>537</v>
      </c>
      <c r="E107" s="150"/>
    </row>
    <row r="108" customFormat="false" ht="9" hidden="false" customHeight="false" outlineLevel="0" collapsed="false">
      <c r="A108" s="53" t="s">
        <v>477</v>
      </c>
      <c r="B108" s="149" t="s">
        <v>537</v>
      </c>
      <c r="C108" s="150"/>
      <c r="D108" s="149" t="s">
        <v>537</v>
      </c>
      <c r="E108" s="150"/>
    </row>
    <row r="109" customFormat="false" ht="9" hidden="false" customHeight="false" outlineLevel="0" collapsed="false">
      <c r="A109" s="53" t="s">
        <v>480</v>
      </c>
      <c r="B109" s="149" t="s">
        <v>537</v>
      </c>
      <c r="C109" s="150"/>
      <c r="D109" s="149" t="s">
        <v>537</v>
      </c>
      <c r="E109" s="150"/>
    </row>
    <row r="110" customFormat="false" ht="9" hidden="false" customHeight="false" outlineLevel="0" collapsed="false">
      <c r="A110" s="53" t="s">
        <v>485</v>
      </c>
      <c r="B110" s="149" t="s">
        <v>78</v>
      </c>
      <c r="C110" s="150" t="s">
        <v>565</v>
      </c>
      <c r="D110" s="149" t="s">
        <v>537</v>
      </c>
      <c r="E110" s="150"/>
    </row>
    <row r="111" customFormat="false" ht="9" hidden="false" customHeight="false" outlineLevel="0" collapsed="false">
      <c r="A111" s="53" t="s">
        <v>488</v>
      </c>
      <c r="B111" s="149" t="s">
        <v>537</v>
      </c>
      <c r="C111" s="150"/>
      <c r="D111" s="149" t="s">
        <v>537</v>
      </c>
      <c r="E111" s="150"/>
    </row>
    <row r="112" customFormat="false" ht="9" hidden="false" customHeight="false" outlineLevel="0" collapsed="false">
      <c r="A112" s="53" t="s">
        <v>494</v>
      </c>
      <c r="B112" s="149" t="n">
        <v>0.2</v>
      </c>
      <c r="C112" s="150" t="s">
        <v>565</v>
      </c>
      <c r="D112" s="149" t="n">
        <v>0.1</v>
      </c>
      <c r="E112" s="150" t="s">
        <v>565</v>
      </c>
    </row>
    <row r="113" customFormat="false" ht="9" hidden="false" customHeight="false" outlineLevel="0" collapsed="false">
      <c r="A113" s="53" t="s">
        <v>502</v>
      </c>
      <c r="B113" s="149" t="s">
        <v>537</v>
      </c>
      <c r="C113" s="150"/>
      <c r="D113" s="149" t="s">
        <v>537</v>
      </c>
      <c r="E113" s="150"/>
    </row>
    <row r="114" customFormat="false" ht="9" hidden="false" customHeight="false" outlineLevel="0" collapsed="false">
      <c r="A114" s="53" t="s">
        <v>505</v>
      </c>
      <c r="B114" s="149" t="s">
        <v>78</v>
      </c>
      <c r="C114" s="150" t="s">
        <v>565</v>
      </c>
      <c r="D114" s="149" t="s">
        <v>78</v>
      </c>
      <c r="E114" s="150" t="s">
        <v>565</v>
      </c>
    </row>
    <row r="115" customFormat="false" ht="9" hidden="false" customHeight="false" outlineLevel="0" collapsed="false">
      <c r="A115" s="53" t="s">
        <v>508</v>
      </c>
      <c r="B115" s="149" t="s">
        <v>537</v>
      </c>
      <c r="C115" s="150"/>
      <c r="D115" s="149" t="s">
        <v>537</v>
      </c>
      <c r="E115" s="150"/>
    </row>
    <row r="116" customFormat="false" ht="9" hidden="false" customHeight="false" outlineLevel="0" collapsed="false">
      <c r="A116" s="53" t="s">
        <v>513</v>
      </c>
      <c r="B116" s="149" t="n">
        <v>0.4</v>
      </c>
      <c r="C116" s="150" t="s">
        <v>565</v>
      </c>
      <c r="D116" s="149" t="n">
        <v>0.3</v>
      </c>
      <c r="E116" s="150" t="s">
        <v>564</v>
      </c>
    </row>
    <row r="117" customFormat="false" ht="9" hidden="false" customHeight="false" outlineLevel="0" collapsed="false">
      <c r="A117" s="53" t="s">
        <v>551</v>
      </c>
      <c r="B117" s="149" t="s">
        <v>537</v>
      </c>
      <c r="C117" s="150"/>
      <c r="D117" s="149" t="s">
        <v>537</v>
      </c>
      <c r="E117" s="150"/>
    </row>
    <row r="118" customFormat="false" ht="9" hidden="false" customHeight="false" outlineLevel="0" collapsed="false">
      <c r="A118" s="53" t="s">
        <v>552</v>
      </c>
      <c r="B118" s="149" t="s">
        <v>537</v>
      </c>
      <c r="C118" s="150"/>
      <c r="D118" s="149" t="s">
        <v>537</v>
      </c>
      <c r="E118" s="150"/>
    </row>
    <row r="119" customFormat="false" ht="9" hidden="false" customHeight="false" outlineLevel="0" collapsed="false">
      <c r="A119" s="53" t="s">
        <v>516</v>
      </c>
      <c r="B119" s="149" t="s">
        <v>537</v>
      </c>
      <c r="C119" s="150"/>
      <c r="D119" s="149" t="s">
        <v>537</v>
      </c>
      <c r="E119" s="150"/>
    </row>
    <row r="120" customFormat="false" ht="9" hidden="false" customHeight="false" outlineLevel="0" collapsed="false">
      <c r="A120" s="53" t="s">
        <v>553</v>
      </c>
      <c r="B120" s="149" t="s">
        <v>537</v>
      </c>
      <c r="C120" s="150"/>
      <c r="D120" s="149" t="s">
        <v>537</v>
      </c>
      <c r="E120" s="150"/>
    </row>
    <row r="121" customFormat="false" ht="9" hidden="false" customHeight="false" outlineLevel="0" collapsed="false">
      <c r="A121" s="53" t="s">
        <v>554</v>
      </c>
      <c r="B121" s="149" t="s">
        <v>537</v>
      </c>
      <c r="C121" s="150"/>
      <c r="D121" s="149" t="s">
        <v>537</v>
      </c>
      <c r="E121" s="150"/>
    </row>
    <row r="122" customFormat="false" ht="9" hidden="false" customHeight="false" outlineLevel="0" collapsed="false">
      <c r="A122" s="53" t="s">
        <v>518</v>
      </c>
      <c r="B122" s="149" t="n">
        <v>0.4</v>
      </c>
      <c r="C122" s="150" t="s">
        <v>565</v>
      </c>
      <c r="D122" s="149" t="s">
        <v>537</v>
      </c>
      <c r="E122" s="150"/>
    </row>
    <row r="123" customFormat="false" ht="9" hidden="false" customHeight="false" outlineLevel="0" collapsed="false">
      <c r="A123" s="53" t="s">
        <v>520</v>
      </c>
      <c r="B123" s="149" t="n">
        <v>0.2</v>
      </c>
      <c r="C123" s="150" t="s">
        <v>565</v>
      </c>
      <c r="D123" s="149" t="s">
        <v>537</v>
      </c>
      <c r="E123" s="150"/>
    </row>
    <row r="124" customFormat="false" ht="9" hidden="false" customHeight="false" outlineLevel="0" collapsed="false">
      <c r="A124" s="59" t="s">
        <v>568</v>
      </c>
      <c r="B124" s="60" t="n">
        <f aca="false">COUNTIF(B8:B123,"&gt;1")</f>
        <v>10</v>
      </c>
      <c r="C124" s="108"/>
      <c r="D124" s="60" t="n">
        <f aca="false">COUNTIF(D8:D123,"&gt;1")</f>
        <v>3</v>
      </c>
      <c r="E124" s="108"/>
    </row>
    <row r="125" customFormat="false" ht="9" hidden="false" customHeight="false" outlineLevel="0" collapsed="false">
      <c r="A125" s="131"/>
      <c r="B125" s="131"/>
      <c r="C125" s="132"/>
      <c r="D125" s="131"/>
      <c r="E125" s="132"/>
    </row>
    <row r="127" customFormat="false" ht="9" hidden="false" customHeight="false" outlineLevel="0" collapsed="false">
      <c r="A127" s="127" t="s">
        <v>569</v>
      </c>
      <c r="B127" s="127"/>
      <c r="D127" s="127"/>
    </row>
    <row r="128" customFormat="false" ht="19.5" hidden="false" customHeight="true" outlineLevel="0" collapsed="false">
      <c r="A128" s="62" t="s">
        <v>598</v>
      </c>
      <c r="B128" s="62"/>
      <c r="C128" s="62"/>
      <c r="D128" s="62"/>
      <c r="E128" s="62"/>
    </row>
    <row r="129" s="25" customFormat="true" ht="20.25" hidden="false" customHeight="true" outlineLevel="0" collapsed="false">
      <c r="A129" s="62" t="s">
        <v>557</v>
      </c>
      <c r="B129" s="62"/>
      <c r="C129" s="62"/>
      <c r="D129" s="62"/>
      <c r="E129" s="62"/>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9">
    <mergeCell ref="A1:E1"/>
    <mergeCell ref="A3:A6"/>
    <mergeCell ref="B3:E3"/>
    <mergeCell ref="B4:E4"/>
    <mergeCell ref="B5:E5"/>
    <mergeCell ref="B6:C6"/>
    <mergeCell ref="D6:E6"/>
    <mergeCell ref="A128:E128"/>
    <mergeCell ref="A129:E129"/>
  </mergeCells>
  <conditionalFormatting sqref="E8 E124">
    <cfRule type="cellIs" priority="2" operator="between" aboveAverage="0" equalAverage="0" bottom="0" percent="0" rank="0" text="" dxfId="176">
      <formula>35</formula>
      <formula>365</formula>
    </cfRule>
  </conditionalFormatting>
  <conditionalFormatting sqref="C8 C124">
    <cfRule type="cellIs" priority="3" operator="between" aboveAverage="0" equalAverage="0" bottom="0" percent="0" rank="0" text="" dxfId="177">
      <formula>35</formula>
      <formula>365</formula>
    </cfRule>
  </conditionalFormatting>
  <conditionalFormatting sqref="B8">
    <cfRule type="cellIs" priority="4" operator="between" aboveAverage="0" equalAverage="0" bottom="0" percent="0" rank="0" text="" dxfId="178">
      <formula>1.01</formula>
      <formula>365</formula>
    </cfRule>
  </conditionalFormatting>
  <conditionalFormatting sqref="D8">
    <cfRule type="cellIs" priority="5" operator="between" aboveAverage="0" equalAverage="0" bottom="0" percent="0" rank="0" text="" dxfId="179">
      <formula>1.01</formula>
      <formula>365</formula>
    </cfRule>
  </conditionalFormatting>
  <conditionalFormatting sqref="E9:E123">
    <cfRule type="cellIs" priority="6" operator="between" aboveAverage="0" equalAverage="0" bottom="0" percent="0" rank="0" text="" dxfId="180">
      <formula>35</formula>
      <formula>365</formula>
    </cfRule>
  </conditionalFormatting>
  <conditionalFormatting sqref="C9:C123">
    <cfRule type="cellIs" priority="7" operator="between" aboveAverage="0" equalAverage="0" bottom="0" percent="0" rank="0" text="" dxfId="181">
      <formula>35</formula>
      <formula>365</formula>
    </cfRule>
  </conditionalFormatting>
  <conditionalFormatting sqref="B9:B123">
    <cfRule type="cellIs" priority="8" operator="between" aboveAverage="0" equalAverage="0" bottom="0" percent="0" rank="0" text="" dxfId="182">
      <formula>1.01</formula>
      <formula>365</formula>
    </cfRule>
  </conditionalFormatting>
  <conditionalFormatting sqref="D9:D123">
    <cfRule type="cellIs" priority="9" operator="between" aboveAverage="0" equalAverage="0" bottom="0" percent="0" rank="0" text="" dxfId="183">
      <formula>1.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J756"/>
  <sheetViews>
    <sheetView showFormulas="false" showGridLines="false" showRowColHeaders="true" showZeros="true" rightToLeft="false" tabSelected="false" showOutlineSymbols="true" defaultGridColor="true" view="pageBreakPreview" topLeftCell="A1" colorId="64" zoomScale="130" zoomScaleNormal="130" zoomScalePageLayoutView="130" workbookViewId="0">
      <pane xSplit="0" ySplit="7" topLeftCell="A8" activePane="bottomLeft" state="frozen"/>
      <selection pane="topLeft" activeCell="A1" activeCellId="0" sqref="A1"/>
      <selection pane="bottomLeft" activeCell="R1" activeCellId="0" sqref="R1:Z1"/>
    </sheetView>
  </sheetViews>
  <sheetFormatPr defaultColWidth="9.13671875" defaultRowHeight="9" zeroHeight="false" outlineLevelRow="0" outlineLevelCol="0"/>
  <cols>
    <col collapsed="false" customWidth="true" hidden="false" outlineLevel="0" max="1" min="1" style="26" width="11.7"/>
    <col collapsed="false" customWidth="true" hidden="true" outlineLevel="0" max="2" min="2" style="25" width="9.28"/>
    <col collapsed="false" customWidth="true" hidden="true" outlineLevel="0" max="3" min="3" style="25" width="9.99"/>
    <col collapsed="false" customWidth="true" hidden="true" outlineLevel="0" max="4" min="4" style="25" width="1.7"/>
    <col collapsed="false" customWidth="true" hidden="true" outlineLevel="0" max="5" min="5" style="25" width="9.28"/>
    <col collapsed="false" customWidth="true" hidden="true" outlineLevel="0" max="6" min="6" style="25" width="9.99"/>
    <col collapsed="false" customWidth="true" hidden="true" outlineLevel="0" max="7" min="7" style="25" width="1.7"/>
    <col collapsed="false" customWidth="true" hidden="true" outlineLevel="0" max="8" min="8" style="25" width="9.28"/>
    <col collapsed="false" customWidth="true" hidden="true" outlineLevel="0" max="9" min="9" style="25" width="9.99"/>
    <col collapsed="false" customWidth="true" hidden="true" outlineLevel="0" max="10" min="10" style="25" width="1.7"/>
    <col collapsed="false" customWidth="true" hidden="true" outlineLevel="0" max="11" min="11" style="25" width="9.28"/>
    <col collapsed="false" customWidth="true" hidden="true" outlineLevel="0" max="12" min="12" style="25" width="9.99"/>
    <col collapsed="false" customWidth="true" hidden="true" outlineLevel="0" max="13" min="13" style="25" width="1.7"/>
    <col collapsed="false" customWidth="true" hidden="true" outlineLevel="0" max="14" min="14" style="25" width="9.28"/>
    <col collapsed="false" customWidth="true" hidden="true" outlineLevel="0" max="15" min="15" style="25" width="9.99"/>
    <col collapsed="false" customWidth="true" hidden="true" outlineLevel="0" max="16" min="16" style="25" width="1.7"/>
    <col collapsed="false" customWidth="true" hidden="false" outlineLevel="0" max="17" min="17" style="25" width="2.28"/>
    <col collapsed="false" customWidth="true" hidden="false" outlineLevel="0" max="19" min="18" style="25" width="9.28"/>
    <col collapsed="false" customWidth="true" hidden="false" outlineLevel="0" max="20" min="20" style="25" width="1.7"/>
    <col collapsed="false" customWidth="true" hidden="false" outlineLevel="0" max="22" min="21" style="25" width="9.28"/>
    <col collapsed="false" customWidth="true" hidden="false" outlineLevel="0" max="23" min="23" style="25" width="1.7"/>
    <col collapsed="false" customWidth="true" hidden="false" outlineLevel="0" max="26" min="24" style="25" width="9.28"/>
    <col collapsed="false" customWidth="true" hidden="false" outlineLevel="0" max="27" min="27" style="25" width="2.28"/>
    <col collapsed="false" customWidth="true" hidden="false" outlineLevel="0" max="29" min="28" style="25" width="9.28"/>
    <col collapsed="false" customWidth="true" hidden="false" outlineLevel="0" max="30" min="30" style="25" width="1.7"/>
    <col collapsed="false" customWidth="true" hidden="false" outlineLevel="0" max="32" min="31" style="25" width="9.28"/>
    <col collapsed="false" customWidth="true" hidden="false" outlineLevel="0" max="33" min="33" style="25" width="1.7"/>
    <col collapsed="false" customWidth="true" hidden="false" outlineLevel="0" max="36" min="34" style="25" width="9.28"/>
    <col collapsed="false" customWidth="false" hidden="false" outlineLevel="0" max="257" min="37" style="25" width="9.14"/>
  </cols>
  <sheetData>
    <row r="1" s="28" customFormat="true" ht="76.5" hidden="false" customHeight="true" outlineLevel="0" collapsed="false">
      <c r="B1" s="151"/>
      <c r="C1" s="151"/>
      <c r="D1" s="151"/>
      <c r="E1" s="151"/>
      <c r="F1" s="151"/>
      <c r="G1" s="151"/>
      <c r="H1" s="151"/>
      <c r="I1" s="151"/>
      <c r="J1" s="151"/>
      <c r="K1" s="151"/>
      <c r="L1" s="151"/>
      <c r="M1" s="151"/>
      <c r="N1" s="151"/>
      <c r="O1" s="151"/>
      <c r="P1" s="151"/>
      <c r="Q1" s="152" t="s">
        <v>602</v>
      </c>
      <c r="R1" s="153" t="s">
        <v>603</v>
      </c>
      <c r="S1" s="153"/>
      <c r="T1" s="153"/>
      <c r="U1" s="153"/>
      <c r="V1" s="153"/>
      <c r="W1" s="153"/>
      <c r="X1" s="153"/>
      <c r="Y1" s="153"/>
      <c r="Z1" s="153"/>
      <c r="AA1" s="152" t="s">
        <v>604</v>
      </c>
      <c r="AB1" s="153" t="s">
        <v>603</v>
      </c>
      <c r="AC1" s="153"/>
      <c r="AD1" s="153"/>
      <c r="AE1" s="153"/>
      <c r="AF1" s="153"/>
      <c r="AG1" s="153"/>
      <c r="AH1" s="153"/>
      <c r="AI1" s="153"/>
      <c r="AJ1" s="153"/>
    </row>
    <row r="2" customFormat="false" ht="9" hidden="false" customHeight="true" outlineLevel="0" collapsed="false">
      <c r="A2" s="29"/>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row>
    <row r="3" s="157" customFormat="true" ht="20.1" hidden="false" customHeight="true" outlineLevel="0" collapsed="false">
      <c r="A3" s="133" t="s">
        <v>524</v>
      </c>
      <c r="B3" s="154" t="n">
        <v>2012</v>
      </c>
      <c r="C3" s="154"/>
      <c r="D3" s="154"/>
      <c r="E3" s="154"/>
      <c r="F3" s="154"/>
      <c r="G3" s="154"/>
      <c r="H3" s="154"/>
      <c r="I3" s="154"/>
      <c r="J3" s="154"/>
      <c r="K3" s="154"/>
      <c r="L3" s="154"/>
      <c r="M3" s="154"/>
      <c r="N3" s="154"/>
      <c r="O3" s="154"/>
      <c r="P3" s="155"/>
      <c r="Q3" s="155"/>
      <c r="R3" s="156" t="n">
        <v>2013</v>
      </c>
      <c r="S3" s="156"/>
      <c r="T3" s="156"/>
      <c r="U3" s="156"/>
      <c r="V3" s="156"/>
      <c r="W3" s="156"/>
      <c r="X3" s="156"/>
      <c r="Y3" s="156"/>
      <c r="Z3" s="156"/>
      <c r="AA3" s="155"/>
      <c r="AB3" s="156" t="n">
        <v>2014</v>
      </c>
      <c r="AC3" s="156"/>
      <c r="AD3" s="156"/>
      <c r="AE3" s="156"/>
      <c r="AF3" s="156"/>
      <c r="AG3" s="156"/>
      <c r="AH3" s="156"/>
      <c r="AI3" s="156"/>
      <c r="AJ3" s="156"/>
    </row>
    <row r="4" s="36" customFormat="true" ht="20.1" hidden="false" customHeight="true" outlineLevel="0" collapsed="false">
      <c r="A4" s="133"/>
      <c r="B4" s="158" t="s">
        <v>525</v>
      </c>
      <c r="C4" s="158"/>
      <c r="D4" s="159"/>
      <c r="E4" s="160" t="s">
        <v>605</v>
      </c>
      <c r="F4" s="160"/>
      <c r="G4" s="34"/>
      <c r="H4" s="158" t="s">
        <v>571</v>
      </c>
      <c r="I4" s="158"/>
      <c r="J4" s="34"/>
      <c r="K4" s="158" t="s">
        <v>579</v>
      </c>
      <c r="L4" s="158"/>
      <c r="M4" s="34"/>
      <c r="N4" s="158" t="s">
        <v>595</v>
      </c>
      <c r="O4" s="158"/>
      <c r="P4" s="34"/>
      <c r="Q4" s="34"/>
      <c r="R4" s="158" t="s">
        <v>606</v>
      </c>
      <c r="S4" s="158"/>
      <c r="T4" s="34"/>
      <c r="U4" s="158" t="s">
        <v>571</v>
      </c>
      <c r="V4" s="158"/>
      <c r="W4" s="34"/>
      <c r="X4" s="144" t="s">
        <v>579</v>
      </c>
      <c r="Y4" s="144"/>
      <c r="Z4" s="144"/>
      <c r="AA4" s="34"/>
      <c r="AB4" s="158" t="s">
        <v>606</v>
      </c>
      <c r="AC4" s="158"/>
      <c r="AD4" s="34"/>
      <c r="AE4" s="158" t="s">
        <v>571</v>
      </c>
      <c r="AF4" s="158"/>
      <c r="AG4" s="34"/>
      <c r="AH4" s="144" t="s">
        <v>579</v>
      </c>
      <c r="AI4" s="144"/>
      <c r="AJ4" s="144"/>
    </row>
    <row r="5" s="46" customFormat="true" ht="69.95" hidden="false" customHeight="true" outlineLevel="0" collapsed="false">
      <c r="A5" s="133"/>
      <c r="B5" s="147" t="s">
        <v>607</v>
      </c>
      <c r="C5" s="147"/>
      <c r="D5" s="161"/>
      <c r="E5" s="147" t="s">
        <v>608</v>
      </c>
      <c r="F5" s="147"/>
      <c r="G5" s="51"/>
      <c r="H5" s="147" t="s">
        <v>607</v>
      </c>
      <c r="I5" s="147"/>
      <c r="J5" s="51"/>
      <c r="K5" s="147" t="s">
        <v>609</v>
      </c>
      <c r="L5" s="147"/>
      <c r="M5" s="51"/>
      <c r="N5" s="147" t="s">
        <v>610</v>
      </c>
      <c r="O5" s="147"/>
      <c r="P5" s="51"/>
      <c r="Q5" s="51"/>
      <c r="R5" s="147" t="s">
        <v>611</v>
      </c>
      <c r="S5" s="147"/>
      <c r="T5" s="51"/>
      <c r="U5" s="147" t="s">
        <v>607</v>
      </c>
      <c r="V5" s="147"/>
      <c r="W5" s="51"/>
      <c r="X5" s="134" t="s">
        <v>609</v>
      </c>
      <c r="Y5" s="134"/>
      <c r="Z5" s="134"/>
      <c r="AA5" s="51"/>
      <c r="AB5" s="147" t="s">
        <v>611</v>
      </c>
      <c r="AC5" s="147"/>
      <c r="AD5" s="51"/>
      <c r="AE5" s="147" t="s">
        <v>607</v>
      </c>
      <c r="AF5" s="147"/>
      <c r="AG5" s="51"/>
      <c r="AH5" s="134" t="s">
        <v>609</v>
      </c>
      <c r="AI5" s="134"/>
      <c r="AJ5" s="134"/>
    </row>
    <row r="6" s="46" customFormat="true" ht="15" hidden="false" customHeight="true" outlineLevel="0" collapsed="false">
      <c r="A6" s="133"/>
      <c r="B6" s="49" t="s">
        <v>612</v>
      </c>
      <c r="C6" s="162" t="s">
        <v>613</v>
      </c>
      <c r="D6" s="161"/>
      <c r="E6" s="49" t="s">
        <v>612</v>
      </c>
      <c r="F6" s="162" t="s">
        <v>613</v>
      </c>
      <c r="G6" s="51"/>
      <c r="H6" s="49" t="s">
        <v>612</v>
      </c>
      <c r="I6" s="162" t="s">
        <v>613</v>
      </c>
      <c r="J6" s="51"/>
      <c r="K6" s="49" t="s">
        <v>612</v>
      </c>
      <c r="L6" s="162" t="s">
        <v>613</v>
      </c>
      <c r="M6" s="51"/>
      <c r="N6" s="49" t="s">
        <v>612</v>
      </c>
      <c r="O6" s="162" t="s">
        <v>613</v>
      </c>
      <c r="P6" s="51"/>
      <c r="Q6" s="51"/>
      <c r="R6" s="49" t="s">
        <v>612</v>
      </c>
      <c r="S6" s="162" t="s">
        <v>613</v>
      </c>
      <c r="T6" s="51"/>
      <c r="U6" s="49" t="s">
        <v>612</v>
      </c>
      <c r="V6" s="162" t="s">
        <v>613</v>
      </c>
      <c r="W6" s="51"/>
      <c r="X6" s="49" t="s">
        <v>612</v>
      </c>
      <c r="Y6" s="134" t="s">
        <v>613</v>
      </c>
      <c r="Z6" s="134"/>
      <c r="AA6" s="51"/>
      <c r="AB6" s="49" t="s">
        <v>612</v>
      </c>
      <c r="AC6" s="162" t="s">
        <v>613</v>
      </c>
      <c r="AD6" s="51"/>
      <c r="AE6" s="49" t="s">
        <v>612</v>
      </c>
      <c r="AF6" s="162" t="s">
        <v>613</v>
      </c>
      <c r="AG6" s="51"/>
      <c r="AH6" s="49" t="s">
        <v>612</v>
      </c>
      <c r="AI6" s="134" t="s">
        <v>613</v>
      </c>
      <c r="AJ6" s="134"/>
    </row>
    <row r="7" s="51" customFormat="true" ht="39.95" hidden="false" customHeight="true" outlineLevel="0" collapsed="false">
      <c r="A7" s="133"/>
      <c r="B7" s="49"/>
      <c r="C7" s="163" t="s">
        <v>614</v>
      </c>
      <c r="D7" s="136"/>
      <c r="E7" s="49"/>
      <c r="F7" s="163" t="s">
        <v>614</v>
      </c>
      <c r="G7" s="131"/>
      <c r="H7" s="49"/>
      <c r="I7" s="163" t="s">
        <v>614</v>
      </c>
      <c r="J7" s="131"/>
      <c r="K7" s="49"/>
      <c r="L7" s="163" t="s">
        <v>615</v>
      </c>
      <c r="M7" s="131"/>
      <c r="N7" s="49"/>
      <c r="O7" s="163" t="s">
        <v>615</v>
      </c>
      <c r="P7" s="131"/>
      <c r="Q7" s="131"/>
      <c r="R7" s="49"/>
      <c r="S7" s="163" t="s">
        <v>616</v>
      </c>
      <c r="T7" s="131"/>
      <c r="U7" s="49"/>
      <c r="V7" s="163" t="s">
        <v>614</v>
      </c>
      <c r="W7" s="131"/>
      <c r="X7" s="49"/>
      <c r="Y7" s="163" t="s">
        <v>615</v>
      </c>
      <c r="Z7" s="163" t="s">
        <v>617</v>
      </c>
      <c r="AA7" s="131"/>
      <c r="AB7" s="49"/>
      <c r="AC7" s="163" t="s">
        <v>616</v>
      </c>
      <c r="AD7" s="131"/>
      <c r="AE7" s="49"/>
      <c r="AF7" s="163" t="s">
        <v>614</v>
      </c>
      <c r="AG7" s="131"/>
      <c r="AH7" s="49"/>
      <c r="AI7" s="163" t="s">
        <v>615</v>
      </c>
      <c r="AJ7" s="163" t="s">
        <v>617</v>
      </c>
    </row>
    <row r="8" customFormat="false" ht="9" hidden="false" customHeight="true" outlineLevel="0" collapsed="false">
      <c r="A8" s="52"/>
      <c r="B8" s="164"/>
      <c r="C8" s="165"/>
      <c r="D8" s="164"/>
      <c r="E8" s="164"/>
      <c r="F8" s="164"/>
      <c r="H8" s="164"/>
      <c r="I8" s="165"/>
      <c r="K8" s="164"/>
      <c r="L8" s="165"/>
      <c r="N8" s="164"/>
      <c r="O8" s="165"/>
      <c r="R8" s="164"/>
      <c r="S8" s="165"/>
      <c r="U8" s="164"/>
      <c r="V8" s="165"/>
      <c r="X8" s="164"/>
      <c r="Y8" s="165"/>
      <c r="Z8" s="165"/>
      <c r="AB8" s="164"/>
      <c r="AC8" s="165"/>
      <c r="AE8" s="164"/>
      <c r="AF8" s="165"/>
      <c r="AH8" s="164"/>
      <c r="AI8" s="165"/>
      <c r="AJ8" s="165"/>
    </row>
    <row r="9" customFormat="false" ht="9" hidden="false" customHeight="false" outlineLevel="0" collapsed="false">
      <c r="A9" s="53" t="s">
        <v>70</v>
      </c>
      <c r="B9" s="166" t="n">
        <v>3</v>
      </c>
      <c r="C9" s="167" t="n">
        <v>66.7</v>
      </c>
      <c r="D9" s="164"/>
      <c r="E9" s="56" t="n">
        <v>1</v>
      </c>
      <c r="F9" s="168" t="n">
        <v>100</v>
      </c>
      <c r="H9" s="166" t="n">
        <v>4</v>
      </c>
      <c r="I9" s="167" t="n">
        <v>100</v>
      </c>
      <c r="K9" s="166" t="n">
        <v>1</v>
      </c>
      <c r="L9" s="167" t="n">
        <v>100</v>
      </c>
      <c r="N9" s="166" t="n">
        <v>2</v>
      </c>
      <c r="O9" s="167" t="s">
        <v>78</v>
      </c>
      <c r="R9" s="166" t="n">
        <v>4</v>
      </c>
      <c r="S9" s="167" t="n">
        <v>100</v>
      </c>
      <c r="U9" s="166" t="n">
        <v>4</v>
      </c>
      <c r="V9" s="167" t="n">
        <v>100</v>
      </c>
      <c r="X9" s="166" t="n">
        <v>1</v>
      </c>
      <c r="Y9" s="167" t="n">
        <v>100</v>
      </c>
      <c r="Z9" s="167" t="n">
        <v>100</v>
      </c>
      <c r="AB9" s="166" t="n">
        <v>4</v>
      </c>
      <c r="AC9" s="167" t="n">
        <v>100</v>
      </c>
      <c r="AE9" s="166" t="n">
        <v>3</v>
      </c>
      <c r="AF9" s="167" t="n">
        <v>66.7</v>
      </c>
      <c r="AH9" s="166" t="n">
        <v>2</v>
      </c>
      <c r="AI9" s="167" t="n">
        <v>100</v>
      </c>
      <c r="AJ9" s="167" t="n">
        <v>50</v>
      </c>
    </row>
    <row r="10" customFormat="false" ht="9" hidden="false" customHeight="false" outlineLevel="0" collapsed="false">
      <c r="A10" s="53" t="s">
        <v>85</v>
      </c>
      <c r="B10" s="166" t="n">
        <v>2</v>
      </c>
      <c r="C10" s="167" t="s">
        <v>78</v>
      </c>
      <c r="D10" s="164"/>
      <c r="E10" s="56" t="n">
        <v>1</v>
      </c>
      <c r="F10" s="168" t="s">
        <v>78</v>
      </c>
      <c r="H10" s="166" t="n">
        <v>2</v>
      </c>
      <c r="I10" s="167" t="s">
        <v>78</v>
      </c>
      <c r="K10" s="166" t="n">
        <v>1</v>
      </c>
      <c r="L10" s="167" t="n">
        <v>100</v>
      </c>
      <c r="N10" s="166" t="n">
        <v>1</v>
      </c>
      <c r="O10" s="167" t="s">
        <v>78</v>
      </c>
      <c r="R10" s="166" t="n">
        <v>2</v>
      </c>
      <c r="S10" s="167" t="n">
        <v>100</v>
      </c>
      <c r="U10" s="166" t="n">
        <v>2</v>
      </c>
      <c r="V10" s="167" t="s">
        <v>78</v>
      </c>
      <c r="X10" s="166" t="n">
        <v>1</v>
      </c>
      <c r="Y10" s="167" t="n">
        <v>100</v>
      </c>
      <c r="Z10" s="167" t="n">
        <v>100</v>
      </c>
      <c r="AB10" s="166" t="n">
        <v>2</v>
      </c>
      <c r="AC10" s="167" t="n">
        <v>50</v>
      </c>
      <c r="AE10" s="166" t="n">
        <v>2</v>
      </c>
      <c r="AF10" s="167" t="s">
        <v>78</v>
      </c>
      <c r="AH10" s="166" t="n">
        <v>1</v>
      </c>
      <c r="AI10" s="167" t="n">
        <v>100</v>
      </c>
      <c r="AJ10" s="167" t="n">
        <v>100</v>
      </c>
    </row>
    <row r="11" customFormat="false" ht="9" hidden="false" customHeight="false" outlineLevel="0" collapsed="false">
      <c r="A11" s="53" t="s">
        <v>90</v>
      </c>
      <c r="B11" s="166" t="n">
        <v>2</v>
      </c>
      <c r="C11" s="167" t="s">
        <v>78</v>
      </c>
      <c r="D11" s="164"/>
      <c r="E11" s="56" t="n">
        <v>2</v>
      </c>
      <c r="F11" s="168" t="s">
        <v>78</v>
      </c>
      <c r="H11" s="166" t="n">
        <v>3</v>
      </c>
      <c r="I11" s="167" t="n">
        <v>33.3</v>
      </c>
      <c r="K11" s="166" t="n">
        <v>2</v>
      </c>
      <c r="L11" s="167" t="n">
        <v>100</v>
      </c>
      <c r="N11" s="166" t="s">
        <v>78</v>
      </c>
      <c r="O11" s="167" t="s">
        <v>537</v>
      </c>
      <c r="R11" s="166" t="n">
        <v>2</v>
      </c>
      <c r="S11" s="167" t="n">
        <v>100</v>
      </c>
      <c r="U11" s="166" t="n">
        <v>3</v>
      </c>
      <c r="V11" s="167" t="n">
        <v>33.3</v>
      </c>
      <c r="X11" s="166" t="n">
        <v>3</v>
      </c>
      <c r="Y11" s="167" t="n">
        <v>33.3</v>
      </c>
      <c r="Z11" s="167" t="n">
        <v>33.3</v>
      </c>
      <c r="AB11" s="166" t="n">
        <v>2</v>
      </c>
      <c r="AC11" s="167" t="s">
        <v>78</v>
      </c>
      <c r="AE11" s="166" t="n">
        <v>3</v>
      </c>
      <c r="AF11" s="167" t="n">
        <v>33.3</v>
      </c>
      <c r="AH11" s="166" t="n">
        <v>1</v>
      </c>
      <c r="AI11" s="167" t="n">
        <v>100</v>
      </c>
      <c r="AJ11" s="167" t="s">
        <v>78</v>
      </c>
    </row>
    <row r="12" customFormat="false" ht="9" hidden="false" customHeight="false" outlineLevel="0" collapsed="false">
      <c r="A12" s="53" t="s">
        <v>96</v>
      </c>
      <c r="B12" s="166" t="n">
        <v>2</v>
      </c>
      <c r="C12" s="167" t="s">
        <v>78</v>
      </c>
      <c r="D12" s="164"/>
      <c r="E12" s="56" t="n">
        <v>1</v>
      </c>
      <c r="F12" s="168" t="s">
        <v>78</v>
      </c>
      <c r="H12" s="166" t="n">
        <v>2</v>
      </c>
      <c r="I12" s="167" t="s">
        <v>78</v>
      </c>
      <c r="K12" s="166" t="n">
        <v>1</v>
      </c>
      <c r="L12" s="167" t="n">
        <v>100</v>
      </c>
      <c r="N12" s="166" t="n">
        <v>2</v>
      </c>
      <c r="O12" s="167" t="s">
        <v>78</v>
      </c>
      <c r="R12" s="166" t="n">
        <v>2</v>
      </c>
      <c r="S12" s="167" t="n">
        <v>50</v>
      </c>
      <c r="U12" s="166" t="n">
        <v>2</v>
      </c>
      <c r="V12" s="167" t="s">
        <v>78</v>
      </c>
      <c r="X12" s="166" t="n">
        <v>1</v>
      </c>
      <c r="Y12" s="167" t="n">
        <v>100</v>
      </c>
      <c r="Z12" s="167" t="n">
        <v>100</v>
      </c>
      <c r="AB12" s="166" t="n">
        <v>2</v>
      </c>
      <c r="AC12" s="167" t="s">
        <v>78</v>
      </c>
      <c r="AE12" s="166" t="n">
        <v>2</v>
      </c>
      <c r="AF12" s="167" t="s">
        <v>78</v>
      </c>
      <c r="AH12" s="166" t="n">
        <v>1</v>
      </c>
      <c r="AI12" s="167" t="n">
        <v>100</v>
      </c>
      <c r="AJ12" s="167" t="s">
        <v>78</v>
      </c>
    </row>
    <row r="13" customFormat="false" ht="9" hidden="false" customHeight="false" outlineLevel="0" collapsed="false">
      <c r="A13" s="53" t="s">
        <v>100</v>
      </c>
      <c r="B13" s="166" t="n">
        <v>1</v>
      </c>
      <c r="C13" s="167" t="s">
        <v>78</v>
      </c>
      <c r="D13" s="164"/>
      <c r="E13" s="56" t="n">
        <v>1</v>
      </c>
      <c r="F13" s="168" t="s">
        <v>78</v>
      </c>
      <c r="H13" s="166" t="n">
        <v>1</v>
      </c>
      <c r="I13" s="167" t="s">
        <v>78</v>
      </c>
      <c r="K13" s="166" t="n">
        <v>1</v>
      </c>
      <c r="L13" s="167" t="n">
        <v>100</v>
      </c>
      <c r="N13" s="166" t="s">
        <v>78</v>
      </c>
      <c r="O13" s="167" t="s">
        <v>537</v>
      </c>
      <c r="R13" s="166" t="n">
        <v>1</v>
      </c>
      <c r="S13" s="167" t="s">
        <v>78</v>
      </c>
      <c r="U13" s="166" t="n">
        <v>1</v>
      </c>
      <c r="V13" s="167" t="s">
        <v>78</v>
      </c>
      <c r="X13" s="166" t="n">
        <v>1</v>
      </c>
      <c r="Y13" s="167" t="n">
        <v>100</v>
      </c>
      <c r="Z13" s="167" t="n">
        <v>100</v>
      </c>
      <c r="AB13" s="166" t="n">
        <v>1</v>
      </c>
      <c r="AC13" s="167" t="s">
        <v>78</v>
      </c>
      <c r="AE13" s="166" t="n">
        <v>1</v>
      </c>
      <c r="AF13" s="167" t="s">
        <v>78</v>
      </c>
      <c r="AH13" s="166" t="n">
        <v>1</v>
      </c>
      <c r="AI13" s="167" t="n">
        <v>100</v>
      </c>
      <c r="AJ13" s="167" t="s">
        <v>78</v>
      </c>
    </row>
    <row r="14" customFormat="false" ht="9" hidden="false" customHeight="false" outlineLevel="0" collapsed="false">
      <c r="A14" s="53" t="s">
        <v>102</v>
      </c>
      <c r="B14" s="166" t="n">
        <v>1</v>
      </c>
      <c r="C14" s="167" t="s">
        <v>78</v>
      </c>
      <c r="D14" s="164"/>
      <c r="E14" s="56" t="n">
        <v>1</v>
      </c>
      <c r="F14" s="168" t="s">
        <v>78</v>
      </c>
      <c r="H14" s="166" t="n">
        <v>1</v>
      </c>
      <c r="I14" s="167" t="s">
        <v>78</v>
      </c>
      <c r="K14" s="166" t="n">
        <v>1</v>
      </c>
      <c r="L14" s="167" t="n">
        <v>100</v>
      </c>
      <c r="N14" s="166" t="n">
        <v>1</v>
      </c>
      <c r="O14" s="167" t="s">
        <v>78</v>
      </c>
      <c r="R14" s="166" t="n">
        <v>1</v>
      </c>
      <c r="S14" s="167" t="s">
        <v>78</v>
      </c>
      <c r="U14" s="166" t="n">
        <v>1</v>
      </c>
      <c r="V14" s="167" t="s">
        <v>78</v>
      </c>
      <c r="X14" s="166" t="n">
        <v>1</v>
      </c>
      <c r="Y14" s="167" t="n">
        <v>100</v>
      </c>
      <c r="Z14" s="167" t="n">
        <v>100</v>
      </c>
      <c r="AB14" s="166" t="n">
        <v>1</v>
      </c>
      <c r="AC14" s="167" t="s">
        <v>78</v>
      </c>
      <c r="AE14" s="166" t="n">
        <v>1</v>
      </c>
      <c r="AF14" s="167" t="s">
        <v>78</v>
      </c>
      <c r="AH14" s="166" t="n">
        <v>1</v>
      </c>
      <c r="AI14" s="167" t="n">
        <v>100</v>
      </c>
      <c r="AJ14" s="167" t="n">
        <v>100</v>
      </c>
    </row>
    <row r="15" customFormat="false" ht="9" hidden="false" customHeight="false" outlineLevel="0" collapsed="false">
      <c r="A15" s="53" t="s">
        <v>104</v>
      </c>
      <c r="B15" s="166" t="n">
        <v>2</v>
      </c>
      <c r="C15" s="167" t="n">
        <v>50</v>
      </c>
      <c r="D15" s="164"/>
      <c r="E15" s="56" t="n">
        <v>2</v>
      </c>
      <c r="F15" s="168" t="s">
        <v>78</v>
      </c>
      <c r="H15" s="166" t="n">
        <v>2</v>
      </c>
      <c r="I15" s="167" t="n">
        <v>50</v>
      </c>
      <c r="K15" s="166" t="n">
        <v>2</v>
      </c>
      <c r="L15" s="167" t="n">
        <v>50</v>
      </c>
      <c r="N15" s="166" t="n">
        <v>2</v>
      </c>
      <c r="O15" s="167" t="n">
        <v>50</v>
      </c>
      <c r="R15" s="166" t="n">
        <v>2</v>
      </c>
      <c r="S15" s="167" t="n">
        <v>100</v>
      </c>
      <c r="U15" s="166" t="n">
        <v>2</v>
      </c>
      <c r="V15" s="167" t="s">
        <v>78</v>
      </c>
      <c r="X15" s="166" t="n">
        <v>2</v>
      </c>
      <c r="Y15" s="167" t="n">
        <v>50</v>
      </c>
      <c r="Z15" s="167" t="n">
        <v>50</v>
      </c>
      <c r="AB15" s="166" t="n">
        <v>2</v>
      </c>
      <c r="AC15" s="167" t="n">
        <v>50</v>
      </c>
      <c r="AE15" s="166" t="n">
        <v>2</v>
      </c>
      <c r="AF15" s="167" t="s">
        <v>78</v>
      </c>
      <c r="AH15" s="166" t="n">
        <v>1</v>
      </c>
      <c r="AI15" s="167" t="n">
        <v>100</v>
      </c>
      <c r="AJ15" s="167" t="s">
        <v>78</v>
      </c>
    </row>
    <row r="16" customFormat="false" ht="9" hidden="false" customHeight="false" outlineLevel="0" collapsed="false">
      <c r="A16" s="53" t="s">
        <v>107</v>
      </c>
      <c r="B16" s="166" t="n">
        <v>3</v>
      </c>
      <c r="C16" s="167" t="n">
        <v>66.7</v>
      </c>
      <c r="D16" s="164"/>
      <c r="E16" s="56" t="n">
        <v>1</v>
      </c>
      <c r="F16" s="168" t="n">
        <v>100</v>
      </c>
      <c r="H16" s="166" t="n">
        <v>3</v>
      </c>
      <c r="I16" s="167" t="n">
        <v>33.3</v>
      </c>
      <c r="K16" s="166" t="s">
        <v>78</v>
      </c>
      <c r="L16" s="167" t="s">
        <v>537</v>
      </c>
      <c r="N16" s="166" t="n">
        <v>2</v>
      </c>
      <c r="O16" s="167" t="s">
        <v>78</v>
      </c>
      <c r="R16" s="166" t="n">
        <v>1</v>
      </c>
      <c r="S16" s="167" t="n">
        <v>100</v>
      </c>
      <c r="U16" s="166" t="n">
        <v>2</v>
      </c>
      <c r="V16" s="167" t="s">
        <v>78</v>
      </c>
      <c r="X16" s="166" t="s">
        <v>78</v>
      </c>
      <c r="Y16" s="167" t="s">
        <v>537</v>
      </c>
      <c r="Z16" s="167" t="s">
        <v>537</v>
      </c>
      <c r="AB16" s="166" t="n">
        <v>2</v>
      </c>
      <c r="AC16" s="167" t="n">
        <v>100</v>
      </c>
      <c r="AE16" s="166" t="n">
        <v>2</v>
      </c>
      <c r="AF16" s="167" t="s">
        <v>78</v>
      </c>
      <c r="AH16" s="166" t="n">
        <v>1</v>
      </c>
      <c r="AI16" s="167" t="n">
        <v>100</v>
      </c>
      <c r="AJ16" s="167" t="s">
        <v>78</v>
      </c>
    </row>
    <row r="17" customFormat="false" ht="9" hidden="false" customHeight="false" outlineLevel="0" collapsed="false">
      <c r="A17" s="53" t="s">
        <v>111</v>
      </c>
      <c r="B17" s="166" t="n">
        <v>2</v>
      </c>
      <c r="C17" s="167" t="s">
        <v>78</v>
      </c>
      <c r="D17" s="164"/>
      <c r="E17" s="56" t="n">
        <v>1</v>
      </c>
      <c r="F17" s="168" t="s">
        <v>78</v>
      </c>
      <c r="H17" s="166" t="n">
        <v>4</v>
      </c>
      <c r="I17" s="167" t="s">
        <v>78</v>
      </c>
      <c r="K17" s="166" t="n">
        <v>2</v>
      </c>
      <c r="L17" s="167" t="n">
        <v>100</v>
      </c>
      <c r="N17" s="166" t="n">
        <v>1</v>
      </c>
      <c r="O17" s="167" t="s">
        <v>78</v>
      </c>
      <c r="R17" s="166" t="n">
        <v>2</v>
      </c>
      <c r="S17" s="167" t="s">
        <v>78</v>
      </c>
      <c r="U17" s="166" t="n">
        <v>3</v>
      </c>
      <c r="V17" s="167" t="s">
        <v>78</v>
      </c>
      <c r="X17" s="166" t="n">
        <v>2</v>
      </c>
      <c r="Y17" s="167" t="n">
        <v>100</v>
      </c>
      <c r="Z17" s="167" t="s">
        <v>78</v>
      </c>
      <c r="AB17" s="166" t="n">
        <v>2</v>
      </c>
      <c r="AC17" s="167" t="s">
        <v>78</v>
      </c>
      <c r="AE17" s="166" t="n">
        <v>3</v>
      </c>
      <c r="AF17" s="167" t="s">
        <v>78</v>
      </c>
      <c r="AH17" s="166" t="n">
        <v>2</v>
      </c>
      <c r="AI17" s="167" t="n">
        <v>100</v>
      </c>
      <c r="AJ17" s="167" t="s">
        <v>78</v>
      </c>
    </row>
    <row r="18" customFormat="false" ht="9" hidden="false" customHeight="false" outlineLevel="0" collapsed="false">
      <c r="A18" s="53" t="s">
        <v>538</v>
      </c>
      <c r="B18" s="166" t="n">
        <v>1</v>
      </c>
      <c r="C18" s="167" t="s">
        <v>78</v>
      </c>
      <c r="D18" s="164"/>
      <c r="E18" s="56" t="n">
        <v>1</v>
      </c>
      <c r="F18" s="168" t="s">
        <v>78</v>
      </c>
      <c r="H18" s="166" t="n">
        <v>1</v>
      </c>
      <c r="I18" s="167" t="s">
        <v>78</v>
      </c>
      <c r="K18" s="166" t="n">
        <v>1</v>
      </c>
      <c r="L18" s="167" t="n">
        <v>100</v>
      </c>
      <c r="N18" s="166" t="s">
        <v>78</v>
      </c>
      <c r="O18" s="167" t="s">
        <v>537</v>
      </c>
      <c r="R18" s="166" t="s">
        <v>537</v>
      </c>
      <c r="S18" s="167" t="s">
        <v>537</v>
      </c>
      <c r="U18" s="166" t="s">
        <v>537</v>
      </c>
      <c r="V18" s="167" t="s">
        <v>537</v>
      </c>
      <c r="X18" s="166" t="s">
        <v>537</v>
      </c>
      <c r="Y18" s="167" t="s">
        <v>537</v>
      </c>
      <c r="Z18" s="167" t="s">
        <v>537</v>
      </c>
      <c r="AB18" s="166" t="s">
        <v>537</v>
      </c>
      <c r="AC18" s="167" t="s">
        <v>537</v>
      </c>
      <c r="AE18" s="166" t="s">
        <v>537</v>
      </c>
      <c r="AF18" s="167" t="s">
        <v>537</v>
      </c>
      <c r="AH18" s="166" t="s">
        <v>537</v>
      </c>
      <c r="AI18" s="167" t="s">
        <v>537</v>
      </c>
      <c r="AJ18" s="167" t="s">
        <v>537</v>
      </c>
    </row>
    <row r="19" customFormat="false" ht="9" hidden="false" customHeight="false" outlineLevel="0" collapsed="false">
      <c r="A19" s="53" t="s">
        <v>116</v>
      </c>
      <c r="B19" s="166" t="n">
        <v>3</v>
      </c>
      <c r="C19" s="167" t="s">
        <v>78</v>
      </c>
      <c r="D19" s="164"/>
      <c r="E19" s="56" t="n">
        <v>2</v>
      </c>
      <c r="F19" s="168" t="s">
        <v>78</v>
      </c>
      <c r="H19" s="166" t="n">
        <v>2</v>
      </c>
      <c r="I19" s="167" t="s">
        <v>78</v>
      </c>
      <c r="K19" s="166" t="n">
        <v>1</v>
      </c>
      <c r="L19" s="167" t="n">
        <v>100</v>
      </c>
      <c r="N19" s="166" t="n">
        <v>1</v>
      </c>
      <c r="O19" s="167" t="s">
        <v>78</v>
      </c>
      <c r="R19" s="166" t="n">
        <v>3</v>
      </c>
      <c r="S19" s="167" t="s">
        <v>78</v>
      </c>
      <c r="U19" s="166" t="n">
        <v>2</v>
      </c>
      <c r="V19" s="167" t="n">
        <v>50</v>
      </c>
      <c r="X19" s="166" t="n">
        <v>1</v>
      </c>
      <c r="Y19" s="167" t="n">
        <v>100</v>
      </c>
      <c r="Z19" s="167" t="s">
        <v>78</v>
      </c>
      <c r="AB19" s="166" t="n">
        <v>3</v>
      </c>
      <c r="AC19" s="167" t="s">
        <v>78</v>
      </c>
      <c r="AE19" s="166" t="n">
        <v>2</v>
      </c>
      <c r="AF19" s="167" t="s">
        <v>78</v>
      </c>
      <c r="AH19" s="166" t="n">
        <v>1</v>
      </c>
      <c r="AI19" s="167" t="n">
        <v>100</v>
      </c>
      <c r="AJ19" s="167" t="s">
        <v>78</v>
      </c>
    </row>
    <row r="20" customFormat="false" ht="9" hidden="false" customHeight="false" outlineLevel="0" collapsed="false">
      <c r="A20" s="53" t="s">
        <v>121</v>
      </c>
      <c r="B20" s="54" t="n">
        <v>4</v>
      </c>
      <c r="C20" s="165" t="s">
        <v>78</v>
      </c>
      <c r="D20" s="164"/>
      <c r="E20" s="56" t="n">
        <v>2</v>
      </c>
      <c r="F20" s="168" t="s">
        <v>78</v>
      </c>
      <c r="H20" s="54" t="n">
        <v>10</v>
      </c>
      <c r="I20" s="165" t="n">
        <v>70</v>
      </c>
      <c r="K20" s="54" t="n">
        <v>2</v>
      </c>
      <c r="L20" s="165" t="n">
        <v>100</v>
      </c>
      <c r="N20" s="54" t="n">
        <v>2</v>
      </c>
      <c r="O20" s="165" t="s">
        <v>78</v>
      </c>
      <c r="R20" s="54" t="n">
        <v>3</v>
      </c>
      <c r="S20" s="165" t="s">
        <v>78</v>
      </c>
      <c r="U20" s="54" t="n">
        <v>10</v>
      </c>
      <c r="V20" s="165" t="n">
        <v>70</v>
      </c>
      <c r="X20" s="54" t="n">
        <v>3</v>
      </c>
      <c r="Y20" s="165" t="n">
        <v>100</v>
      </c>
      <c r="Z20" s="165" t="n">
        <v>66.7</v>
      </c>
      <c r="AB20" s="54" t="n">
        <v>3</v>
      </c>
      <c r="AC20" s="165" t="s">
        <v>78</v>
      </c>
      <c r="AE20" s="54" t="n">
        <v>9</v>
      </c>
      <c r="AF20" s="165" t="n">
        <v>66.7</v>
      </c>
      <c r="AH20" s="54" t="n">
        <v>3</v>
      </c>
      <c r="AI20" s="165" t="n">
        <v>100</v>
      </c>
      <c r="AJ20" s="165" t="n">
        <v>100</v>
      </c>
    </row>
    <row r="21" customFormat="false" ht="9" hidden="false" customHeight="false" outlineLevel="0" collapsed="false">
      <c r="A21" s="53" t="s">
        <v>140</v>
      </c>
      <c r="B21" s="54" t="n">
        <v>4</v>
      </c>
      <c r="C21" s="165" t="s">
        <v>78</v>
      </c>
      <c r="D21" s="164"/>
      <c r="E21" s="56" t="n">
        <v>2</v>
      </c>
      <c r="F21" s="168" t="s">
        <v>78</v>
      </c>
      <c r="H21" s="54" t="n">
        <v>4</v>
      </c>
      <c r="I21" s="165" t="n">
        <v>25</v>
      </c>
      <c r="K21" s="54" t="n">
        <v>1</v>
      </c>
      <c r="L21" s="165" t="n">
        <v>100</v>
      </c>
      <c r="N21" s="54" t="n">
        <v>2</v>
      </c>
      <c r="O21" s="165" t="s">
        <v>78</v>
      </c>
      <c r="R21" s="54" t="n">
        <v>4</v>
      </c>
      <c r="S21" s="165" t="s">
        <v>78</v>
      </c>
      <c r="U21" s="54" t="n">
        <v>6</v>
      </c>
      <c r="V21" s="165" t="s">
        <v>78</v>
      </c>
      <c r="X21" s="54" t="n">
        <v>2</v>
      </c>
      <c r="Y21" s="165" t="n">
        <v>100</v>
      </c>
      <c r="Z21" s="165" t="s">
        <v>78</v>
      </c>
      <c r="AB21" s="54" t="n">
        <v>3</v>
      </c>
      <c r="AC21" s="165" t="s">
        <v>78</v>
      </c>
      <c r="AE21" s="54" t="n">
        <v>7</v>
      </c>
      <c r="AF21" s="165" t="s">
        <v>78</v>
      </c>
      <c r="AH21" s="54" t="n">
        <v>2</v>
      </c>
      <c r="AI21" s="165" t="n">
        <v>100</v>
      </c>
      <c r="AJ21" s="165" t="s">
        <v>78</v>
      </c>
    </row>
    <row r="22" customFormat="false" ht="9" hidden="false" customHeight="false" outlineLevel="0" collapsed="false">
      <c r="A22" s="53" t="s">
        <v>151</v>
      </c>
      <c r="B22" s="54" t="n">
        <v>2</v>
      </c>
      <c r="C22" s="165" t="s">
        <v>78</v>
      </c>
      <c r="D22" s="164"/>
      <c r="E22" s="56" t="n">
        <v>1</v>
      </c>
      <c r="F22" s="168" t="s">
        <v>78</v>
      </c>
      <c r="H22" s="54" t="n">
        <v>2</v>
      </c>
      <c r="I22" s="165" t="n">
        <v>50</v>
      </c>
      <c r="K22" s="54" t="n">
        <v>1</v>
      </c>
      <c r="L22" s="165" t="n">
        <v>100</v>
      </c>
      <c r="N22" s="54" t="s">
        <v>78</v>
      </c>
      <c r="O22" s="165" t="s">
        <v>537</v>
      </c>
      <c r="R22" s="54" t="n">
        <v>1</v>
      </c>
      <c r="S22" s="165" t="n">
        <v>100</v>
      </c>
      <c r="U22" s="54" t="n">
        <v>2</v>
      </c>
      <c r="V22" s="165" t="n">
        <v>50</v>
      </c>
      <c r="X22" s="54" t="n">
        <v>1</v>
      </c>
      <c r="Y22" s="165" t="n">
        <v>100</v>
      </c>
      <c r="Z22" s="165" t="n">
        <v>100</v>
      </c>
      <c r="AB22" s="54" t="n">
        <v>1</v>
      </c>
      <c r="AC22" s="165" t="s">
        <v>78</v>
      </c>
      <c r="AE22" s="54" t="n">
        <v>2</v>
      </c>
      <c r="AF22" s="165" t="s">
        <v>78</v>
      </c>
      <c r="AH22" s="54" t="n">
        <v>1</v>
      </c>
      <c r="AI22" s="165" t="n">
        <v>100</v>
      </c>
      <c r="AJ22" s="165" t="n">
        <v>100</v>
      </c>
    </row>
    <row r="23" customFormat="false" ht="9" hidden="false" customHeight="false" outlineLevel="0" collapsed="false">
      <c r="A23" s="53" t="s">
        <v>154</v>
      </c>
      <c r="B23" s="54" t="n">
        <v>1</v>
      </c>
      <c r="C23" s="165" t="s">
        <v>78</v>
      </c>
      <c r="D23" s="164"/>
      <c r="E23" s="56" t="n">
        <v>1</v>
      </c>
      <c r="F23" s="168" t="s">
        <v>78</v>
      </c>
      <c r="H23" s="54" t="n">
        <v>1</v>
      </c>
      <c r="I23" s="165" t="n">
        <v>100</v>
      </c>
      <c r="K23" s="54" t="n">
        <v>1</v>
      </c>
      <c r="L23" s="165" t="n">
        <v>100</v>
      </c>
      <c r="N23" s="54" t="s">
        <v>78</v>
      </c>
      <c r="O23" s="165" t="s">
        <v>537</v>
      </c>
      <c r="R23" s="54" t="n">
        <v>1</v>
      </c>
      <c r="S23" s="165" t="n">
        <v>100</v>
      </c>
      <c r="U23" s="54" t="n">
        <v>1</v>
      </c>
      <c r="V23" s="165" t="n">
        <v>100</v>
      </c>
      <c r="X23" s="54" t="n">
        <v>1</v>
      </c>
      <c r="Y23" s="165" t="n">
        <v>100</v>
      </c>
      <c r="Z23" s="165" t="n">
        <v>100</v>
      </c>
      <c r="AB23" s="54" t="n">
        <v>1</v>
      </c>
      <c r="AC23" s="165" t="s">
        <v>78</v>
      </c>
      <c r="AE23" s="54" t="n">
        <v>1</v>
      </c>
      <c r="AF23" s="165" t="n">
        <v>100</v>
      </c>
      <c r="AH23" s="54" t="n">
        <v>1</v>
      </c>
      <c r="AI23" s="165" t="n">
        <v>100</v>
      </c>
      <c r="AJ23" s="165" t="s">
        <v>78</v>
      </c>
    </row>
    <row r="24" customFormat="false" ht="9" hidden="false" customHeight="false" outlineLevel="0" collapsed="false">
      <c r="A24" s="53" t="s">
        <v>157</v>
      </c>
      <c r="B24" s="54" t="n">
        <v>2</v>
      </c>
      <c r="C24" s="165" t="s">
        <v>78</v>
      </c>
      <c r="D24" s="164"/>
      <c r="E24" s="56" t="n">
        <v>1</v>
      </c>
      <c r="F24" s="168" t="s">
        <v>78</v>
      </c>
      <c r="H24" s="54" t="n">
        <v>2</v>
      </c>
      <c r="I24" s="165" t="s">
        <v>78</v>
      </c>
      <c r="K24" s="54" t="n">
        <v>1</v>
      </c>
      <c r="L24" s="165" t="n">
        <v>100</v>
      </c>
      <c r="N24" s="54" t="s">
        <v>78</v>
      </c>
      <c r="O24" s="165" t="s">
        <v>537</v>
      </c>
      <c r="R24" s="54" t="n">
        <v>2</v>
      </c>
      <c r="S24" s="165" t="n">
        <v>50</v>
      </c>
      <c r="U24" s="54" t="n">
        <v>2</v>
      </c>
      <c r="V24" s="165" t="n">
        <v>50</v>
      </c>
      <c r="X24" s="54" t="n">
        <v>1</v>
      </c>
      <c r="Y24" s="165" t="n">
        <v>100</v>
      </c>
      <c r="Z24" s="165" t="n">
        <v>100</v>
      </c>
      <c r="AB24" s="54" t="n">
        <v>2</v>
      </c>
      <c r="AC24" s="165" t="s">
        <v>78</v>
      </c>
      <c r="AE24" s="54" t="n">
        <v>2</v>
      </c>
      <c r="AF24" s="165" t="s">
        <v>78</v>
      </c>
      <c r="AH24" s="54" t="n">
        <v>1</v>
      </c>
      <c r="AI24" s="165" t="n">
        <v>100</v>
      </c>
      <c r="AJ24" s="165" t="n">
        <v>100</v>
      </c>
    </row>
    <row r="25" customFormat="false" ht="9" hidden="false" customHeight="false" outlineLevel="0" collapsed="false">
      <c r="A25" s="53" t="s">
        <v>161</v>
      </c>
      <c r="B25" s="54" t="n">
        <v>1</v>
      </c>
      <c r="C25" s="165" t="s">
        <v>78</v>
      </c>
      <c r="D25" s="164"/>
      <c r="E25" s="56" t="n">
        <v>1</v>
      </c>
      <c r="F25" s="168" t="s">
        <v>78</v>
      </c>
      <c r="H25" s="54" t="n">
        <v>2</v>
      </c>
      <c r="I25" s="165" t="s">
        <v>78</v>
      </c>
      <c r="K25" s="54" t="n">
        <v>1</v>
      </c>
      <c r="L25" s="165" t="n">
        <v>100</v>
      </c>
      <c r="N25" s="54" t="n">
        <v>1</v>
      </c>
      <c r="O25" s="165" t="n">
        <v>100</v>
      </c>
      <c r="R25" s="54" t="n">
        <v>2</v>
      </c>
      <c r="S25" s="165" t="n">
        <v>100</v>
      </c>
      <c r="U25" s="54" t="n">
        <v>2</v>
      </c>
      <c r="V25" s="165" t="s">
        <v>78</v>
      </c>
      <c r="X25" s="54" t="n">
        <v>1</v>
      </c>
      <c r="Y25" s="165" t="n">
        <v>100</v>
      </c>
      <c r="Z25" s="165" t="n">
        <v>100</v>
      </c>
      <c r="AB25" s="54" t="n">
        <v>2</v>
      </c>
      <c r="AC25" s="165" t="s">
        <v>78</v>
      </c>
      <c r="AE25" s="54" t="n">
        <v>2</v>
      </c>
      <c r="AF25" s="165" t="s">
        <v>78</v>
      </c>
      <c r="AH25" s="54" t="n">
        <v>1</v>
      </c>
      <c r="AI25" s="165" t="n">
        <v>100</v>
      </c>
      <c r="AJ25" s="165" t="s">
        <v>78</v>
      </c>
    </row>
    <row r="26" customFormat="false" ht="9" hidden="false" customHeight="false" outlineLevel="0" collapsed="false">
      <c r="A26" s="53" t="s">
        <v>164</v>
      </c>
      <c r="B26" s="54" t="n">
        <v>3</v>
      </c>
      <c r="C26" s="165" t="n">
        <v>100</v>
      </c>
      <c r="D26" s="164"/>
      <c r="E26" s="56" t="n">
        <v>1</v>
      </c>
      <c r="F26" s="168" t="n">
        <v>100</v>
      </c>
      <c r="H26" s="54" t="n">
        <v>8</v>
      </c>
      <c r="I26" s="165" t="n">
        <v>87.5</v>
      </c>
      <c r="K26" s="54" t="n">
        <v>3</v>
      </c>
      <c r="L26" s="165" t="n">
        <v>100</v>
      </c>
      <c r="N26" s="54" t="s">
        <v>78</v>
      </c>
      <c r="O26" s="165" t="s">
        <v>537</v>
      </c>
      <c r="R26" s="54" t="n">
        <v>3</v>
      </c>
      <c r="S26" s="165" t="n">
        <v>100</v>
      </c>
      <c r="U26" s="54" t="n">
        <v>7</v>
      </c>
      <c r="V26" s="165" t="n">
        <v>100</v>
      </c>
      <c r="X26" s="54" t="s">
        <v>78</v>
      </c>
      <c r="Y26" s="165" t="s">
        <v>537</v>
      </c>
      <c r="Z26" s="165" t="s">
        <v>537</v>
      </c>
      <c r="AB26" s="54" t="n">
        <v>2</v>
      </c>
      <c r="AC26" s="165" t="n">
        <v>100</v>
      </c>
      <c r="AE26" s="54" t="s">
        <v>78</v>
      </c>
      <c r="AF26" s="165" t="s">
        <v>537</v>
      </c>
      <c r="AH26" s="54" t="n">
        <v>2</v>
      </c>
      <c r="AI26" s="165" t="n">
        <v>100</v>
      </c>
      <c r="AJ26" s="165" t="s">
        <v>78</v>
      </c>
    </row>
    <row r="27" customFormat="false" ht="9" hidden="false" customHeight="false" outlineLevel="0" collapsed="false">
      <c r="A27" s="53" t="s">
        <v>172</v>
      </c>
      <c r="B27" s="54" t="n">
        <v>1</v>
      </c>
      <c r="C27" s="165" t="n">
        <v>100</v>
      </c>
      <c r="D27" s="164"/>
      <c r="E27" s="56" t="n">
        <v>1</v>
      </c>
      <c r="F27" s="168" t="n">
        <v>100</v>
      </c>
      <c r="H27" s="54" t="n">
        <v>1</v>
      </c>
      <c r="I27" s="165" t="n">
        <v>100</v>
      </c>
      <c r="K27" s="54" t="n">
        <v>1</v>
      </c>
      <c r="L27" s="165" t="n">
        <v>100</v>
      </c>
      <c r="N27" s="54" t="s">
        <v>78</v>
      </c>
      <c r="O27" s="165" t="s">
        <v>537</v>
      </c>
      <c r="R27" s="54" t="n">
        <v>2</v>
      </c>
      <c r="S27" s="165" t="n">
        <v>100</v>
      </c>
      <c r="U27" s="54" t="n">
        <v>1</v>
      </c>
      <c r="V27" s="165" t="n">
        <v>100</v>
      </c>
      <c r="X27" s="54" t="n">
        <v>2</v>
      </c>
      <c r="Y27" s="165" t="n">
        <v>100</v>
      </c>
      <c r="Z27" s="165" t="n">
        <v>100</v>
      </c>
      <c r="AB27" s="54" t="n">
        <v>2</v>
      </c>
      <c r="AC27" s="165" t="n">
        <v>100</v>
      </c>
      <c r="AE27" s="54" t="n">
        <v>2</v>
      </c>
      <c r="AF27" s="165" t="s">
        <v>78</v>
      </c>
      <c r="AH27" s="54" t="n">
        <v>2</v>
      </c>
      <c r="AI27" s="165" t="n">
        <v>100</v>
      </c>
      <c r="AJ27" s="165" t="n">
        <v>50</v>
      </c>
    </row>
    <row r="28" customFormat="false" ht="9" hidden="false" customHeight="false" outlineLevel="0" collapsed="false">
      <c r="A28" s="53" t="s">
        <v>175</v>
      </c>
      <c r="B28" s="54" t="n">
        <v>2</v>
      </c>
      <c r="C28" s="165" t="n">
        <v>50</v>
      </c>
      <c r="D28" s="164"/>
      <c r="E28" s="56" t="n">
        <v>1</v>
      </c>
      <c r="F28" s="168" t="s">
        <v>78</v>
      </c>
      <c r="H28" s="54" t="n">
        <v>3</v>
      </c>
      <c r="I28" s="165" t="n">
        <v>33.3</v>
      </c>
      <c r="K28" s="54" t="n">
        <v>1</v>
      </c>
      <c r="L28" s="165" t="n">
        <v>100</v>
      </c>
      <c r="N28" s="54" t="s">
        <v>78</v>
      </c>
      <c r="O28" s="165" t="s">
        <v>537</v>
      </c>
      <c r="R28" s="54" t="n">
        <v>3</v>
      </c>
      <c r="S28" s="165" t="n">
        <v>66.7</v>
      </c>
      <c r="U28" s="54" t="n">
        <v>3</v>
      </c>
      <c r="V28" s="165" t="n">
        <v>33.3</v>
      </c>
      <c r="X28" s="54" t="n">
        <v>3</v>
      </c>
      <c r="Y28" s="165" t="n">
        <v>66.7</v>
      </c>
      <c r="Z28" s="165" t="n">
        <v>66.7</v>
      </c>
      <c r="AB28" s="54" t="n">
        <v>3</v>
      </c>
      <c r="AC28" s="165" t="n">
        <v>33.3</v>
      </c>
      <c r="AE28" s="54" t="n">
        <v>3</v>
      </c>
      <c r="AF28" s="165" t="n">
        <v>33.3</v>
      </c>
      <c r="AH28" s="54" t="n">
        <v>3</v>
      </c>
      <c r="AI28" s="165" t="n">
        <v>66.7</v>
      </c>
      <c r="AJ28" s="165" t="n">
        <v>66.7</v>
      </c>
    </row>
    <row r="29" customFormat="false" ht="9" hidden="false" customHeight="false" outlineLevel="0" collapsed="false">
      <c r="A29" s="53" t="s">
        <v>179</v>
      </c>
      <c r="B29" s="54" t="n">
        <v>2</v>
      </c>
      <c r="C29" s="165" t="n">
        <v>50</v>
      </c>
      <c r="D29" s="164"/>
      <c r="E29" s="56" t="n">
        <v>1</v>
      </c>
      <c r="F29" s="168" t="n">
        <v>100</v>
      </c>
      <c r="H29" s="54" t="n">
        <v>3</v>
      </c>
      <c r="I29" s="165" t="n">
        <v>66.7</v>
      </c>
      <c r="K29" s="54" t="n">
        <v>1</v>
      </c>
      <c r="L29" s="165" t="n">
        <v>100</v>
      </c>
      <c r="N29" s="54" t="s">
        <v>78</v>
      </c>
      <c r="O29" s="165" t="s">
        <v>537</v>
      </c>
      <c r="R29" s="54" t="n">
        <v>2</v>
      </c>
      <c r="S29" s="165" t="n">
        <v>100</v>
      </c>
      <c r="U29" s="54" t="n">
        <v>4</v>
      </c>
      <c r="V29" s="165" t="n">
        <v>50</v>
      </c>
      <c r="X29" s="54" t="n">
        <v>2</v>
      </c>
      <c r="Y29" s="165" t="n">
        <v>100</v>
      </c>
      <c r="Z29" s="165" t="n">
        <v>100</v>
      </c>
      <c r="AB29" s="54" t="n">
        <v>2</v>
      </c>
      <c r="AC29" s="165" t="n">
        <v>100</v>
      </c>
      <c r="AE29" s="54" t="n">
        <v>4</v>
      </c>
      <c r="AF29" s="165" t="n">
        <v>25</v>
      </c>
      <c r="AH29" s="54" t="n">
        <v>2</v>
      </c>
      <c r="AI29" s="165" t="n">
        <v>100</v>
      </c>
      <c r="AJ29" s="165" t="n">
        <v>100</v>
      </c>
    </row>
    <row r="30" customFormat="false" ht="9" hidden="false" customHeight="false" outlineLevel="0" collapsed="false">
      <c r="A30" s="53" t="s">
        <v>185</v>
      </c>
      <c r="B30" s="54" t="n">
        <v>2</v>
      </c>
      <c r="C30" s="165" t="s">
        <v>78</v>
      </c>
      <c r="D30" s="164"/>
      <c r="E30" s="56" t="s">
        <v>78</v>
      </c>
      <c r="F30" s="168" t="s">
        <v>537</v>
      </c>
      <c r="H30" s="54" t="n">
        <v>2</v>
      </c>
      <c r="I30" s="165" t="n">
        <v>50</v>
      </c>
      <c r="K30" s="54" t="n">
        <v>1</v>
      </c>
      <c r="L30" s="165" t="n">
        <v>100</v>
      </c>
      <c r="N30" s="54" t="s">
        <v>78</v>
      </c>
      <c r="O30" s="165" t="s">
        <v>537</v>
      </c>
      <c r="R30" s="54" t="n">
        <v>2</v>
      </c>
      <c r="S30" s="165" t="n">
        <v>100</v>
      </c>
      <c r="U30" s="54" t="n">
        <v>2</v>
      </c>
      <c r="V30" s="165" t="s">
        <v>78</v>
      </c>
      <c r="X30" s="54" t="n">
        <v>1</v>
      </c>
      <c r="Y30" s="165" t="n">
        <v>100</v>
      </c>
      <c r="Z30" s="165" t="n">
        <v>100</v>
      </c>
      <c r="AB30" s="54" t="n">
        <v>2</v>
      </c>
      <c r="AC30" s="165" t="n">
        <v>100</v>
      </c>
      <c r="AE30" s="54" t="n">
        <v>2</v>
      </c>
      <c r="AF30" s="165" t="n">
        <v>50</v>
      </c>
      <c r="AH30" s="54" t="n">
        <v>1</v>
      </c>
      <c r="AI30" s="165" t="n">
        <v>100</v>
      </c>
      <c r="AJ30" s="165" t="n">
        <v>100</v>
      </c>
    </row>
    <row r="31" customFormat="false" ht="9" hidden="false" customHeight="false" outlineLevel="0" collapsed="false">
      <c r="A31" s="53" t="s">
        <v>188</v>
      </c>
      <c r="B31" s="54" t="n">
        <v>1</v>
      </c>
      <c r="C31" s="165" t="s">
        <v>78</v>
      </c>
      <c r="D31" s="164"/>
      <c r="E31" s="56" t="n">
        <v>2</v>
      </c>
      <c r="F31" s="168" t="s">
        <v>78</v>
      </c>
      <c r="H31" s="54" t="n">
        <v>2</v>
      </c>
      <c r="I31" s="165" t="s">
        <v>78</v>
      </c>
      <c r="K31" s="54" t="n">
        <v>1</v>
      </c>
      <c r="L31" s="165" t="n">
        <v>100</v>
      </c>
      <c r="N31" s="54" t="s">
        <v>78</v>
      </c>
      <c r="O31" s="165" t="s">
        <v>537</v>
      </c>
      <c r="R31" s="54" t="n">
        <v>2</v>
      </c>
      <c r="S31" s="165" t="n">
        <v>100</v>
      </c>
      <c r="U31" s="54" t="n">
        <v>2</v>
      </c>
      <c r="V31" s="165" t="s">
        <v>78</v>
      </c>
      <c r="X31" s="54" t="n">
        <v>1</v>
      </c>
      <c r="Y31" s="165" t="n">
        <v>100</v>
      </c>
      <c r="Z31" s="165" t="n">
        <v>100</v>
      </c>
      <c r="AB31" s="54" t="n">
        <v>2</v>
      </c>
      <c r="AC31" s="165" t="n">
        <v>100</v>
      </c>
      <c r="AE31" s="54" t="n">
        <v>2</v>
      </c>
      <c r="AF31" s="165" t="s">
        <v>78</v>
      </c>
      <c r="AH31" s="54" t="n">
        <v>1</v>
      </c>
      <c r="AI31" s="165" t="n">
        <v>100</v>
      </c>
      <c r="AJ31" s="165" t="n">
        <v>100</v>
      </c>
    </row>
    <row r="32" customFormat="false" ht="9" hidden="false" customHeight="false" outlineLevel="0" collapsed="false">
      <c r="A32" s="53" t="s">
        <v>191</v>
      </c>
      <c r="B32" s="54" t="n">
        <v>3</v>
      </c>
      <c r="C32" s="165" t="n">
        <v>33.3</v>
      </c>
      <c r="D32" s="164"/>
      <c r="E32" s="56" t="n">
        <v>2</v>
      </c>
      <c r="F32" s="168" t="n">
        <v>100</v>
      </c>
      <c r="H32" s="54" t="n">
        <v>3</v>
      </c>
      <c r="I32" s="165" t="s">
        <v>78</v>
      </c>
      <c r="K32" s="54" t="n">
        <v>2</v>
      </c>
      <c r="L32" s="165" t="n">
        <v>100</v>
      </c>
      <c r="N32" s="54" t="s">
        <v>78</v>
      </c>
      <c r="O32" s="165" t="s">
        <v>537</v>
      </c>
      <c r="R32" s="54" t="n">
        <v>3</v>
      </c>
      <c r="S32" s="165" t="n">
        <v>100</v>
      </c>
      <c r="U32" s="54" t="n">
        <v>3</v>
      </c>
      <c r="V32" s="165" t="s">
        <v>78</v>
      </c>
      <c r="X32" s="54" t="n">
        <v>2</v>
      </c>
      <c r="Y32" s="165" t="n">
        <v>100</v>
      </c>
      <c r="Z32" s="165" t="n">
        <v>100</v>
      </c>
      <c r="AB32" s="54" t="n">
        <v>3</v>
      </c>
      <c r="AC32" s="165" t="n">
        <v>66.7</v>
      </c>
      <c r="AE32" s="54" t="n">
        <v>3</v>
      </c>
      <c r="AF32" s="165" t="s">
        <v>78</v>
      </c>
      <c r="AH32" s="54" t="n">
        <v>2</v>
      </c>
      <c r="AI32" s="165" t="n">
        <v>100</v>
      </c>
      <c r="AJ32" s="165" t="n">
        <v>100</v>
      </c>
    </row>
    <row r="33" customFormat="false" ht="9" hidden="false" customHeight="false" outlineLevel="0" collapsed="false">
      <c r="A33" s="53" t="s">
        <v>195</v>
      </c>
      <c r="B33" s="54" t="n">
        <v>4</v>
      </c>
      <c r="C33" s="165" t="s">
        <v>78</v>
      </c>
      <c r="D33" s="164"/>
      <c r="E33" s="56" t="n">
        <v>1</v>
      </c>
      <c r="F33" s="168" t="n">
        <v>100</v>
      </c>
      <c r="H33" s="54" t="n">
        <v>5</v>
      </c>
      <c r="I33" s="165" t="s">
        <v>78</v>
      </c>
      <c r="K33" s="54" t="n">
        <v>1</v>
      </c>
      <c r="L33" s="165" t="n">
        <v>100</v>
      </c>
      <c r="N33" s="54" t="s">
        <v>78</v>
      </c>
      <c r="O33" s="165" t="s">
        <v>537</v>
      </c>
      <c r="R33" s="54" t="n">
        <v>4</v>
      </c>
      <c r="S33" s="165" t="n">
        <v>100</v>
      </c>
      <c r="U33" s="54" t="n">
        <v>5</v>
      </c>
      <c r="V33" s="165" t="s">
        <v>78</v>
      </c>
      <c r="X33" s="54" t="n">
        <v>2</v>
      </c>
      <c r="Y33" s="165" t="n">
        <v>100</v>
      </c>
      <c r="Z33" s="165" t="n">
        <v>100</v>
      </c>
      <c r="AB33" s="54" t="n">
        <v>4</v>
      </c>
      <c r="AC33" s="165" t="n">
        <v>100</v>
      </c>
      <c r="AE33" s="54" t="n">
        <v>5</v>
      </c>
      <c r="AF33" s="165" t="s">
        <v>78</v>
      </c>
      <c r="AH33" s="54" t="n">
        <v>2</v>
      </c>
      <c r="AI33" s="165" t="n">
        <v>100</v>
      </c>
      <c r="AJ33" s="165" t="n">
        <v>100</v>
      </c>
    </row>
    <row r="34" customFormat="false" ht="9" hidden="false" customHeight="false" outlineLevel="0" collapsed="false">
      <c r="A34" s="53" t="s">
        <v>540</v>
      </c>
      <c r="B34" s="54" t="n">
        <v>2</v>
      </c>
      <c r="C34" s="165" t="s">
        <v>78</v>
      </c>
      <c r="D34" s="164"/>
      <c r="E34" s="56" t="n">
        <v>2</v>
      </c>
      <c r="F34" s="168" t="s">
        <v>78</v>
      </c>
      <c r="H34" s="54" t="n">
        <v>2</v>
      </c>
      <c r="I34" s="165" t="n">
        <v>50</v>
      </c>
      <c r="K34" s="54" t="n">
        <v>1</v>
      </c>
      <c r="L34" s="165" t="n">
        <v>100</v>
      </c>
      <c r="N34" s="54" t="s">
        <v>78</v>
      </c>
      <c r="O34" s="165" t="s">
        <v>537</v>
      </c>
      <c r="R34" s="54" t="n">
        <v>2</v>
      </c>
      <c r="S34" s="165" t="s">
        <v>78</v>
      </c>
      <c r="U34" s="54" t="n">
        <v>3</v>
      </c>
      <c r="V34" s="165" t="n">
        <v>33.3</v>
      </c>
      <c r="X34" s="54" t="n">
        <v>2</v>
      </c>
      <c r="Y34" s="165" t="n">
        <v>50</v>
      </c>
      <c r="Z34" s="165" t="n">
        <v>50</v>
      </c>
      <c r="AB34" s="54" t="n">
        <v>3</v>
      </c>
      <c r="AC34" s="165" t="s">
        <v>78</v>
      </c>
      <c r="AE34" s="54" t="n">
        <v>3</v>
      </c>
      <c r="AF34" s="165" t="s">
        <v>78</v>
      </c>
      <c r="AH34" s="54" t="n">
        <v>3</v>
      </c>
      <c r="AI34" s="165" t="s">
        <v>78</v>
      </c>
      <c r="AJ34" s="165" t="s">
        <v>78</v>
      </c>
    </row>
    <row r="35" customFormat="false" ht="9" hidden="false" customHeight="false" outlineLevel="0" collapsed="false">
      <c r="A35" s="53" t="s">
        <v>208</v>
      </c>
      <c r="B35" s="54" t="n">
        <v>2</v>
      </c>
      <c r="C35" s="165" t="s">
        <v>78</v>
      </c>
      <c r="D35" s="164"/>
      <c r="E35" s="56" t="n">
        <v>2</v>
      </c>
      <c r="F35" s="168" t="s">
        <v>78</v>
      </c>
      <c r="H35" s="54" t="n">
        <v>2</v>
      </c>
      <c r="I35" s="165" t="n">
        <v>50</v>
      </c>
      <c r="K35" s="54" t="n">
        <v>1</v>
      </c>
      <c r="L35" s="165" t="n">
        <v>100</v>
      </c>
      <c r="N35" s="54" t="n">
        <v>1</v>
      </c>
      <c r="O35" s="165" t="n">
        <v>100</v>
      </c>
      <c r="R35" s="54" t="n">
        <v>2</v>
      </c>
      <c r="S35" s="165" t="s">
        <v>78</v>
      </c>
      <c r="U35" s="54" t="n">
        <v>2</v>
      </c>
      <c r="V35" s="165" t="n">
        <v>50</v>
      </c>
      <c r="X35" s="54" t="n">
        <v>1</v>
      </c>
      <c r="Y35" s="165" t="n">
        <v>100</v>
      </c>
      <c r="Z35" s="165" t="n">
        <v>100</v>
      </c>
      <c r="AB35" s="54" t="n">
        <v>2</v>
      </c>
      <c r="AC35" s="165" t="s">
        <v>78</v>
      </c>
      <c r="AE35" s="54" t="n">
        <v>2</v>
      </c>
      <c r="AF35" s="165" t="n">
        <v>50</v>
      </c>
      <c r="AH35" s="54" t="n">
        <v>1</v>
      </c>
      <c r="AI35" s="165" t="n">
        <v>100</v>
      </c>
      <c r="AJ35" s="165" t="s">
        <v>78</v>
      </c>
    </row>
    <row r="36" customFormat="false" ht="9" hidden="false" customHeight="false" outlineLevel="0" collapsed="false">
      <c r="A36" s="53" t="s">
        <v>213</v>
      </c>
      <c r="B36" s="54" t="n">
        <v>2</v>
      </c>
      <c r="C36" s="165" t="n">
        <v>50</v>
      </c>
      <c r="D36" s="164"/>
      <c r="E36" s="56" t="n">
        <v>1</v>
      </c>
      <c r="F36" s="168" t="s">
        <v>78</v>
      </c>
      <c r="H36" s="54" t="n">
        <v>5</v>
      </c>
      <c r="I36" s="165" t="n">
        <v>40</v>
      </c>
      <c r="K36" s="54" t="n">
        <v>3</v>
      </c>
      <c r="L36" s="165" t="n">
        <v>100</v>
      </c>
      <c r="N36" s="54" t="n">
        <v>1</v>
      </c>
      <c r="O36" s="165" t="s">
        <v>78</v>
      </c>
      <c r="R36" s="54" t="n">
        <v>2</v>
      </c>
      <c r="S36" s="165" t="n">
        <v>100</v>
      </c>
      <c r="U36" s="54" t="n">
        <v>2</v>
      </c>
      <c r="V36" s="165" t="s">
        <v>78</v>
      </c>
      <c r="X36" s="54" t="n">
        <v>1</v>
      </c>
      <c r="Y36" s="165" t="n">
        <v>100</v>
      </c>
      <c r="Z36" s="165" t="n">
        <v>100</v>
      </c>
      <c r="AB36" s="54" t="n">
        <v>2</v>
      </c>
      <c r="AC36" s="165" t="n">
        <v>100</v>
      </c>
      <c r="AE36" s="54" t="n">
        <v>2</v>
      </c>
      <c r="AF36" s="165" t="s">
        <v>78</v>
      </c>
      <c r="AH36" s="54" t="n">
        <v>1</v>
      </c>
      <c r="AI36" s="165" t="n">
        <v>100</v>
      </c>
      <c r="AJ36" s="165" t="s">
        <v>78</v>
      </c>
    </row>
    <row r="37" customFormat="false" ht="9" hidden="false" customHeight="false" outlineLevel="0" collapsed="false">
      <c r="A37" s="53" t="s">
        <v>216</v>
      </c>
      <c r="B37" s="54" t="n">
        <v>3</v>
      </c>
      <c r="C37" s="165" t="n">
        <v>33.3</v>
      </c>
      <c r="D37" s="164"/>
      <c r="E37" s="56" t="n">
        <v>1</v>
      </c>
      <c r="F37" s="168" t="n">
        <v>100</v>
      </c>
      <c r="H37" s="54" t="n">
        <v>3</v>
      </c>
      <c r="I37" s="165" t="n">
        <v>33.3</v>
      </c>
      <c r="K37" s="54" t="n">
        <v>2</v>
      </c>
      <c r="L37" s="165" t="n">
        <v>100</v>
      </c>
      <c r="N37" s="54" t="n">
        <v>1</v>
      </c>
      <c r="O37" s="165" t="n">
        <v>100</v>
      </c>
      <c r="R37" s="54" t="n">
        <v>3</v>
      </c>
      <c r="S37" s="165" t="n">
        <v>100</v>
      </c>
      <c r="U37" s="54" t="n">
        <v>3</v>
      </c>
      <c r="V37" s="165" t="s">
        <v>78</v>
      </c>
      <c r="X37" s="54" t="n">
        <v>2</v>
      </c>
      <c r="Y37" s="165" t="n">
        <v>100</v>
      </c>
      <c r="Z37" s="165" t="n">
        <v>100</v>
      </c>
      <c r="AB37" s="54" t="n">
        <v>3</v>
      </c>
      <c r="AC37" s="165" t="n">
        <v>100</v>
      </c>
      <c r="AE37" s="54" t="n">
        <v>3</v>
      </c>
      <c r="AF37" s="165" t="s">
        <v>78</v>
      </c>
      <c r="AH37" s="54" t="n">
        <v>2</v>
      </c>
      <c r="AI37" s="165" t="n">
        <v>100</v>
      </c>
      <c r="AJ37" s="165" t="n">
        <v>50</v>
      </c>
    </row>
    <row r="38" customFormat="false" ht="9" hidden="false" customHeight="false" outlineLevel="0" collapsed="false">
      <c r="A38" s="53" t="s">
        <v>222</v>
      </c>
      <c r="B38" s="54" t="n">
        <v>1</v>
      </c>
      <c r="C38" s="165" t="s">
        <v>78</v>
      </c>
      <c r="D38" s="164"/>
      <c r="E38" s="56" t="n">
        <v>1</v>
      </c>
      <c r="F38" s="168" t="s">
        <v>78</v>
      </c>
      <c r="H38" s="54" t="n">
        <v>1</v>
      </c>
      <c r="I38" s="165" t="s">
        <v>78</v>
      </c>
      <c r="K38" s="54" t="n">
        <v>1</v>
      </c>
      <c r="L38" s="165" t="n">
        <v>100</v>
      </c>
      <c r="N38" s="54" t="n">
        <v>1</v>
      </c>
      <c r="O38" s="165" t="n">
        <v>100</v>
      </c>
      <c r="R38" s="54" t="n">
        <v>1</v>
      </c>
      <c r="S38" s="165" t="s">
        <v>78</v>
      </c>
      <c r="U38" s="54" t="n">
        <v>1</v>
      </c>
      <c r="V38" s="165" t="s">
        <v>78</v>
      </c>
      <c r="X38" s="54" t="n">
        <v>1</v>
      </c>
      <c r="Y38" s="165" t="n">
        <v>100</v>
      </c>
      <c r="Z38" s="165" t="n">
        <v>100</v>
      </c>
      <c r="AB38" s="54" t="n">
        <v>1</v>
      </c>
      <c r="AC38" s="165" t="s">
        <v>78</v>
      </c>
      <c r="AE38" s="54" t="n">
        <v>1</v>
      </c>
      <c r="AF38" s="165" t="s">
        <v>78</v>
      </c>
      <c r="AH38" s="54" t="n">
        <v>1</v>
      </c>
      <c r="AI38" s="165" t="n">
        <v>100</v>
      </c>
      <c r="AJ38" s="165" t="s">
        <v>78</v>
      </c>
    </row>
    <row r="39" customFormat="false" ht="9" hidden="false" customHeight="false" outlineLevel="0" collapsed="false">
      <c r="A39" s="53" t="s">
        <v>224</v>
      </c>
      <c r="B39" s="54" t="n">
        <v>1</v>
      </c>
      <c r="C39" s="165" t="s">
        <v>78</v>
      </c>
      <c r="D39" s="164"/>
      <c r="E39" s="56" t="n">
        <v>1</v>
      </c>
      <c r="F39" s="168" t="s">
        <v>78</v>
      </c>
      <c r="H39" s="54" t="n">
        <v>1</v>
      </c>
      <c r="I39" s="165" t="s">
        <v>78</v>
      </c>
      <c r="K39" s="54" t="n">
        <v>1</v>
      </c>
      <c r="L39" s="165" t="n">
        <v>100</v>
      </c>
      <c r="N39" s="54" t="n">
        <v>1</v>
      </c>
      <c r="O39" s="165" t="n">
        <v>100</v>
      </c>
      <c r="R39" s="54" t="n">
        <v>1</v>
      </c>
      <c r="S39" s="165" t="n">
        <v>100</v>
      </c>
      <c r="U39" s="54" t="n">
        <v>1</v>
      </c>
      <c r="V39" s="165" t="s">
        <v>78</v>
      </c>
      <c r="X39" s="54" t="n">
        <v>1</v>
      </c>
      <c r="Y39" s="165" t="n">
        <v>100</v>
      </c>
      <c r="Z39" s="165" t="n">
        <v>100</v>
      </c>
      <c r="AB39" s="54" t="n">
        <v>1</v>
      </c>
      <c r="AC39" s="165" t="n">
        <v>100</v>
      </c>
      <c r="AE39" s="54" t="n">
        <v>1</v>
      </c>
      <c r="AF39" s="165" t="s">
        <v>78</v>
      </c>
      <c r="AH39" s="54" t="n">
        <v>1</v>
      </c>
      <c r="AI39" s="165" t="n">
        <v>100</v>
      </c>
      <c r="AJ39" s="165" t="n">
        <v>100</v>
      </c>
    </row>
    <row r="40" customFormat="false" ht="9" hidden="false" customHeight="false" outlineLevel="0" collapsed="false">
      <c r="A40" s="53" t="s">
        <v>227</v>
      </c>
      <c r="B40" s="54" t="n">
        <v>5</v>
      </c>
      <c r="C40" s="165" t="s">
        <v>78</v>
      </c>
      <c r="D40" s="164"/>
      <c r="E40" s="56" t="n">
        <v>2</v>
      </c>
      <c r="F40" s="168" t="n">
        <v>100</v>
      </c>
      <c r="H40" s="54" t="n">
        <v>5</v>
      </c>
      <c r="I40" s="165" t="n">
        <v>40</v>
      </c>
      <c r="K40" s="54" t="n">
        <v>2</v>
      </c>
      <c r="L40" s="165" t="n">
        <v>100</v>
      </c>
      <c r="N40" s="54" t="n">
        <v>2</v>
      </c>
      <c r="O40" s="165" t="n">
        <v>100</v>
      </c>
      <c r="R40" s="54" t="n">
        <v>5</v>
      </c>
      <c r="S40" s="165" t="n">
        <v>100</v>
      </c>
      <c r="U40" s="54" t="n">
        <v>5</v>
      </c>
      <c r="V40" s="165" t="n">
        <v>20</v>
      </c>
      <c r="X40" s="54" t="n">
        <v>2</v>
      </c>
      <c r="Y40" s="165" t="n">
        <v>100</v>
      </c>
      <c r="Z40" s="165" t="n">
        <v>50</v>
      </c>
      <c r="AB40" s="54" t="n">
        <v>5</v>
      </c>
      <c r="AC40" s="165" t="n">
        <v>100</v>
      </c>
      <c r="AE40" s="54" t="n">
        <v>5</v>
      </c>
      <c r="AF40" s="165" t="n">
        <v>20</v>
      </c>
      <c r="AH40" s="54" t="n">
        <v>2</v>
      </c>
      <c r="AI40" s="165" t="n">
        <v>100</v>
      </c>
      <c r="AJ40" s="165" t="n">
        <v>50</v>
      </c>
    </row>
    <row r="41" customFormat="false" ht="9" hidden="false" customHeight="false" outlineLevel="0" collapsed="false">
      <c r="A41" s="53" t="s">
        <v>236</v>
      </c>
      <c r="B41" s="54" t="n">
        <v>5</v>
      </c>
      <c r="C41" s="165" t="s">
        <v>78</v>
      </c>
      <c r="D41" s="164"/>
      <c r="E41" s="56" t="n">
        <v>3</v>
      </c>
      <c r="F41" s="168" t="n">
        <v>100</v>
      </c>
      <c r="H41" s="54" t="n">
        <v>4</v>
      </c>
      <c r="I41" s="165" t="n">
        <v>25</v>
      </c>
      <c r="K41" s="54" t="n">
        <v>3</v>
      </c>
      <c r="L41" s="165" t="n">
        <v>100</v>
      </c>
      <c r="N41" s="54" t="n">
        <v>5</v>
      </c>
      <c r="O41" s="165" t="n">
        <v>100</v>
      </c>
      <c r="R41" s="54" t="n">
        <v>5</v>
      </c>
      <c r="S41" s="165" t="n">
        <v>80</v>
      </c>
      <c r="U41" s="54" t="n">
        <v>4</v>
      </c>
      <c r="V41" s="165" t="n">
        <v>25</v>
      </c>
      <c r="X41" s="54" t="n">
        <v>3</v>
      </c>
      <c r="Y41" s="165" t="n">
        <v>100</v>
      </c>
      <c r="Z41" s="165" t="n">
        <v>100</v>
      </c>
      <c r="AB41" s="54" t="n">
        <v>5</v>
      </c>
      <c r="AC41" s="165" t="n">
        <v>100</v>
      </c>
      <c r="AE41" s="54" t="n">
        <v>4</v>
      </c>
      <c r="AF41" s="165" t="s">
        <v>78</v>
      </c>
      <c r="AH41" s="54" t="n">
        <v>3</v>
      </c>
      <c r="AI41" s="165" t="n">
        <v>100</v>
      </c>
      <c r="AJ41" s="165" t="n">
        <v>33.3</v>
      </c>
    </row>
    <row r="42" customFormat="false" ht="9" hidden="false" customHeight="false" outlineLevel="0" collapsed="false">
      <c r="A42" s="53" t="s">
        <v>242</v>
      </c>
      <c r="B42" s="54" t="n">
        <v>2</v>
      </c>
      <c r="C42" s="165" t="n">
        <v>50</v>
      </c>
      <c r="D42" s="164"/>
      <c r="E42" s="56" t="n">
        <v>1</v>
      </c>
      <c r="F42" s="168" t="n">
        <v>100</v>
      </c>
      <c r="H42" s="54" t="n">
        <v>2</v>
      </c>
      <c r="I42" s="165" t="s">
        <v>78</v>
      </c>
      <c r="K42" s="54" t="n">
        <v>2</v>
      </c>
      <c r="L42" s="165" t="n">
        <v>100</v>
      </c>
      <c r="N42" s="54" t="n">
        <v>1</v>
      </c>
      <c r="O42" s="165" t="s">
        <v>78</v>
      </c>
      <c r="R42" s="54" t="n">
        <v>2</v>
      </c>
      <c r="S42" s="165" t="n">
        <v>100</v>
      </c>
      <c r="U42" s="54" t="n">
        <v>2</v>
      </c>
      <c r="V42" s="165" t="s">
        <v>78</v>
      </c>
      <c r="X42" s="54" t="n">
        <v>2</v>
      </c>
      <c r="Y42" s="165" t="n">
        <v>100</v>
      </c>
      <c r="Z42" s="165" t="n">
        <v>100</v>
      </c>
      <c r="AB42" s="54" t="n">
        <v>2</v>
      </c>
      <c r="AC42" s="165" t="n">
        <v>50</v>
      </c>
      <c r="AE42" s="54" t="n">
        <v>2</v>
      </c>
      <c r="AF42" s="165" t="s">
        <v>78</v>
      </c>
      <c r="AH42" s="54" t="n">
        <v>2</v>
      </c>
      <c r="AI42" s="165" t="n">
        <v>100</v>
      </c>
      <c r="AJ42" s="165" t="s">
        <v>78</v>
      </c>
    </row>
    <row r="43" customFormat="false" ht="9" hidden="false" customHeight="false" outlineLevel="0" collapsed="false">
      <c r="A43" s="53" t="s">
        <v>246</v>
      </c>
      <c r="B43" s="54" t="n">
        <v>1</v>
      </c>
      <c r="C43" s="167" t="s">
        <v>78</v>
      </c>
      <c r="D43" s="164"/>
      <c r="E43" s="56" t="n">
        <v>1</v>
      </c>
      <c r="F43" s="168" t="s">
        <v>78</v>
      </c>
      <c r="H43" s="54" t="n">
        <v>1</v>
      </c>
      <c r="I43" s="167" t="s">
        <v>78</v>
      </c>
      <c r="K43" s="54" t="n">
        <v>1</v>
      </c>
      <c r="L43" s="167" t="n">
        <v>100</v>
      </c>
      <c r="N43" s="54" t="n">
        <v>1</v>
      </c>
      <c r="O43" s="167" t="s">
        <v>78</v>
      </c>
      <c r="R43" s="54" t="n">
        <v>1</v>
      </c>
      <c r="S43" s="167" t="s">
        <v>78</v>
      </c>
      <c r="U43" s="54" t="n">
        <v>1</v>
      </c>
      <c r="V43" s="167" t="s">
        <v>78</v>
      </c>
      <c r="X43" s="54" t="n">
        <v>1</v>
      </c>
      <c r="Y43" s="167" t="n">
        <v>100</v>
      </c>
      <c r="Z43" s="167" t="n">
        <v>100</v>
      </c>
      <c r="AB43" s="54" t="n">
        <v>1</v>
      </c>
      <c r="AC43" s="167" t="s">
        <v>78</v>
      </c>
      <c r="AE43" s="54" t="n">
        <v>1</v>
      </c>
      <c r="AF43" s="167" t="s">
        <v>78</v>
      </c>
      <c r="AH43" s="54" t="s">
        <v>78</v>
      </c>
      <c r="AI43" s="167" t="s">
        <v>537</v>
      </c>
      <c r="AJ43" s="167" t="s">
        <v>537</v>
      </c>
    </row>
    <row r="44" customFormat="false" ht="9" hidden="false" customHeight="false" outlineLevel="0" collapsed="false">
      <c r="A44" s="53" t="s">
        <v>249</v>
      </c>
      <c r="B44" s="54" t="n">
        <v>3</v>
      </c>
      <c r="C44" s="165" t="s">
        <v>78</v>
      </c>
      <c r="D44" s="164"/>
      <c r="E44" s="56" t="n">
        <v>4</v>
      </c>
      <c r="F44" s="168" t="s">
        <v>78</v>
      </c>
      <c r="H44" s="54" t="n">
        <v>2</v>
      </c>
      <c r="I44" s="165" t="n">
        <v>50</v>
      </c>
      <c r="K44" s="54" t="n">
        <v>2</v>
      </c>
      <c r="L44" s="165" t="n">
        <v>100</v>
      </c>
      <c r="N44" s="54" t="s">
        <v>78</v>
      </c>
      <c r="O44" s="165" t="s">
        <v>537</v>
      </c>
      <c r="R44" s="54" t="n">
        <v>3</v>
      </c>
      <c r="S44" s="165" t="s">
        <v>78</v>
      </c>
      <c r="U44" s="54" t="n">
        <v>4</v>
      </c>
      <c r="V44" s="165" t="n">
        <v>50</v>
      </c>
      <c r="X44" s="54" t="n">
        <v>2</v>
      </c>
      <c r="Y44" s="165" t="n">
        <v>100</v>
      </c>
      <c r="Z44" s="165" t="n">
        <v>100</v>
      </c>
      <c r="AB44" s="54" t="n">
        <v>2</v>
      </c>
      <c r="AC44" s="165" t="s">
        <v>78</v>
      </c>
      <c r="AE44" s="54" t="n">
        <v>2</v>
      </c>
      <c r="AF44" s="165" t="s">
        <v>78</v>
      </c>
      <c r="AH44" s="54" t="n">
        <v>2</v>
      </c>
      <c r="AI44" s="165" t="n">
        <v>100</v>
      </c>
      <c r="AJ44" s="165" t="n">
        <v>100</v>
      </c>
    </row>
    <row r="45" customFormat="false" ht="9" hidden="false" customHeight="false" outlineLevel="0" collapsed="false">
      <c r="A45" s="53" t="s">
        <v>253</v>
      </c>
      <c r="B45" s="54" t="n">
        <v>2</v>
      </c>
      <c r="C45" s="165" t="s">
        <v>78</v>
      </c>
      <c r="D45" s="164"/>
      <c r="E45" s="56" t="n">
        <v>1</v>
      </c>
      <c r="F45" s="168" t="s">
        <v>78</v>
      </c>
      <c r="H45" s="54" t="n">
        <v>1</v>
      </c>
      <c r="I45" s="165" t="s">
        <v>78</v>
      </c>
      <c r="K45" s="54" t="n">
        <v>2</v>
      </c>
      <c r="L45" s="165" t="n">
        <v>100</v>
      </c>
      <c r="N45" s="54" t="n">
        <v>1</v>
      </c>
      <c r="O45" s="165" t="s">
        <v>78</v>
      </c>
      <c r="R45" s="54" t="n">
        <v>2</v>
      </c>
      <c r="S45" s="165" t="s">
        <v>78</v>
      </c>
      <c r="U45" s="54" t="n">
        <v>1</v>
      </c>
      <c r="V45" s="165" t="s">
        <v>78</v>
      </c>
      <c r="X45" s="54" t="n">
        <v>2</v>
      </c>
      <c r="Y45" s="165" t="n">
        <v>100</v>
      </c>
      <c r="Z45" s="165" t="n">
        <v>100</v>
      </c>
      <c r="AB45" s="54" t="n">
        <v>1</v>
      </c>
      <c r="AC45" s="165" t="s">
        <v>78</v>
      </c>
      <c r="AE45" s="54" t="n">
        <v>1</v>
      </c>
      <c r="AF45" s="165" t="s">
        <v>78</v>
      </c>
      <c r="AH45" s="54" t="s">
        <v>78</v>
      </c>
      <c r="AI45" s="165" t="s">
        <v>537</v>
      </c>
      <c r="AJ45" s="165" t="s">
        <v>537</v>
      </c>
    </row>
    <row r="46" customFormat="false" ht="9" hidden="false" customHeight="false" outlineLevel="0" collapsed="false">
      <c r="A46" s="53" t="s">
        <v>255</v>
      </c>
      <c r="B46" s="54" t="n">
        <v>3</v>
      </c>
      <c r="C46" s="165" t="s">
        <v>78</v>
      </c>
      <c r="D46" s="164"/>
      <c r="E46" s="56" t="n">
        <v>1</v>
      </c>
      <c r="F46" s="168" t="s">
        <v>78</v>
      </c>
      <c r="H46" s="54" t="n">
        <v>4</v>
      </c>
      <c r="I46" s="165" t="n">
        <v>50</v>
      </c>
      <c r="K46" s="54" t="n">
        <v>2</v>
      </c>
      <c r="L46" s="165" t="n">
        <v>100</v>
      </c>
      <c r="N46" s="54" t="n">
        <v>1</v>
      </c>
      <c r="O46" s="165" t="s">
        <v>78</v>
      </c>
      <c r="R46" s="54" t="n">
        <v>3</v>
      </c>
      <c r="S46" s="165" t="s">
        <v>78</v>
      </c>
      <c r="U46" s="54" t="n">
        <v>3</v>
      </c>
      <c r="V46" s="165" t="n">
        <v>33.3</v>
      </c>
      <c r="X46" s="54" t="n">
        <v>1</v>
      </c>
      <c r="Y46" s="165" t="n">
        <v>100</v>
      </c>
      <c r="Z46" s="165" t="n">
        <v>100</v>
      </c>
      <c r="AB46" s="54" t="n">
        <v>3</v>
      </c>
      <c r="AC46" s="165" t="s">
        <v>78</v>
      </c>
      <c r="AE46" s="54" t="n">
        <v>3</v>
      </c>
      <c r="AF46" s="165" t="n">
        <v>33.3</v>
      </c>
      <c r="AH46" s="54" t="n">
        <v>1</v>
      </c>
      <c r="AI46" s="165" t="n">
        <v>100</v>
      </c>
      <c r="AJ46" s="165" t="s">
        <v>78</v>
      </c>
    </row>
    <row r="47" customFormat="false" ht="9" hidden="false" customHeight="false" outlineLevel="0" collapsed="false">
      <c r="A47" s="53" t="s">
        <v>261</v>
      </c>
      <c r="B47" s="54" t="n">
        <v>6</v>
      </c>
      <c r="C47" s="165" t="s">
        <v>78</v>
      </c>
      <c r="D47" s="164"/>
      <c r="E47" s="56" t="n">
        <v>3</v>
      </c>
      <c r="F47" s="168" t="n">
        <v>33.3</v>
      </c>
      <c r="H47" s="54" t="n">
        <v>6</v>
      </c>
      <c r="I47" s="165" t="n">
        <v>50</v>
      </c>
      <c r="K47" s="54" t="n">
        <v>1</v>
      </c>
      <c r="L47" s="165" t="n">
        <v>100</v>
      </c>
      <c r="N47" s="54" t="s">
        <v>78</v>
      </c>
      <c r="O47" s="165" t="s">
        <v>537</v>
      </c>
      <c r="R47" s="54" t="n">
        <v>4</v>
      </c>
      <c r="S47" s="165" t="n">
        <v>100</v>
      </c>
      <c r="U47" s="54" t="n">
        <v>4</v>
      </c>
      <c r="V47" s="165" t="n">
        <v>75</v>
      </c>
      <c r="X47" s="54" t="n">
        <v>1</v>
      </c>
      <c r="Y47" s="165" t="n">
        <v>100</v>
      </c>
      <c r="Z47" s="165" t="n">
        <v>100</v>
      </c>
      <c r="AB47" s="54" t="n">
        <v>4</v>
      </c>
      <c r="AC47" s="165" t="n">
        <v>75</v>
      </c>
      <c r="AE47" s="54" t="n">
        <v>4</v>
      </c>
      <c r="AF47" s="165" t="n">
        <v>50</v>
      </c>
      <c r="AH47" s="54" t="n">
        <v>1</v>
      </c>
      <c r="AI47" s="165" t="n">
        <v>100</v>
      </c>
      <c r="AJ47" s="165" t="n">
        <v>100</v>
      </c>
    </row>
    <row r="48" customFormat="false" ht="9" hidden="false" customHeight="false" outlineLevel="0" collapsed="false">
      <c r="A48" s="53" t="s">
        <v>266</v>
      </c>
      <c r="B48" s="54" t="n">
        <v>2</v>
      </c>
      <c r="C48" s="165" t="n">
        <v>50</v>
      </c>
      <c r="D48" s="164"/>
      <c r="E48" s="56" t="n">
        <v>1</v>
      </c>
      <c r="F48" s="168" t="s">
        <v>78</v>
      </c>
      <c r="H48" s="54" t="n">
        <v>2</v>
      </c>
      <c r="I48" s="165" t="n">
        <v>50</v>
      </c>
      <c r="K48" s="54" t="n">
        <v>1</v>
      </c>
      <c r="L48" s="165" t="n">
        <v>100</v>
      </c>
      <c r="N48" s="54" t="s">
        <v>78</v>
      </c>
      <c r="O48" s="165" t="s">
        <v>537</v>
      </c>
      <c r="R48" s="54" t="n">
        <v>2</v>
      </c>
      <c r="S48" s="165" t="n">
        <v>100</v>
      </c>
      <c r="U48" s="54" t="n">
        <v>1</v>
      </c>
      <c r="V48" s="165" t="s">
        <v>78</v>
      </c>
      <c r="X48" s="54" t="n">
        <v>1</v>
      </c>
      <c r="Y48" s="165" t="n">
        <v>100</v>
      </c>
      <c r="Z48" s="165" t="n">
        <v>100</v>
      </c>
      <c r="AB48" s="54" t="n">
        <v>2</v>
      </c>
      <c r="AC48" s="165" t="n">
        <v>100</v>
      </c>
      <c r="AE48" s="54" t="n">
        <v>2</v>
      </c>
      <c r="AF48" s="165" t="s">
        <v>78</v>
      </c>
      <c r="AH48" s="54" t="n">
        <v>1</v>
      </c>
      <c r="AI48" s="165" t="n">
        <v>100</v>
      </c>
      <c r="AJ48" s="165" t="s">
        <v>78</v>
      </c>
    </row>
    <row r="49" customFormat="false" ht="9" hidden="false" customHeight="false" outlineLevel="0" collapsed="false">
      <c r="A49" s="53" t="s">
        <v>270</v>
      </c>
      <c r="B49" s="54" t="n">
        <v>2</v>
      </c>
      <c r="C49" s="165" t="n">
        <v>50</v>
      </c>
      <c r="D49" s="164"/>
      <c r="E49" s="56" t="n">
        <v>1</v>
      </c>
      <c r="F49" s="168" t="s">
        <v>78</v>
      </c>
      <c r="H49" s="54" t="n">
        <v>2</v>
      </c>
      <c r="I49" s="165" t="n">
        <v>50</v>
      </c>
      <c r="K49" s="54" t="n">
        <v>1</v>
      </c>
      <c r="L49" s="165" t="n">
        <v>100</v>
      </c>
      <c r="N49" s="54" t="s">
        <v>78</v>
      </c>
      <c r="O49" s="165" t="s">
        <v>537</v>
      </c>
      <c r="R49" s="54" t="n">
        <v>2</v>
      </c>
      <c r="S49" s="165" t="n">
        <v>50</v>
      </c>
      <c r="U49" s="54" t="n">
        <v>2</v>
      </c>
      <c r="V49" s="165" t="s">
        <v>78</v>
      </c>
      <c r="X49" s="54" t="n">
        <v>1</v>
      </c>
      <c r="Y49" s="165" t="n">
        <v>100</v>
      </c>
      <c r="Z49" s="165" t="n">
        <v>100</v>
      </c>
      <c r="AB49" s="54" t="n">
        <v>2</v>
      </c>
      <c r="AC49" s="165" t="n">
        <v>50</v>
      </c>
      <c r="AE49" s="54" t="n">
        <v>2</v>
      </c>
      <c r="AF49" s="165" t="s">
        <v>78</v>
      </c>
      <c r="AH49" s="54" t="n">
        <v>1</v>
      </c>
      <c r="AI49" s="165" t="n">
        <v>100</v>
      </c>
      <c r="AJ49" s="165" t="s">
        <v>78</v>
      </c>
    </row>
    <row r="50" customFormat="false" ht="9" hidden="false" customHeight="false" outlineLevel="0" collapsed="false">
      <c r="A50" s="53" t="s">
        <v>273</v>
      </c>
      <c r="B50" s="54" t="n">
        <v>4</v>
      </c>
      <c r="C50" s="165" t="s">
        <v>78</v>
      </c>
      <c r="D50" s="164"/>
      <c r="E50" s="56" t="n">
        <v>2</v>
      </c>
      <c r="F50" s="168" t="s">
        <v>78</v>
      </c>
      <c r="H50" s="54" t="n">
        <v>4</v>
      </c>
      <c r="I50" s="165" t="n">
        <v>25</v>
      </c>
      <c r="K50" s="54" t="n">
        <v>1</v>
      </c>
      <c r="L50" s="165" t="n">
        <v>100</v>
      </c>
      <c r="N50" s="54" t="n">
        <v>1</v>
      </c>
      <c r="O50" s="165" t="s">
        <v>78</v>
      </c>
      <c r="R50" s="54" t="n">
        <v>4</v>
      </c>
      <c r="S50" s="165" t="n">
        <v>75</v>
      </c>
      <c r="U50" s="54" t="n">
        <v>4</v>
      </c>
      <c r="V50" s="165" t="n">
        <v>25</v>
      </c>
      <c r="X50" s="54" t="n">
        <v>1</v>
      </c>
      <c r="Y50" s="165" t="n">
        <v>100</v>
      </c>
      <c r="Z50" s="165" t="n">
        <v>100</v>
      </c>
      <c r="AB50" s="54" t="n">
        <v>2</v>
      </c>
      <c r="AC50" s="165" t="n">
        <v>50</v>
      </c>
      <c r="AE50" s="54" t="n">
        <v>2</v>
      </c>
      <c r="AF50" s="165" t="n">
        <v>50</v>
      </c>
      <c r="AH50" s="54" t="n">
        <v>1</v>
      </c>
      <c r="AI50" s="165" t="n">
        <v>100</v>
      </c>
      <c r="AJ50" s="165" t="n">
        <v>100</v>
      </c>
    </row>
    <row r="51" customFormat="false" ht="9" hidden="false" customHeight="false" outlineLevel="0" collapsed="false">
      <c r="A51" s="53" t="s">
        <v>277</v>
      </c>
      <c r="B51" s="54" t="n">
        <v>4</v>
      </c>
      <c r="C51" s="165" t="s">
        <v>78</v>
      </c>
      <c r="D51" s="164"/>
      <c r="E51" s="56" t="n">
        <v>2</v>
      </c>
      <c r="F51" s="168" t="s">
        <v>78</v>
      </c>
      <c r="H51" s="54" t="n">
        <v>4</v>
      </c>
      <c r="I51" s="165" t="n">
        <v>25</v>
      </c>
      <c r="K51" s="54" t="n">
        <v>2</v>
      </c>
      <c r="L51" s="165" t="n">
        <v>100</v>
      </c>
      <c r="N51" s="54" t="n">
        <v>2</v>
      </c>
      <c r="O51" s="165" t="s">
        <v>78</v>
      </c>
      <c r="R51" s="54" t="n">
        <v>3</v>
      </c>
      <c r="S51" s="165" t="n">
        <v>33.3</v>
      </c>
      <c r="U51" s="54" t="n">
        <v>3</v>
      </c>
      <c r="V51" s="165" t="n">
        <v>33.3</v>
      </c>
      <c r="X51" s="54" t="n">
        <v>2</v>
      </c>
      <c r="Y51" s="165" t="n">
        <v>100</v>
      </c>
      <c r="Z51" s="165" t="n">
        <v>100</v>
      </c>
      <c r="AB51" s="54" t="n">
        <v>3</v>
      </c>
      <c r="AC51" s="165" t="s">
        <v>78</v>
      </c>
      <c r="AE51" s="54" t="n">
        <v>3</v>
      </c>
      <c r="AF51" s="165" t="n">
        <v>33.3</v>
      </c>
      <c r="AH51" s="54" t="n">
        <v>2</v>
      </c>
      <c r="AI51" s="165" t="n">
        <v>100</v>
      </c>
      <c r="AJ51" s="165" t="n">
        <v>50</v>
      </c>
    </row>
    <row r="52" customFormat="false" ht="9" hidden="false" customHeight="false" outlineLevel="0" collapsed="false">
      <c r="A52" s="53" t="s">
        <v>281</v>
      </c>
      <c r="B52" s="54" t="n">
        <v>3</v>
      </c>
      <c r="C52" s="165" t="s">
        <v>78</v>
      </c>
      <c r="D52" s="164"/>
      <c r="E52" s="56" t="n">
        <v>2</v>
      </c>
      <c r="F52" s="168" t="s">
        <v>78</v>
      </c>
      <c r="H52" s="54" t="n">
        <v>3</v>
      </c>
      <c r="I52" s="165" t="n">
        <v>33.3</v>
      </c>
      <c r="K52" s="54" t="n">
        <v>1</v>
      </c>
      <c r="L52" s="165" t="n">
        <v>100</v>
      </c>
      <c r="N52" s="54" t="n">
        <v>2</v>
      </c>
      <c r="O52" s="165" t="s">
        <v>78</v>
      </c>
      <c r="R52" s="54" t="n">
        <v>4</v>
      </c>
      <c r="S52" s="165" t="n">
        <v>100</v>
      </c>
      <c r="U52" s="54" t="n">
        <v>4</v>
      </c>
      <c r="V52" s="165" t="n">
        <v>25</v>
      </c>
      <c r="X52" s="54" t="n">
        <v>2</v>
      </c>
      <c r="Y52" s="165" t="n">
        <v>100</v>
      </c>
      <c r="Z52" s="165" t="n">
        <v>100</v>
      </c>
      <c r="AB52" s="54" t="n">
        <v>4</v>
      </c>
      <c r="AC52" s="165" t="n">
        <v>50</v>
      </c>
      <c r="AE52" s="54" t="n">
        <v>4</v>
      </c>
      <c r="AF52" s="165" t="s">
        <v>78</v>
      </c>
      <c r="AH52" s="54" t="n">
        <v>1</v>
      </c>
      <c r="AI52" s="165" t="n">
        <v>100</v>
      </c>
      <c r="AJ52" s="165" t="s">
        <v>78</v>
      </c>
    </row>
    <row r="53" customFormat="false" ht="9" hidden="false" customHeight="false" outlineLevel="0" collapsed="false">
      <c r="A53" s="53" t="s">
        <v>289</v>
      </c>
      <c r="B53" s="54" t="n">
        <v>3</v>
      </c>
      <c r="C53" s="165" t="s">
        <v>78</v>
      </c>
      <c r="D53" s="164"/>
      <c r="E53" s="56" t="n">
        <v>1</v>
      </c>
      <c r="F53" s="168" t="s">
        <v>78</v>
      </c>
      <c r="H53" s="54" t="n">
        <v>3</v>
      </c>
      <c r="I53" s="165" t="s">
        <v>78</v>
      </c>
      <c r="K53" s="54" t="n">
        <v>1</v>
      </c>
      <c r="L53" s="165" t="n">
        <v>100</v>
      </c>
      <c r="N53" s="54" t="n">
        <v>3</v>
      </c>
      <c r="O53" s="165" t="s">
        <v>78</v>
      </c>
      <c r="R53" s="54" t="n">
        <v>3</v>
      </c>
      <c r="S53" s="165" t="n">
        <v>100</v>
      </c>
      <c r="U53" s="54" t="n">
        <v>3</v>
      </c>
      <c r="V53" s="165" t="s">
        <v>78</v>
      </c>
      <c r="X53" s="54" t="n">
        <v>1</v>
      </c>
      <c r="Y53" s="165" t="n">
        <v>100</v>
      </c>
      <c r="Z53" s="165" t="n">
        <v>100</v>
      </c>
      <c r="AB53" s="54" t="n">
        <v>3</v>
      </c>
      <c r="AC53" s="165" t="s">
        <v>78</v>
      </c>
      <c r="AE53" s="54" t="n">
        <v>3</v>
      </c>
      <c r="AF53" s="165" t="s">
        <v>78</v>
      </c>
      <c r="AH53" s="54" t="n">
        <v>2</v>
      </c>
      <c r="AI53" s="165" t="n">
        <v>100</v>
      </c>
      <c r="AJ53" s="165" t="s">
        <v>78</v>
      </c>
    </row>
    <row r="54" customFormat="false" ht="9" hidden="false" customHeight="false" outlineLevel="0" collapsed="false">
      <c r="A54" s="53" t="s">
        <v>293</v>
      </c>
      <c r="B54" s="54" t="n">
        <v>2</v>
      </c>
      <c r="C54" s="165" t="s">
        <v>78</v>
      </c>
      <c r="D54" s="164"/>
      <c r="E54" s="56" t="n">
        <v>1</v>
      </c>
      <c r="F54" s="168" t="s">
        <v>78</v>
      </c>
      <c r="H54" s="54" t="n">
        <v>2</v>
      </c>
      <c r="I54" s="165" t="s">
        <v>78</v>
      </c>
      <c r="K54" s="54" t="n">
        <v>1</v>
      </c>
      <c r="L54" s="165" t="n">
        <v>100</v>
      </c>
      <c r="N54" s="54" t="s">
        <v>78</v>
      </c>
      <c r="O54" s="165" t="s">
        <v>537</v>
      </c>
      <c r="R54" s="54" t="n">
        <v>2</v>
      </c>
      <c r="S54" s="165" t="s">
        <v>78</v>
      </c>
      <c r="U54" s="54" t="n">
        <v>2</v>
      </c>
      <c r="V54" s="165" t="s">
        <v>78</v>
      </c>
      <c r="X54" s="54" t="n">
        <v>1</v>
      </c>
      <c r="Y54" s="165" t="n">
        <v>100</v>
      </c>
      <c r="Z54" s="165" t="n">
        <v>100</v>
      </c>
      <c r="AB54" s="54" t="n">
        <v>2</v>
      </c>
      <c r="AC54" s="165" t="s">
        <v>78</v>
      </c>
      <c r="AE54" s="54" t="n">
        <v>2</v>
      </c>
      <c r="AF54" s="165" t="s">
        <v>78</v>
      </c>
      <c r="AH54" s="54" t="n">
        <v>1</v>
      </c>
      <c r="AI54" s="165" t="n">
        <v>100</v>
      </c>
      <c r="AJ54" s="165" t="s">
        <v>78</v>
      </c>
    </row>
    <row r="55" customFormat="false" ht="9" hidden="false" customHeight="false" outlineLevel="0" collapsed="false">
      <c r="A55" s="53" t="s">
        <v>296</v>
      </c>
      <c r="B55" s="54" t="n">
        <v>3</v>
      </c>
      <c r="C55" s="165" t="s">
        <v>78</v>
      </c>
      <c r="D55" s="164"/>
      <c r="E55" s="56" t="n">
        <v>1</v>
      </c>
      <c r="F55" s="168" t="s">
        <v>78</v>
      </c>
      <c r="H55" s="54" t="n">
        <v>3</v>
      </c>
      <c r="I55" s="165" t="n">
        <v>33.3</v>
      </c>
      <c r="K55" s="54" t="n">
        <v>1</v>
      </c>
      <c r="L55" s="165" t="n">
        <v>100</v>
      </c>
      <c r="N55" s="54" t="s">
        <v>78</v>
      </c>
      <c r="O55" s="165" t="s">
        <v>537</v>
      </c>
      <c r="R55" s="54" t="n">
        <v>2</v>
      </c>
      <c r="S55" s="165" t="n">
        <v>50</v>
      </c>
      <c r="U55" s="54" t="n">
        <v>2</v>
      </c>
      <c r="V55" s="165" t="n">
        <v>50</v>
      </c>
      <c r="X55" s="54" t="s">
        <v>78</v>
      </c>
      <c r="Y55" s="165" t="s">
        <v>537</v>
      </c>
      <c r="Z55" s="165" t="s">
        <v>537</v>
      </c>
      <c r="AB55" s="54" t="n">
        <v>2</v>
      </c>
      <c r="AC55" s="165" t="n">
        <v>50</v>
      </c>
      <c r="AE55" s="54" t="n">
        <v>2</v>
      </c>
      <c r="AF55" s="165" t="s">
        <v>78</v>
      </c>
      <c r="AH55" s="54" t="n">
        <v>1</v>
      </c>
      <c r="AI55" s="165" t="n">
        <v>100</v>
      </c>
      <c r="AJ55" s="165" t="n">
        <v>100</v>
      </c>
    </row>
    <row r="56" customFormat="false" ht="9" hidden="false" customHeight="false" outlineLevel="0" collapsed="false">
      <c r="A56" s="53" t="s">
        <v>299</v>
      </c>
      <c r="B56" s="54" t="n">
        <v>1</v>
      </c>
      <c r="C56" s="165" t="s">
        <v>78</v>
      </c>
      <c r="D56" s="164"/>
      <c r="E56" s="56" t="s">
        <v>78</v>
      </c>
      <c r="F56" s="168" t="s">
        <v>537</v>
      </c>
      <c r="H56" s="54" t="n">
        <v>1</v>
      </c>
      <c r="I56" s="165" t="s">
        <v>78</v>
      </c>
      <c r="K56" s="54" t="s">
        <v>78</v>
      </c>
      <c r="L56" s="165" t="s">
        <v>537</v>
      </c>
      <c r="N56" s="54" t="s">
        <v>78</v>
      </c>
      <c r="O56" s="165" t="s">
        <v>537</v>
      </c>
      <c r="R56" s="54" t="n">
        <v>1</v>
      </c>
      <c r="S56" s="165" t="s">
        <v>78</v>
      </c>
      <c r="U56" s="54" t="n">
        <v>1</v>
      </c>
      <c r="V56" s="165" t="s">
        <v>78</v>
      </c>
      <c r="X56" s="54" t="s">
        <v>78</v>
      </c>
      <c r="Y56" s="165" t="s">
        <v>537</v>
      </c>
      <c r="Z56" s="165" t="s">
        <v>537</v>
      </c>
      <c r="AB56" s="54" t="n">
        <v>1</v>
      </c>
      <c r="AC56" s="165" t="s">
        <v>78</v>
      </c>
      <c r="AE56" s="54" t="n">
        <v>1</v>
      </c>
      <c r="AF56" s="165" t="s">
        <v>78</v>
      </c>
      <c r="AH56" s="54" t="s">
        <v>78</v>
      </c>
      <c r="AI56" s="165" t="s">
        <v>537</v>
      </c>
      <c r="AJ56" s="165" t="s">
        <v>537</v>
      </c>
    </row>
    <row r="57" customFormat="false" ht="9" hidden="false" customHeight="false" outlineLevel="0" collapsed="false">
      <c r="A57" s="53" t="s">
        <v>301</v>
      </c>
      <c r="B57" s="54" t="n">
        <v>1</v>
      </c>
      <c r="C57" s="165" t="s">
        <v>78</v>
      </c>
      <c r="D57" s="164"/>
      <c r="E57" s="56" t="s">
        <v>78</v>
      </c>
      <c r="F57" s="168" t="s">
        <v>537</v>
      </c>
      <c r="H57" s="54" t="n">
        <v>2</v>
      </c>
      <c r="I57" s="165" t="s">
        <v>78</v>
      </c>
      <c r="K57" s="54" t="n">
        <v>1</v>
      </c>
      <c r="L57" s="165" t="n">
        <v>100</v>
      </c>
      <c r="N57" s="54" t="s">
        <v>78</v>
      </c>
      <c r="O57" s="165" t="s">
        <v>537</v>
      </c>
      <c r="R57" s="54" t="n">
        <v>1</v>
      </c>
      <c r="S57" s="165" t="n">
        <v>100</v>
      </c>
      <c r="U57" s="54" t="n">
        <v>2</v>
      </c>
      <c r="V57" s="165" t="s">
        <v>78</v>
      </c>
      <c r="X57" s="54" t="n">
        <v>1</v>
      </c>
      <c r="Y57" s="165" t="n">
        <v>100</v>
      </c>
      <c r="Z57" s="165" t="n">
        <v>100</v>
      </c>
      <c r="AB57" s="54" t="n">
        <v>1</v>
      </c>
      <c r="AC57" s="165" t="s">
        <v>78</v>
      </c>
      <c r="AE57" s="54" t="n">
        <v>2</v>
      </c>
      <c r="AF57" s="165" t="s">
        <v>78</v>
      </c>
      <c r="AH57" s="54" t="n">
        <v>1</v>
      </c>
      <c r="AI57" s="165" t="n">
        <v>100</v>
      </c>
      <c r="AJ57" s="165" t="s">
        <v>78</v>
      </c>
    </row>
    <row r="58" customFormat="false" ht="9" hidden="false" customHeight="false" outlineLevel="0" collapsed="false">
      <c r="A58" s="53" t="s">
        <v>304</v>
      </c>
      <c r="B58" s="54" t="n">
        <v>1</v>
      </c>
      <c r="C58" s="165" t="s">
        <v>78</v>
      </c>
      <c r="D58" s="164"/>
      <c r="E58" s="56" t="s">
        <v>78</v>
      </c>
      <c r="F58" s="168" t="s">
        <v>537</v>
      </c>
      <c r="H58" s="54" t="n">
        <v>1</v>
      </c>
      <c r="I58" s="165" t="s">
        <v>78</v>
      </c>
      <c r="K58" s="54" t="s">
        <v>78</v>
      </c>
      <c r="L58" s="165" t="s">
        <v>537</v>
      </c>
      <c r="N58" s="54" t="s">
        <v>78</v>
      </c>
      <c r="O58" s="165" t="s">
        <v>537</v>
      </c>
      <c r="R58" s="54" t="n">
        <v>1</v>
      </c>
      <c r="S58" s="165" t="s">
        <v>78</v>
      </c>
      <c r="U58" s="54" t="n">
        <v>1</v>
      </c>
      <c r="V58" s="165" t="s">
        <v>78</v>
      </c>
      <c r="X58" s="54" t="s">
        <v>78</v>
      </c>
      <c r="Y58" s="165" t="s">
        <v>537</v>
      </c>
      <c r="Z58" s="165" t="s">
        <v>537</v>
      </c>
      <c r="AB58" s="54" t="n">
        <v>1</v>
      </c>
      <c r="AC58" s="165" t="s">
        <v>78</v>
      </c>
      <c r="AE58" s="54" t="n">
        <v>1</v>
      </c>
      <c r="AF58" s="165" t="s">
        <v>78</v>
      </c>
      <c r="AH58" s="54" t="s">
        <v>78</v>
      </c>
      <c r="AI58" s="165" t="s">
        <v>537</v>
      </c>
      <c r="AJ58" s="165" t="s">
        <v>537</v>
      </c>
    </row>
    <row r="59" customFormat="false" ht="9" hidden="false" customHeight="false" outlineLevel="0" collapsed="false">
      <c r="A59" s="53" t="s">
        <v>306</v>
      </c>
      <c r="B59" s="54" t="n">
        <v>4</v>
      </c>
      <c r="C59" s="165" t="s">
        <v>78</v>
      </c>
      <c r="D59" s="164"/>
      <c r="E59" s="56" t="n">
        <v>2</v>
      </c>
      <c r="F59" s="168" t="s">
        <v>78</v>
      </c>
      <c r="H59" s="54" t="n">
        <v>4</v>
      </c>
      <c r="I59" s="165" t="n">
        <v>50</v>
      </c>
      <c r="K59" s="54" t="n">
        <v>1</v>
      </c>
      <c r="L59" s="165" t="n">
        <v>100</v>
      </c>
      <c r="N59" s="54" t="n">
        <v>1</v>
      </c>
      <c r="O59" s="165" t="s">
        <v>78</v>
      </c>
      <c r="R59" s="54" t="n">
        <v>4</v>
      </c>
      <c r="S59" s="165" t="n">
        <v>50</v>
      </c>
      <c r="U59" s="54" t="n">
        <v>4</v>
      </c>
      <c r="V59" s="165" t="n">
        <v>50</v>
      </c>
      <c r="X59" s="54" t="n">
        <v>1</v>
      </c>
      <c r="Y59" s="165" t="n">
        <v>100</v>
      </c>
      <c r="Z59" s="165" t="n">
        <v>100</v>
      </c>
      <c r="AB59" s="54" t="n">
        <v>4</v>
      </c>
      <c r="AC59" s="165" t="s">
        <v>78</v>
      </c>
      <c r="AE59" s="54" t="n">
        <v>4</v>
      </c>
      <c r="AF59" s="165" t="n">
        <v>50</v>
      </c>
      <c r="AH59" s="54" t="n">
        <v>1</v>
      </c>
      <c r="AI59" s="165" t="n">
        <v>100</v>
      </c>
      <c r="AJ59" s="165" t="s">
        <v>78</v>
      </c>
    </row>
    <row r="60" customFormat="false" ht="9" hidden="false" customHeight="false" outlineLevel="0" collapsed="false">
      <c r="A60" s="53" t="s">
        <v>312</v>
      </c>
      <c r="B60" s="54" t="n">
        <v>2</v>
      </c>
      <c r="C60" s="165" t="s">
        <v>78</v>
      </c>
      <c r="D60" s="164"/>
      <c r="E60" s="56" t="n">
        <v>1</v>
      </c>
      <c r="F60" s="168" t="s">
        <v>78</v>
      </c>
      <c r="H60" s="54" t="n">
        <v>1</v>
      </c>
      <c r="I60" s="165" t="s">
        <v>78</v>
      </c>
      <c r="K60" s="54" t="s">
        <v>78</v>
      </c>
      <c r="L60" s="165" t="s">
        <v>537</v>
      </c>
      <c r="N60" s="54" t="s">
        <v>78</v>
      </c>
      <c r="O60" s="165" t="s">
        <v>537</v>
      </c>
      <c r="R60" s="54" t="n">
        <v>2</v>
      </c>
      <c r="S60" s="165" t="n">
        <v>50</v>
      </c>
      <c r="U60" s="54" t="n">
        <v>2</v>
      </c>
      <c r="V60" s="165" t="s">
        <v>78</v>
      </c>
      <c r="X60" s="54" t="s">
        <v>78</v>
      </c>
      <c r="Y60" s="165" t="s">
        <v>537</v>
      </c>
      <c r="Z60" s="165" t="s">
        <v>537</v>
      </c>
      <c r="AB60" s="54" t="n">
        <v>2</v>
      </c>
      <c r="AC60" s="165" t="s">
        <v>78</v>
      </c>
      <c r="AE60" s="54" t="n">
        <v>2</v>
      </c>
      <c r="AF60" s="165" t="s">
        <v>78</v>
      </c>
      <c r="AH60" s="54" t="s">
        <v>78</v>
      </c>
      <c r="AI60" s="165" t="s">
        <v>537</v>
      </c>
      <c r="AJ60" s="165" t="s">
        <v>537</v>
      </c>
    </row>
    <row r="61" customFormat="false" ht="9" hidden="false" customHeight="false" outlineLevel="0" collapsed="false">
      <c r="A61" s="53" t="s">
        <v>315</v>
      </c>
      <c r="B61" s="54" t="n">
        <v>3</v>
      </c>
      <c r="C61" s="165" t="s">
        <v>78</v>
      </c>
      <c r="D61" s="164"/>
      <c r="E61" s="56" t="n">
        <v>2</v>
      </c>
      <c r="F61" s="168" t="s">
        <v>78</v>
      </c>
      <c r="H61" s="54" t="n">
        <v>5</v>
      </c>
      <c r="I61" s="165" t="n">
        <v>20</v>
      </c>
      <c r="K61" s="54" t="n">
        <v>2</v>
      </c>
      <c r="L61" s="165" t="n">
        <v>100</v>
      </c>
      <c r="N61" s="54" t="s">
        <v>78</v>
      </c>
      <c r="O61" s="165" t="s">
        <v>537</v>
      </c>
      <c r="R61" s="54" t="n">
        <v>2</v>
      </c>
      <c r="S61" s="165" t="s">
        <v>78</v>
      </c>
      <c r="U61" s="54" t="n">
        <v>3</v>
      </c>
      <c r="V61" s="165" t="n">
        <v>33.3</v>
      </c>
      <c r="X61" s="54" t="s">
        <v>78</v>
      </c>
      <c r="Y61" s="165" t="s">
        <v>537</v>
      </c>
      <c r="Z61" s="165" t="s">
        <v>537</v>
      </c>
      <c r="AB61" s="54" t="n">
        <v>2</v>
      </c>
      <c r="AC61" s="165" t="s">
        <v>78</v>
      </c>
      <c r="AE61" s="54" t="n">
        <v>2</v>
      </c>
      <c r="AF61" s="165" t="n">
        <v>50</v>
      </c>
      <c r="AH61" s="54" t="s">
        <v>78</v>
      </c>
      <c r="AI61" s="165" t="s">
        <v>537</v>
      </c>
      <c r="AJ61" s="165" t="s">
        <v>537</v>
      </c>
    </row>
    <row r="62" customFormat="false" ht="9" hidden="false" customHeight="false" outlineLevel="0" collapsed="false">
      <c r="A62" s="53" t="s">
        <v>318</v>
      </c>
      <c r="B62" s="54" t="n">
        <v>2</v>
      </c>
      <c r="C62" s="165" t="s">
        <v>78</v>
      </c>
      <c r="D62" s="164"/>
      <c r="E62" s="56" t="n">
        <v>1</v>
      </c>
      <c r="F62" s="168" t="s">
        <v>78</v>
      </c>
      <c r="H62" s="54" t="n">
        <v>2</v>
      </c>
      <c r="I62" s="165" t="s">
        <v>78</v>
      </c>
      <c r="K62" s="54" t="n">
        <v>1</v>
      </c>
      <c r="L62" s="165" t="n">
        <v>100</v>
      </c>
      <c r="N62" s="54" t="s">
        <v>78</v>
      </c>
      <c r="O62" s="165" t="s">
        <v>537</v>
      </c>
      <c r="R62" s="54" t="n">
        <v>2</v>
      </c>
      <c r="S62" s="165" t="s">
        <v>78</v>
      </c>
      <c r="U62" s="54" t="n">
        <v>2</v>
      </c>
      <c r="V62" s="165" t="s">
        <v>78</v>
      </c>
      <c r="X62" s="54" t="n">
        <v>1</v>
      </c>
      <c r="Y62" s="165" t="n">
        <v>100</v>
      </c>
      <c r="Z62" s="165" t="n">
        <v>100</v>
      </c>
      <c r="AB62" s="54" t="n">
        <v>2</v>
      </c>
      <c r="AC62" s="165" t="s">
        <v>78</v>
      </c>
      <c r="AE62" s="54" t="n">
        <v>2</v>
      </c>
      <c r="AF62" s="165" t="s">
        <v>78</v>
      </c>
      <c r="AH62" s="54" t="n">
        <v>1</v>
      </c>
      <c r="AI62" s="165" t="n">
        <v>100</v>
      </c>
      <c r="AJ62" s="165" t="s">
        <v>78</v>
      </c>
    </row>
    <row r="63" customFormat="false" ht="9" hidden="false" customHeight="false" outlineLevel="0" collapsed="false">
      <c r="A63" s="53" t="s">
        <v>321</v>
      </c>
      <c r="B63" s="54" t="n">
        <v>1</v>
      </c>
      <c r="C63" s="165" t="s">
        <v>78</v>
      </c>
      <c r="D63" s="164"/>
      <c r="E63" s="56" t="n">
        <v>1</v>
      </c>
      <c r="F63" s="168" t="s">
        <v>78</v>
      </c>
      <c r="H63" s="54" t="n">
        <v>2</v>
      </c>
      <c r="I63" s="165" t="n">
        <v>50</v>
      </c>
      <c r="K63" s="54" t="n">
        <v>1</v>
      </c>
      <c r="L63" s="165" t="n">
        <v>100</v>
      </c>
      <c r="N63" s="54" t="s">
        <v>78</v>
      </c>
      <c r="O63" s="165" t="s">
        <v>537</v>
      </c>
      <c r="R63" s="54" t="n">
        <v>1</v>
      </c>
      <c r="S63" s="165" t="s">
        <v>78</v>
      </c>
      <c r="U63" s="54" t="n">
        <v>2</v>
      </c>
      <c r="V63" s="165" t="s">
        <v>78</v>
      </c>
      <c r="X63" s="54" t="n">
        <v>1</v>
      </c>
      <c r="Y63" s="165" t="n">
        <v>100</v>
      </c>
      <c r="Z63" s="165" t="s">
        <v>78</v>
      </c>
      <c r="AB63" s="54" t="n">
        <v>2</v>
      </c>
      <c r="AC63" s="165" t="s">
        <v>78</v>
      </c>
      <c r="AE63" s="54" t="n">
        <v>2</v>
      </c>
      <c r="AF63" s="165" t="s">
        <v>78</v>
      </c>
      <c r="AH63" s="54" t="n">
        <v>1</v>
      </c>
      <c r="AI63" s="165" t="n">
        <v>100</v>
      </c>
      <c r="AJ63" s="165" t="s">
        <v>78</v>
      </c>
    </row>
    <row r="64" customFormat="false" ht="9" hidden="false" customHeight="false" outlineLevel="0" collapsed="false">
      <c r="A64" s="53" t="s">
        <v>541</v>
      </c>
      <c r="B64" s="54" t="n">
        <v>1</v>
      </c>
      <c r="C64" s="167" t="s">
        <v>78</v>
      </c>
      <c r="D64" s="164"/>
      <c r="E64" s="56" t="s">
        <v>78</v>
      </c>
      <c r="F64" s="168" t="s">
        <v>537</v>
      </c>
      <c r="H64" s="54" t="n">
        <v>1</v>
      </c>
      <c r="I64" s="167" t="s">
        <v>78</v>
      </c>
      <c r="K64" s="54" t="s">
        <v>78</v>
      </c>
      <c r="L64" s="167" t="s">
        <v>537</v>
      </c>
      <c r="N64" s="54" t="s">
        <v>78</v>
      </c>
      <c r="O64" s="167" t="s">
        <v>537</v>
      </c>
      <c r="R64" s="54" t="n">
        <v>1</v>
      </c>
      <c r="S64" s="167" t="s">
        <v>78</v>
      </c>
      <c r="U64" s="54" t="n">
        <v>1</v>
      </c>
      <c r="V64" s="167" t="s">
        <v>78</v>
      </c>
      <c r="X64" s="54" t="s">
        <v>78</v>
      </c>
      <c r="Y64" s="167" t="s">
        <v>537</v>
      </c>
      <c r="Z64" s="167" t="s">
        <v>537</v>
      </c>
      <c r="AB64" s="54" t="s">
        <v>537</v>
      </c>
      <c r="AC64" s="167" t="s">
        <v>537</v>
      </c>
      <c r="AE64" s="54" t="s">
        <v>537</v>
      </c>
      <c r="AF64" s="167" t="s">
        <v>537</v>
      </c>
      <c r="AH64" s="54" t="s">
        <v>537</v>
      </c>
      <c r="AI64" s="167" t="s">
        <v>537</v>
      </c>
      <c r="AJ64" s="167" t="s">
        <v>537</v>
      </c>
    </row>
    <row r="65" customFormat="false" ht="9" hidden="false" customHeight="false" outlineLevel="0" collapsed="false">
      <c r="A65" s="53" t="s">
        <v>324</v>
      </c>
      <c r="B65" s="54" t="n">
        <v>2</v>
      </c>
      <c r="C65" s="165" t="s">
        <v>78</v>
      </c>
      <c r="D65" s="164"/>
      <c r="E65" s="56" t="n">
        <v>2</v>
      </c>
      <c r="F65" s="168" t="s">
        <v>78</v>
      </c>
      <c r="H65" s="54" t="n">
        <v>3</v>
      </c>
      <c r="I65" s="165" t="s">
        <v>78</v>
      </c>
      <c r="K65" s="54" t="n">
        <v>1</v>
      </c>
      <c r="L65" s="165" t="n">
        <v>100</v>
      </c>
      <c r="N65" s="54" t="s">
        <v>78</v>
      </c>
      <c r="O65" s="165" t="s">
        <v>537</v>
      </c>
      <c r="R65" s="54" t="n">
        <v>1</v>
      </c>
      <c r="S65" s="165" t="s">
        <v>78</v>
      </c>
      <c r="U65" s="54" t="n">
        <v>2</v>
      </c>
      <c r="V65" s="165" t="s">
        <v>78</v>
      </c>
      <c r="X65" s="54" t="n">
        <v>1</v>
      </c>
      <c r="Y65" s="165" t="n">
        <v>100</v>
      </c>
      <c r="Z65" s="165" t="n">
        <v>100</v>
      </c>
      <c r="AB65" s="54" t="n">
        <v>1</v>
      </c>
      <c r="AC65" s="165" t="s">
        <v>78</v>
      </c>
      <c r="AE65" s="54" t="n">
        <v>2</v>
      </c>
      <c r="AF65" s="165" t="s">
        <v>78</v>
      </c>
      <c r="AH65" s="54" t="n">
        <v>1</v>
      </c>
      <c r="AI65" s="165" t="n">
        <v>100</v>
      </c>
      <c r="AJ65" s="165" t="s">
        <v>78</v>
      </c>
    </row>
    <row r="66" customFormat="false" ht="9" hidden="false" customHeight="false" outlineLevel="0" collapsed="false">
      <c r="A66" s="53" t="s">
        <v>327</v>
      </c>
      <c r="B66" s="54" t="n">
        <v>4</v>
      </c>
      <c r="C66" s="165" t="s">
        <v>78</v>
      </c>
      <c r="D66" s="164"/>
      <c r="E66" s="56" t="n">
        <v>4</v>
      </c>
      <c r="F66" s="168" t="s">
        <v>78</v>
      </c>
      <c r="H66" s="54" t="n">
        <v>4</v>
      </c>
      <c r="I66" s="165" t="n">
        <v>25</v>
      </c>
      <c r="K66" s="54" t="n">
        <v>3</v>
      </c>
      <c r="L66" s="165" t="n">
        <v>100</v>
      </c>
      <c r="N66" s="54" t="s">
        <v>78</v>
      </c>
      <c r="O66" s="165" t="s">
        <v>537</v>
      </c>
      <c r="R66" s="54" t="n">
        <v>3</v>
      </c>
      <c r="S66" s="165" t="s">
        <v>78</v>
      </c>
      <c r="U66" s="54" t="n">
        <v>3</v>
      </c>
      <c r="V66" s="165" t="s">
        <v>78</v>
      </c>
      <c r="X66" s="54" t="n">
        <v>3</v>
      </c>
      <c r="Y66" s="165" t="n">
        <v>66.7</v>
      </c>
      <c r="Z66" s="165" t="s">
        <v>78</v>
      </c>
      <c r="AB66" s="54" t="n">
        <v>3</v>
      </c>
      <c r="AC66" s="165" t="s">
        <v>78</v>
      </c>
      <c r="AE66" s="54" t="n">
        <v>3</v>
      </c>
      <c r="AF66" s="165" t="s">
        <v>78</v>
      </c>
      <c r="AH66" s="54" t="n">
        <v>3</v>
      </c>
      <c r="AI66" s="165" t="n">
        <v>66.7</v>
      </c>
      <c r="AJ66" s="165" t="s">
        <v>78</v>
      </c>
    </row>
    <row r="67" customFormat="false" ht="9" hidden="false" customHeight="false" outlineLevel="0" collapsed="false">
      <c r="A67" s="53" t="s">
        <v>331</v>
      </c>
      <c r="B67" s="54" t="n">
        <v>1</v>
      </c>
      <c r="C67" s="165" t="s">
        <v>78</v>
      </c>
      <c r="D67" s="164"/>
      <c r="E67" s="56" t="n">
        <v>2</v>
      </c>
      <c r="F67" s="168" t="s">
        <v>78</v>
      </c>
      <c r="H67" s="54" t="n">
        <v>2</v>
      </c>
      <c r="I67" s="165" t="s">
        <v>78</v>
      </c>
      <c r="K67" s="54" t="n">
        <v>3</v>
      </c>
      <c r="L67" s="165" t="n">
        <v>100</v>
      </c>
      <c r="N67" s="54" t="s">
        <v>78</v>
      </c>
      <c r="O67" s="165" t="s">
        <v>537</v>
      </c>
      <c r="R67" s="54" t="n">
        <v>3</v>
      </c>
      <c r="S67" s="165" t="n">
        <v>100</v>
      </c>
      <c r="U67" s="54" t="n">
        <v>3</v>
      </c>
      <c r="V67" s="165" t="s">
        <v>78</v>
      </c>
      <c r="X67" s="54" t="n">
        <v>1</v>
      </c>
      <c r="Y67" s="165" t="n">
        <v>100</v>
      </c>
      <c r="Z67" s="165" t="s">
        <v>78</v>
      </c>
      <c r="AB67" s="54" t="n">
        <v>3</v>
      </c>
      <c r="AC67" s="165" t="n">
        <v>66.7</v>
      </c>
      <c r="AE67" s="54" t="n">
        <v>3</v>
      </c>
      <c r="AF67" s="165" t="s">
        <v>78</v>
      </c>
      <c r="AH67" s="54" t="n">
        <v>1</v>
      </c>
      <c r="AI67" s="165" t="n">
        <v>100</v>
      </c>
      <c r="AJ67" s="165" t="s">
        <v>78</v>
      </c>
    </row>
    <row r="68" customFormat="false" ht="9" hidden="false" customHeight="false" outlineLevel="0" collapsed="false">
      <c r="A68" s="53" t="s">
        <v>336</v>
      </c>
      <c r="B68" s="54" t="n">
        <v>1</v>
      </c>
      <c r="C68" s="165" t="s">
        <v>78</v>
      </c>
      <c r="D68" s="164"/>
      <c r="E68" s="56" t="n">
        <v>1</v>
      </c>
      <c r="F68" s="168" t="s">
        <v>78</v>
      </c>
      <c r="H68" s="54" t="s">
        <v>78</v>
      </c>
      <c r="I68" s="165" t="s">
        <v>537</v>
      </c>
      <c r="K68" s="54" t="n">
        <v>1</v>
      </c>
      <c r="L68" s="165" t="n">
        <v>100</v>
      </c>
      <c r="N68" s="54" t="s">
        <v>78</v>
      </c>
      <c r="O68" s="165" t="s">
        <v>537</v>
      </c>
      <c r="R68" s="54" t="s">
        <v>537</v>
      </c>
      <c r="S68" s="165" t="s">
        <v>537</v>
      </c>
      <c r="U68" s="54" t="s">
        <v>537</v>
      </c>
      <c r="V68" s="165" t="s">
        <v>537</v>
      </c>
      <c r="X68" s="54" t="s">
        <v>537</v>
      </c>
      <c r="Y68" s="165" t="s">
        <v>537</v>
      </c>
      <c r="Z68" s="165" t="s">
        <v>537</v>
      </c>
      <c r="AB68" s="54" t="n">
        <v>1</v>
      </c>
      <c r="AC68" s="165" t="s">
        <v>78</v>
      </c>
      <c r="AE68" s="54" t="n">
        <v>1</v>
      </c>
      <c r="AF68" s="165" t="s">
        <v>78</v>
      </c>
      <c r="AH68" s="54" t="n">
        <v>1</v>
      </c>
      <c r="AI68" s="165" t="n">
        <v>100</v>
      </c>
      <c r="AJ68" s="165" t="s">
        <v>78</v>
      </c>
    </row>
    <row r="69" customFormat="false" ht="9" hidden="false" customHeight="false" outlineLevel="0" collapsed="false">
      <c r="A69" s="53" t="s">
        <v>338</v>
      </c>
      <c r="B69" s="54" t="n">
        <v>3</v>
      </c>
      <c r="C69" s="165" t="n">
        <v>66.7</v>
      </c>
      <c r="D69" s="164"/>
      <c r="E69" s="56" t="n">
        <v>4</v>
      </c>
      <c r="F69" s="168" t="s">
        <v>78</v>
      </c>
      <c r="H69" s="54" t="n">
        <v>1</v>
      </c>
      <c r="I69" s="165" t="s">
        <v>78</v>
      </c>
      <c r="K69" s="54" t="n">
        <v>1</v>
      </c>
      <c r="L69" s="165" t="n">
        <v>100</v>
      </c>
      <c r="N69" s="54" t="n">
        <v>1</v>
      </c>
      <c r="O69" s="165" t="s">
        <v>78</v>
      </c>
      <c r="R69" s="54" t="n">
        <v>1</v>
      </c>
      <c r="S69" s="165" t="s">
        <v>78</v>
      </c>
      <c r="U69" s="54" t="n">
        <v>1</v>
      </c>
      <c r="V69" s="165" t="s">
        <v>78</v>
      </c>
      <c r="X69" s="54" t="n">
        <v>1</v>
      </c>
      <c r="Y69" s="165" t="n">
        <v>100</v>
      </c>
      <c r="Z69" s="165" t="s">
        <v>78</v>
      </c>
      <c r="AB69" s="54" t="n">
        <v>1</v>
      </c>
      <c r="AC69" s="165" t="s">
        <v>78</v>
      </c>
      <c r="AE69" s="54" t="n">
        <v>1</v>
      </c>
      <c r="AF69" s="165" t="s">
        <v>78</v>
      </c>
      <c r="AH69" s="54" t="n">
        <v>1</v>
      </c>
      <c r="AI69" s="165" t="n">
        <v>100</v>
      </c>
      <c r="AJ69" s="165" t="s">
        <v>78</v>
      </c>
    </row>
    <row r="70" customFormat="false" ht="9" hidden="false" customHeight="false" outlineLevel="0" collapsed="false">
      <c r="A70" s="53" t="s">
        <v>341</v>
      </c>
      <c r="B70" s="54" t="s">
        <v>78</v>
      </c>
      <c r="C70" s="165" t="s">
        <v>537</v>
      </c>
      <c r="D70" s="164"/>
      <c r="E70" s="56" t="n">
        <v>1</v>
      </c>
      <c r="F70" s="168" t="s">
        <v>78</v>
      </c>
      <c r="H70" s="54" t="s">
        <v>78</v>
      </c>
      <c r="I70" s="165" t="s">
        <v>537</v>
      </c>
      <c r="K70" s="54" t="s">
        <v>78</v>
      </c>
      <c r="L70" s="165" t="s">
        <v>537</v>
      </c>
      <c r="N70" s="54" t="s">
        <v>78</v>
      </c>
      <c r="O70" s="165" t="s">
        <v>537</v>
      </c>
      <c r="R70" s="54" t="n">
        <v>1</v>
      </c>
      <c r="S70" s="165" t="s">
        <v>78</v>
      </c>
      <c r="U70" s="54" t="n">
        <v>1</v>
      </c>
      <c r="V70" s="165" t="s">
        <v>78</v>
      </c>
      <c r="X70" s="54" t="n">
        <v>1</v>
      </c>
      <c r="Y70" s="165" t="s">
        <v>78</v>
      </c>
      <c r="Z70" s="165" t="s">
        <v>78</v>
      </c>
      <c r="AB70" s="54" t="n">
        <v>1</v>
      </c>
      <c r="AC70" s="165" t="s">
        <v>78</v>
      </c>
      <c r="AE70" s="54" t="n">
        <v>1</v>
      </c>
      <c r="AF70" s="165" t="s">
        <v>78</v>
      </c>
      <c r="AH70" s="54" t="n">
        <v>1</v>
      </c>
      <c r="AI70" s="165" t="n">
        <v>100</v>
      </c>
      <c r="AJ70" s="165" t="s">
        <v>78</v>
      </c>
    </row>
    <row r="71" customFormat="false" ht="9" hidden="false" customHeight="false" outlineLevel="0" collapsed="false">
      <c r="A71" s="53" t="s">
        <v>542</v>
      </c>
      <c r="B71" s="166" t="s">
        <v>537</v>
      </c>
      <c r="C71" s="167" t="s">
        <v>537</v>
      </c>
      <c r="D71" s="164"/>
      <c r="E71" s="56" t="s">
        <v>537</v>
      </c>
      <c r="F71" s="168" t="s">
        <v>537</v>
      </c>
      <c r="H71" s="166" t="s">
        <v>537</v>
      </c>
      <c r="I71" s="167" t="s">
        <v>537</v>
      </c>
      <c r="K71" s="166" t="s">
        <v>537</v>
      </c>
      <c r="L71" s="167" t="s">
        <v>537</v>
      </c>
      <c r="N71" s="166" t="s">
        <v>537</v>
      </c>
      <c r="O71" s="167" t="s">
        <v>537</v>
      </c>
      <c r="R71" s="166" t="s">
        <v>537</v>
      </c>
      <c r="S71" s="167" t="s">
        <v>537</v>
      </c>
      <c r="U71" s="166" t="s">
        <v>537</v>
      </c>
      <c r="V71" s="167" t="s">
        <v>537</v>
      </c>
      <c r="X71" s="166" t="s">
        <v>537</v>
      </c>
      <c r="Y71" s="167" t="s">
        <v>537</v>
      </c>
      <c r="Z71" s="167" t="s">
        <v>537</v>
      </c>
      <c r="AB71" s="166" t="s">
        <v>537</v>
      </c>
      <c r="AC71" s="167" t="s">
        <v>537</v>
      </c>
      <c r="AE71" s="166" t="s">
        <v>537</v>
      </c>
      <c r="AF71" s="167" t="s">
        <v>537</v>
      </c>
      <c r="AH71" s="166" t="s">
        <v>537</v>
      </c>
      <c r="AI71" s="167" t="s">
        <v>537</v>
      </c>
      <c r="AJ71" s="167" t="s">
        <v>537</v>
      </c>
    </row>
    <row r="72" customFormat="false" ht="9" hidden="false" customHeight="false" outlineLevel="0" collapsed="false">
      <c r="A72" s="53" t="s">
        <v>343</v>
      </c>
      <c r="B72" s="54" t="n">
        <v>2</v>
      </c>
      <c r="C72" s="165" t="s">
        <v>78</v>
      </c>
      <c r="D72" s="164"/>
      <c r="E72" s="56" t="n">
        <v>2</v>
      </c>
      <c r="F72" s="168" t="s">
        <v>78</v>
      </c>
      <c r="H72" s="54" t="n">
        <v>1</v>
      </c>
      <c r="I72" s="165" t="s">
        <v>78</v>
      </c>
      <c r="K72" s="54" t="n">
        <v>1</v>
      </c>
      <c r="L72" s="165" t="n">
        <v>100</v>
      </c>
      <c r="N72" s="54" t="s">
        <v>78</v>
      </c>
      <c r="O72" s="165" t="s">
        <v>537</v>
      </c>
      <c r="R72" s="54" t="n">
        <v>3</v>
      </c>
      <c r="S72" s="165" t="s">
        <v>78</v>
      </c>
      <c r="U72" s="54" t="n">
        <v>3</v>
      </c>
      <c r="V72" s="165" t="s">
        <v>78</v>
      </c>
      <c r="X72" s="54" t="n">
        <v>3</v>
      </c>
      <c r="Y72" s="165" t="s">
        <v>78</v>
      </c>
      <c r="Z72" s="165" t="s">
        <v>78</v>
      </c>
      <c r="AB72" s="54" t="n">
        <v>1</v>
      </c>
      <c r="AC72" s="165" t="s">
        <v>78</v>
      </c>
      <c r="AE72" s="54" t="n">
        <v>1</v>
      </c>
      <c r="AF72" s="165" t="s">
        <v>78</v>
      </c>
      <c r="AH72" s="54" t="n">
        <v>1</v>
      </c>
      <c r="AI72" s="165" t="n">
        <v>100</v>
      </c>
      <c r="AJ72" s="165" t="n">
        <v>100</v>
      </c>
    </row>
    <row r="73" customFormat="false" ht="9" hidden="false" customHeight="false" outlineLevel="0" collapsed="false">
      <c r="A73" s="53" t="s">
        <v>345</v>
      </c>
      <c r="B73" s="54" t="s">
        <v>78</v>
      </c>
      <c r="C73" s="165" t="s">
        <v>537</v>
      </c>
      <c r="D73" s="164"/>
      <c r="E73" s="56" t="n">
        <v>1</v>
      </c>
      <c r="F73" s="168" t="s">
        <v>78</v>
      </c>
      <c r="H73" s="54" t="s">
        <v>78</v>
      </c>
      <c r="I73" s="165" t="s">
        <v>537</v>
      </c>
      <c r="K73" s="54" t="n">
        <v>1</v>
      </c>
      <c r="L73" s="165" t="n">
        <v>100</v>
      </c>
      <c r="N73" s="54" t="s">
        <v>78</v>
      </c>
      <c r="O73" s="165" t="s">
        <v>537</v>
      </c>
      <c r="R73" s="54" t="n">
        <v>1</v>
      </c>
      <c r="S73" s="165" t="s">
        <v>78</v>
      </c>
      <c r="U73" s="54" t="n">
        <v>1</v>
      </c>
      <c r="V73" s="165" t="s">
        <v>78</v>
      </c>
      <c r="X73" s="54" t="n">
        <v>1</v>
      </c>
      <c r="Y73" s="165" t="s">
        <v>78</v>
      </c>
      <c r="Z73" s="165" t="s">
        <v>78</v>
      </c>
      <c r="AB73" s="54" t="n">
        <v>1</v>
      </c>
      <c r="AC73" s="165" t="s">
        <v>78</v>
      </c>
      <c r="AE73" s="54" t="n">
        <v>1</v>
      </c>
      <c r="AF73" s="165" t="s">
        <v>78</v>
      </c>
      <c r="AH73" s="54" t="n">
        <v>1</v>
      </c>
      <c r="AI73" s="165" t="s">
        <v>78</v>
      </c>
      <c r="AJ73" s="165" t="s">
        <v>78</v>
      </c>
    </row>
    <row r="74" customFormat="false" ht="9" hidden="false" customHeight="false" outlineLevel="0" collapsed="false">
      <c r="A74" s="53" t="s">
        <v>347</v>
      </c>
      <c r="B74" s="54" t="n">
        <v>1</v>
      </c>
      <c r="C74" s="165" t="s">
        <v>78</v>
      </c>
      <c r="D74" s="164"/>
      <c r="E74" s="56" t="n">
        <v>1</v>
      </c>
      <c r="F74" s="168" t="s">
        <v>78</v>
      </c>
      <c r="H74" s="54" t="n">
        <v>1</v>
      </c>
      <c r="I74" s="165" t="s">
        <v>78</v>
      </c>
      <c r="K74" s="54" t="n">
        <v>1</v>
      </c>
      <c r="L74" s="165" t="n">
        <v>100</v>
      </c>
      <c r="N74" s="54" t="s">
        <v>78</v>
      </c>
      <c r="O74" s="165" t="s">
        <v>537</v>
      </c>
      <c r="R74" s="54" t="n">
        <v>1</v>
      </c>
      <c r="S74" s="165" t="s">
        <v>78</v>
      </c>
      <c r="U74" s="54" t="n">
        <v>1</v>
      </c>
      <c r="V74" s="165" t="s">
        <v>78</v>
      </c>
      <c r="X74" s="54" t="n">
        <v>1</v>
      </c>
      <c r="Y74" s="165" t="n">
        <v>100</v>
      </c>
      <c r="Z74" s="165" t="s">
        <v>78</v>
      </c>
      <c r="AB74" s="54" t="n">
        <v>1</v>
      </c>
      <c r="AC74" s="165" t="s">
        <v>78</v>
      </c>
      <c r="AE74" s="54" t="n">
        <v>1</v>
      </c>
      <c r="AF74" s="165" t="s">
        <v>78</v>
      </c>
      <c r="AH74" s="54" t="n">
        <v>1</v>
      </c>
      <c r="AI74" s="165" t="n">
        <v>100</v>
      </c>
      <c r="AJ74" s="165" t="s">
        <v>78</v>
      </c>
    </row>
    <row r="75" customFormat="false" ht="9" hidden="false" customHeight="false" outlineLevel="0" collapsed="false">
      <c r="A75" s="53" t="s">
        <v>349</v>
      </c>
      <c r="B75" s="54" t="n">
        <v>13</v>
      </c>
      <c r="C75" s="165" t="s">
        <v>78</v>
      </c>
      <c r="D75" s="164"/>
      <c r="E75" s="56" t="n">
        <v>8</v>
      </c>
      <c r="F75" s="168" t="s">
        <v>78</v>
      </c>
      <c r="H75" s="54" t="n">
        <v>13</v>
      </c>
      <c r="I75" s="165" t="n">
        <v>69.2</v>
      </c>
      <c r="K75" s="54" t="n">
        <v>9</v>
      </c>
      <c r="L75" s="165" t="n">
        <v>100</v>
      </c>
      <c r="N75" s="54" t="n">
        <v>3</v>
      </c>
      <c r="O75" s="165" t="s">
        <v>78</v>
      </c>
      <c r="R75" s="54" t="n">
        <v>13</v>
      </c>
      <c r="S75" s="165" t="n">
        <v>30.8</v>
      </c>
      <c r="U75" s="54" t="n">
        <v>13</v>
      </c>
      <c r="V75" s="165" t="n">
        <v>61.5</v>
      </c>
      <c r="X75" s="54" t="n">
        <v>9</v>
      </c>
      <c r="Y75" s="165" t="n">
        <v>100</v>
      </c>
      <c r="Z75" s="165" t="n">
        <v>22.2</v>
      </c>
      <c r="AB75" s="54" t="n">
        <v>13</v>
      </c>
      <c r="AC75" s="165" t="n">
        <v>30.8</v>
      </c>
      <c r="AE75" s="54" t="n">
        <v>13</v>
      </c>
      <c r="AF75" s="165" t="n">
        <v>46.2</v>
      </c>
      <c r="AH75" s="54" t="n">
        <v>9</v>
      </c>
      <c r="AI75" s="165" t="n">
        <v>100</v>
      </c>
      <c r="AJ75" s="165" t="s">
        <v>78</v>
      </c>
    </row>
    <row r="76" customFormat="false" ht="9" hidden="false" customHeight="false" outlineLevel="0" collapsed="false">
      <c r="A76" s="53" t="s">
        <v>370</v>
      </c>
      <c r="B76" s="54" t="n">
        <v>3</v>
      </c>
      <c r="C76" s="165" t="s">
        <v>78</v>
      </c>
      <c r="D76" s="164"/>
      <c r="E76" s="56" t="n">
        <v>1</v>
      </c>
      <c r="F76" s="168" t="s">
        <v>78</v>
      </c>
      <c r="H76" s="54" t="n">
        <v>3</v>
      </c>
      <c r="I76" s="165" t="n">
        <v>33.3</v>
      </c>
      <c r="K76" s="54" t="n">
        <v>1</v>
      </c>
      <c r="L76" s="165" t="n">
        <v>100</v>
      </c>
      <c r="N76" s="54" t="s">
        <v>78</v>
      </c>
      <c r="O76" s="165" t="s">
        <v>537</v>
      </c>
      <c r="R76" s="54" t="n">
        <v>3</v>
      </c>
      <c r="S76" s="165" t="s">
        <v>78</v>
      </c>
      <c r="U76" s="54" t="n">
        <v>3</v>
      </c>
      <c r="V76" s="165" t="n">
        <v>33.3</v>
      </c>
      <c r="X76" s="54" t="n">
        <v>1</v>
      </c>
      <c r="Y76" s="165" t="n">
        <v>100</v>
      </c>
      <c r="Z76" s="165" t="s">
        <v>78</v>
      </c>
      <c r="AB76" s="54" t="n">
        <v>3</v>
      </c>
      <c r="AC76" s="165" t="s">
        <v>78</v>
      </c>
      <c r="AE76" s="54" t="n">
        <v>3</v>
      </c>
      <c r="AF76" s="165" t="s">
        <v>78</v>
      </c>
      <c r="AH76" s="54" t="n">
        <v>1</v>
      </c>
      <c r="AI76" s="165" t="n">
        <v>100</v>
      </c>
      <c r="AJ76" s="165" t="s">
        <v>78</v>
      </c>
    </row>
    <row r="77" customFormat="false" ht="9" hidden="false" customHeight="false" outlineLevel="0" collapsed="false">
      <c r="A77" s="53" t="s">
        <v>374</v>
      </c>
      <c r="B77" s="54" t="s">
        <v>78</v>
      </c>
      <c r="C77" s="165" t="s">
        <v>537</v>
      </c>
      <c r="D77" s="164"/>
      <c r="E77" s="56" t="n">
        <v>2</v>
      </c>
      <c r="F77" s="168" t="n">
        <v>100</v>
      </c>
      <c r="H77" s="54" t="s">
        <v>78</v>
      </c>
      <c r="I77" s="165" t="s">
        <v>537</v>
      </c>
      <c r="K77" s="54" t="s">
        <v>78</v>
      </c>
      <c r="L77" s="165" t="s">
        <v>537</v>
      </c>
      <c r="N77" s="54" t="s">
        <v>78</v>
      </c>
      <c r="O77" s="165" t="s">
        <v>537</v>
      </c>
      <c r="R77" s="54" t="n">
        <v>2</v>
      </c>
      <c r="S77" s="165" t="n">
        <v>100</v>
      </c>
      <c r="U77" s="54" t="n">
        <v>2</v>
      </c>
      <c r="V77" s="165" t="n">
        <v>50</v>
      </c>
      <c r="X77" s="54" t="n">
        <v>1</v>
      </c>
      <c r="Y77" s="165" t="n">
        <v>100</v>
      </c>
      <c r="Z77" s="165" t="n">
        <v>100</v>
      </c>
      <c r="AB77" s="54" t="n">
        <v>2</v>
      </c>
      <c r="AC77" s="165" t="n">
        <v>100</v>
      </c>
      <c r="AE77" s="54" t="n">
        <v>2</v>
      </c>
      <c r="AF77" s="165" t="n">
        <v>50</v>
      </c>
      <c r="AH77" s="54" t="n">
        <v>1</v>
      </c>
      <c r="AI77" s="165" t="n">
        <v>100</v>
      </c>
      <c r="AJ77" s="165" t="n">
        <v>100</v>
      </c>
    </row>
    <row r="78" customFormat="false" ht="9" hidden="false" customHeight="false" outlineLevel="0" collapsed="false">
      <c r="A78" s="53" t="s">
        <v>377</v>
      </c>
      <c r="B78" s="54" t="n">
        <v>1</v>
      </c>
      <c r="C78" s="165" t="s">
        <v>78</v>
      </c>
      <c r="D78" s="164"/>
      <c r="E78" s="56" t="n">
        <v>1</v>
      </c>
      <c r="F78" s="168" t="s">
        <v>78</v>
      </c>
      <c r="H78" s="54" t="n">
        <v>1</v>
      </c>
      <c r="I78" s="165" t="s">
        <v>78</v>
      </c>
      <c r="K78" s="54" t="n">
        <v>1</v>
      </c>
      <c r="L78" s="165" t="s">
        <v>78</v>
      </c>
      <c r="N78" s="54" t="s">
        <v>78</v>
      </c>
      <c r="O78" s="165" t="s">
        <v>537</v>
      </c>
      <c r="R78" s="54" t="n">
        <v>1</v>
      </c>
      <c r="S78" s="165" t="s">
        <v>78</v>
      </c>
      <c r="U78" s="54" t="n">
        <v>1</v>
      </c>
      <c r="V78" s="165" t="s">
        <v>78</v>
      </c>
      <c r="X78" s="54" t="n">
        <v>1</v>
      </c>
      <c r="Y78" s="165" t="n">
        <v>100</v>
      </c>
      <c r="Z78" s="165" t="s">
        <v>78</v>
      </c>
      <c r="AB78" s="54" t="n">
        <v>1</v>
      </c>
      <c r="AC78" s="165" t="s">
        <v>78</v>
      </c>
      <c r="AE78" s="54" t="n">
        <v>1</v>
      </c>
      <c r="AF78" s="165" t="s">
        <v>78</v>
      </c>
      <c r="AH78" s="54" t="n">
        <v>1</v>
      </c>
      <c r="AI78" s="165" t="n">
        <v>100</v>
      </c>
      <c r="AJ78" s="165" t="s">
        <v>78</v>
      </c>
    </row>
    <row r="79" customFormat="false" ht="9" hidden="false" customHeight="false" outlineLevel="0" collapsed="false">
      <c r="A79" s="53" t="s">
        <v>380</v>
      </c>
      <c r="B79" s="54" t="n">
        <v>1</v>
      </c>
      <c r="C79" s="165" t="s">
        <v>78</v>
      </c>
      <c r="D79" s="164"/>
      <c r="E79" s="56" t="s">
        <v>78</v>
      </c>
      <c r="F79" s="168" t="s">
        <v>537</v>
      </c>
      <c r="H79" s="54" t="n">
        <v>1</v>
      </c>
      <c r="I79" s="165" t="s">
        <v>78</v>
      </c>
      <c r="K79" s="54" t="n">
        <v>1</v>
      </c>
      <c r="L79" s="165" t="n">
        <v>100</v>
      </c>
      <c r="N79" s="54" t="s">
        <v>78</v>
      </c>
      <c r="O79" s="165" t="s">
        <v>537</v>
      </c>
      <c r="R79" s="54" t="n">
        <v>1</v>
      </c>
      <c r="S79" s="165" t="s">
        <v>78</v>
      </c>
      <c r="U79" s="54" t="n">
        <v>1</v>
      </c>
      <c r="V79" s="165" t="s">
        <v>78</v>
      </c>
      <c r="X79" s="54" t="n">
        <v>1</v>
      </c>
      <c r="Y79" s="165" t="n">
        <v>100</v>
      </c>
      <c r="Z79" s="165" t="n">
        <v>100</v>
      </c>
      <c r="AB79" s="54" t="n">
        <v>1</v>
      </c>
      <c r="AC79" s="165" t="s">
        <v>78</v>
      </c>
      <c r="AE79" s="54" t="n">
        <v>1</v>
      </c>
      <c r="AF79" s="165" t="s">
        <v>78</v>
      </c>
      <c r="AH79" s="54" t="n">
        <v>1</v>
      </c>
      <c r="AI79" s="165" t="n">
        <v>100</v>
      </c>
      <c r="AJ79" s="165" t="s">
        <v>78</v>
      </c>
    </row>
    <row r="80" customFormat="false" ht="9" hidden="false" customHeight="false" outlineLevel="0" collapsed="false">
      <c r="A80" s="53" t="s">
        <v>382</v>
      </c>
      <c r="B80" s="54" t="n">
        <v>3</v>
      </c>
      <c r="C80" s="165" t="s">
        <v>78</v>
      </c>
      <c r="D80" s="164"/>
      <c r="E80" s="56" t="n">
        <v>3</v>
      </c>
      <c r="F80" s="168" t="s">
        <v>78</v>
      </c>
      <c r="H80" s="54" t="n">
        <v>5</v>
      </c>
      <c r="I80" s="165" t="n">
        <v>20</v>
      </c>
      <c r="K80" s="54" t="n">
        <v>3</v>
      </c>
      <c r="L80" s="165" t="n">
        <v>66.7</v>
      </c>
      <c r="N80" s="54" t="n">
        <v>2</v>
      </c>
      <c r="O80" s="165" t="s">
        <v>78</v>
      </c>
      <c r="R80" s="54" t="n">
        <v>3</v>
      </c>
      <c r="S80" s="165" t="n">
        <v>33.3</v>
      </c>
      <c r="U80" s="54" t="n">
        <v>5</v>
      </c>
      <c r="V80" s="165" t="n">
        <v>40</v>
      </c>
      <c r="X80" s="54" t="n">
        <v>2</v>
      </c>
      <c r="Y80" s="165" t="n">
        <v>100</v>
      </c>
      <c r="Z80" s="165" t="n">
        <v>50</v>
      </c>
      <c r="AB80" s="54" t="n">
        <v>6</v>
      </c>
      <c r="AC80" s="165" t="n">
        <v>33.3</v>
      </c>
      <c r="AE80" s="54" t="n">
        <v>6</v>
      </c>
      <c r="AF80" s="165" t="n">
        <v>16.7</v>
      </c>
      <c r="AH80" s="54" t="n">
        <v>6</v>
      </c>
      <c r="AI80" s="165" t="n">
        <v>33.3</v>
      </c>
      <c r="AJ80" s="165" t="s">
        <v>78</v>
      </c>
    </row>
    <row r="81" customFormat="false" ht="9" hidden="false" customHeight="false" outlineLevel="0" collapsed="false">
      <c r="A81" s="53" t="s">
        <v>543</v>
      </c>
      <c r="B81" s="166" t="s">
        <v>537</v>
      </c>
      <c r="C81" s="167" t="s">
        <v>537</v>
      </c>
      <c r="D81" s="164"/>
      <c r="E81" s="56" t="s">
        <v>537</v>
      </c>
      <c r="F81" s="168" t="s">
        <v>537</v>
      </c>
      <c r="H81" s="166" t="s">
        <v>537</v>
      </c>
      <c r="I81" s="167" t="s">
        <v>537</v>
      </c>
      <c r="K81" s="166" t="s">
        <v>537</v>
      </c>
      <c r="L81" s="167" t="s">
        <v>537</v>
      </c>
      <c r="N81" s="166" t="s">
        <v>537</v>
      </c>
      <c r="O81" s="167" t="s">
        <v>537</v>
      </c>
      <c r="R81" s="166" t="s">
        <v>537</v>
      </c>
      <c r="S81" s="167" t="s">
        <v>537</v>
      </c>
      <c r="U81" s="166" t="s">
        <v>537</v>
      </c>
      <c r="V81" s="167" t="s">
        <v>537</v>
      </c>
      <c r="X81" s="166" t="s">
        <v>537</v>
      </c>
      <c r="Y81" s="167" t="s">
        <v>537</v>
      </c>
      <c r="Z81" s="167" t="s">
        <v>537</v>
      </c>
      <c r="AB81" s="166" t="s">
        <v>537</v>
      </c>
      <c r="AC81" s="167" t="s">
        <v>537</v>
      </c>
      <c r="AE81" s="166" t="s">
        <v>537</v>
      </c>
      <c r="AF81" s="167" t="s">
        <v>537</v>
      </c>
      <c r="AH81" s="166" t="s">
        <v>537</v>
      </c>
      <c r="AI81" s="167" t="s">
        <v>537</v>
      </c>
      <c r="AJ81" s="167" t="s">
        <v>537</v>
      </c>
    </row>
    <row r="82" customFormat="false" ht="9" hidden="false" customHeight="false" outlineLevel="0" collapsed="false">
      <c r="A82" s="53" t="s">
        <v>544</v>
      </c>
      <c r="B82" s="54" t="s">
        <v>78</v>
      </c>
      <c r="C82" s="165" t="s">
        <v>537</v>
      </c>
      <c r="D82" s="164"/>
      <c r="E82" s="56" t="s">
        <v>78</v>
      </c>
      <c r="F82" s="168" t="s">
        <v>537</v>
      </c>
      <c r="H82" s="54" t="s">
        <v>78</v>
      </c>
      <c r="I82" s="165" t="s">
        <v>537</v>
      </c>
      <c r="K82" s="54" t="s">
        <v>78</v>
      </c>
      <c r="L82" s="165" t="s">
        <v>537</v>
      </c>
      <c r="N82" s="54" t="s">
        <v>78</v>
      </c>
      <c r="O82" s="165" t="s">
        <v>537</v>
      </c>
      <c r="R82" s="54" t="s">
        <v>78</v>
      </c>
      <c r="S82" s="165" t="s">
        <v>78</v>
      </c>
      <c r="U82" s="54" t="s">
        <v>78</v>
      </c>
      <c r="V82" s="165" t="s">
        <v>537</v>
      </c>
      <c r="X82" s="54" t="s">
        <v>78</v>
      </c>
      <c r="Y82" s="165" t="s">
        <v>537</v>
      </c>
      <c r="Z82" s="165" t="s">
        <v>537</v>
      </c>
      <c r="AB82" s="54" t="s">
        <v>537</v>
      </c>
      <c r="AC82" s="165" t="s">
        <v>537</v>
      </c>
      <c r="AE82" s="54" t="s">
        <v>537</v>
      </c>
      <c r="AF82" s="165" t="s">
        <v>537</v>
      </c>
      <c r="AH82" s="54" t="s">
        <v>537</v>
      </c>
      <c r="AI82" s="165" t="s">
        <v>537</v>
      </c>
      <c r="AJ82" s="165" t="s">
        <v>537</v>
      </c>
    </row>
    <row r="83" customFormat="false" ht="9" hidden="false" customHeight="false" outlineLevel="0" collapsed="false">
      <c r="A83" s="53" t="s">
        <v>389</v>
      </c>
      <c r="B83" s="54" t="s">
        <v>78</v>
      </c>
      <c r="C83" s="165" t="s">
        <v>537</v>
      </c>
      <c r="D83" s="164"/>
      <c r="E83" s="56" t="s">
        <v>78</v>
      </c>
      <c r="F83" s="168" t="s">
        <v>537</v>
      </c>
      <c r="H83" s="54" t="s">
        <v>78</v>
      </c>
      <c r="I83" s="165" t="s">
        <v>537</v>
      </c>
      <c r="K83" s="54" t="n">
        <v>1</v>
      </c>
      <c r="L83" s="165" t="n">
        <v>100</v>
      </c>
      <c r="N83" s="54" t="s">
        <v>78</v>
      </c>
      <c r="O83" s="165" t="s">
        <v>537</v>
      </c>
      <c r="R83" s="54" t="n">
        <v>1</v>
      </c>
      <c r="S83" s="165" t="s">
        <v>78</v>
      </c>
      <c r="U83" s="54" t="n">
        <v>1</v>
      </c>
      <c r="V83" s="165" t="s">
        <v>78</v>
      </c>
      <c r="X83" s="54" t="n">
        <v>2</v>
      </c>
      <c r="Y83" s="165" t="s">
        <v>78</v>
      </c>
      <c r="Z83" s="165" t="s">
        <v>78</v>
      </c>
      <c r="AB83" s="54" t="n">
        <v>2</v>
      </c>
      <c r="AC83" s="165" t="s">
        <v>78</v>
      </c>
      <c r="AE83" s="54" t="n">
        <v>2</v>
      </c>
      <c r="AF83" s="165" t="s">
        <v>78</v>
      </c>
      <c r="AH83" s="54" t="n">
        <v>2</v>
      </c>
      <c r="AI83" s="165" t="n">
        <v>50</v>
      </c>
      <c r="AJ83" s="165" t="s">
        <v>78</v>
      </c>
    </row>
    <row r="84" customFormat="false" ht="9" hidden="false" customHeight="false" outlineLevel="0" collapsed="false">
      <c r="A84" s="53" t="s">
        <v>393</v>
      </c>
      <c r="B84" s="54" t="s">
        <v>78</v>
      </c>
      <c r="C84" s="165" t="s">
        <v>537</v>
      </c>
      <c r="D84" s="164"/>
      <c r="E84" s="56" t="s">
        <v>78</v>
      </c>
      <c r="F84" s="168" t="s">
        <v>537</v>
      </c>
      <c r="H84" s="54" t="s">
        <v>78</v>
      </c>
      <c r="I84" s="165" t="s">
        <v>537</v>
      </c>
      <c r="K84" s="54" t="s">
        <v>78</v>
      </c>
      <c r="L84" s="165" t="s">
        <v>537</v>
      </c>
      <c r="N84" s="54" t="s">
        <v>78</v>
      </c>
      <c r="O84" s="165" t="s">
        <v>537</v>
      </c>
      <c r="R84" s="54" t="n">
        <v>3</v>
      </c>
      <c r="S84" s="165" t="s">
        <v>78</v>
      </c>
      <c r="U84" s="54" t="n">
        <v>3</v>
      </c>
      <c r="V84" s="165" t="n">
        <v>100</v>
      </c>
      <c r="X84" s="54" t="n">
        <v>3</v>
      </c>
      <c r="Y84" s="165" t="n">
        <v>100</v>
      </c>
      <c r="Z84" s="165" t="s">
        <v>78</v>
      </c>
      <c r="AB84" s="54" t="n">
        <v>3</v>
      </c>
      <c r="AC84" s="165" t="n">
        <v>33.3</v>
      </c>
      <c r="AE84" s="54" t="n">
        <v>2</v>
      </c>
      <c r="AF84" s="165" t="s">
        <v>78</v>
      </c>
      <c r="AH84" s="54" t="s">
        <v>78</v>
      </c>
      <c r="AI84" s="165" t="s">
        <v>537</v>
      </c>
      <c r="AJ84" s="165" t="s">
        <v>537</v>
      </c>
    </row>
    <row r="85" customFormat="false" ht="9" hidden="false" customHeight="false" outlineLevel="0" collapsed="false">
      <c r="A85" s="53" t="s">
        <v>397</v>
      </c>
      <c r="B85" s="54" t="n">
        <v>2</v>
      </c>
      <c r="C85" s="165" t="n">
        <v>100</v>
      </c>
      <c r="D85" s="164"/>
      <c r="E85" s="56" t="n">
        <v>1</v>
      </c>
      <c r="F85" s="168" t="s">
        <v>78</v>
      </c>
      <c r="H85" s="54" t="n">
        <v>2</v>
      </c>
      <c r="I85" s="165" t="n">
        <v>50</v>
      </c>
      <c r="K85" s="54" t="n">
        <v>1</v>
      </c>
      <c r="L85" s="165" t="n">
        <v>100</v>
      </c>
      <c r="N85" s="54" t="s">
        <v>78</v>
      </c>
      <c r="O85" s="165" t="s">
        <v>537</v>
      </c>
      <c r="R85" s="54" t="n">
        <v>2</v>
      </c>
      <c r="S85" s="165" t="n">
        <v>100</v>
      </c>
      <c r="U85" s="54" t="n">
        <v>2</v>
      </c>
      <c r="V85" s="165" t="n">
        <v>50</v>
      </c>
      <c r="X85" s="54" t="s">
        <v>78</v>
      </c>
      <c r="Y85" s="165" t="s">
        <v>537</v>
      </c>
      <c r="Z85" s="165" t="s">
        <v>537</v>
      </c>
      <c r="AB85" s="54" t="n">
        <v>1</v>
      </c>
      <c r="AC85" s="165" t="n">
        <v>100</v>
      </c>
      <c r="AE85" s="54" t="n">
        <v>1</v>
      </c>
      <c r="AF85" s="165" t="s">
        <v>78</v>
      </c>
      <c r="AH85" s="54" t="n">
        <v>1</v>
      </c>
      <c r="AI85" s="165" t="s">
        <v>78</v>
      </c>
      <c r="AJ85" s="165" t="s">
        <v>78</v>
      </c>
    </row>
    <row r="86" customFormat="false" ht="9" hidden="false" customHeight="false" outlineLevel="0" collapsed="false">
      <c r="A86" s="53" t="s">
        <v>399</v>
      </c>
      <c r="B86" s="54" t="n">
        <v>2</v>
      </c>
      <c r="C86" s="165" t="n">
        <v>50</v>
      </c>
      <c r="D86" s="164"/>
      <c r="E86" s="56" t="n">
        <v>2</v>
      </c>
      <c r="F86" s="168" t="s">
        <v>78</v>
      </c>
      <c r="H86" s="54" t="n">
        <v>1</v>
      </c>
      <c r="I86" s="165" t="s">
        <v>78</v>
      </c>
      <c r="K86" s="54" t="n">
        <v>3</v>
      </c>
      <c r="L86" s="165" t="n">
        <v>100</v>
      </c>
      <c r="N86" s="54" t="s">
        <v>78</v>
      </c>
      <c r="O86" s="165" t="s">
        <v>537</v>
      </c>
      <c r="R86" s="54" t="n">
        <v>8</v>
      </c>
      <c r="S86" s="165" t="n">
        <v>87.5</v>
      </c>
      <c r="U86" s="54" t="n">
        <v>8</v>
      </c>
      <c r="V86" s="165" t="n">
        <v>62.5</v>
      </c>
      <c r="X86" s="54" t="n">
        <v>8</v>
      </c>
      <c r="Y86" s="165" t="n">
        <v>87.5</v>
      </c>
      <c r="Z86" s="165" t="n">
        <v>37.5</v>
      </c>
      <c r="AB86" s="54" t="n">
        <v>8</v>
      </c>
      <c r="AC86" s="165" t="n">
        <v>25</v>
      </c>
      <c r="AE86" s="54" t="n">
        <v>8</v>
      </c>
      <c r="AF86" s="165" t="n">
        <v>62.5</v>
      </c>
      <c r="AH86" s="54" t="n">
        <v>8</v>
      </c>
      <c r="AI86" s="165" t="n">
        <v>75</v>
      </c>
      <c r="AJ86" s="165" t="n">
        <v>50</v>
      </c>
    </row>
    <row r="87" customFormat="false" ht="9" hidden="false" customHeight="false" outlineLevel="0" collapsed="false">
      <c r="A87" s="53" t="s">
        <v>408</v>
      </c>
      <c r="B87" s="54" t="n">
        <v>2</v>
      </c>
      <c r="C87" s="165" t="s">
        <v>78</v>
      </c>
      <c r="D87" s="164"/>
      <c r="E87" s="56" t="n">
        <v>1</v>
      </c>
      <c r="F87" s="168" t="s">
        <v>78</v>
      </c>
      <c r="H87" s="54" t="s">
        <v>78</v>
      </c>
      <c r="I87" s="165" t="s">
        <v>537</v>
      </c>
      <c r="K87" s="54" t="s">
        <v>78</v>
      </c>
      <c r="L87" s="165" t="s">
        <v>537</v>
      </c>
      <c r="N87" s="54" t="s">
        <v>78</v>
      </c>
      <c r="O87" s="165" t="s">
        <v>537</v>
      </c>
      <c r="R87" s="54" t="n">
        <v>2</v>
      </c>
      <c r="S87" s="165" t="n">
        <v>100</v>
      </c>
      <c r="U87" s="54" t="n">
        <v>1</v>
      </c>
      <c r="V87" s="165" t="s">
        <v>78</v>
      </c>
      <c r="X87" s="54" t="n">
        <v>1</v>
      </c>
      <c r="Y87" s="165" t="s">
        <v>78</v>
      </c>
      <c r="Z87" s="165" t="s">
        <v>78</v>
      </c>
      <c r="AB87" s="54" t="n">
        <v>2</v>
      </c>
      <c r="AC87" s="165" t="n">
        <v>100</v>
      </c>
      <c r="AE87" s="54" t="n">
        <v>2</v>
      </c>
      <c r="AF87" s="165" t="s">
        <v>78</v>
      </c>
      <c r="AH87" s="54" t="n">
        <v>2</v>
      </c>
      <c r="AI87" s="165" t="s">
        <v>78</v>
      </c>
      <c r="AJ87" s="165" t="s">
        <v>78</v>
      </c>
    </row>
    <row r="88" customFormat="false" ht="9" hidden="false" customHeight="false" outlineLevel="0" collapsed="false">
      <c r="A88" s="53" t="s">
        <v>411</v>
      </c>
      <c r="B88" s="54" t="s">
        <v>78</v>
      </c>
      <c r="C88" s="165" t="s">
        <v>537</v>
      </c>
      <c r="D88" s="164"/>
      <c r="E88" s="56" t="n">
        <v>2</v>
      </c>
      <c r="F88" s="168" t="n">
        <v>50</v>
      </c>
      <c r="H88" s="54" t="s">
        <v>78</v>
      </c>
      <c r="I88" s="165" t="s">
        <v>537</v>
      </c>
      <c r="K88" s="54" t="s">
        <v>78</v>
      </c>
      <c r="L88" s="165" t="s">
        <v>537</v>
      </c>
      <c r="N88" s="54" t="s">
        <v>78</v>
      </c>
      <c r="O88" s="165" t="s">
        <v>537</v>
      </c>
      <c r="R88" s="54" t="n">
        <v>2</v>
      </c>
      <c r="S88" s="165" t="n">
        <v>100</v>
      </c>
      <c r="U88" s="54" t="n">
        <v>3</v>
      </c>
      <c r="V88" s="165" t="s">
        <v>78</v>
      </c>
      <c r="X88" s="54" t="n">
        <v>2</v>
      </c>
      <c r="Y88" s="165" t="s">
        <v>78</v>
      </c>
      <c r="Z88" s="165" t="s">
        <v>78</v>
      </c>
      <c r="AB88" s="54" t="n">
        <v>3</v>
      </c>
      <c r="AC88" s="165" t="s">
        <v>78</v>
      </c>
      <c r="AE88" s="54" t="n">
        <v>3</v>
      </c>
      <c r="AF88" s="165" t="s">
        <v>78</v>
      </c>
      <c r="AH88" s="54" t="n">
        <v>3</v>
      </c>
      <c r="AI88" s="165" t="s">
        <v>78</v>
      </c>
      <c r="AJ88" s="165" t="s">
        <v>78</v>
      </c>
    </row>
    <row r="89" customFormat="false" ht="9" hidden="false" customHeight="false" outlineLevel="0" collapsed="false">
      <c r="A89" s="53" t="s">
        <v>415</v>
      </c>
      <c r="B89" s="166" t="n">
        <v>1</v>
      </c>
      <c r="C89" s="167" t="s">
        <v>78</v>
      </c>
      <c r="D89" s="164"/>
      <c r="E89" s="56" t="n">
        <v>1</v>
      </c>
      <c r="F89" s="168" t="s">
        <v>78</v>
      </c>
      <c r="H89" s="166" t="n">
        <v>1</v>
      </c>
      <c r="I89" s="167" t="s">
        <v>78</v>
      </c>
      <c r="K89" s="166" t="n">
        <v>1</v>
      </c>
      <c r="L89" s="167" t="s">
        <v>78</v>
      </c>
      <c r="N89" s="166" t="n">
        <v>1</v>
      </c>
      <c r="O89" s="167" t="s">
        <v>78</v>
      </c>
      <c r="R89" s="166" t="n">
        <v>1</v>
      </c>
      <c r="S89" s="167" t="s">
        <v>78</v>
      </c>
      <c r="U89" s="166" t="n">
        <v>1</v>
      </c>
      <c r="V89" s="167" t="s">
        <v>78</v>
      </c>
      <c r="X89" s="166" t="n">
        <v>1</v>
      </c>
      <c r="Y89" s="167" t="s">
        <v>78</v>
      </c>
      <c r="Z89" s="167" t="s">
        <v>78</v>
      </c>
      <c r="AB89" s="166" t="n">
        <v>1</v>
      </c>
      <c r="AC89" s="167" t="s">
        <v>537</v>
      </c>
      <c r="AE89" s="166" t="n">
        <v>1</v>
      </c>
      <c r="AF89" s="167" t="s">
        <v>78</v>
      </c>
      <c r="AH89" s="166" t="s">
        <v>78</v>
      </c>
      <c r="AI89" s="167" t="s">
        <v>537</v>
      </c>
      <c r="AJ89" s="167" t="s">
        <v>537</v>
      </c>
    </row>
    <row r="90" customFormat="false" ht="9" hidden="false" customHeight="false" outlineLevel="0" collapsed="false">
      <c r="A90" s="53" t="s">
        <v>417</v>
      </c>
      <c r="B90" s="54" t="n">
        <v>1</v>
      </c>
      <c r="C90" s="165" t="s">
        <v>78</v>
      </c>
      <c r="D90" s="164"/>
      <c r="E90" s="56" t="n">
        <v>1</v>
      </c>
      <c r="F90" s="168" t="s">
        <v>78</v>
      </c>
      <c r="H90" s="54" t="n">
        <v>1</v>
      </c>
      <c r="I90" s="165" t="s">
        <v>78</v>
      </c>
      <c r="K90" s="54" t="n">
        <v>1</v>
      </c>
      <c r="L90" s="165" t="s">
        <v>78</v>
      </c>
      <c r="N90" s="54" t="n">
        <v>1</v>
      </c>
      <c r="O90" s="165" t="s">
        <v>78</v>
      </c>
      <c r="R90" s="54" t="n">
        <v>1</v>
      </c>
      <c r="S90" s="165" t="s">
        <v>78</v>
      </c>
      <c r="U90" s="54" t="n">
        <v>1</v>
      </c>
      <c r="V90" s="165" t="s">
        <v>78</v>
      </c>
      <c r="X90" s="54" t="n">
        <v>1</v>
      </c>
      <c r="Y90" s="165" t="s">
        <v>78</v>
      </c>
      <c r="Z90" s="165" t="s">
        <v>78</v>
      </c>
      <c r="AB90" s="54" t="n">
        <v>1</v>
      </c>
      <c r="AC90" s="165" t="s">
        <v>78</v>
      </c>
      <c r="AE90" s="54" t="n">
        <v>1</v>
      </c>
      <c r="AF90" s="165" t="s">
        <v>78</v>
      </c>
      <c r="AH90" s="54" t="n">
        <v>1</v>
      </c>
      <c r="AI90" s="165" t="n">
        <v>100</v>
      </c>
      <c r="AJ90" s="165" t="s">
        <v>78</v>
      </c>
    </row>
    <row r="91" customFormat="false" ht="9" hidden="false" customHeight="false" outlineLevel="0" collapsed="false">
      <c r="A91" s="53" t="s">
        <v>419</v>
      </c>
      <c r="B91" s="166" t="s">
        <v>78</v>
      </c>
      <c r="C91" s="167" t="s">
        <v>537</v>
      </c>
      <c r="D91" s="164"/>
      <c r="E91" s="56" t="s">
        <v>78</v>
      </c>
      <c r="F91" s="168" t="s">
        <v>537</v>
      </c>
      <c r="H91" s="166" t="s">
        <v>78</v>
      </c>
      <c r="I91" s="167" t="s">
        <v>537</v>
      </c>
      <c r="K91" s="166" t="s">
        <v>78</v>
      </c>
      <c r="L91" s="167" t="s">
        <v>537</v>
      </c>
      <c r="N91" s="166" t="s">
        <v>78</v>
      </c>
      <c r="O91" s="167" t="s">
        <v>537</v>
      </c>
      <c r="R91" s="166" t="n">
        <v>2</v>
      </c>
      <c r="S91" s="167" t="s">
        <v>78</v>
      </c>
      <c r="U91" s="166" t="n">
        <v>2</v>
      </c>
      <c r="V91" s="167" t="s">
        <v>78</v>
      </c>
      <c r="X91" s="166" t="n">
        <v>2</v>
      </c>
      <c r="Y91" s="167" t="s">
        <v>78</v>
      </c>
      <c r="Z91" s="167" t="s">
        <v>78</v>
      </c>
      <c r="AB91" s="166" t="n">
        <v>1</v>
      </c>
      <c r="AC91" s="167" t="s">
        <v>78</v>
      </c>
      <c r="AE91" s="166" t="n">
        <v>1</v>
      </c>
      <c r="AF91" s="167" t="n">
        <v>100</v>
      </c>
      <c r="AH91" s="166" t="n">
        <v>1</v>
      </c>
      <c r="AI91" s="167" t="s">
        <v>78</v>
      </c>
      <c r="AJ91" s="167" t="s">
        <v>78</v>
      </c>
    </row>
    <row r="92" customFormat="false" ht="9" hidden="false" customHeight="false" outlineLevel="0" collapsed="false">
      <c r="A92" s="53" t="s">
        <v>545</v>
      </c>
      <c r="B92" s="166" t="s">
        <v>537</v>
      </c>
      <c r="C92" s="167" t="s">
        <v>537</v>
      </c>
      <c r="D92" s="164"/>
      <c r="E92" s="56" t="s">
        <v>537</v>
      </c>
      <c r="F92" s="168" t="s">
        <v>537</v>
      </c>
      <c r="H92" s="166" t="s">
        <v>537</v>
      </c>
      <c r="I92" s="167" t="s">
        <v>537</v>
      </c>
      <c r="K92" s="166" t="s">
        <v>537</v>
      </c>
      <c r="L92" s="167" t="s">
        <v>537</v>
      </c>
      <c r="N92" s="166" t="s">
        <v>537</v>
      </c>
      <c r="O92" s="167" t="s">
        <v>537</v>
      </c>
      <c r="R92" s="166" t="s">
        <v>537</v>
      </c>
      <c r="S92" s="167" t="s">
        <v>537</v>
      </c>
      <c r="U92" s="166" t="s">
        <v>537</v>
      </c>
      <c r="V92" s="167" t="s">
        <v>537</v>
      </c>
      <c r="X92" s="166" t="s">
        <v>537</v>
      </c>
      <c r="Y92" s="167" t="s">
        <v>537</v>
      </c>
      <c r="Z92" s="167" t="s">
        <v>537</v>
      </c>
      <c r="AB92" s="166" t="s">
        <v>537</v>
      </c>
      <c r="AC92" s="167" t="s">
        <v>537</v>
      </c>
      <c r="AE92" s="166" t="s">
        <v>537</v>
      </c>
      <c r="AF92" s="167" t="s">
        <v>537</v>
      </c>
      <c r="AH92" s="166" t="s">
        <v>537</v>
      </c>
      <c r="AI92" s="167" t="s">
        <v>537</v>
      </c>
      <c r="AJ92" s="167" t="s">
        <v>537</v>
      </c>
    </row>
    <row r="93" customFormat="false" ht="9" hidden="false" customHeight="false" outlineLevel="0" collapsed="false">
      <c r="A93" s="53" t="s">
        <v>421</v>
      </c>
      <c r="B93" s="54" t="s">
        <v>78</v>
      </c>
      <c r="C93" s="165" t="s">
        <v>537</v>
      </c>
      <c r="D93" s="164"/>
      <c r="E93" s="56" t="n">
        <v>5</v>
      </c>
      <c r="F93" s="168" t="n">
        <v>20</v>
      </c>
      <c r="H93" s="54" t="s">
        <v>78</v>
      </c>
      <c r="I93" s="165" t="s">
        <v>537</v>
      </c>
      <c r="K93" s="54" t="n">
        <v>1</v>
      </c>
      <c r="L93" s="165" t="n">
        <v>100</v>
      </c>
      <c r="N93" s="54" t="s">
        <v>78</v>
      </c>
      <c r="O93" s="165" t="s">
        <v>537</v>
      </c>
      <c r="R93" s="54" t="n">
        <v>5</v>
      </c>
      <c r="S93" s="165" t="s">
        <v>78</v>
      </c>
      <c r="U93" s="54" t="n">
        <v>4</v>
      </c>
      <c r="V93" s="165" t="s">
        <v>78</v>
      </c>
      <c r="X93" s="54" t="n">
        <v>2</v>
      </c>
      <c r="Y93" s="165" t="n">
        <v>100</v>
      </c>
      <c r="Z93" s="165" t="s">
        <v>78</v>
      </c>
      <c r="AB93" s="54" t="n">
        <v>5</v>
      </c>
      <c r="AC93" s="165" t="s">
        <v>78</v>
      </c>
      <c r="AE93" s="54" t="n">
        <v>4</v>
      </c>
      <c r="AF93" s="165" t="s">
        <v>78</v>
      </c>
      <c r="AH93" s="54" t="n">
        <v>2</v>
      </c>
      <c r="AI93" s="165" t="n">
        <v>50</v>
      </c>
      <c r="AJ93" s="165" t="s">
        <v>78</v>
      </c>
    </row>
    <row r="94" customFormat="false" ht="9" hidden="false" customHeight="false" outlineLevel="0" collapsed="false">
      <c r="A94" s="53" t="s">
        <v>428</v>
      </c>
      <c r="B94" s="54" t="n">
        <v>5</v>
      </c>
      <c r="C94" s="165" t="s">
        <v>78</v>
      </c>
      <c r="D94" s="164"/>
      <c r="E94" s="56" t="n">
        <v>8</v>
      </c>
      <c r="F94" s="168" t="s">
        <v>78</v>
      </c>
      <c r="H94" s="54" t="n">
        <v>4</v>
      </c>
      <c r="I94" s="165" t="s">
        <v>78</v>
      </c>
      <c r="K94" s="54" t="s">
        <v>78</v>
      </c>
      <c r="L94" s="165" t="s">
        <v>537</v>
      </c>
      <c r="N94" s="54" t="s">
        <v>78</v>
      </c>
      <c r="O94" s="165" t="s">
        <v>537</v>
      </c>
      <c r="R94" s="54" t="s">
        <v>78</v>
      </c>
      <c r="S94" s="165" t="s">
        <v>78</v>
      </c>
      <c r="U94" s="54" t="s">
        <v>78</v>
      </c>
      <c r="V94" s="165" t="s">
        <v>537</v>
      </c>
      <c r="X94" s="54" t="s">
        <v>78</v>
      </c>
      <c r="Y94" s="165" t="s">
        <v>537</v>
      </c>
      <c r="Z94" s="165" t="s">
        <v>537</v>
      </c>
      <c r="AB94" s="54" t="n">
        <v>7</v>
      </c>
      <c r="AC94" s="165" t="s">
        <v>78</v>
      </c>
      <c r="AE94" s="54" t="n">
        <v>7</v>
      </c>
      <c r="AF94" s="165" t="n">
        <v>28.6</v>
      </c>
      <c r="AH94" s="54" t="n">
        <v>2</v>
      </c>
      <c r="AI94" s="165" t="s">
        <v>78</v>
      </c>
      <c r="AJ94" s="165" t="s">
        <v>78</v>
      </c>
    </row>
    <row r="95" customFormat="false" ht="9" hidden="false" customHeight="false" outlineLevel="0" collapsed="false">
      <c r="A95" s="53" t="s">
        <v>437</v>
      </c>
      <c r="B95" s="54" t="n">
        <v>2</v>
      </c>
      <c r="C95" s="165" t="s">
        <v>78</v>
      </c>
      <c r="D95" s="164"/>
      <c r="E95" s="56" t="n">
        <v>1</v>
      </c>
      <c r="F95" s="168" t="s">
        <v>78</v>
      </c>
      <c r="H95" s="54" t="n">
        <v>2</v>
      </c>
      <c r="I95" s="165" t="s">
        <v>78</v>
      </c>
      <c r="K95" s="54" t="n">
        <v>2</v>
      </c>
      <c r="L95" s="165" t="n">
        <v>100</v>
      </c>
      <c r="N95" s="54" t="s">
        <v>78</v>
      </c>
      <c r="O95" s="165" t="s">
        <v>537</v>
      </c>
      <c r="R95" s="54" t="n">
        <v>7</v>
      </c>
      <c r="S95" s="165" t="s">
        <v>78</v>
      </c>
      <c r="U95" s="54" t="n">
        <v>7</v>
      </c>
      <c r="V95" s="165" t="s">
        <v>78</v>
      </c>
      <c r="X95" s="54" t="n">
        <v>2</v>
      </c>
      <c r="Y95" s="165" t="n">
        <v>100</v>
      </c>
      <c r="Z95" s="165" t="n">
        <v>100</v>
      </c>
      <c r="AB95" s="54" t="n">
        <v>7</v>
      </c>
      <c r="AC95" s="165" t="s">
        <v>78</v>
      </c>
      <c r="AE95" s="54" t="n">
        <v>7</v>
      </c>
      <c r="AF95" s="165" t="s">
        <v>78</v>
      </c>
      <c r="AH95" s="54" t="n">
        <v>2</v>
      </c>
      <c r="AI95" s="165" t="n">
        <v>100</v>
      </c>
      <c r="AJ95" s="165" t="s">
        <v>78</v>
      </c>
    </row>
    <row r="96" customFormat="false" ht="9" hidden="false" customHeight="false" outlineLevel="0" collapsed="false">
      <c r="A96" s="53" t="s">
        <v>445</v>
      </c>
      <c r="B96" s="54" t="s">
        <v>78</v>
      </c>
      <c r="C96" s="165" t="s">
        <v>537</v>
      </c>
      <c r="D96" s="164"/>
      <c r="E96" s="56" t="n">
        <v>1</v>
      </c>
      <c r="F96" s="168" t="s">
        <v>78</v>
      </c>
      <c r="H96" s="54" t="s">
        <v>78</v>
      </c>
      <c r="I96" s="165" t="s">
        <v>537</v>
      </c>
      <c r="K96" s="54" t="s">
        <v>78</v>
      </c>
      <c r="L96" s="165" t="s">
        <v>537</v>
      </c>
      <c r="N96" s="54" t="s">
        <v>78</v>
      </c>
      <c r="O96" s="165" t="s">
        <v>537</v>
      </c>
      <c r="R96" s="54" t="s">
        <v>78</v>
      </c>
      <c r="S96" s="165" t="s">
        <v>78</v>
      </c>
      <c r="U96" s="54" t="s">
        <v>78</v>
      </c>
      <c r="V96" s="165" t="s">
        <v>537</v>
      </c>
      <c r="X96" s="54" t="s">
        <v>78</v>
      </c>
      <c r="Y96" s="165" t="s">
        <v>537</v>
      </c>
      <c r="Z96" s="165" t="s">
        <v>537</v>
      </c>
      <c r="AB96" s="54" t="s">
        <v>78</v>
      </c>
      <c r="AC96" s="165" t="s">
        <v>78</v>
      </c>
      <c r="AE96" s="54" t="s">
        <v>78</v>
      </c>
      <c r="AF96" s="165" t="s">
        <v>537</v>
      </c>
      <c r="AH96" s="54" t="n">
        <v>3</v>
      </c>
      <c r="AI96" s="165" t="s">
        <v>78</v>
      </c>
      <c r="AJ96" s="165" t="s">
        <v>78</v>
      </c>
    </row>
    <row r="97" customFormat="false" ht="9" hidden="false" customHeight="false" outlineLevel="0" collapsed="false">
      <c r="A97" s="53" t="s">
        <v>449</v>
      </c>
      <c r="B97" s="54" t="n">
        <v>1</v>
      </c>
      <c r="C97" s="165" t="s">
        <v>78</v>
      </c>
      <c r="D97" s="164"/>
      <c r="E97" s="56" t="n">
        <v>4</v>
      </c>
      <c r="F97" s="168" t="s">
        <v>78</v>
      </c>
      <c r="H97" s="54" t="n">
        <v>1</v>
      </c>
      <c r="I97" s="165" t="n">
        <v>100</v>
      </c>
      <c r="K97" s="54" t="n">
        <v>2</v>
      </c>
      <c r="L97" s="165" t="n">
        <v>100</v>
      </c>
      <c r="N97" s="54" t="s">
        <v>78</v>
      </c>
      <c r="O97" s="165" t="s">
        <v>537</v>
      </c>
      <c r="R97" s="54" t="n">
        <v>4</v>
      </c>
      <c r="S97" s="165" t="s">
        <v>78</v>
      </c>
      <c r="U97" s="54" t="n">
        <v>1</v>
      </c>
      <c r="V97" s="165" t="s">
        <v>78</v>
      </c>
      <c r="X97" s="54" t="n">
        <v>2</v>
      </c>
      <c r="Y97" s="165" t="n">
        <v>100</v>
      </c>
      <c r="Z97" s="165" t="n">
        <v>100</v>
      </c>
      <c r="AB97" s="54" t="n">
        <v>3</v>
      </c>
      <c r="AC97" s="165" t="s">
        <v>78</v>
      </c>
      <c r="AE97" s="54" t="n">
        <v>1</v>
      </c>
      <c r="AF97" s="165" t="s">
        <v>78</v>
      </c>
      <c r="AH97" s="54" t="n">
        <v>1</v>
      </c>
      <c r="AI97" s="165" t="n">
        <v>100</v>
      </c>
      <c r="AJ97" s="165" t="s">
        <v>78</v>
      </c>
    </row>
    <row r="98" customFormat="false" ht="9" hidden="false" customHeight="false" outlineLevel="0" collapsed="false">
      <c r="A98" s="53" t="s">
        <v>546</v>
      </c>
      <c r="B98" s="54" t="s">
        <v>78</v>
      </c>
      <c r="C98" s="165" t="s">
        <v>537</v>
      </c>
      <c r="D98" s="164"/>
      <c r="E98" s="56" t="n">
        <v>1</v>
      </c>
      <c r="F98" s="168" t="s">
        <v>78</v>
      </c>
      <c r="H98" s="54" t="n">
        <v>1</v>
      </c>
      <c r="I98" s="165" t="s">
        <v>78</v>
      </c>
      <c r="K98" s="54" t="n">
        <v>1</v>
      </c>
      <c r="L98" s="165" t="n">
        <v>100</v>
      </c>
      <c r="N98" s="54" t="s">
        <v>78</v>
      </c>
      <c r="O98" s="165" t="s">
        <v>537</v>
      </c>
      <c r="R98" s="54" t="n">
        <v>1</v>
      </c>
      <c r="S98" s="165" t="s">
        <v>78</v>
      </c>
      <c r="U98" s="54" t="n">
        <v>1</v>
      </c>
      <c r="V98" s="165" t="s">
        <v>78</v>
      </c>
      <c r="X98" s="54" t="n">
        <v>1</v>
      </c>
      <c r="Y98" s="165" t="n">
        <v>100</v>
      </c>
      <c r="Z98" s="165" t="n">
        <v>100</v>
      </c>
      <c r="AB98" s="54" t="s">
        <v>537</v>
      </c>
      <c r="AC98" s="165" t="s">
        <v>537</v>
      </c>
      <c r="AE98" s="54" t="s">
        <v>537</v>
      </c>
      <c r="AF98" s="165" t="s">
        <v>537</v>
      </c>
      <c r="AH98" s="54" t="s">
        <v>537</v>
      </c>
      <c r="AI98" s="165" t="s">
        <v>537</v>
      </c>
      <c r="AJ98" s="165" t="s">
        <v>537</v>
      </c>
    </row>
    <row r="99" customFormat="false" ht="9" hidden="false" customHeight="false" outlineLevel="0" collapsed="false">
      <c r="A99" s="53" t="s">
        <v>454</v>
      </c>
      <c r="B99" s="166" t="s">
        <v>78</v>
      </c>
      <c r="C99" s="165" t="s">
        <v>537</v>
      </c>
      <c r="D99" s="164"/>
      <c r="E99" s="56" t="n">
        <v>2</v>
      </c>
      <c r="F99" s="168" t="s">
        <v>78</v>
      </c>
      <c r="H99" s="166" t="s">
        <v>78</v>
      </c>
      <c r="I99" s="165" t="s">
        <v>537</v>
      </c>
      <c r="K99" s="166" t="n">
        <v>1</v>
      </c>
      <c r="L99" s="165" t="n">
        <v>100</v>
      </c>
      <c r="N99" s="166" t="s">
        <v>78</v>
      </c>
      <c r="O99" s="165" t="s">
        <v>537</v>
      </c>
      <c r="R99" s="166" t="s">
        <v>78</v>
      </c>
      <c r="S99" s="165" t="s">
        <v>537</v>
      </c>
      <c r="U99" s="166" t="s">
        <v>78</v>
      </c>
      <c r="V99" s="165" t="s">
        <v>537</v>
      </c>
      <c r="X99" s="166" t="s">
        <v>78</v>
      </c>
      <c r="Y99" s="165" t="s">
        <v>537</v>
      </c>
      <c r="Z99" s="165" t="s">
        <v>537</v>
      </c>
      <c r="AB99" s="166" t="n">
        <v>1</v>
      </c>
      <c r="AC99" s="165" t="s">
        <v>78</v>
      </c>
      <c r="AE99" s="166" t="n">
        <v>1</v>
      </c>
      <c r="AF99" s="165" t="s">
        <v>78</v>
      </c>
      <c r="AH99" s="166" t="n">
        <v>1</v>
      </c>
      <c r="AI99" s="165" t="n">
        <v>100</v>
      </c>
      <c r="AJ99" s="165" t="s">
        <v>78</v>
      </c>
    </row>
    <row r="100" customFormat="false" ht="9" hidden="false" customHeight="false" outlineLevel="0" collapsed="false">
      <c r="A100" s="53" t="s">
        <v>456</v>
      </c>
      <c r="B100" s="166" t="n">
        <v>1</v>
      </c>
      <c r="C100" s="167" t="s">
        <v>78</v>
      </c>
      <c r="D100" s="164"/>
      <c r="E100" s="56" t="s">
        <v>78</v>
      </c>
      <c r="F100" s="168" t="s">
        <v>537</v>
      </c>
      <c r="H100" s="166" t="n">
        <v>1</v>
      </c>
      <c r="I100" s="167" t="s">
        <v>78</v>
      </c>
      <c r="K100" s="166" t="s">
        <v>78</v>
      </c>
      <c r="L100" s="167" t="s">
        <v>537</v>
      </c>
      <c r="N100" s="166" t="s">
        <v>78</v>
      </c>
      <c r="O100" s="167" t="s">
        <v>537</v>
      </c>
      <c r="R100" s="166" t="n">
        <v>1</v>
      </c>
      <c r="S100" s="167" t="s">
        <v>78</v>
      </c>
      <c r="U100" s="166" t="n">
        <v>1</v>
      </c>
      <c r="V100" s="167" t="s">
        <v>78</v>
      </c>
      <c r="X100" s="166" t="n">
        <v>1</v>
      </c>
      <c r="Y100" s="167" t="n">
        <v>100</v>
      </c>
      <c r="Z100" s="167" t="s">
        <v>78</v>
      </c>
      <c r="AB100" s="166" t="n">
        <v>1</v>
      </c>
      <c r="AC100" s="167" t="s">
        <v>78</v>
      </c>
      <c r="AE100" s="166" t="n">
        <v>1</v>
      </c>
      <c r="AF100" s="167" t="s">
        <v>78</v>
      </c>
      <c r="AH100" s="166" t="n">
        <v>1</v>
      </c>
      <c r="AI100" s="167" t="n">
        <v>100</v>
      </c>
      <c r="AJ100" s="167" t="s">
        <v>78</v>
      </c>
    </row>
    <row r="101" customFormat="false" ht="9" hidden="false" customHeight="false" outlineLevel="0" collapsed="false">
      <c r="A101" s="53" t="s">
        <v>459</v>
      </c>
      <c r="B101" s="166" t="s">
        <v>537</v>
      </c>
      <c r="C101" s="165" t="s">
        <v>537</v>
      </c>
      <c r="D101" s="164"/>
      <c r="E101" s="56" t="s">
        <v>537</v>
      </c>
      <c r="F101" s="168" t="s">
        <v>537</v>
      </c>
      <c r="H101" s="166" t="s">
        <v>537</v>
      </c>
      <c r="I101" s="165" t="s">
        <v>537</v>
      </c>
      <c r="K101" s="166" t="s">
        <v>537</v>
      </c>
      <c r="L101" s="165" t="s">
        <v>537</v>
      </c>
      <c r="N101" s="166" t="s">
        <v>537</v>
      </c>
      <c r="O101" s="165" t="s">
        <v>537</v>
      </c>
      <c r="R101" s="166" t="n">
        <v>2</v>
      </c>
      <c r="S101" s="165" t="s">
        <v>78</v>
      </c>
      <c r="U101" s="166" t="n">
        <v>2</v>
      </c>
      <c r="V101" s="165" t="s">
        <v>78</v>
      </c>
      <c r="X101" s="166" t="n">
        <v>2</v>
      </c>
      <c r="Y101" s="165" t="n">
        <v>100</v>
      </c>
      <c r="Z101" s="165" t="n">
        <v>50</v>
      </c>
      <c r="AB101" s="166" t="n">
        <v>2</v>
      </c>
      <c r="AC101" s="165" t="s">
        <v>78</v>
      </c>
      <c r="AE101" s="166" t="n">
        <v>2</v>
      </c>
      <c r="AF101" s="165" t="s">
        <v>78</v>
      </c>
      <c r="AH101" s="166" t="n">
        <v>2</v>
      </c>
      <c r="AI101" s="165" t="n">
        <v>100</v>
      </c>
      <c r="AJ101" s="165" t="s">
        <v>78</v>
      </c>
    </row>
    <row r="102" customFormat="false" ht="9" hidden="false" customHeight="false" outlineLevel="0" collapsed="false">
      <c r="A102" s="53" t="s">
        <v>547</v>
      </c>
      <c r="B102" s="54" t="s">
        <v>537</v>
      </c>
      <c r="C102" s="167" t="s">
        <v>537</v>
      </c>
      <c r="D102" s="164"/>
      <c r="E102" s="56" t="s">
        <v>537</v>
      </c>
      <c r="F102" s="168" t="s">
        <v>537</v>
      </c>
      <c r="H102" s="54" t="s">
        <v>537</v>
      </c>
      <c r="I102" s="167" t="s">
        <v>537</v>
      </c>
      <c r="K102" s="54" t="s">
        <v>537</v>
      </c>
      <c r="L102" s="167" t="s">
        <v>537</v>
      </c>
      <c r="N102" s="54" t="s">
        <v>537</v>
      </c>
      <c r="O102" s="167" t="s">
        <v>537</v>
      </c>
      <c r="R102" s="54" t="s">
        <v>537</v>
      </c>
      <c r="S102" s="167" t="s">
        <v>537</v>
      </c>
      <c r="U102" s="54" t="s">
        <v>537</v>
      </c>
      <c r="V102" s="167" t="s">
        <v>537</v>
      </c>
      <c r="X102" s="54" t="s">
        <v>537</v>
      </c>
      <c r="Y102" s="167" t="s">
        <v>537</v>
      </c>
      <c r="Z102" s="167" t="s">
        <v>537</v>
      </c>
      <c r="AB102" s="54" t="s">
        <v>537</v>
      </c>
      <c r="AC102" s="167" t="s">
        <v>537</v>
      </c>
      <c r="AE102" s="54" t="s">
        <v>537</v>
      </c>
      <c r="AF102" s="167" t="s">
        <v>537</v>
      </c>
      <c r="AH102" s="54" t="s">
        <v>537</v>
      </c>
      <c r="AI102" s="167" t="s">
        <v>537</v>
      </c>
      <c r="AJ102" s="167" t="s">
        <v>537</v>
      </c>
    </row>
    <row r="103" customFormat="false" ht="9" hidden="false" customHeight="false" outlineLevel="0" collapsed="false">
      <c r="A103" s="53" t="s">
        <v>548</v>
      </c>
      <c r="B103" s="54" t="s">
        <v>78</v>
      </c>
      <c r="C103" s="165" t="s">
        <v>537</v>
      </c>
      <c r="D103" s="164"/>
      <c r="E103" s="56" t="s">
        <v>78</v>
      </c>
      <c r="F103" s="168" t="s">
        <v>537</v>
      </c>
      <c r="H103" s="54" t="s">
        <v>78</v>
      </c>
      <c r="I103" s="165" t="s">
        <v>537</v>
      </c>
      <c r="K103" s="54" t="n">
        <v>3</v>
      </c>
      <c r="L103" s="165" t="n">
        <v>66.7</v>
      </c>
      <c r="N103" s="54" t="s">
        <v>78</v>
      </c>
      <c r="O103" s="165" t="s">
        <v>537</v>
      </c>
      <c r="R103" s="54" t="s">
        <v>537</v>
      </c>
      <c r="S103" s="165" t="s">
        <v>537</v>
      </c>
      <c r="U103" s="54" t="s">
        <v>537</v>
      </c>
      <c r="V103" s="165" t="s">
        <v>537</v>
      </c>
      <c r="X103" s="54" t="s">
        <v>537</v>
      </c>
      <c r="Y103" s="165" t="s">
        <v>537</v>
      </c>
      <c r="Z103" s="165" t="s">
        <v>537</v>
      </c>
      <c r="AB103" s="54" t="s">
        <v>537</v>
      </c>
      <c r="AC103" s="165" t="s">
        <v>537</v>
      </c>
      <c r="AE103" s="54" t="s">
        <v>537</v>
      </c>
      <c r="AF103" s="165" t="s">
        <v>537</v>
      </c>
      <c r="AH103" s="54" t="s">
        <v>537</v>
      </c>
      <c r="AI103" s="165" t="s">
        <v>537</v>
      </c>
      <c r="AJ103" s="165" t="s">
        <v>537</v>
      </c>
    </row>
    <row r="104" customFormat="false" ht="9" hidden="false" customHeight="false" outlineLevel="0" collapsed="false">
      <c r="A104" s="53" t="s">
        <v>462</v>
      </c>
      <c r="B104" s="166" t="s">
        <v>78</v>
      </c>
      <c r="C104" s="165" t="s">
        <v>537</v>
      </c>
      <c r="D104" s="164"/>
      <c r="E104" s="56" t="s">
        <v>78</v>
      </c>
      <c r="F104" s="168" t="s">
        <v>537</v>
      </c>
      <c r="H104" s="166" t="n">
        <v>1</v>
      </c>
      <c r="I104" s="165" t="s">
        <v>78</v>
      </c>
      <c r="K104" s="166" t="n">
        <v>1</v>
      </c>
      <c r="L104" s="165" t="n">
        <v>100</v>
      </c>
      <c r="N104" s="166" t="s">
        <v>78</v>
      </c>
      <c r="O104" s="165" t="s">
        <v>537</v>
      </c>
      <c r="R104" s="166" t="s">
        <v>78</v>
      </c>
      <c r="S104" s="165" t="s">
        <v>537</v>
      </c>
      <c r="U104" s="166" t="n">
        <v>1</v>
      </c>
      <c r="V104" s="165" t="s">
        <v>78</v>
      </c>
      <c r="X104" s="166" t="n">
        <v>1</v>
      </c>
      <c r="Y104" s="165" t="n">
        <v>100</v>
      </c>
      <c r="Z104" s="165" t="s">
        <v>78</v>
      </c>
      <c r="AB104" s="166" t="n">
        <v>1</v>
      </c>
      <c r="AC104" s="165" t="s">
        <v>78</v>
      </c>
      <c r="AE104" s="166" t="n">
        <v>1</v>
      </c>
      <c r="AF104" s="165" t="s">
        <v>78</v>
      </c>
      <c r="AH104" s="166" t="n">
        <v>1</v>
      </c>
      <c r="AI104" s="165" t="s">
        <v>78</v>
      </c>
      <c r="AJ104" s="165" t="s">
        <v>78</v>
      </c>
    </row>
    <row r="105" customFormat="false" ht="9" hidden="false" customHeight="false" outlineLevel="0" collapsed="false">
      <c r="A105" s="53" t="s">
        <v>464</v>
      </c>
      <c r="B105" s="54" t="n">
        <v>9</v>
      </c>
      <c r="C105" s="165" t="s">
        <v>78</v>
      </c>
      <c r="D105" s="164"/>
      <c r="E105" s="56" t="n">
        <v>2</v>
      </c>
      <c r="F105" s="168" t="s">
        <v>78</v>
      </c>
      <c r="H105" s="54" t="n">
        <v>9</v>
      </c>
      <c r="I105" s="165" t="n">
        <v>44.4</v>
      </c>
      <c r="K105" s="54" t="n">
        <v>2</v>
      </c>
      <c r="L105" s="165" t="n">
        <v>50</v>
      </c>
      <c r="N105" s="54" t="s">
        <v>78</v>
      </c>
      <c r="O105" s="165" t="s">
        <v>537</v>
      </c>
      <c r="R105" s="54" t="n">
        <v>9</v>
      </c>
      <c r="S105" s="165" t="s">
        <v>78</v>
      </c>
      <c r="U105" s="54" t="n">
        <v>9</v>
      </c>
      <c r="V105" s="165" t="n">
        <v>44.4</v>
      </c>
      <c r="X105" s="54" t="n">
        <v>2</v>
      </c>
      <c r="Y105" s="165" t="s">
        <v>78</v>
      </c>
      <c r="Z105" s="165" t="s">
        <v>78</v>
      </c>
      <c r="AB105" s="54" t="n">
        <v>6</v>
      </c>
      <c r="AC105" s="165" t="n">
        <v>66.7</v>
      </c>
      <c r="AE105" s="54" t="n">
        <v>7</v>
      </c>
      <c r="AF105" s="165" t="n">
        <v>28.6</v>
      </c>
      <c r="AH105" s="54" t="n">
        <v>2</v>
      </c>
      <c r="AI105" s="165" t="n">
        <v>50</v>
      </c>
      <c r="AJ105" s="165" t="s">
        <v>78</v>
      </c>
    </row>
    <row r="106" customFormat="false" ht="9" hidden="false" customHeight="false" outlineLevel="0" collapsed="false">
      <c r="A106" s="53" t="s">
        <v>549</v>
      </c>
      <c r="B106" s="54" t="s">
        <v>78</v>
      </c>
      <c r="C106" s="165" t="s">
        <v>537</v>
      </c>
      <c r="D106" s="164"/>
      <c r="E106" s="56" t="n">
        <v>1</v>
      </c>
      <c r="F106" s="168" t="s">
        <v>78</v>
      </c>
      <c r="H106" s="54" t="n">
        <v>1</v>
      </c>
      <c r="I106" s="165" t="n">
        <v>100</v>
      </c>
      <c r="K106" s="54" t="s">
        <v>78</v>
      </c>
      <c r="L106" s="165" t="s">
        <v>537</v>
      </c>
      <c r="N106" s="54" t="s">
        <v>78</v>
      </c>
      <c r="O106" s="165" t="s">
        <v>537</v>
      </c>
      <c r="R106" s="54" t="s">
        <v>78</v>
      </c>
      <c r="S106" s="165" t="s">
        <v>537</v>
      </c>
      <c r="U106" s="54" t="s">
        <v>78</v>
      </c>
      <c r="V106" s="165" t="s">
        <v>537</v>
      </c>
      <c r="X106" s="54" t="n">
        <v>1</v>
      </c>
      <c r="Y106" s="165" t="s">
        <v>78</v>
      </c>
      <c r="Z106" s="165" t="s">
        <v>78</v>
      </c>
      <c r="AB106" s="54" t="s">
        <v>537</v>
      </c>
      <c r="AC106" s="165" t="s">
        <v>537</v>
      </c>
      <c r="AE106" s="54" t="s">
        <v>537</v>
      </c>
      <c r="AF106" s="165" t="s">
        <v>537</v>
      </c>
      <c r="AH106" s="54" t="s">
        <v>537</v>
      </c>
      <c r="AI106" s="165" t="s">
        <v>537</v>
      </c>
      <c r="AJ106" s="165" t="s">
        <v>537</v>
      </c>
    </row>
    <row r="107" customFormat="false" ht="9" hidden="false" customHeight="false" outlineLevel="0" collapsed="false">
      <c r="A107" s="53" t="s">
        <v>550</v>
      </c>
      <c r="B107" s="54" t="s">
        <v>78</v>
      </c>
      <c r="C107" s="167" t="s">
        <v>537</v>
      </c>
      <c r="D107" s="164"/>
      <c r="E107" s="56" t="s">
        <v>78</v>
      </c>
      <c r="F107" s="168" t="s">
        <v>537</v>
      </c>
      <c r="H107" s="54" t="s">
        <v>78</v>
      </c>
      <c r="I107" s="167" t="s">
        <v>537</v>
      </c>
      <c r="K107" s="54" t="s">
        <v>78</v>
      </c>
      <c r="L107" s="167" t="s">
        <v>537</v>
      </c>
      <c r="N107" s="54" t="s">
        <v>78</v>
      </c>
      <c r="O107" s="167" t="s">
        <v>537</v>
      </c>
      <c r="R107" s="54" t="s">
        <v>78</v>
      </c>
      <c r="S107" s="167" t="s">
        <v>78</v>
      </c>
      <c r="U107" s="54" t="s">
        <v>78</v>
      </c>
      <c r="V107" s="167" t="s">
        <v>537</v>
      </c>
      <c r="X107" s="54" t="n">
        <v>3</v>
      </c>
      <c r="Y107" s="167" t="s">
        <v>78</v>
      </c>
      <c r="Z107" s="167" t="s">
        <v>78</v>
      </c>
      <c r="AB107" s="54" t="s">
        <v>537</v>
      </c>
      <c r="AC107" s="167" t="s">
        <v>537</v>
      </c>
      <c r="AE107" s="54" t="s">
        <v>537</v>
      </c>
      <c r="AF107" s="167" t="s">
        <v>537</v>
      </c>
      <c r="AH107" s="54" t="s">
        <v>537</v>
      </c>
      <c r="AI107" s="167" t="s">
        <v>537</v>
      </c>
      <c r="AJ107" s="167" t="s">
        <v>537</v>
      </c>
    </row>
    <row r="108" customFormat="false" ht="9" hidden="false" customHeight="false" outlineLevel="0" collapsed="false">
      <c r="A108" s="53" t="s">
        <v>473</v>
      </c>
      <c r="B108" s="54" t="n">
        <v>1</v>
      </c>
      <c r="C108" s="165" t="s">
        <v>78</v>
      </c>
      <c r="D108" s="164"/>
      <c r="E108" s="56" t="s">
        <v>78</v>
      </c>
      <c r="F108" s="168" t="s">
        <v>537</v>
      </c>
      <c r="H108" s="54" t="n">
        <v>2</v>
      </c>
      <c r="I108" s="165" t="n">
        <v>50</v>
      </c>
      <c r="K108" s="54" t="n">
        <v>1</v>
      </c>
      <c r="L108" s="165" t="n">
        <v>100</v>
      </c>
      <c r="N108" s="54" t="s">
        <v>78</v>
      </c>
      <c r="O108" s="165" t="s">
        <v>537</v>
      </c>
      <c r="R108" s="54" t="n">
        <v>1</v>
      </c>
      <c r="S108" s="165" t="s">
        <v>78</v>
      </c>
      <c r="U108" s="54" t="n">
        <v>2</v>
      </c>
      <c r="V108" s="165" t="s">
        <v>78</v>
      </c>
      <c r="X108" s="54" t="n">
        <v>1</v>
      </c>
      <c r="Y108" s="165" t="s">
        <v>78</v>
      </c>
      <c r="Z108" s="165" t="s">
        <v>78</v>
      </c>
      <c r="AB108" s="54" t="n">
        <v>1</v>
      </c>
      <c r="AC108" s="165" t="s">
        <v>78</v>
      </c>
      <c r="AE108" s="54" t="n">
        <v>2</v>
      </c>
      <c r="AF108" s="165" t="s">
        <v>78</v>
      </c>
      <c r="AH108" s="54" t="n">
        <v>1</v>
      </c>
      <c r="AI108" s="165" t="s">
        <v>78</v>
      </c>
      <c r="AJ108" s="165" t="s">
        <v>78</v>
      </c>
    </row>
    <row r="109" customFormat="false" ht="9" hidden="false" customHeight="false" outlineLevel="0" collapsed="false">
      <c r="A109" s="53" t="s">
        <v>477</v>
      </c>
      <c r="B109" s="54" t="n">
        <v>1</v>
      </c>
      <c r="C109" s="165" t="s">
        <v>78</v>
      </c>
      <c r="D109" s="164"/>
      <c r="E109" s="56" t="s">
        <v>78</v>
      </c>
      <c r="F109" s="168" t="s">
        <v>537</v>
      </c>
      <c r="H109" s="54" t="n">
        <v>1</v>
      </c>
      <c r="I109" s="165" t="s">
        <v>78</v>
      </c>
      <c r="K109" s="54" t="n">
        <v>1</v>
      </c>
      <c r="L109" s="165" t="n">
        <v>100</v>
      </c>
      <c r="N109" s="54" t="s">
        <v>78</v>
      </c>
      <c r="O109" s="165" t="s">
        <v>537</v>
      </c>
      <c r="R109" s="54" t="n">
        <v>1</v>
      </c>
      <c r="S109" s="165" t="s">
        <v>78</v>
      </c>
      <c r="U109" s="54" t="n">
        <v>1</v>
      </c>
      <c r="V109" s="165" t="s">
        <v>78</v>
      </c>
      <c r="X109" s="54" t="n">
        <v>1</v>
      </c>
      <c r="Y109" s="165" t="n">
        <v>100</v>
      </c>
      <c r="Z109" s="165" t="n">
        <v>100</v>
      </c>
      <c r="AB109" s="54" t="n">
        <v>1</v>
      </c>
      <c r="AC109" s="165" t="s">
        <v>78</v>
      </c>
      <c r="AE109" s="54" t="n">
        <v>1</v>
      </c>
      <c r="AF109" s="165" t="s">
        <v>78</v>
      </c>
      <c r="AH109" s="54" t="n">
        <v>1</v>
      </c>
      <c r="AI109" s="165" t="n">
        <v>100</v>
      </c>
      <c r="AJ109" s="165" t="n">
        <v>100</v>
      </c>
    </row>
    <row r="110" customFormat="false" ht="9" hidden="false" customHeight="false" outlineLevel="0" collapsed="false">
      <c r="A110" s="53" t="s">
        <v>480</v>
      </c>
      <c r="B110" s="54" t="n">
        <v>4</v>
      </c>
      <c r="C110" s="165" t="s">
        <v>78</v>
      </c>
      <c r="D110" s="164"/>
      <c r="E110" s="56" t="s">
        <v>78</v>
      </c>
      <c r="F110" s="168" t="s">
        <v>537</v>
      </c>
      <c r="H110" s="54" t="n">
        <v>4</v>
      </c>
      <c r="I110" s="165" t="n">
        <v>25</v>
      </c>
      <c r="K110" s="54" t="n">
        <v>2</v>
      </c>
      <c r="L110" s="165" t="n">
        <v>50</v>
      </c>
      <c r="N110" s="54" t="s">
        <v>78</v>
      </c>
      <c r="O110" s="165" t="s">
        <v>537</v>
      </c>
      <c r="R110" s="54" t="n">
        <v>4</v>
      </c>
      <c r="S110" s="165" t="s">
        <v>78</v>
      </c>
      <c r="U110" s="54" t="n">
        <v>4</v>
      </c>
      <c r="V110" s="165" t="n">
        <v>25</v>
      </c>
      <c r="X110" s="54" t="n">
        <v>2</v>
      </c>
      <c r="Y110" s="165" t="n">
        <v>100</v>
      </c>
      <c r="Z110" s="165" t="s">
        <v>78</v>
      </c>
      <c r="AB110" s="54" t="n">
        <v>3</v>
      </c>
      <c r="AC110" s="165" t="s">
        <v>78</v>
      </c>
      <c r="AE110" s="54" t="n">
        <v>2</v>
      </c>
      <c r="AF110" s="165" t="n">
        <v>50</v>
      </c>
      <c r="AH110" s="54" t="n">
        <v>2</v>
      </c>
      <c r="AI110" s="165" t="s">
        <v>78</v>
      </c>
      <c r="AJ110" s="165" t="s">
        <v>78</v>
      </c>
    </row>
    <row r="111" customFormat="false" ht="9" hidden="false" customHeight="false" outlineLevel="0" collapsed="false">
      <c r="A111" s="53" t="s">
        <v>485</v>
      </c>
      <c r="B111" s="54" t="n">
        <v>2</v>
      </c>
      <c r="C111" s="165" t="s">
        <v>78</v>
      </c>
      <c r="D111" s="164"/>
      <c r="E111" s="56" t="s">
        <v>78</v>
      </c>
      <c r="F111" s="168" t="s">
        <v>537</v>
      </c>
      <c r="H111" s="54" t="n">
        <v>2</v>
      </c>
      <c r="I111" s="165" t="s">
        <v>78</v>
      </c>
      <c r="K111" s="54" t="n">
        <v>2</v>
      </c>
      <c r="L111" s="165" t="n">
        <v>50</v>
      </c>
      <c r="N111" s="54" t="n">
        <v>1</v>
      </c>
      <c r="O111" s="165" t="s">
        <v>78</v>
      </c>
      <c r="R111" s="54" t="n">
        <v>2</v>
      </c>
      <c r="S111" s="165" t="s">
        <v>78</v>
      </c>
      <c r="U111" s="54" t="n">
        <v>2</v>
      </c>
      <c r="V111" s="165" t="s">
        <v>78</v>
      </c>
      <c r="X111" s="54" t="n">
        <v>2</v>
      </c>
      <c r="Y111" s="165" t="n">
        <v>50</v>
      </c>
      <c r="Z111" s="165" t="s">
        <v>78</v>
      </c>
      <c r="AB111" s="54" t="n">
        <v>2</v>
      </c>
      <c r="AC111" s="165" t="s">
        <v>78</v>
      </c>
      <c r="AE111" s="54" t="n">
        <v>2</v>
      </c>
      <c r="AF111" s="165" t="s">
        <v>78</v>
      </c>
      <c r="AH111" s="54" t="n">
        <v>2</v>
      </c>
      <c r="AI111" s="165" t="s">
        <v>78</v>
      </c>
      <c r="AJ111" s="165" t="s">
        <v>78</v>
      </c>
    </row>
    <row r="112" customFormat="false" ht="9" hidden="false" customHeight="false" outlineLevel="0" collapsed="false">
      <c r="A112" s="53" t="s">
        <v>488</v>
      </c>
      <c r="B112" s="54" t="n">
        <v>4</v>
      </c>
      <c r="C112" s="165" t="n">
        <v>25</v>
      </c>
      <c r="D112" s="164"/>
      <c r="E112" s="56" t="s">
        <v>78</v>
      </c>
      <c r="F112" s="168" t="s">
        <v>537</v>
      </c>
      <c r="H112" s="54" t="n">
        <v>4</v>
      </c>
      <c r="I112" s="165" t="s">
        <v>78</v>
      </c>
      <c r="K112" s="54" t="n">
        <v>2</v>
      </c>
      <c r="L112" s="165" t="n">
        <v>50</v>
      </c>
      <c r="N112" s="54" t="s">
        <v>78</v>
      </c>
      <c r="O112" s="165" t="s">
        <v>537</v>
      </c>
      <c r="R112" s="54" t="n">
        <v>4</v>
      </c>
      <c r="S112" s="165" t="n">
        <v>25</v>
      </c>
      <c r="U112" s="54" t="n">
        <v>4</v>
      </c>
      <c r="V112" s="165" t="n">
        <v>25</v>
      </c>
      <c r="X112" s="54" t="n">
        <v>2</v>
      </c>
      <c r="Y112" s="165" t="n">
        <v>100</v>
      </c>
      <c r="Z112" s="165" t="n">
        <v>50</v>
      </c>
      <c r="AB112" s="54" t="n">
        <v>4</v>
      </c>
      <c r="AC112" s="165" t="n">
        <v>50</v>
      </c>
      <c r="AE112" s="54" t="n">
        <v>4</v>
      </c>
      <c r="AF112" s="165" t="s">
        <v>78</v>
      </c>
      <c r="AH112" s="54" t="n">
        <v>2</v>
      </c>
      <c r="AI112" s="165" t="n">
        <v>100</v>
      </c>
      <c r="AJ112" s="165" t="n">
        <v>50</v>
      </c>
    </row>
    <row r="113" customFormat="false" ht="9" hidden="false" customHeight="false" outlineLevel="0" collapsed="false">
      <c r="A113" s="53" t="s">
        <v>494</v>
      </c>
      <c r="B113" s="54" t="n">
        <v>3</v>
      </c>
      <c r="C113" s="165" t="s">
        <v>78</v>
      </c>
      <c r="D113" s="164"/>
      <c r="E113" s="56" t="n">
        <v>3</v>
      </c>
      <c r="F113" s="168" t="s">
        <v>78</v>
      </c>
      <c r="H113" s="54" t="n">
        <v>1</v>
      </c>
      <c r="I113" s="165" t="s">
        <v>78</v>
      </c>
      <c r="K113" s="54" t="n">
        <v>4</v>
      </c>
      <c r="L113" s="165" t="n">
        <v>50</v>
      </c>
      <c r="N113" s="54" t="s">
        <v>78</v>
      </c>
      <c r="O113" s="165" t="s">
        <v>537</v>
      </c>
      <c r="R113" s="54" t="n">
        <v>5</v>
      </c>
      <c r="S113" s="165" t="s">
        <v>78</v>
      </c>
      <c r="U113" s="54" t="n">
        <v>5</v>
      </c>
      <c r="V113" s="165" t="s">
        <v>78</v>
      </c>
      <c r="X113" s="54" t="n">
        <v>5</v>
      </c>
      <c r="Y113" s="165" t="n">
        <v>40</v>
      </c>
      <c r="Z113" s="165" t="n">
        <v>20</v>
      </c>
      <c r="AB113" s="54" t="n">
        <v>5</v>
      </c>
      <c r="AC113" s="165" t="s">
        <v>78</v>
      </c>
      <c r="AE113" s="54" t="n">
        <v>5</v>
      </c>
      <c r="AF113" s="165" t="s">
        <v>78</v>
      </c>
      <c r="AH113" s="54" t="n">
        <v>5</v>
      </c>
      <c r="AI113" s="165" t="n">
        <v>40</v>
      </c>
      <c r="AJ113" s="165" t="n">
        <v>20</v>
      </c>
    </row>
    <row r="114" customFormat="false" ht="9" hidden="false" customHeight="false" outlineLevel="0" collapsed="false">
      <c r="A114" s="53" t="s">
        <v>502</v>
      </c>
      <c r="B114" s="54" t="n">
        <v>2</v>
      </c>
      <c r="C114" s="165" t="s">
        <v>78</v>
      </c>
      <c r="D114" s="164"/>
      <c r="E114" s="56" t="s">
        <v>78</v>
      </c>
      <c r="F114" s="168" t="s">
        <v>537</v>
      </c>
      <c r="H114" s="54" t="n">
        <v>2</v>
      </c>
      <c r="I114" s="165" t="s">
        <v>78</v>
      </c>
      <c r="K114" s="54" t="n">
        <v>1</v>
      </c>
      <c r="L114" s="165" t="s">
        <v>78</v>
      </c>
      <c r="N114" s="54" t="s">
        <v>78</v>
      </c>
      <c r="O114" s="165" t="s">
        <v>537</v>
      </c>
      <c r="R114" s="54" t="n">
        <v>2</v>
      </c>
      <c r="S114" s="165" t="s">
        <v>78</v>
      </c>
      <c r="U114" s="54" t="n">
        <v>2</v>
      </c>
      <c r="V114" s="165" t="s">
        <v>78</v>
      </c>
      <c r="X114" s="54" t="n">
        <v>1</v>
      </c>
      <c r="Y114" s="165" t="s">
        <v>78</v>
      </c>
      <c r="Z114" s="165" t="s">
        <v>78</v>
      </c>
      <c r="AB114" s="54" t="n">
        <v>2</v>
      </c>
      <c r="AC114" s="165" t="s">
        <v>78</v>
      </c>
      <c r="AE114" s="54" t="n">
        <v>2</v>
      </c>
      <c r="AF114" s="165" t="s">
        <v>78</v>
      </c>
      <c r="AH114" s="54" t="n">
        <v>1</v>
      </c>
      <c r="AI114" s="165" t="n">
        <v>100</v>
      </c>
      <c r="AJ114" s="165" t="s">
        <v>78</v>
      </c>
    </row>
    <row r="115" customFormat="false" ht="9" hidden="false" customHeight="false" outlineLevel="0" collapsed="false">
      <c r="A115" s="53" t="s">
        <v>505</v>
      </c>
      <c r="B115" s="54" t="n">
        <v>2</v>
      </c>
      <c r="C115" s="165" t="s">
        <v>78</v>
      </c>
      <c r="D115" s="164"/>
      <c r="E115" s="56" t="n">
        <v>1</v>
      </c>
      <c r="F115" s="168" t="s">
        <v>78</v>
      </c>
      <c r="H115" s="54" t="n">
        <v>2</v>
      </c>
      <c r="I115" s="165" t="s">
        <v>78</v>
      </c>
      <c r="K115" s="54" t="n">
        <v>2</v>
      </c>
      <c r="L115" s="165" t="n">
        <v>50</v>
      </c>
      <c r="N115" s="54" t="s">
        <v>78</v>
      </c>
      <c r="O115" s="165" t="s">
        <v>537</v>
      </c>
      <c r="R115" s="54" t="n">
        <v>2</v>
      </c>
      <c r="S115" s="165" t="s">
        <v>78</v>
      </c>
      <c r="U115" s="54" t="n">
        <v>2</v>
      </c>
      <c r="V115" s="165" t="s">
        <v>78</v>
      </c>
      <c r="X115" s="54" t="n">
        <v>2</v>
      </c>
      <c r="Y115" s="165" t="n">
        <v>50</v>
      </c>
      <c r="Z115" s="165" t="s">
        <v>78</v>
      </c>
      <c r="AB115" s="54" t="n">
        <v>2</v>
      </c>
      <c r="AC115" s="165" t="s">
        <v>78</v>
      </c>
      <c r="AE115" s="54" t="n">
        <v>2</v>
      </c>
      <c r="AF115" s="165" t="s">
        <v>78</v>
      </c>
      <c r="AH115" s="54" t="n">
        <v>2</v>
      </c>
      <c r="AI115" s="165" t="s">
        <v>78</v>
      </c>
      <c r="AJ115" s="165" t="s">
        <v>78</v>
      </c>
    </row>
    <row r="116" customFormat="false" ht="9" hidden="false" customHeight="false" outlineLevel="0" collapsed="false">
      <c r="A116" s="53" t="s">
        <v>508</v>
      </c>
      <c r="B116" s="54" t="s">
        <v>78</v>
      </c>
      <c r="C116" s="165" t="s">
        <v>537</v>
      </c>
      <c r="D116" s="164"/>
      <c r="E116" s="56" t="n">
        <v>7</v>
      </c>
      <c r="F116" s="168" t="n">
        <v>42.9</v>
      </c>
      <c r="H116" s="54" t="s">
        <v>78</v>
      </c>
      <c r="I116" s="165" t="s">
        <v>537</v>
      </c>
      <c r="K116" s="54" t="s">
        <v>78</v>
      </c>
      <c r="L116" s="165" t="s">
        <v>537</v>
      </c>
      <c r="N116" s="54" t="s">
        <v>78</v>
      </c>
      <c r="O116" s="165" t="s">
        <v>537</v>
      </c>
      <c r="R116" s="54" t="n">
        <v>7</v>
      </c>
      <c r="S116" s="165" t="s">
        <v>78</v>
      </c>
      <c r="U116" s="54" t="n">
        <v>7</v>
      </c>
      <c r="V116" s="165" t="n">
        <v>57.1</v>
      </c>
      <c r="X116" s="54" t="n">
        <v>7</v>
      </c>
      <c r="Y116" s="165" t="n">
        <v>42.9</v>
      </c>
      <c r="Z116" s="165" t="s">
        <v>78</v>
      </c>
      <c r="AB116" s="54" t="n">
        <v>3</v>
      </c>
      <c r="AC116" s="165" t="n">
        <v>33.3</v>
      </c>
      <c r="AE116" s="54" t="n">
        <v>3</v>
      </c>
      <c r="AF116" s="165" t="s">
        <v>78</v>
      </c>
      <c r="AH116" s="54" t="n">
        <v>3</v>
      </c>
      <c r="AI116" s="165" t="n">
        <v>33.3</v>
      </c>
      <c r="AJ116" s="165" t="n">
        <v>33.3</v>
      </c>
    </row>
    <row r="117" customFormat="false" ht="9" hidden="false" customHeight="false" outlineLevel="0" collapsed="false">
      <c r="A117" s="53" t="s">
        <v>513</v>
      </c>
      <c r="B117" s="54" t="n">
        <v>2</v>
      </c>
      <c r="C117" s="165" t="s">
        <v>78</v>
      </c>
      <c r="D117" s="164"/>
      <c r="E117" s="56" t="n">
        <v>1</v>
      </c>
      <c r="F117" s="168" t="s">
        <v>78</v>
      </c>
      <c r="H117" s="54" t="n">
        <v>2</v>
      </c>
      <c r="I117" s="165" t="s">
        <v>78</v>
      </c>
      <c r="K117" s="54" t="s">
        <v>78</v>
      </c>
      <c r="L117" s="165" t="s">
        <v>537</v>
      </c>
      <c r="N117" s="54" t="n">
        <v>1</v>
      </c>
      <c r="O117" s="165" t="s">
        <v>78</v>
      </c>
      <c r="R117" s="54" t="n">
        <v>2</v>
      </c>
      <c r="S117" s="165" t="s">
        <v>78</v>
      </c>
      <c r="U117" s="54" t="n">
        <v>2</v>
      </c>
      <c r="V117" s="165" t="s">
        <v>78</v>
      </c>
      <c r="X117" s="54" t="n">
        <v>1</v>
      </c>
      <c r="Y117" s="165" t="s">
        <v>78</v>
      </c>
      <c r="Z117" s="165" t="s">
        <v>78</v>
      </c>
      <c r="AB117" s="54" t="n">
        <v>2</v>
      </c>
      <c r="AC117" s="165" t="s">
        <v>78</v>
      </c>
      <c r="AE117" s="54" t="n">
        <v>2</v>
      </c>
      <c r="AF117" s="165" t="s">
        <v>78</v>
      </c>
      <c r="AH117" s="54" t="n">
        <v>1</v>
      </c>
      <c r="AI117" s="165" t="s">
        <v>78</v>
      </c>
      <c r="AJ117" s="165" t="s">
        <v>78</v>
      </c>
    </row>
    <row r="118" customFormat="false" ht="9" hidden="false" customHeight="false" outlineLevel="0" collapsed="false">
      <c r="A118" s="53" t="s">
        <v>551</v>
      </c>
      <c r="B118" s="166" t="s">
        <v>537</v>
      </c>
      <c r="C118" s="167" t="s">
        <v>537</v>
      </c>
      <c r="D118" s="164"/>
      <c r="E118" s="56" t="s">
        <v>537</v>
      </c>
      <c r="F118" s="168" t="s">
        <v>537</v>
      </c>
      <c r="H118" s="166" t="s">
        <v>537</v>
      </c>
      <c r="I118" s="167" t="s">
        <v>537</v>
      </c>
      <c r="K118" s="166" t="s">
        <v>537</v>
      </c>
      <c r="L118" s="167" t="s">
        <v>537</v>
      </c>
      <c r="N118" s="166" t="s">
        <v>537</v>
      </c>
      <c r="O118" s="167" t="s">
        <v>537</v>
      </c>
      <c r="R118" s="166" t="s">
        <v>537</v>
      </c>
      <c r="S118" s="167" t="s">
        <v>537</v>
      </c>
      <c r="U118" s="166" t="s">
        <v>537</v>
      </c>
      <c r="V118" s="167" t="s">
        <v>537</v>
      </c>
      <c r="X118" s="166" t="s">
        <v>537</v>
      </c>
      <c r="Y118" s="167" t="s">
        <v>537</v>
      </c>
      <c r="Z118" s="167" t="s">
        <v>537</v>
      </c>
      <c r="AB118" s="166" t="s">
        <v>537</v>
      </c>
      <c r="AC118" s="167" t="s">
        <v>537</v>
      </c>
      <c r="AE118" s="166" t="s">
        <v>537</v>
      </c>
      <c r="AF118" s="167" t="s">
        <v>537</v>
      </c>
      <c r="AH118" s="166" t="s">
        <v>537</v>
      </c>
      <c r="AI118" s="167" t="s">
        <v>537</v>
      </c>
      <c r="AJ118" s="167" t="s">
        <v>537</v>
      </c>
    </row>
    <row r="119" customFormat="false" ht="9" hidden="false" customHeight="false" outlineLevel="0" collapsed="false">
      <c r="A119" s="53" t="s">
        <v>552</v>
      </c>
      <c r="B119" s="166" t="s">
        <v>537</v>
      </c>
      <c r="C119" s="167" t="s">
        <v>537</v>
      </c>
      <c r="D119" s="164"/>
      <c r="E119" s="56" t="s">
        <v>537</v>
      </c>
      <c r="F119" s="168" t="s">
        <v>537</v>
      </c>
      <c r="H119" s="166" t="s">
        <v>537</v>
      </c>
      <c r="I119" s="167" t="s">
        <v>537</v>
      </c>
      <c r="K119" s="166" t="s">
        <v>537</v>
      </c>
      <c r="L119" s="167" t="s">
        <v>537</v>
      </c>
      <c r="N119" s="166" t="s">
        <v>537</v>
      </c>
      <c r="O119" s="167" t="s">
        <v>537</v>
      </c>
      <c r="R119" s="166" t="s">
        <v>537</v>
      </c>
      <c r="S119" s="167" t="s">
        <v>537</v>
      </c>
      <c r="U119" s="166" t="s">
        <v>537</v>
      </c>
      <c r="V119" s="167" t="s">
        <v>537</v>
      </c>
      <c r="X119" s="166" t="s">
        <v>537</v>
      </c>
      <c r="Y119" s="167" t="s">
        <v>537</v>
      </c>
      <c r="Z119" s="167" t="s">
        <v>537</v>
      </c>
      <c r="AB119" s="166" t="s">
        <v>537</v>
      </c>
      <c r="AC119" s="167" t="s">
        <v>537</v>
      </c>
      <c r="AE119" s="166" t="s">
        <v>537</v>
      </c>
      <c r="AF119" s="167" t="s">
        <v>537</v>
      </c>
      <c r="AH119" s="166" t="s">
        <v>537</v>
      </c>
      <c r="AI119" s="167" t="s">
        <v>537</v>
      </c>
      <c r="AJ119" s="167" t="s">
        <v>537</v>
      </c>
    </row>
    <row r="120" customFormat="false" ht="9" hidden="false" customHeight="false" outlineLevel="0" collapsed="false">
      <c r="A120" s="53" t="s">
        <v>516</v>
      </c>
      <c r="B120" s="166" t="n">
        <v>1</v>
      </c>
      <c r="C120" s="167" t="s">
        <v>78</v>
      </c>
      <c r="D120" s="164"/>
      <c r="E120" s="56" t="s">
        <v>78</v>
      </c>
      <c r="F120" s="168" t="s">
        <v>537</v>
      </c>
      <c r="H120" s="166" t="s">
        <v>78</v>
      </c>
      <c r="I120" s="167" t="s">
        <v>537</v>
      </c>
      <c r="K120" s="166" t="s">
        <v>78</v>
      </c>
      <c r="L120" s="167" t="s">
        <v>537</v>
      </c>
      <c r="N120" s="166" t="s">
        <v>78</v>
      </c>
      <c r="O120" s="167" t="s">
        <v>537</v>
      </c>
      <c r="R120" s="166" t="n">
        <v>1</v>
      </c>
      <c r="S120" s="167" t="s">
        <v>78</v>
      </c>
      <c r="U120" s="166" t="s">
        <v>78</v>
      </c>
      <c r="V120" s="167" t="s">
        <v>537</v>
      </c>
      <c r="X120" s="166" t="s">
        <v>78</v>
      </c>
      <c r="Y120" s="167" t="s">
        <v>537</v>
      </c>
      <c r="Z120" s="167" t="s">
        <v>537</v>
      </c>
      <c r="AB120" s="166" t="n">
        <v>1</v>
      </c>
      <c r="AC120" s="167" t="s">
        <v>78</v>
      </c>
      <c r="AE120" s="166" t="s">
        <v>78</v>
      </c>
      <c r="AF120" s="167" t="s">
        <v>537</v>
      </c>
      <c r="AH120" s="166" t="s">
        <v>78</v>
      </c>
      <c r="AI120" s="167" t="s">
        <v>537</v>
      </c>
      <c r="AJ120" s="167" t="s">
        <v>537</v>
      </c>
    </row>
    <row r="121" customFormat="false" ht="9" hidden="false" customHeight="false" outlineLevel="0" collapsed="false">
      <c r="A121" s="53" t="s">
        <v>553</v>
      </c>
      <c r="B121" s="166" t="s">
        <v>537</v>
      </c>
      <c r="C121" s="167" t="s">
        <v>537</v>
      </c>
      <c r="D121" s="164"/>
      <c r="E121" s="56" t="s">
        <v>537</v>
      </c>
      <c r="F121" s="168" t="s">
        <v>537</v>
      </c>
      <c r="H121" s="166" t="s">
        <v>537</v>
      </c>
      <c r="I121" s="167" t="s">
        <v>537</v>
      </c>
      <c r="K121" s="166" t="s">
        <v>537</v>
      </c>
      <c r="L121" s="167" t="s">
        <v>537</v>
      </c>
      <c r="N121" s="166" t="s">
        <v>537</v>
      </c>
      <c r="O121" s="167" t="s">
        <v>537</v>
      </c>
      <c r="R121" s="166" t="s">
        <v>537</v>
      </c>
      <c r="S121" s="167" t="s">
        <v>537</v>
      </c>
      <c r="U121" s="166" t="s">
        <v>537</v>
      </c>
      <c r="V121" s="167" t="s">
        <v>537</v>
      </c>
      <c r="X121" s="166" t="s">
        <v>537</v>
      </c>
      <c r="Y121" s="167" t="s">
        <v>537</v>
      </c>
      <c r="Z121" s="167" t="s">
        <v>537</v>
      </c>
      <c r="AB121" s="166" t="s">
        <v>537</v>
      </c>
      <c r="AC121" s="167" t="s">
        <v>537</v>
      </c>
      <c r="AE121" s="166" t="s">
        <v>537</v>
      </c>
      <c r="AF121" s="167" t="s">
        <v>537</v>
      </c>
      <c r="AH121" s="166" t="s">
        <v>537</v>
      </c>
      <c r="AI121" s="167" t="s">
        <v>537</v>
      </c>
      <c r="AJ121" s="167" t="s">
        <v>537</v>
      </c>
    </row>
    <row r="122" customFormat="false" ht="9" hidden="false" customHeight="false" outlineLevel="0" collapsed="false">
      <c r="A122" s="53" t="s">
        <v>554</v>
      </c>
      <c r="B122" s="54" t="s">
        <v>537</v>
      </c>
      <c r="C122" s="165" t="s">
        <v>537</v>
      </c>
      <c r="D122" s="164"/>
      <c r="E122" s="56" t="s">
        <v>537</v>
      </c>
      <c r="F122" s="168" t="s">
        <v>537</v>
      </c>
      <c r="H122" s="54" t="s">
        <v>537</v>
      </c>
      <c r="I122" s="165" t="s">
        <v>537</v>
      </c>
      <c r="K122" s="54" t="s">
        <v>537</v>
      </c>
      <c r="L122" s="165" t="s">
        <v>537</v>
      </c>
      <c r="N122" s="54" t="s">
        <v>537</v>
      </c>
      <c r="O122" s="165" t="s">
        <v>537</v>
      </c>
      <c r="R122" s="54" t="s">
        <v>537</v>
      </c>
      <c r="S122" s="165" t="s">
        <v>537</v>
      </c>
      <c r="U122" s="54" t="s">
        <v>537</v>
      </c>
      <c r="V122" s="165" t="s">
        <v>537</v>
      </c>
      <c r="X122" s="54" t="s">
        <v>537</v>
      </c>
      <c r="Y122" s="165" t="s">
        <v>537</v>
      </c>
      <c r="Z122" s="165" t="s">
        <v>537</v>
      </c>
      <c r="AB122" s="54" t="s">
        <v>537</v>
      </c>
      <c r="AC122" s="165" t="s">
        <v>537</v>
      </c>
      <c r="AE122" s="54" t="s">
        <v>537</v>
      </c>
      <c r="AF122" s="165" t="s">
        <v>537</v>
      </c>
      <c r="AH122" s="54" t="s">
        <v>537</v>
      </c>
      <c r="AI122" s="165" t="s">
        <v>537</v>
      </c>
      <c r="AJ122" s="165" t="s">
        <v>537</v>
      </c>
    </row>
    <row r="123" customFormat="false" ht="9" hidden="false" customHeight="false" outlineLevel="0" collapsed="false">
      <c r="A123" s="53" t="s">
        <v>518</v>
      </c>
      <c r="B123" s="166" t="s">
        <v>78</v>
      </c>
      <c r="C123" s="167" t="s">
        <v>537</v>
      </c>
      <c r="D123" s="164"/>
      <c r="E123" s="56" t="s">
        <v>78</v>
      </c>
      <c r="F123" s="168" t="s">
        <v>537</v>
      </c>
      <c r="H123" s="166" t="s">
        <v>78</v>
      </c>
      <c r="I123" s="167" t="s">
        <v>537</v>
      </c>
      <c r="K123" s="166" t="s">
        <v>78</v>
      </c>
      <c r="L123" s="167" t="s">
        <v>537</v>
      </c>
      <c r="N123" s="166" t="s">
        <v>78</v>
      </c>
      <c r="O123" s="167" t="s">
        <v>537</v>
      </c>
      <c r="R123" s="166" t="n">
        <v>1</v>
      </c>
      <c r="S123" s="167" t="s">
        <v>78</v>
      </c>
      <c r="U123" s="166" t="n">
        <v>1</v>
      </c>
      <c r="V123" s="167" t="s">
        <v>78</v>
      </c>
      <c r="X123" s="166" t="n">
        <v>1</v>
      </c>
      <c r="Y123" s="167" t="n">
        <v>100</v>
      </c>
      <c r="Z123" s="167" t="s">
        <v>78</v>
      </c>
      <c r="AB123" s="166" t="n">
        <v>1</v>
      </c>
      <c r="AC123" s="167" t="s">
        <v>78</v>
      </c>
      <c r="AE123" s="166" t="n">
        <v>1</v>
      </c>
      <c r="AF123" s="167" t="s">
        <v>78</v>
      </c>
      <c r="AH123" s="166" t="n">
        <v>1</v>
      </c>
      <c r="AI123" s="167" t="n">
        <v>100</v>
      </c>
      <c r="AJ123" s="167" t="s">
        <v>78</v>
      </c>
    </row>
    <row r="124" customFormat="false" ht="9" hidden="false" customHeight="false" outlineLevel="0" collapsed="false">
      <c r="A124" s="53" t="s">
        <v>520</v>
      </c>
      <c r="B124" s="166" t="n">
        <v>1</v>
      </c>
      <c r="C124" s="167" t="s">
        <v>78</v>
      </c>
      <c r="D124" s="164"/>
      <c r="E124" s="56" t="s">
        <v>78</v>
      </c>
      <c r="F124" s="168" t="s">
        <v>537</v>
      </c>
      <c r="H124" s="166" t="n">
        <v>1</v>
      </c>
      <c r="I124" s="167" t="s">
        <v>78</v>
      </c>
      <c r="K124" s="166" t="n">
        <v>1</v>
      </c>
      <c r="L124" s="167" t="s">
        <v>78</v>
      </c>
      <c r="N124" s="166" t="n">
        <v>1</v>
      </c>
      <c r="O124" s="167" t="s">
        <v>78</v>
      </c>
      <c r="R124" s="166" t="n">
        <v>1</v>
      </c>
      <c r="S124" s="167" t="s">
        <v>78</v>
      </c>
      <c r="U124" s="166" t="n">
        <v>1</v>
      </c>
      <c r="V124" s="167" t="s">
        <v>78</v>
      </c>
      <c r="X124" s="166" t="n">
        <v>1</v>
      </c>
      <c r="Y124" s="167" t="n">
        <v>100</v>
      </c>
      <c r="Z124" s="167" t="s">
        <v>78</v>
      </c>
      <c r="AB124" s="166" t="n">
        <v>1</v>
      </c>
      <c r="AC124" s="167" t="s">
        <v>78</v>
      </c>
      <c r="AE124" s="166" t="n">
        <v>1</v>
      </c>
      <c r="AF124" s="167" t="s">
        <v>78</v>
      </c>
      <c r="AH124" s="166" t="n">
        <v>1</v>
      </c>
      <c r="AI124" s="167" t="s">
        <v>78</v>
      </c>
      <c r="AJ124" s="167" t="s">
        <v>78</v>
      </c>
    </row>
    <row r="125" customFormat="false" ht="9" hidden="false" customHeight="false" outlineLevel="0" collapsed="false">
      <c r="A125" s="169" t="s">
        <v>555</v>
      </c>
      <c r="B125" s="60" t="n">
        <f aca="false">SUM(B9:B124)</f>
        <v>215</v>
      </c>
      <c r="C125" s="170" t="n">
        <v>11.1</v>
      </c>
      <c r="D125" s="164"/>
      <c r="E125" s="60" t="n">
        <f aca="false">SUM(E9:E124)</f>
        <v>151</v>
      </c>
      <c r="F125" s="170" t="n">
        <v>16</v>
      </c>
      <c r="H125" s="60" t="n">
        <f aca="false">SUM(H9:H124)</f>
        <v>235</v>
      </c>
      <c r="I125" s="170" t="n">
        <v>22.9</v>
      </c>
      <c r="K125" s="60" t="n">
        <f aca="false">SUM(K9:K124)</f>
        <v>133</v>
      </c>
      <c r="L125" s="170" t="n">
        <v>89.3</v>
      </c>
      <c r="N125" s="60" t="n">
        <f aca="false">SUM(N9:N124)</f>
        <v>53</v>
      </c>
      <c r="O125" s="170" t="n">
        <v>21.4</v>
      </c>
      <c r="R125" s="60" t="n">
        <v>248</v>
      </c>
      <c r="S125" s="170" t="n">
        <v>44</v>
      </c>
      <c r="U125" s="60" t="n">
        <v>268</v>
      </c>
      <c r="V125" s="170" t="n">
        <v>35</v>
      </c>
      <c r="X125" s="60" t="n">
        <v>160</v>
      </c>
      <c r="Y125" s="170" t="n">
        <v>76</v>
      </c>
      <c r="Z125" s="170" t="n">
        <v>56</v>
      </c>
      <c r="AB125" s="60" t="n">
        <v>245</v>
      </c>
      <c r="AC125" s="170" t="n">
        <v>35</v>
      </c>
      <c r="AE125" s="60" t="n">
        <v>254</v>
      </c>
      <c r="AF125" s="170" t="n">
        <v>23</v>
      </c>
      <c r="AH125" s="60" t="n">
        <v>157</v>
      </c>
      <c r="AI125" s="170" t="n">
        <v>77</v>
      </c>
      <c r="AJ125" s="170" t="n">
        <v>29</v>
      </c>
    </row>
    <row r="126" customFormat="false" ht="9" hidden="false" customHeight="false" outlineLevel="0" collapsed="false">
      <c r="A126" s="30"/>
      <c r="B126" s="171"/>
      <c r="C126" s="171"/>
      <c r="D126" s="171"/>
      <c r="E126" s="171"/>
      <c r="F126" s="171"/>
      <c r="G126" s="30"/>
      <c r="H126" s="171"/>
      <c r="I126" s="171"/>
      <c r="J126" s="30"/>
      <c r="K126" s="171"/>
      <c r="L126" s="171"/>
      <c r="M126" s="30"/>
      <c r="N126" s="171"/>
      <c r="O126" s="171"/>
      <c r="P126" s="30"/>
      <c r="Q126" s="30"/>
      <c r="R126" s="171"/>
      <c r="S126" s="171"/>
      <c r="T126" s="30"/>
      <c r="U126" s="171"/>
      <c r="V126" s="171"/>
      <c r="W126" s="30"/>
      <c r="X126" s="171"/>
      <c r="Y126" s="171"/>
      <c r="Z126" s="171"/>
      <c r="AA126" s="30"/>
      <c r="AB126" s="171"/>
      <c r="AC126" s="171"/>
      <c r="AD126" s="30"/>
      <c r="AE126" s="171"/>
      <c r="AF126" s="171"/>
      <c r="AG126" s="30"/>
      <c r="AH126" s="171"/>
      <c r="AI126" s="171"/>
      <c r="AJ126" s="171"/>
    </row>
    <row r="127" customFormat="false" ht="9" hidden="false" customHeight="false" outlineLevel="0" collapsed="false">
      <c r="A127" s="61"/>
    </row>
    <row r="128" customFormat="false" ht="9" hidden="false" customHeight="false" outlineLevel="0" collapsed="false">
      <c r="Q128" s="172" t="s">
        <v>522</v>
      </c>
      <c r="R128" s="172"/>
      <c r="S128" s="172"/>
      <c r="T128" s="172"/>
      <c r="U128" s="172"/>
      <c r="V128" s="172"/>
      <c r="W128" s="172"/>
      <c r="X128" s="172"/>
      <c r="Y128" s="172"/>
      <c r="Z128" s="172"/>
      <c r="AA128" s="172" t="s">
        <v>522</v>
      </c>
      <c r="AB128" s="172"/>
      <c r="AC128" s="172"/>
      <c r="AD128" s="172"/>
      <c r="AE128" s="172"/>
      <c r="AF128" s="172"/>
      <c r="AG128" s="172"/>
      <c r="AH128" s="172"/>
      <c r="AI128" s="172"/>
      <c r="AJ128" s="172"/>
    </row>
    <row r="129" customFormat="false" ht="27.75" hidden="false" customHeight="true" outlineLevel="0" collapsed="false">
      <c r="Q129" s="173" t="s">
        <v>618</v>
      </c>
      <c r="R129" s="173"/>
      <c r="S129" s="173"/>
      <c r="T129" s="173"/>
      <c r="U129" s="173"/>
      <c r="V129" s="173"/>
      <c r="W129" s="173"/>
      <c r="X129" s="173"/>
      <c r="Y129" s="173"/>
      <c r="Z129" s="173"/>
      <c r="AA129" s="173" t="s">
        <v>618</v>
      </c>
      <c r="AB129" s="173"/>
      <c r="AC129" s="173"/>
      <c r="AD129" s="173"/>
      <c r="AE129" s="173"/>
      <c r="AF129" s="173"/>
      <c r="AG129" s="173"/>
      <c r="AH129" s="173"/>
      <c r="AI129" s="173"/>
      <c r="AJ129" s="173"/>
    </row>
    <row r="130" customFormat="false" ht="23.25" hidden="false" customHeight="true" outlineLevel="0" collapsed="false">
      <c r="B130" s="148"/>
      <c r="C130" s="148"/>
      <c r="D130" s="148"/>
      <c r="E130" s="148"/>
      <c r="F130" s="148"/>
      <c r="G130" s="148"/>
      <c r="H130" s="148"/>
      <c r="I130" s="148"/>
      <c r="J130" s="148"/>
      <c r="K130" s="148"/>
      <c r="L130" s="148"/>
      <c r="M130" s="148"/>
      <c r="N130" s="148"/>
      <c r="O130" s="148"/>
      <c r="P130" s="148"/>
      <c r="Q130" s="173" t="s">
        <v>557</v>
      </c>
      <c r="R130" s="173"/>
      <c r="S130" s="173"/>
      <c r="T130" s="173"/>
      <c r="U130" s="173"/>
      <c r="V130" s="173"/>
      <c r="W130" s="173"/>
      <c r="X130" s="173"/>
      <c r="Y130" s="173"/>
      <c r="Z130" s="173"/>
      <c r="AA130" s="173" t="s">
        <v>557</v>
      </c>
      <c r="AB130" s="173"/>
      <c r="AC130" s="173"/>
      <c r="AD130" s="173"/>
      <c r="AE130" s="173"/>
      <c r="AF130" s="173"/>
      <c r="AG130" s="173"/>
      <c r="AH130" s="173"/>
      <c r="AI130" s="173"/>
      <c r="AJ130" s="173"/>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s="164" customFormat="true" ht="9" hidden="false" customHeight="false" outlineLevel="0" collapsed="false">
      <c r="A144" s="61"/>
      <c r="B144" s="25"/>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s="164" customFormat="true" ht="9" hidden="false" customHeight="false" outlineLevel="0" collapsed="false">
      <c r="A145" s="61"/>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s="164" customFormat="true" ht="9" hidden="false" customHeight="false" outlineLevel="0" collapsed="false">
      <c r="A146" s="61"/>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s="164" customFormat="true" ht="9" hidden="false" customHeight="false" outlineLevel="0" collapsed="false">
      <c r="A147" s="61"/>
      <c r="B147" s="25"/>
      <c r="C147" s="25"/>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s="164" customFormat="true" ht="9" hidden="false" customHeight="false" outlineLevel="0" collapsed="false">
      <c r="A148" s="61"/>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s="164" customFormat="true" ht="9" hidden="false" customHeight="false" outlineLevel="0" collapsed="false">
      <c r="A149" s="61"/>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s="164" customFormat="true" ht="9" hidden="false" customHeight="false" outlineLevel="0" collapsed="false">
      <c r="A150" s="61"/>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s="164" customFormat="true" ht="9" hidden="false" customHeight="false" outlineLevel="0" collapsed="false">
      <c r="A151" s="61"/>
      <c r="B151" s="25"/>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s="164" customFormat="true" ht="9" hidden="false" customHeight="false" outlineLevel="0" collapsed="false">
      <c r="A152" s="61"/>
      <c r="B152" s="25"/>
      <c r="C152" s="25"/>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s="164" customFormat="true" ht="9" hidden="false" customHeight="false" outlineLevel="0" collapsed="false">
      <c r="A153" s="61"/>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s="164" customFormat="true" ht="9" hidden="false" customHeight="false" outlineLevel="0" collapsed="false">
      <c r="A154" s="61"/>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s="164" customFormat="true" ht="9" hidden="false" customHeight="false" outlineLevel="0" collapsed="false">
      <c r="A155" s="61"/>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s="164" customFormat="true" ht="9" hidden="false" customHeight="false" outlineLevel="0" collapsed="false">
      <c r="A156" s="61"/>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s="164" customFormat="true" ht="9" hidden="false" customHeight="false" outlineLevel="0" collapsed="false">
      <c r="A157" s="61"/>
      <c r="B157" s="25"/>
      <c r="C157" s="25"/>
      <c r="D157" s="25"/>
      <c r="E157" s="25"/>
      <c r="F157" s="25"/>
      <c r="G157" s="25"/>
      <c r="H157" s="25"/>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s="164" customFormat="true" ht="9" hidden="false" customHeight="false" outlineLevel="0" collapsed="false">
      <c r="A158" s="61"/>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s="164" customFormat="true" ht="9" hidden="false" customHeight="false" outlineLevel="0" collapsed="false">
      <c r="A159" s="61"/>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s="164" customFormat="true" ht="9" hidden="false" customHeight="false" outlineLevel="0" collapsed="false">
      <c r="A160" s="61"/>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s="164" customFormat="true" ht="9" hidden="false" customHeight="false" outlineLevel="0" collapsed="false">
      <c r="A161" s="61"/>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s="164" customFormat="true" ht="9" hidden="false" customHeight="false" outlineLevel="0" collapsed="false">
      <c r="A162" s="61"/>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s="164" customFormat="true" ht="9" hidden="false" customHeight="false" outlineLevel="0" collapsed="false">
      <c r="A163" s="61"/>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s="164" customFormat="true" ht="9" hidden="false" customHeight="false" outlineLevel="0" collapsed="false">
      <c r="A164" s="61"/>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s="164" customFormat="true" ht="9" hidden="false" customHeight="false" outlineLevel="0" collapsed="false">
      <c r="A165" s="61"/>
      <c r="B165" s="25"/>
      <c r="C165" s="25"/>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s="164" customFormat="true" ht="9" hidden="false" customHeight="false" outlineLevel="0" collapsed="false">
      <c r="A166" s="61"/>
      <c r="B166" s="25"/>
      <c r="C166" s="25"/>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s="164" customFormat="true" ht="9" hidden="false" customHeight="false" outlineLevel="0" collapsed="false">
      <c r="A167" s="61"/>
      <c r="B167" s="25"/>
      <c r="C167" s="25"/>
      <c r="D167" s="25"/>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s="164" customFormat="true" ht="9" hidden="false" customHeight="false" outlineLevel="0" collapsed="false">
      <c r="A168" s="61"/>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s="164" customFormat="true" ht="9" hidden="false" customHeight="false" outlineLevel="0" collapsed="false">
      <c r="A169" s="61"/>
      <c r="B169" s="25"/>
      <c r="C169" s="25"/>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s="164" customFormat="true" ht="9" hidden="false" customHeight="false" outlineLevel="0" collapsed="false">
      <c r="A170" s="61"/>
      <c r="B170" s="25"/>
      <c r="C170" s="25"/>
      <c r="D170" s="25"/>
      <c r="E170" s="25"/>
      <c r="F170" s="25"/>
      <c r="G170" s="25"/>
      <c r="H170" s="25"/>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s="164" customFormat="true" ht="9" hidden="false" customHeight="false" outlineLevel="0" collapsed="false">
      <c r="A171" s="61"/>
      <c r="B171" s="25"/>
      <c r="C171" s="25"/>
      <c r="D171" s="25"/>
      <c r="E171" s="25"/>
      <c r="F171" s="25"/>
      <c r="G171" s="25"/>
      <c r="H171" s="25"/>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s="164" customFormat="true" ht="9" hidden="false" customHeight="false" outlineLevel="0" collapsed="false">
      <c r="A172" s="61"/>
      <c r="B172" s="25"/>
      <c r="C172" s="25"/>
      <c r="D172" s="25"/>
      <c r="E172" s="25"/>
      <c r="F172" s="25"/>
      <c r="G172" s="25"/>
      <c r="H172" s="25"/>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s="164" customFormat="true" ht="9" hidden="false" customHeight="false" outlineLevel="0" collapsed="false">
      <c r="A173" s="61"/>
      <c r="B173" s="25"/>
      <c r="C173" s="25"/>
      <c r="D173" s="25"/>
      <c r="E173" s="25"/>
      <c r="F173" s="25"/>
      <c r="G173" s="25"/>
      <c r="H173" s="25"/>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s="164" customFormat="true" ht="9" hidden="false" customHeight="false" outlineLevel="0" collapsed="false">
      <c r="A174" s="61"/>
      <c r="B174" s="25"/>
      <c r="C174" s="25"/>
      <c r="D174" s="25"/>
      <c r="E174" s="25"/>
      <c r="F174" s="25"/>
      <c r="G174" s="25"/>
      <c r="H174" s="25"/>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s="164" customFormat="true" ht="9" hidden="false" customHeight="false" outlineLevel="0" collapsed="false">
      <c r="A175" s="61"/>
      <c r="B175" s="25"/>
      <c r="C175" s="25"/>
      <c r="D175" s="25"/>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s="164" customFormat="true" ht="9" hidden="false" customHeight="false" outlineLevel="0" collapsed="false">
      <c r="A176" s="61"/>
      <c r="B176" s="25"/>
      <c r="C176" s="25"/>
      <c r="D176" s="25"/>
      <c r="E176" s="25"/>
      <c r="F176" s="25"/>
      <c r="G176" s="25"/>
      <c r="H176" s="25"/>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s="164" customFormat="true" ht="9" hidden="false" customHeight="false" outlineLevel="0" collapsed="false">
      <c r="A177" s="61"/>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s="164" customFormat="true" ht="9" hidden="false" customHeight="false" outlineLevel="0" collapsed="false">
      <c r="A178" s="61"/>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s="164" customFormat="true" ht="9" hidden="false" customHeight="false" outlineLevel="0" collapsed="false">
      <c r="A179" s="61"/>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s="164" customFormat="true" ht="9" hidden="false" customHeight="false" outlineLevel="0" collapsed="false">
      <c r="A180" s="61"/>
      <c r="B180" s="25"/>
      <c r="C180" s="25"/>
      <c r="D180" s="25"/>
      <c r="E180" s="25"/>
      <c r="F180" s="25"/>
      <c r="G180" s="25"/>
      <c r="H180" s="25"/>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s="164" customFormat="true" ht="9" hidden="false" customHeight="false" outlineLevel="0" collapsed="false">
      <c r="A181" s="61"/>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s="164" customFormat="true" ht="9" hidden="false" customHeight="false" outlineLevel="0" collapsed="false">
      <c r="A182" s="61"/>
      <c r="B182" s="25"/>
      <c r="C182" s="25"/>
      <c r="D182" s="25"/>
      <c r="E182" s="25"/>
      <c r="F182" s="25"/>
      <c r="G182" s="25"/>
      <c r="H182" s="25"/>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s="164" customFormat="true" ht="9" hidden="false" customHeight="false" outlineLevel="0" collapsed="false">
      <c r="A183" s="61"/>
      <c r="B183" s="25"/>
      <c r="C183" s="25"/>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s="164" customFormat="true" ht="9" hidden="false" customHeight="false" outlineLevel="0" collapsed="false">
      <c r="A184" s="61"/>
      <c r="B184" s="25"/>
      <c r="C184" s="25"/>
      <c r="D184" s="25"/>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s="164" customFormat="true" ht="9" hidden="false" customHeight="false" outlineLevel="0" collapsed="false">
      <c r="A185" s="61"/>
      <c r="B185" s="25"/>
      <c r="C185" s="25"/>
      <c r="D185" s="25"/>
      <c r="E185" s="25"/>
      <c r="F185" s="25"/>
      <c r="G185" s="25"/>
      <c r="H185" s="25"/>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s="164" customFormat="true" ht="9" hidden="false" customHeight="false" outlineLevel="0" collapsed="false">
      <c r="A186" s="61"/>
      <c r="B186" s="25"/>
      <c r="C186" s="25"/>
      <c r="D186" s="25"/>
      <c r="E186" s="25"/>
      <c r="F186" s="25"/>
      <c r="G186" s="25"/>
      <c r="H186" s="25"/>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s="164" customFormat="true" ht="9" hidden="false" customHeight="false" outlineLevel="0" collapsed="false">
      <c r="A187" s="61"/>
      <c r="B187" s="25"/>
      <c r="C187" s="25"/>
      <c r="D187" s="25"/>
      <c r="E187" s="25"/>
      <c r="F187" s="25"/>
      <c r="G187" s="25"/>
      <c r="H187" s="25"/>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s="164" customFormat="true" ht="9" hidden="false" customHeight="false" outlineLevel="0" collapsed="false">
      <c r="A188" s="61"/>
      <c r="B188" s="25"/>
      <c r="C188" s="25"/>
      <c r="D188" s="25"/>
      <c r="E188" s="25"/>
      <c r="F188" s="25"/>
      <c r="G188" s="25"/>
      <c r="H188" s="25"/>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s="164" customFormat="true" ht="9" hidden="false" customHeight="false" outlineLevel="0" collapsed="false">
      <c r="A189" s="61"/>
      <c r="B189" s="25"/>
      <c r="C189" s="25"/>
      <c r="D189" s="25"/>
      <c r="E189" s="25"/>
      <c r="F189" s="25"/>
      <c r="G189" s="25"/>
      <c r="H189" s="25"/>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s="164" customFormat="true" ht="9" hidden="false" customHeight="false" outlineLevel="0" collapsed="false">
      <c r="A190" s="61"/>
      <c r="B190" s="25"/>
      <c r="C190" s="25"/>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s="164" customFormat="true" ht="9" hidden="false" customHeight="false" outlineLevel="0" collapsed="false">
      <c r="A191" s="61"/>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s="164" customFormat="true" ht="9" hidden="false" customHeight="false" outlineLevel="0" collapsed="false">
      <c r="A192" s="61"/>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s="164" customFormat="true" ht="9" hidden="false" customHeight="false" outlineLevel="0" collapsed="false">
      <c r="A193" s="61"/>
      <c r="B193" s="25"/>
      <c r="C193" s="25"/>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s="164" customFormat="true" ht="9" hidden="false" customHeight="false" outlineLevel="0" collapsed="false">
      <c r="A194" s="61"/>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s="164" customFormat="true" ht="9" hidden="false" customHeight="false" outlineLevel="0" collapsed="false">
      <c r="A195" s="61"/>
      <c r="B195" s="25"/>
      <c r="C195" s="25"/>
      <c r="D195" s="25"/>
      <c r="E195" s="25"/>
      <c r="F195" s="25"/>
      <c r="G195" s="25"/>
      <c r="H195" s="25"/>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s="164" customFormat="true" ht="9" hidden="false" customHeight="false" outlineLevel="0" collapsed="false">
      <c r="A196" s="61"/>
      <c r="B196" s="25"/>
      <c r="C196" s="25"/>
      <c r="D196" s="25"/>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s="164" customFormat="true" ht="9" hidden="false" customHeight="false" outlineLevel="0" collapsed="false">
      <c r="A197" s="61"/>
      <c r="B197" s="25"/>
      <c r="C197" s="25"/>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s="164" customFormat="true" ht="9" hidden="false" customHeight="false" outlineLevel="0" collapsed="false">
      <c r="A198" s="61"/>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s="164" customFormat="true" ht="9" hidden="false" customHeight="false" outlineLevel="0" collapsed="false">
      <c r="A199" s="61"/>
      <c r="B199" s="25"/>
      <c r="C199" s="25"/>
      <c r="D199" s="25"/>
      <c r="E199" s="25"/>
      <c r="F199" s="25"/>
      <c r="G199" s="25"/>
      <c r="H199" s="25"/>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s="164" customFormat="true" ht="9" hidden="false" customHeight="false" outlineLevel="0" collapsed="false">
      <c r="A200" s="61"/>
      <c r="B200" s="25"/>
      <c r="C200" s="25"/>
      <c r="D200" s="25"/>
      <c r="E200" s="25"/>
      <c r="F200" s="25"/>
      <c r="G200" s="25"/>
      <c r="H200" s="25"/>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s="164" customFormat="true" ht="9" hidden="false" customHeight="false" outlineLevel="0" collapsed="false">
      <c r="A201" s="61"/>
      <c r="B201" s="25"/>
      <c r="C201" s="25"/>
      <c r="D201" s="25"/>
      <c r="E201" s="25"/>
      <c r="F201" s="25"/>
      <c r="G201" s="25"/>
      <c r="H201" s="25"/>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s="164" customFormat="true" ht="9" hidden="false" customHeight="false" outlineLevel="0" collapsed="false">
      <c r="A202" s="61"/>
      <c r="B202" s="25"/>
      <c r="C202" s="25"/>
      <c r="D202" s="25"/>
      <c r="E202" s="25"/>
      <c r="F202" s="25"/>
      <c r="G202" s="25"/>
      <c r="H202" s="25"/>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s="164" customFormat="true" ht="9" hidden="false" customHeight="false" outlineLevel="0" collapsed="false">
      <c r="A203" s="61"/>
      <c r="B203" s="25"/>
      <c r="C203" s="25"/>
      <c r="D203" s="25"/>
      <c r="E203" s="25"/>
      <c r="F203" s="25"/>
      <c r="G203" s="25"/>
      <c r="H203" s="25"/>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s="164" customFormat="true" ht="9" hidden="false" customHeight="false" outlineLevel="0" collapsed="false">
      <c r="A204" s="61"/>
      <c r="B204" s="25"/>
      <c r="C204" s="25"/>
      <c r="D204" s="25"/>
      <c r="E204" s="25"/>
      <c r="F204" s="25"/>
      <c r="G204" s="25"/>
      <c r="H204" s="25"/>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s="164" customFormat="true" ht="9" hidden="false" customHeight="false" outlineLevel="0" collapsed="false">
      <c r="A205" s="61"/>
      <c r="B205" s="25"/>
      <c r="C205" s="25"/>
      <c r="D205" s="25"/>
      <c r="E205" s="25"/>
      <c r="F205" s="25"/>
      <c r="G205" s="25"/>
      <c r="H205" s="25"/>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s="164" customFormat="true" ht="9" hidden="false" customHeight="false" outlineLevel="0" collapsed="false">
      <c r="A206" s="61"/>
      <c r="B206" s="25"/>
      <c r="C206" s="25"/>
      <c r="D206" s="25"/>
      <c r="E206" s="25"/>
      <c r="F206" s="25"/>
      <c r="G206" s="25"/>
      <c r="H206" s="25"/>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s="164" customFormat="true" ht="9" hidden="false" customHeight="false" outlineLevel="0" collapsed="false">
      <c r="A207" s="61"/>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s="164" customFormat="true" ht="9" hidden="false" customHeight="false" outlineLevel="0" collapsed="false">
      <c r="A208" s="61"/>
      <c r="B208" s="25"/>
      <c r="C208" s="25"/>
      <c r="D208" s="25"/>
      <c r="E208" s="25"/>
      <c r="F208" s="25"/>
      <c r="G208" s="25"/>
      <c r="H208" s="25"/>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s="164" customFormat="true" ht="9" hidden="false" customHeight="false" outlineLevel="0" collapsed="false">
      <c r="A209" s="61"/>
      <c r="B209" s="25"/>
      <c r="C209" s="25"/>
      <c r="D209" s="25"/>
      <c r="E209" s="25"/>
      <c r="F209" s="25"/>
      <c r="G209" s="25"/>
      <c r="H209" s="25"/>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s="164" customFormat="true" ht="9" hidden="false" customHeight="false" outlineLevel="0" collapsed="false">
      <c r="A210" s="61"/>
      <c r="B210" s="25"/>
      <c r="C210" s="25"/>
      <c r="D210" s="25"/>
      <c r="E210" s="25"/>
      <c r="F210" s="25"/>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s="164" customFormat="true" ht="9" hidden="false" customHeight="false" outlineLevel="0" collapsed="false">
      <c r="A211" s="61"/>
      <c r="B211" s="25"/>
      <c r="C211" s="25"/>
      <c r="D211" s="25"/>
      <c r="E211" s="25"/>
      <c r="F211" s="25"/>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s="164" customFormat="true" ht="9" hidden="false" customHeight="false" outlineLevel="0" collapsed="false">
      <c r="A212" s="61"/>
      <c r="B212" s="25"/>
      <c r="C212" s="25"/>
      <c r="D212" s="25"/>
      <c r="E212" s="25"/>
      <c r="F212" s="25"/>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s="164" customFormat="true" ht="9" hidden="false" customHeight="false" outlineLevel="0" collapsed="false">
      <c r="A213" s="61"/>
      <c r="B213" s="25"/>
      <c r="C213" s="25"/>
      <c r="D213" s="25"/>
      <c r="E213" s="25"/>
      <c r="F213" s="25"/>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s="164" customFormat="true" ht="9" hidden="false" customHeight="false" outlineLevel="0" collapsed="false">
      <c r="A214" s="61"/>
      <c r="B214" s="25"/>
      <c r="C214" s="25"/>
      <c r="D214" s="25"/>
      <c r="E214" s="25"/>
      <c r="F214" s="25"/>
      <c r="G214" s="25"/>
      <c r="H214" s="25"/>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s="164" customFormat="true" ht="9" hidden="false" customHeight="false" outlineLevel="0" collapsed="false">
      <c r="A215" s="61"/>
      <c r="B215" s="25"/>
      <c r="C215" s="25"/>
      <c r="D215" s="25"/>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s="164" customFormat="true" ht="9" hidden="false" customHeight="false" outlineLevel="0" collapsed="false">
      <c r="A216" s="61"/>
      <c r="B216" s="25"/>
      <c r="C216" s="25"/>
      <c r="D216" s="25"/>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s="164" customFormat="true" ht="9" hidden="false" customHeight="false" outlineLevel="0" collapsed="false">
      <c r="A217" s="61"/>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s="164" customFormat="true" ht="9" hidden="false" customHeight="false" outlineLevel="0" collapsed="false">
      <c r="A218" s="61"/>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s="164" customFormat="true" ht="9" hidden="false" customHeight="false" outlineLevel="0" collapsed="false">
      <c r="A219" s="61"/>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s="164" customFormat="true" ht="9" hidden="false" customHeight="false" outlineLevel="0" collapsed="false">
      <c r="A220" s="61"/>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s="164" customFormat="true" ht="9" hidden="false" customHeight="false" outlineLevel="0" collapsed="false">
      <c r="A221" s="61"/>
      <c r="B221" s="25"/>
      <c r="C221" s="25"/>
      <c r="D221" s="25"/>
      <c r="E221" s="25"/>
      <c r="F221" s="25"/>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s="164" customFormat="true" ht="9" hidden="false" customHeight="false" outlineLevel="0" collapsed="false">
      <c r="A222" s="61"/>
      <c r="B222" s="25"/>
      <c r="C222" s="25"/>
      <c r="D222" s="25"/>
      <c r="E222" s="25"/>
      <c r="F222" s="25"/>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s="164" customFormat="true" ht="9" hidden="false" customHeight="false" outlineLevel="0" collapsed="false">
      <c r="A223" s="61"/>
      <c r="B223" s="25"/>
      <c r="C223" s="25"/>
      <c r="D223" s="25"/>
      <c r="E223" s="25"/>
      <c r="F223" s="25"/>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s="164" customFormat="true" ht="9" hidden="false" customHeight="false" outlineLevel="0" collapsed="false">
      <c r="A224" s="61"/>
      <c r="B224" s="25"/>
      <c r="C224" s="25"/>
      <c r="D224" s="25"/>
      <c r="E224" s="25"/>
      <c r="F224" s="25"/>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s="164" customFormat="true" ht="9" hidden="false" customHeight="false" outlineLevel="0" collapsed="false">
      <c r="A225" s="61"/>
      <c r="B225" s="25"/>
      <c r="C225" s="25"/>
      <c r="D225" s="25"/>
      <c r="E225" s="25"/>
      <c r="F225" s="25"/>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s="164" customFormat="true" ht="9" hidden="false" customHeight="false" outlineLevel="0" collapsed="false">
      <c r="A226" s="61"/>
      <c r="B226" s="25"/>
      <c r="C226" s="25"/>
      <c r="D226" s="25"/>
      <c r="E226" s="25"/>
      <c r="F226" s="25"/>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s="164" customFormat="true" ht="9" hidden="false" customHeight="false" outlineLevel="0" collapsed="false">
      <c r="A227" s="61"/>
      <c r="B227" s="25"/>
      <c r="C227" s="25"/>
      <c r="D227" s="25"/>
      <c r="E227" s="25"/>
      <c r="F227" s="25"/>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s="164" customFormat="true" ht="9" hidden="false" customHeight="false" outlineLevel="0" collapsed="false">
      <c r="A228" s="61"/>
      <c r="B228" s="25"/>
      <c r="C228" s="25"/>
      <c r="D228" s="25"/>
      <c r="E228" s="25"/>
      <c r="F228" s="25"/>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s="164" customFormat="true" ht="9" hidden="false" customHeight="false" outlineLevel="0" collapsed="false">
      <c r="A229" s="61"/>
      <c r="B229" s="25"/>
      <c r="C229" s="25"/>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s="164" customFormat="true" ht="9" hidden="false" customHeight="false" outlineLevel="0" collapsed="false">
      <c r="A230" s="61"/>
      <c r="B230" s="25"/>
      <c r="C230" s="25"/>
      <c r="D230" s="25"/>
      <c r="E230" s="25"/>
      <c r="F230" s="25"/>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s="164" customFormat="true" ht="9" hidden="false" customHeight="false" outlineLevel="0" collapsed="false">
      <c r="A231" s="61"/>
      <c r="B231" s="25"/>
      <c r="C231" s="25"/>
      <c r="D231" s="25"/>
      <c r="E231" s="25"/>
      <c r="F231" s="25"/>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s="164" customFormat="true" ht="9" hidden="false" customHeight="false" outlineLevel="0" collapsed="false">
      <c r="A232" s="61"/>
      <c r="B232" s="25"/>
      <c r="C232" s="25"/>
      <c r="D232" s="25"/>
      <c r="E232" s="25"/>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s="164" customFormat="true" ht="9" hidden="false" customHeight="false" outlineLevel="0" collapsed="false">
      <c r="A233" s="61"/>
      <c r="B233" s="25"/>
      <c r="C233" s="25"/>
      <c r="D233" s="25"/>
      <c r="E233" s="25"/>
      <c r="F233" s="25"/>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s="164" customFormat="true" ht="9" hidden="false" customHeight="false" outlineLevel="0" collapsed="false">
      <c r="A234" s="61"/>
      <c r="B234" s="25"/>
      <c r="C234" s="25"/>
      <c r="D234" s="25"/>
      <c r="E234" s="25"/>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s="164" customFormat="true" ht="9" hidden="false" customHeight="false" outlineLevel="0" collapsed="false">
      <c r="A235" s="61"/>
      <c r="B235" s="25"/>
      <c r="C235" s="25"/>
      <c r="D235" s="25"/>
      <c r="E235" s="25"/>
      <c r="F235" s="25"/>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s="164" customFormat="true" ht="9" hidden="false" customHeight="false" outlineLevel="0" collapsed="false">
      <c r="A236" s="61"/>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s="164" customFormat="true" ht="9" hidden="false" customHeight="false" outlineLevel="0" collapsed="false">
      <c r="A237" s="61"/>
      <c r="B237" s="25"/>
      <c r="C237" s="25"/>
      <c r="D237" s="25"/>
      <c r="E237" s="25"/>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s="164" customFormat="true" ht="9" hidden="false" customHeight="false" outlineLevel="0" collapsed="false">
      <c r="A238" s="61"/>
      <c r="B238" s="25"/>
      <c r="C238" s="25"/>
      <c r="D238" s="25"/>
      <c r="E238" s="25"/>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s="164" customFormat="true" ht="9" hidden="false" customHeight="false" outlineLevel="0" collapsed="false">
      <c r="A239" s="61"/>
      <c r="B239" s="25"/>
      <c r="C239" s="25"/>
      <c r="D239" s="25"/>
      <c r="E239" s="25"/>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row r="240" s="164" customFormat="true" ht="9" hidden="false" customHeight="false" outlineLevel="0" collapsed="false">
      <c r="A240" s="61"/>
      <c r="B240" s="25"/>
      <c r="C240" s="25"/>
      <c r="D240" s="25"/>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row>
    <row r="241" s="164" customFormat="true" ht="9" hidden="false" customHeight="false" outlineLevel="0" collapsed="false">
      <c r="A241" s="61"/>
      <c r="B241" s="25"/>
      <c r="C241" s="25"/>
      <c r="D241" s="25"/>
      <c r="E241" s="25"/>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row>
    <row r="242" s="164" customFormat="true" ht="9" hidden="false" customHeight="false" outlineLevel="0" collapsed="false">
      <c r="A242" s="61"/>
      <c r="B242" s="25"/>
      <c r="C242" s="25"/>
      <c r="D242" s="25"/>
      <c r="E242" s="25"/>
      <c r="F242" s="25"/>
      <c r="G242" s="25"/>
      <c r="H242" s="25"/>
      <c r="I242" s="25"/>
      <c r="J242" s="25"/>
      <c r="K242" s="25"/>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row>
    <row r="243" s="164" customFormat="true" ht="9" hidden="false" customHeight="false" outlineLevel="0" collapsed="false">
      <c r="A243" s="61"/>
      <c r="B243" s="25"/>
      <c r="C243" s="25"/>
      <c r="D243" s="25"/>
      <c r="E243" s="25"/>
      <c r="F243" s="25"/>
      <c r="G243" s="25"/>
      <c r="H243" s="25"/>
      <c r="I243" s="25"/>
      <c r="J243" s="25"/>
      <c r="K243" s="25"/>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row>
    <row r="244" s="164" customFormat="true" ht="9" hidden="false" customHeight="false" outlineLevel="0" collapsed="false">
      <c r="A244" s="61"/>
      <c r="B244" s="25"/>
      <c r="C244" s="25"/>
      <c r="D244" s="25"/>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row>
    <row r="245" s="164" customFormat="true" ht="9" hidden="false" customHeight="false" outlineLevel="0" collapsed="false">
      <c r="A245" s="61"/>
      <c r="B245" s="25"/>
      <c r="C245" s="25"/>
      <c r="D245" s="25"/>
      <c r="E245" s="25"/>
      <c r="F245" s="25"/>
      <c r="G245" s="25"/>
      <c r="H245" s="25"/>
      <c r="I245" s="25"/>
      <c r="J245" s="25"/>
      <c r="K245" s="25"/>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row>
    <row r="246" s="164" customFormat="true" ht="9" hidden="false" customHeight="false" outlineLevel="0" collapsed="false">
      <c r="A246" s="61"/>
      <c r="B246" s="25"/>
      <c r="C246" s="25"/>
      <c r="D246" s="25"/>
      <c r="E246" s="25"/>
      <c r="F246" s="25"/>
      <c r="G246" s="25"/>
      <c r="H246" s="25"/>
      <c r="I246" s="25"/>
      <c r="J246" s="25"/>
      <c r="K246" s="25"/>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row>
    <row r="247" s="164" customFormat="true" ht="9" hidden="false" customHeight="false" outlineLevel="0" collapsed="false">
      <c r="A247" s="61"/>
      <c r="B247" s="25"/>
      <c r="C247" s="25"/>
      <c r="D247" s="25"/>
      <c r="E247" s="25"/>
      <c r="F247" s="25"/>
      <c r="G247" s="25"/>
      <c r="H247" s="25"/>
      <c r="I247" s="25"/>
      <c r="J247" s="25"/>
      <c r="K247" s="25"/>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row>
    <row r="248" s="164" customFormat="true" ht="9" hidden="false" customHeight="false" outlineLevel="0" collapsed="false">
      <c r="A248" s="61"/>
      <c r="B248" s="25"/>
      <c r="C248" s="25"/>
      <c r="D248" s="25"/>
      <c r="E248" s="25"/>
      <c r="F248" s="25"/>
      <c r="G248" s="25"/>
      <c r="H248" s="25"/>
      <c r="I248" s="25"/>
      <c r="J248" s="25"/>
      <c r="K248" s="25"/>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row>
    <row r="249" s="164" customFormat="true" ht="9" hidden="false" customHeight="false" outlineLevel="0" collapsed="false">
      <c r="A249" s="61"/>
      <c r="B249" s="25"/>
      <c r="C249" s="25"/>
      <c r="D249" s="25"/>
      <c r="E249" s="25"/>
      <c r="F249" s="25"/>
      <c r="G249" s="25"/>
      <c r="H249" s="25"/>
      <c r="I249" s="25"/>
      <c r="J249" s="25"/>
      <c r="K249" s="25"/>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row>
    <row r="250" s="164" customFormat="true" ht="9" hidden="false" customHeight="false" outlineLevel="0" collapsed="false">
      <c r="A250" s="61"/>
      <c r="B250" s="25"/>
      <c r="C250" s="25"/>
      <c r="D250" s="25"/>
      <c r="E250" s="25"/>
      <c r="F250" s="25"/>
      <c r="G250" s="25"/>
      <c r="H250" s="25"/>
      <c r="I250" s="25"/>
      <c r="J250" s="25"/>
      <c r="K250" s="25"/>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row>
    <row r="251" s="164" customFormat="true" ht="9" hidden="false" customHeight="false" outlineLevel="0" collapsed="false">
      <c r="A251" s="61"/>
      <c r="B251" s="25"/>
      <c r="C251" s="25"/>
      <c r="D251" s="25"/>
      <c r="E251" s="25"/>
      <c r="F251" s="25"/>
      <c r="G251" s="25"/>
      <c r="H251" s="25"/>
      <c r="I251" s="25"/>
      <c r="J251" s="25"/>
      <c r="K251" s="25"/>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row>
    <row r="252" s="164" customFormat="true" ht="9" hidden="false" customHeight="false" outlineLevel="0" collapsed="false">
      <c r="A252" s="61"/>
      <c r="B252" s="25"/>
      <c r="C252" s="25"/>
      <c r="D252" s="25"/>
      <c r="E252" s="25"/>
      <c r="F252" s="25"/>
      <c r="G252" s="25"/>
      <c r="H252" s="25"/>
      <c r="I252" s="25"/>
      <c r="J252" s="25"/>
      <c r="K252" s="25"/>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row>
    <row r="253" s="164" customFormat="true" ht="9" hidden="false" customHeight="false" outlineLevel="0" collapsed="false">
      <c r="A253" s="61"/>
      <c r="B253" s="25"/>
      <c r="C253" s="25"/>
      <c r="D253" s="25"/>
      <c r="E253" s="25"/>
      <c r="F253" s="25"/>
      <c r="G253" s="25"/>
      <c r="H253" s="25"/>
      <c r="I253" s="25"/>
      <c r="J253" s="25"/>
      <c r="K253" s="25"/>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row>
    <row r="254" s="164" customFormat="true" ht="9" hidden="false" customHeight="false" outlineLevel="0" collapsed="false">
      <c r="A254" s="61"/>
      <c r="B254" s="25"/>
      <c r="C254" s="25"/>
      <c r="D254" s="25"/>
      <c r="E254" s="25"/>
      <c r="F254" s="25"/>
      <c r="G254" s="25"/>
      <c r="H254" s="25"/>
      <c r="I254" s="25"/>
      <c r="J254" s="25"/>
      <c r="K254" s="25"/>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row>
    <row r="255" s="164" customFormat="true" ht="9" hidden="false" customHeight="false" outlineLevel="0" collapsed="false">
      <c r="A255" s="61"/>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row>
    <row r="256" s="164" customFormat="true" ht="9" hidden="false" customHeight="false" outlineLevel="0" collapsed="false">
      <c r="A256" s="61"/>
      <c r="B256" s="25"/>
      <c r="C256" s="25"/>
      <c r="D256" s="25"/>
      <c r="E256" s="25"/>
      <c r="F256" s="25"/>
      <c r="G256" s="25"/>
      <c r="H256" s="25"/>
      <c r="I256" s="25"/>
      <c r="J256" s="25"/>
      <c r="K256" s="25"/>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row>
    <row r="257" s="164" customFormat="true" ht="9" hidden="false" customHeight="false" outlineLevel="0" collapsed="false">
      <c r="A257" s="61"/>
      <c r="B257" s="25"/>
      <c r="C257" s="25"/>
      <c r="D257" s="25"/>
      <c r="E257" s="25"/>
      <c r="F257" s="25"/>
      <c r="G257" s="25"/>
      <c r="H257" s="25"/>
      <c r="I257" s="25"/>
      <c r="J257" s="25"/>
      <c r="K257" s="25"/>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row>
    <row r="258" s="164" customFormat="true" ht="9" hidden="false" customHeight="false" outlineLevel="0" collapsed="false">
      <c r="A258" s="61"/>
      <c r="B258" s="25"/>
      <c r="C258" s="25"/>
      <c r="D258" s="25"/>
      <c r="E258" s="25"/>
      <c r="F258" s="25"/>
      <c r="G258" s="25"/>
      <c r="H258" s="25"/>
      <c r="I258" s="25"/>
      <c r="J258" s="25"/>
      <c r="K258" s="25"/>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row>
    <row r="259" s="164" customFormat="true" ht="9" hidden="false" customHeight="false" outlineLevel="0" collapsed="false">
      <c r="A259" s="61"/>
      <c r="B259" s="25"/>
      <c r="C259" s="25"/>
      <c r="D259" s="25"/>
      <c r="E259" s="25"/>
      <c r="F259" s="25"/>
      <c r="G259" s="25"/>
      <c r="H259" s="25"/>
      <c r="I259" s="25"/>
      <c r="J259" s="25"/>
      <c r="K259" s="25"/>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row>
    <row r="260" s="164" customFormat="true" ht="9" hidden="false" customHeight="false" outlineLevel="0" collapsed="false">
      <c r="A260" s="61"/>
      <c r="B260" s="25"/>
      <c r="C260" s="25"/>
      <c r="D260" s="25"/>
      <c r="E260" s="25"/>
      <c r="F260" s="25"/>
      <c r="G260" s="25"/>
      <c r="H260" s="25"/>
      <c r="I260" s="25"/>
      <c r="J260" s="25"/>
      <c r="K260" s="25"/>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row>
    <row r="261" s="164" customFormat="true" ht="9" hidden="false" customHeight="false" outlineLevel="0" collapsed="false">
      <c r="A261" s="61"/>
      <c r="B261" s="25"/>
      <c r="C261" s="25"/>
      <c r="D261" s="25"/>
      <c r="E261" s="25"/>
      <c r="F261" s="25"/>
      <c r="G261" s="25"/>
      <c r="H261" s="25"/>
      <c r="I261" s="25"/>
      <c r="J261" s="25"/>
      <c r="K261" s="25"/>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row>
    <row r="262" s="164" customFormat="true" ht="9" hidden="false" customHeight="false" outlineLevel="0" collapsed="false">
      <c r="A262" s="61"/>
      <c r="B262" s="25"/>
      <c r="C262" s="25"/>
      <c r="D262" s="25"/>
      <c r="E262" s="25"/>
      <c r="F262" s="25"/>
      <c r="G262" s="25"/>
      <c r="H262" s="25"/>
      <c r="I262" s="25"/>
      <c r="J262" s="25"/>
      <c r="K262" s="25"/>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row>
    <row r="263" s="164" customFormat="true" ht="9" hidden="false" customHeight="false" outlineLevel="0" collapsed="false">
      <c r="A263" s="61"/>
      <c r="B263" s="25"/>
      <c r="C263" s="25"/>
      <c r="D263" s="25"/>
      <c r="E263" s="25"/>
      <c r="F263" s="25"/>
      <c r="G263" s="25"/>
      <c r="H263" s="25"/>
      <c r="I263" s="25"/>
      <c r="J263" s="25"/>
      <c r="K263" s="25"/>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row>
    <row r="264" s="164" customFormat="true" ht="9" hidden="false" customHeight="false" outlineLevel="0" collapsed="false">
      <c r="A264" s="61"/>
      <c r="B264" s="25"/>
      <c r="C264" s="25"/>
      <c r="D264" s="25"/>
      <c r="E264" s="25"/>
      <c r="F264" s="25"/>
      <c r="G264" s="25"/>
      <c r="H264" s="25"/>
      <c r="I264" s="25"/>
      <c r="J264" s="25"/>
      <c r="K264" s="25"/>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row>
    <row r="265" s="164" customFormat="true" ht="9" hidden="false" customHeight="false" outlineLevel="0" collapsed="false">
      <c r="A265" s="61"/>
      <c r="B265" s="25"/>
      <c r="C265" s="25"/>
      <c r="D265" s="25"/>
      <c r="E265" s="25"/>
      <c r="F265" s="25"/>
      <c r="G265" s="25"/>
      <c r="H265" s="25"/>
      <c r="I265" s="25"/>
      <c r="J265" s="25"/>
      <c r="K265" s="25"/>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row>
    <row r="266" s="164" customFormat="true" ht="9" hidden="false" customHeight="false" outlineLevel="0" collapsed="false">
      <c r="A266" s="61"/>
      <c r="B266" s="25"/>
      <c r="C266" s="25"/>
      <c r="D266" s="25"/>
      <c r="E266" s="25"/>
      <c r="F266" s="25"/>
      <c r="G266" s="25"/>
      <c r="H266" s="25"/>
      <c r="I266" s="25"/>
      <c r="J266" s="25"/>
      <c r="K266" s="25"/>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row>
    <row r="267" s="164" customFormat="true" ht="9" hidden="false" customHeight="false" outlineLevel="0" collapsed="false">
      <c r="A267" s="61"/>
      <c r="B267" s="25"/>
      <c r="C267" s="25"/>
      <c r="D267" s="25"/>
      <c r="E267" s="25"/>
      <c r="F267" s="25"/>
      <c r="G267" s="25"/>
      <c r="H267" s="25"/>
      <c r="I267" s="25"/>
      <c r="J267" s="25"/>
      <c r="K267" s="25"/>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row>
    <row r="268" s="164" customFormat="true" ht="9" hidden="false" customHeight="false" outlineLevel="0" collapsed="false">
      <c r="A268" s="61"/>
      <c r="B268" s="25"/>
      <c r="C268" s="25"/>
      <c r="D268" s="25"/>
      <c r="E268" s="25"/>
      <c r="F268" s="25"/>
      <c r="G268" s="25"/>
      <c r="H268" s="25"/>
      <c r="I268" s="25"/>
      <c r="J268" s="25"/>
      <c r="K268" s="25"/>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row>
    <row r="269" s="164" customFormat="true" ht="9" hidden="false" customHeight="false" outlineLevel="0" collapsed="false">
      <c r="A269" s="61"/>
      <c r="B269" s="25"/>
      <c r="C269" s="25"/>
      <c r="D269" s="25"/>
      <c r="E269" s="25"/>
      <c r="F269" s="25"/>
      <c r="G269" s="25"/>
      <c r="H269" s="25"/>
      <c r="I269" s="25"/>
      <c r="J269" s="25"/>
      <c r="K269" s="25"/>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row>
    <row r="270" s="164" customFormat="true" ht="9" hidden="false" customHeight="false" outlineLevel="0" collapsed="false">
      <c r="A270" s="61"/>
      <c r="B270" s="25"/>
      <c r="C270" s="25"/>
      <c r="D270" s="25"/>
      <c r="E270" s="25"/>
      <c r="F270" s="25"/>
      <c r="G270" s="25"/>
      <c r="H270" s="25"/>
      <c r="I270" s="25"/>
      <c r="J270" s="25"/>
      <c r="K270" s="25"/>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row>
    <row r="271" s="164" customFormat="true" ht="9" hidden="false" customHeight="false" outlineLevel="0" collapsed="false">
      <c r="A271" s="61"/>
      <c r="B271" s="25"/>
      <c r="C271" s="25"/>
      <c r="D271" s="25"/>
      <c r="E271" s="25"/>
      <c r="F271" s="25"/>
      <c r="G271" s="25"/>
      <c r="H271" s="25"/>
      <c r="I271" s="25"/>
      <c r="J271" s="25"/>
      <c r="K271" s="25"/>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row>
    <row r="272" s="164" customFormat="true" ht="9" hidden="false" customHeight="false" outlineLevel="0" collapsed="false">
      <c r="A272" s="61"/>
      <c r="B272" s="25"/>
      <c r="C272" s="25"/>
      <c r="D272" s="25"/>
      <c r="E272" s="25"/>
      <c r="F272" s="25"/>
      <c r="G272" s="25"/>
      <c r="H272" s="25"/>
      <c r="I272" s="25"/>
      <c r="J272" s="25"/>
      <c r="K272" s="25"/>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row>
    <row r="273" s="164" customFormat="true" ht="9" hidden="false" customHeight="false" outlineLevel="0" collapsed="false">
      <c r="A273" s="61"/>
      <c r="B273" s="25"/>
      <c r="C273" s="25"/>
      <c r="D273" s="25"/>
      <c r="E273" s="25"/>
      <c r="F273" s="25"/>
      <c r="G273" s="25"/>
      <c r="H273" s="25"/>
      <c r="I273" s="25"/>
      <c r="J273" s="25"/>
      <c r="K273" s="25"/>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row>
    <row r="274" s="164" customFormat="true" ht="9" hidden="false" customHeight="false" outlineLevel="0" collapsed="false">
      <c r="A274" s="61"/>
      <c r="B274" s="25"/>
      <c r="C274" s="25"/>
      <c r="D274" s="25"/>
      <c r="E274" s="25"/>
      <c r="F274" s="25"/>
      <c r="G274" s="25"/>
      <c r="H274" s="25"/>
      <c r="I274" s="25"/>
      <c r="J274" s="25"/>
      <c r="K274" s="25"/>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row>
    <row r="275" s="164" customFormat="true" ht="9" hidden="false" customHeight="false" outlineLevel="0" collapsed="false">
      <c r="A275" s="61"/>
      <c r="B275" s="25"/>
      <c r="C275" s="25"/>
      <c r="D275" s="25"/>
      <c r="E275" s="25"/>
      <c r="F275" s="25"/>
      <c r="G275" s="25"/>
      <c r="H275" s="25"/>
      <c r="I275" s="25"/>
      <c r="J275" s="25"/>
      <c r="K275" s="25"/>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row>
    <row r="276" s="164" customFormat="true" ht="9" hidden="false" customHeight="false" outlineLevel="0" collapsed="false">
      <c r="A276" s="61"/>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row>
    <row r="277" s="164" customFormat="true" ht="9" hidden="false" customHeight="false" outlineLevel="0" collapsed="false">
      <c r="A277" s="61"/>
      <c r="B277" s="25"/>
      <c r="C277" s="25"/>
      <c r="D277" s="25"/>
      <c r="E277" s="25"/>
      <c r="F277" s="25"/>
      <c r="G277" s="25"/>
      <c r="H277" s="25"/>
      <c r="I277" s="25"/>
      <c r="J277" s="25"/>
      <c r="K277" s="25"/>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row>
    <row r="278" s="164" customFormat="true" ht="9" hidden="false" customHeight="false" outlineLevel="0" collapsed="false">
      <c r="A278" s="61"/>
      <c r="B278" s="25"/>
      <c r="C278" s="25"/>
      <c r="D278" s="25"/>
      <c r="E278" s="25"/>
      <c r="F278" s="25"/>
      <c r="G278" s="25"/>
      <c r="H278" s="25"/>
      <c r="I278" s="25"/>
      <c r="J278" s="25"/>
      <c r="K278" s="25"/>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row>
    <row r="279" s="164" customFormat="true" ht="9" hidden="false" customHeight="false" outlineLevel="0" collapsed="false">
      <c r="A279" s="61"/>
      <c r="B279" s="25"/>
      <c r="C279" s="25"/>
      <c r="D279" s="25"/>
      <c r="E279" s="25"/>
      <c r="F279" s="25"/>
      <c r="G279" s="25"/>
      <c r="H279" s="25"/>
      <c r="I279" s="25"/>
      <c r="J279" s="25"/>
      <c r="K279" s="25"/>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row>
    <row r="280" s="164" customFormat="true" ht="9" hidden="false" customHeight="false" outlineLevel="0" collapsed="false">
      <c r="A280" s="61"/>
      <c r="B280" s="25"/>
      <c r="C280" s="25"/>
      <c r="D280" s="25"/>
      <c r="E280" s="25"/>
      <c r="F280" s="25"/>
      <c r="G280" s="25"/>
      <c r="H280" s="25"/>
      <c r="I280" s="25"/>
      <c r="J280" s="25"/>
      <c r="K280" s="25"/>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row>
    <row r="281" s="164" customFormat="true" ht="9" hidden="false" customHeight="false" outlineLevel="0" collapsed="false">
      <c r="A281" s="61"/>
      <c r="B281" s="25"/>
      <c r="C281" s="25"/>
      <c r="D281" s="25"/>
      <c r="E281" s="25"/>
      <c r="F281" s="25"/>
      <c r="G281" s="25"/>
      <c r="H281" s="25"/>
      <c r="I281" s="25"/>
      <c r="J281" s="25"/>
      <c r="K281" s="25"/>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row>
    <row r="282" s="164" customFormat="true" ht="9" hidden="false" customHeight="false" outlineLevel="0" collapsed="false">
      <c r="A282" s="61"/>
      <c r="B282" s="25"/>
      <c r="C282" s="25"/>
      <c r="D282" s="25"/>
      <c r="E282" s="25"/>
      <c r="F282" s="25"/>
      <c r="G282" s="25"/>
      <c r="H282" s="25"/>
      <c r="I282" s="25"/>
      <c r="J282" s="25"/>
      <c r="K282" s="25"/>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row>
    <row r="283" s="164" customFormat="true" ht="9" hidden="false" customHeight="false" outlineLevel="0" collapsed="false">
      <c r="A283" s="61"/>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row>
    <row r="284" s="164" customFormat="true" ht="9" hidden="false" customHeight="false" outlineLevel="0" collapsed="false">
      <c r="A284" s="61"/>
      <c r="B284" s="25"/>
      <c r="C284" s="25"/>
      <c r="D284" s="25"/>
      <c r="E284" s="25"/>
      <c r="F284" s="25"/>
      <c r="G284" s="25"/>
      <c r="H284" s="25"/>
      <c r="I284" s="25"/>
      <c r="J284" s="25"/>
      <c r="K284" s="25"/>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row>
    <row r="285" s="164" customFormat="true" ht="9" hidden="false" customHeight="false" outlineLevel="0" collapsed="false">
      <c r="A285" s="61"/>
      <c r="B285" s="25"/>
      <c r="C285" s="25"/>
      <c r="D285" s="25"/>
      <c r="E285" s="25"/>
      <c r="F285" s="25"/>
      <c r="G285" s="25"/>
      <c r="H285" s="25"/>
      <c r="I285" s="25"/>
      <c r="J285" s="25"/>
      <c r="K285" s="25"/>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row>
    <row r="286" s="164" customFormat="true" ht="9" hidden="false" customHeight="false" outlineLevel="0" collapsed="false">
      <c r="A286" s="61"/>
      <c r="B286" s="25"/>
      <c r="C286" s="25"/>
      <c r="D286" s="25"/>
      <c r="E286" s="25"/>
      <c r="F286" s="25"/>
      <c r="G286" s="25"/>
      <c r="H286" s="25"/>
      <c r="I286" s="25"/>
      <c r="J286" s="25"/>
      <c r="K286" s="25"/>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row>
    <row r="287" s="164" customFormat="true" ht="9" hidden="false" customHeight="false" outlineLevel="0" collapsed="false">
      <c r="A287" s="61"/>
      <c r="B287" s="25"/>
      <c r="C287" s="25"/>
      <c r="D287" s="25"/>
      <c r="E287" s="25"/>
      <c r="F287" s="25"/>
      <c r="G287" s="25"/>
      <c r="H287" s="25"/>
      <c r="I287" s="25"/>
      <c r="J287" s="25"/>
      <c r="K287" s="25"/>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row>
    <row r="288" s="164" customFormat="true" ht="9" hidden="false" customHeight="false" outlineLevel="0" collapsed="false">
      <c r="A288" s="61"/>
      <c r="B288" s="25"/>
      <c r="C288" s="25"/>
      <c r="D288" s="25"/>
      <c r="E288" s="25"/>
      <c r="F288" s="25"/>
      <c r="G288" s="25"/>
      <c r="H288" s="25"/>
      <c r="I288" s="25"/>
      <c r="J288" s="25"/>
      <c r="K288" s="25"/>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row>
    <row r="289" s="164" customFormat="true" ht="9" hidden="false" customHeight="false" outlineLevel="0" collapsed="false">
      <c r="A289" s="61"/>
      <c r="B289" s="25"/>
      <c r="C289" s="25"/>
      <c r="D289" s="25"/>
      <c r="E289" s="25"/>
      <c r="F289" s="25"/>
      <c r="G289" s="25"/>
      <c r="H289" s="25"/>
      <c r="I289" s="25"/>
      <c r="J289" s="25"/>
      <c r="K289" s="25"/>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row>
    <row r="290" s="164" customFormat="true" ht="9" hidden="false" customHeight="false" outlineLevel="0" collapsed="false">
      <c r="A290" s="61"/>
      <c r="B290" s="25"/>
      <c r="C290" s="25"/>
      <c r="D290" s="25"/>
      <c r="E290" s="25"/>
      <c r="F290" s="25"/>
      <c r="G290" s="25"/>
      <c r="H290" s="25"/>
      <c r="I290" s="25"/>
      <c r="J290" s="25"/>
      <c r="K290" s="25"/>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row>
    <row r="291" s="164" customFormat="true" ht="9" hidden="false" customHeight="false" outlineLevel="0" collapsed="false">
      <c r="A291" s="61"/>
      <c r="B291" s="25"/>
      <c r="C291" s="25"/>
      <c r="D291" s="25"/>
      <c r="E291" s="25"/>
      <c r="F291" s="25"/>
      <c r="G291" s="25"/>
      <c r="H291" s="25"/>
      <c r="I291" s="25"/>
      <c r="J291" s="25"/>
      <c r="K291" s="25"/>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row>
    <row r="292" s="164" customFormat="true" ht="9" hidden="false" customHeight="false" outlineLevel="0" collapsed="false">
      <c r="A292" s="61"/>
      <c r="B292" s="25"/>
      <c r="C292" s="25"/>
      <c r="D292" s="25"/>
      <c r="E292" s="25"/>
      <c r="F292" s="25"/>
      <c r="G292" s="25"/>
      <c r="H292" s="25"/>
      <c r="I292" s="25"/>
      <c r="J292" s="25"/>
      <c r="K292" s="25"/>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row>
    <row r="293" s="164" customFormat="true" ht="9" hidden="false" customHeight="false" outlineLevel="0" collapsed="false">
      <c r="A293" s="61"/>
      <c r="B293" s="25"/>
      <c r="C293" s="25"/>
      <c r="D293" s="25"/>
      <c r="E293" s="25"/>
      <c r="F293" s="25"/>
      <c r="G293" s="25"/>
      <c r="H293" s="25"/>
      <c r="I293" s="25"/>
      <c r="J293" s="25"/>
      <c r="K293" s="25"/>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row>
    <row r="294" s="164" customFormat="true" ht="9" hidden="false" customHeight="false" outlineLevel="0" collapsed="false">
      <c r="A294" s="61"/>
      <c r="B294" s="25"/>
      <c r="C294" s="25"/>
      <c r="D294" s="25"/>
      <c r="E294" s="25"/>
      <c r="F294" s="25"/>
      <c r="G294" s="25"/>
      <c r="H294" s="25"/>
      <c r="I294" s="25"/>
      <c r="J294" s="25"/>
      <c r="K294" s="25"/>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row>
    <row r="295" s="164" customFormat="true" ht="9" hidden="false" customHeight="false" outlineLevel="0" collapsed="false">
      <c r="A295" s="61"/>
      <c r="B295" s="25"/>
      <c r="C295" s="25"/>
      <c r="D295" s="25"/>
      <c r="E295" s="25"/>
      <c r="F295" s="25"/>
      <c r="G295" s="25"/>
      <c r="H295" s="25"/>
      <c r="I295" s="25"/>
      <c r="J295" s="25"/>
      <c r="K295" s="25"/>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row>
    <row r="296" s="164" customFormat="true" ht="9" hidden="false" customHeight="false" outlineLevel="0" collapsed="false">
      <c r="A296" s="61"/>
      <c r="B296" s="25"/>
      <c r="C296" s="25"/>
      <c r="D296" s="25"/>
      <c r="E296" s="25"/>
      <c r="F296" s="25"/>
      <c r="G296" s="25"/>
      <c r="H296" s="25"/>
      <c r="I296" s="25"/>
      <c r="J296" s="25"/>
      <c r="K296" s="25"/>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row>
    <row r="297" s="164" customFormat="true" ht="9" hidden="false" customHeight="false" outlineLevel="0" collapsed="false">
      <c r="A297" s="61"/>
      <c r="B297" s="25"/>
      <c r="C297" s="25"/>
      <c r="D297" s="25"/>
      <c r="E297" s="25"/>
      <c r="F297" s="25"/>
      <c r="G297" s="25"/>
      <c r="H297" s="25"/>
      <c r="I297" s="25"/>
      <c r="J297" s="25"/>
      <c r="K297" s="25"/>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row>
    <row r="298" s="164" customFormat="true" ht="9" hidden="false" customHeight="false" outlineLevel="0" collapsed="false">
      <c r="A298" s="61"/>
      <c r="B298" s="25"/>
      <c r="C298" s="25"/>
      <c r="D298" s="25"/>
      <c r="E298" s="25"/>
      <c r="F298" s="25"/>
      <c r="G298" s="25"/>
      <c r="H298" s="25"/>
      <c r="I298" s="25"/>
      <c r="J298" s="25"/>
      <c r="K298" s="25"/>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row>
    <row r="299" s="164" customFormat="true" ht="9" hidden="false" customHeight="false" outlineLevel="0" collapsed="false">
      <c r="A299" s="61"/>
      <c r="B299" s="25"/>
      <c r="C299" s="25"/>
      <c r="D299" s="25"/>
      <c r="E299" s="25"/>
      <c r="F299" s="25"/>
      <c r="G299" s="25"/>
      <c r="H299" s="25"/>
      <c r="I299" s="25"/>
      <c r="J299" s="25"/>
      <c r="K299" s="25"/>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row>
    <row r="300" s="164" customFormat="true" ht="9" hidden="false" customHeight="false" outlineLevel="0" collapsed="false">
      <c r="A300" s="61"/>
      <c r="B300" s="25"/>
      <c r="C300" s="25"/>
      <c r="D300" s="25"/>
      <c r="E300" s="25"/>
      <c r="F300" s="25"/>
      <c r="G300" s="25"/>
      <c r="H300" s="25"/>
      <c r="I300" s="25"/>
      <c r="J300" s="25"/>
      <c r="K300" s="25"/>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row>
    <row r="301" s="164" customFormat="true" ht="9" hidden="false" customHeight="false" outlineLevel="0" collapsed="false">
      <c r="A301" s="61"/>
      <c r="B301" s="25"/>
      <c r="C301" s="25"/>
      <c r="D301" s="25"/>
      <c r="E301" s="25"/>
      <c r="F301" s="25"/>
      <c r="G301" s="25"/>
      <c r="H301" s="25"/>
      <c r="I301" s="25"/>
      <c r="J301" s="25"/>
      <c r="K301" s="25"/>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row>
    <row r="302" s="164" customFormat="true" ht="9" hidden="false" customHeight="false" outlineLevel="0" collapsed="false">
      <c r="A302" s="61"/>
      <c r="B302" s="25"/>
      <c r="C302" s="25"/>
      <c r="D302" s="25"/>
      <c r="E302" s="25"/>
      <c r="F302" s="25"/>
      <c r="G302" s="25"/>
      <c r="H302" s="25"/>
      <c r="I302" s="25"/>
      <c r="J302" s="25"/>
      <c r="K302" s="25"/>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row>
    <row r="303" s="164" customFormat="true" ht="9" hidden="false" customHeight="false" outlineLevel="0" collapsed="false">
      <c r="A303" s="61"/>
      <c r="B303" s="25"/>
      <c r="C303" s="25"/>
      <c r="D303" s="25"/>
      <c r="E303" s="25"/>
      <c r="F303" s="25"/>
      <c r="G303" s="25"/>
      <c r="H303" s="25"/>
      <c r="I303" s="25"/>
      <c r="J303" s="25"/>
      <c r="K303" s="25"/>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row>
    <row r="304" s="164" customFormat="true" ht="9" hidden="false" customHeight="false" outlineLevel="0" collapsed="false">
      <c r="A304" s="61"/>
      <c r="B304" s="25"/>
      <c r="C304" s="25"/>
      <c r="D304" s="25"/>
      <c r="E304" s="25"/>
      <c r="F304" s="25"/>
      <c r="G304" s="25"/>
      <c r="H304" s="25"/>
      <c r="I304" s="25"/>
      <c r="J304" s="25"/>
      <c r="K304" s="25"/>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row>
    <row r="305" s="164" customFormat="true" ht="9" hidden="false" customHeight="false" outlineLevel="0" collapsed="false">
      <c r="A305" s="61"/>
      <c r="B305" s="25"/>
      <c r="C305" s="25"/>
      <c r="D305" s="25"/>
      <c r="E305" s="25"/>
      <c r="F305" s="25"/>
      <c r="G305" s="25"/>
      <c r="H305" s="25"/>
      <c r="I305" s="25"/>
      <c r="J305" s="25"/>
      <c r="K305" s="25"/>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row>
    <row r="306" s="164" customFormat="true" ht="9" hidden="false" customHeight="false" outlineLevel="0" collapsed="false">
      <c r="A306" s="61"/>
      <c r="B306" s="25"/>
      <c r="C306" s="25"/>
      <c r="D306" s="25"/>
      <c r="E306" s="25"/>
      <c r="F306" s="25"/>
      <c r="G306" s="25"/>
      <c r="H306" s="25"/>
      <c r="I306" s="25"/>
      <c r="J306" s="25"/>
      <c r="K306" s="25"/>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row>
    <row r="307" s="164" customFormat="true" ht="9" hidden="false" customHeight="false" outlineLevel="0" collapsed="false">
      <c r="A307" s="61"/>
      <c r="B307" s="25"/>
      <c r="C307" s="25"/>
      <c r="D307" s="25"/>
      <c r="E307" s="25"/>
      <c r="F307" s="25"/>
      <c r="G307" s="25"/>
      <c r="H307" s="25"/>
      <c r="I307" s="25"/>
      <c r="J307" s="25"/>
      <c r="K307" s="25"/>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row>
    <row r="308" s="164" customFormat="true" ht="9" hidden="false" customHeight="false" outlineLevel="0" collapsed="false">
      <c r="A308" s="61"/>
      <c r="B308" s="25"/>
      <c r="C308" s="25"/>
      <c r="D308" s="25"/>
      <c r="E308" s="25"/>
      <c r="F308" s="25"/>
      <c r="G308" s="25"/>
      <c r="H308" s="25"/>
      <c r="I308" s="25"/>
      <c r="J308" s="25"/>
      <c r="K308" s="25"/>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row>
    <row r="309" s="164" customFormat="true" ht="9" hidden="false" customHeight="false" outlineLevel="0" collapsed="false">
      <c r="A309" s="61"/>
      <c r="B309" s="25"/>
      <c r="C309" s="25"/>
      <c r="D309" s="25"/>
      <c r="E309" s="25"/>
      <c r="F309" s="25"/>
      <c r="G309" s="25"/>
      <c r="H309" s="25"/>
      <c r="I309" s="25"/>
      <c r="J309" s="25"/>
      <c r="K309" s="25"/>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row>
    <row r="310" s="164" customFormat="true" ht="9" hidden="false" customHeight="false" outlineLevel="0" collapsed="false">
      <c r="A310" s="61"/>
      <c r="B310" s="25"/>
      <c r="C310" s="25"/>
      <c r="D310" s="25"/>
      <c r="E310" s="25"/>
      <c r="F310" s="25"/>
      <c r="G310" s="25"/>
      <c r="H310" s="25"/>
      <c r="I310" s="25"/>
      <c r="J310" s="25"/>
      <c r="K310" s="25"/>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row>
    <row r="311" s="164" customFormat="true" ht="9" hidden="false" customHeight="false" outlineLevel="0" collapsed="false">
      <c r="A311" s="61"/>
      <c r="B311" s="25"/>
      <c r="C311" s="25"/>
      <c r="D311" s="25"/>
      <c r="E311" s="25"/>
      <c r="F311" s="25"/>
      <c r="G311" s="25"/>
      <c r="H311" s="25"/>
      <c r="I311" s="25"/>
      <c r="J311" s="25"/>
      <c r="K311" s="25"/>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row>
    <row r="312" s="164" customFormat="true" ht="9" hidden="false" customHeight="false" outlineLevel="0" collapsed="false">
      <c r="A312" s="61"/>
      <c r="B312" s="25"/>
      <c r="C312" s="25"/>
      <c r="D312" s="25"/>
      <c r="E312" s="25"/>
      <c r="F312" s="25"/>
      <c r="G312" s="25"/>
      <c r="H312" s="25"/>
      <c r="I312" s="25"/>
      <c r="J312" s="25"/>
      <c r="K312" s="25"/>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row>
    <row r="313" s="164" customFormat="true" ht="9" hidden="false" customHeight="false" outlineLevel="0" collapsed="false">
      <c r="A313" s="61"/>
      <c r="B313" s="25"/>
      <c r="C313" s="25"/>
      <c r="D313" s="25"/>
      <c r="E313" s="25"/>
      <c r="F313" s="25"/>
      <c r="G313" s="25"/>
      <c r="H313" s="25"/>
      <c r="I313" s="25"/>
      <c r="J313" s="25"/>
      <c r="K313" s="25"/>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row>
    <row r="314" s="164" customFormat="true" ht="9" hidden="false" customHeight="false" outlineLevel="0" collapsed="false">
      <c r="A314" s="61"/>
      <c r="B314" s="25"/>
      <c r="C314" s="25"/>
      <c r="D314" s="25"/>
      <c r="E314" s="25"/>
      <c r="F314" s="25"/>
      <c r="G314" s="25"/>
      <c r="H314" s="25"/>
      <c r="I314" s="25"/>
      <c r="J314" s="25"/>
      <c r="K314" s="25"/>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row>
    <row r="315" s="164" customFormat="true" ht="9" hidden="false" customHeight="false" outlineLevel="0" collapsed="false">
      <c r="A315" s="61"/>
      <c r="B315" s="25"/>
      <c r="C315" s="25"/>
      <c r="D315" s="25"/>
      <c r="E315" s="25"/>
      <c r="F315" s="25"/>
      <c r="G315" s="25"/>
      <c r="H315" s="25"/>
      <c r="I315" s="25"/>
      <c r="J315" s="25"/>
      <c r="K315" s="25"/>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row>
    <row r="316" s="164" customFormat="true" ht="9" hidden="false" customHeight="false" outlineLevel="0" collapsed="false">
      <c r="A316" s="61"/>
      <c r="B316" s="25"/>
      <c r="C316" s="25"/>
      <c r="D316" s="25"/>
      <c r="E316" s="25"/>
      <c r="F316" s="25"/>
      <c r="G316" s="25"/>
      <c r="H316" s="25"/>
      <c r="I316" s="25"/>
      <c r="J316" s="25"/>
      <c r="K316" s="25"/>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row>
    <row r="317" s="164" customFormat="true" ht="9" hidden="false" customHeight="false" outlineLevel="0" collapsed="false">
      <c r="A317" s="61"/>
      <c r="B317" s="25"/>
      <c r="C317" s="25"/>
      <c r="D317" s="25"/>
      <c r="E317" s="25"/>
      <c r="F317" s="25"/>
      <c r="G317" s="25"/>
      <c r="H317" s="25"/>
      <c r="I317" s="25"/>
      <c r="J317" s="25"/>
      <c r="K317" s="25"/>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row>
    <row r="318" s="164" customFormat="true" ht="9" hidden="false" customHeight="false" outlineLevel="0" collapsed="false">
      <c r="A318" s="61"/>
      <c r="B318" s="25"/>
      <c r="C318" s="25"/>
      <c r="D318" s="25"/>
      <c r="E318" s="25"/>
      <c r="F318" s="25"/>
      <c r="G318" s="25"/>
      <c r="H318" s="25"/>
      <c r="I318" s="25"/>
      <c r="J318" s="25"/>
      <c r="K318" s="25"/>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row>
    <row r="319" s="164" customFormat="true" ht="9" hidden="false" customHeight="false" outlineLevel="0" collapsed="false">
      <c r="A319" s="61"/>
      <c r="B319" s="25"/>
      <c r="C319" s="25"/>
      <c r="D319" s="25"/>
      <c r="E319" s="25"/>
      <c r="F319" s="25"/>
      <c r="G319" s="25"/>
      <c r="H319" s="25"/>
      <c r="I319" s="25"/>
      <c r="J319" s="25"/>
      <c r="K319" s="25"/>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row>
    <row r="320" s="164" customFormat="true" ht="9" hidden="false" customHeight="false" outlineLevel="0" collapsed="false">
      <c r="A320" s="61"/>
      <c r="B320" s="25"/>
      <c r="C320" s="25"/>
      <c r="D320" s="25"/>
      <c r="E320" s="25"/>
      <c r="F320" s="25"/>
      <c r="G320" s="25"/>
      <c r="H320" s="25"/>
      <c r="I320" s="25"/>
      <c r="J320" s="25"/>
      <c r="K320" s="25"/>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row>
    <row r="321" s="164" customFormat="true" ht="9" hidden="false" customHeight="false" outlineLevel="0" collapsed="false">
      <c r="A321" s="61"/>
      <c r="B321" s="25"/>
      <c r="C321" s="25"/>
      <c r="D321" s="25"/>
      <c r="E321" s="25"/>
      <c r="F321" s="25"/>
      <c r="G321" s="25"/>
      <c r="H321" s="25"/>
      <c r="I321" s="25"/>
      <c r="J321" s="25"/>
      <c r="K321" s="25"/>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row>
    <row r="322" s="164" customFormat="true" ht="9" hidden="false" customHeight="false" outlineLevel="0" collapsed="false">
      <c r="A322" s="61"/>
      <c r="B322" s="25"/>
      <c r="C322" s="25"/>
      <c r="D322" s="25"/>
      <c r="E322" s="25"/>
      <c r="F322" s="25"/>
      <c r="G322" s="25"/>
      <c r="H322" s="25"/>
      <c r="I322" s="25"/>
      <c r="J322" s="25"/>
      <c r="K322" s="25"/>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row>
    <row r="323" s="164" customFormat="true" ht="9" hidden="false" customHeight="false" outlineLevel="0" collapsed="false">
      <c r="A323" s="61"/>
      <c r="B323" s="25"/>
      <c r="C323" s="25"/>
      <c r="D323" s="25"/>
      <c r="E323" s="25"/>
      <c r="F323" s="25"/>
      <c r="G323" s="25"/>
      <c r="H323" s="25"/>
      <c r="I323" s="25"/>
      <c r="J323" s="25"/>
      <c r="K323" s="25"/>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row>
    <row r="324" s="164" customFormat="true" ht="9" hidden="false" customHeight="false" outlineLevel="0" collapsed="false">
      <c r="A324" s="61"/>
      <c r="B324" s="25"/>
      <c r="C324" s="25"/>
      <c r="D324" s="25"/>
      <c r="E324" s="25"/>
      <c r="F324" s="25"/>
      <c r="G324" s="25"/>
      <c r="H324" s="25"/>
      <c r="I324" s="25"/>
      <c r="J324" s="25"/>
      <c r="K324" s="25"/>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row>
    <row r="325" s="164" customFormat="true" ht="9" hidden="false" customHeight="false" outlineLevel="0" collapsed="false">
      <c r="A325" s="61"/>
      <c r="B325" s="25"/>
      <c r="C325" s="25"/>
      <c r="D325" s="25"/>
      <c r="E325" s="25"/>
      <c r="F325" s="25"/>
      <c r="G325" s="25"/>
      <c r="H325" s="25"/>
      <c r="I325" s="25"/>
      <c r="J325" s="25"/>
      <c r="K325" s="25"/>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row>
    <row r="326" s="164" customFormat="true" ht="9" hidden="false" customHeight="false" outlineLevel="0" collapsed="false">
      <c r="A326" s="61"/>
      <c r="B326" s="25"/>
      <c r="C326" s="25"/>
      <c r="D326" s="25"/>
      <c r="E326" s="25"/>
      <c r="F326" s="25"/>
      <c r="G326" s="25"/>
      <c r="H326" s="25"/>
      <c r="I326" s="25"/>
      <c r="J326" s="25"/>
      <c r="K326" s="25"/>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row>
    <row r="327" s="164" customFormat="true" ht="9" hidden="false" customHeight="false" outlineLevel="0" collapsed="false">
      <c r="A327" s="61"/>
      <c r="B327" s="25"/>
      <c r="C327" s="25"/>
      <c r="D327" s="25"/>
      <c r="E327" s="25"/>
      <c r="F327" s="25"/>
      <c r="G327" s="25"/>
      <c r="H327" s="25"/>
      <c r="I327" s="25"/>
      <c r="J327" s="25"/>
      <c r="K327" s="25"/>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row>
    <row r="328" s="164" customFormat="true" ht="9" hidden="false" customHeight="false" outlineLevel="0" collapsed="false">
      <c r="A328" s="61"/>
      <c r="B328" s="25"/>
      <c r="C328" s="25"/>
      <c r="D328" s="25"/>
      <c r="E328" s="25"/>
      <c r="F328" s="25"/>
      <c r="G328" s="25"/>
      <c r="H328" s="25"/>
      <c r="I328" s="25"/>
      <c r="J328" s="25"/>
      <c r="K328" s="25"/>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row>
    <row r="329" s="164" customFormat="true" ht="9" hidden="false" customHeight="false" outlineLevel="0" collapsed="false">
      <c r="A329" s="61"/>
      <c r="B329" s="25"/>
      <c r="C329" s="25"/>
      <c r="D329" s="25"/>
      <c r="E329" s="25"/>
      <c r="F329" s="25"/>
      <c r="G329" s="25"/>
      <c r="H329" s="25"/>
      <c r="I329" s="25"/>
      <c r="J329" s="25"/>
      <c r="K329" s="25"/>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row>
    <row r="330" s="164" customFormat="true" ht="9" hidden="false" customHeight="false" outlineLevel="0" collapsed="false">
      <c r="A330" s="61"/>
      <c r="B330" s="25"/>
      <c r="C330" s="25"/>
      <c r="D330" s="25"/>
      <c r="E330" s="25"/>
      <c r="F330" s="25"/>
      <c r="G330" s="25"/>
      <c r="H330" s="25"/>
      <c r="I330" s="25"/>
      <c r="J330" s="25"/>
      <c r="K330" s="25"/>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row>
    <row r="331" s="164" customFormat="true" ht="9" hidden="false" customHeight="false" outlineLevel="0" collapsed="false">
      <c r="A331" s="61"/>
      <c r="B331" s="25"/>
      <c r="C331" s="25"/>
      <c r="D331" s="25"/>
      <c r="E331" s="25"/>
      <c r="F331" s="25"/>
      <c r="G331" s="25"/>
      <c r="H331" s="25"/>
      <c r="I331" s="25"/>
      <c r="J331" s="25"/>
      <c r="K331" s="25"/>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row>
    <row r="332" s="164" customFormat="true" ht="9" hidden="false" customHeight="false" outlineLevel="0" collapsed="false">
      <c r="A332" s="61"/>
      <c r="B332" s="25"/>
      <c r="C332" s="25"/>
      <c r="D332" s="25"/>
      <c r="E332" s="25"/>
      <c r="F332" s="25"/>
      <c r="G332" s="25"/>
      <c r="H332" s="25"/>
      <c r="I332" s="25"/>
      <c r="J332" s="25"/>
      <c r="K332" s="25"/>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row>
    <row r="333" s="164" customFormat="true" ht="9" hidden="false" customHeight="false" outlineLevel="0" collapsed="false">
      <c r="A333" s="61"/>
      <c r="B333" s="25"/>
      <c r="C333" s="25"/>
      <c r="D333" s="25"/>
      <c r="E333" s="25"/>
      <c r="F333" s="25"/>
      <c r="G333" s="25"/>
      <c r="H333" s="25"/>
      <c r="I333" s="25"/>
      <c r="J333" s="25"/>
      <c r="K333" s="25"/>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row>
    <row r="334" s="164" customFormat="true" ht="9" hidden="false" customHeight="false" outlineLevel="0" collapsed="false">
      <c r="A334" s="61"/>
      <c r="B334" s="25"/>
      <c r="C334" s="25"/>
      <c r="D334" s="25"/>
      <c r="E334" s="25"/>
      <c r="F334" s="25"/>
      <c r="G334" s="25"/>
      <c r="H334" s="25"/>
      <c r="I334" s="25"/>
      <c r="J334" s="25"/>
      <c r="K334" s="25"/>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row>
    <row r="335" s="164" customFormat="true" ht="9" hidden="false" customHeight="false" outlineLevel="0" collapsed="false">
      <c r="A335" s="61"/>
      <c r="B335" s="25"/>
      <c r="C335" s="25"/>
      <c r="D335" s="25"/>
      <c r="E335" s="25"/>
      <c r="F335" s="25"/>
      <c r="G335" s="25"/>
      <c r="H335" s="25"/>
      <c r="I335" s="25"/>
      <c r="J335" s="25"/>
      <c r="K335" s="25"/>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row>
    <row r="336" s="164" customFormat="true" ht="9" hidden="false" customHeight="false" outlineLevel="0" collapsed="false">
      <c r="A336" s="61"/>
      <c r="B336" s="25"/>
      <c r="C336" s="25"/>
      <c r="D336" s="25"/>
      <c r="E336" s="25"/>
      <c r="F336" s="25"/>
      <c r="G336" s="25"/>
      <c r="H336" s="25"/>
      <c r="I336" s="25"/>
      <c r="J336" s="25"/>
      <c r="K336" s="25"/>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row>
    <row r="337" s="164" customFormat="true" ht="9" hidden="false" customHeight="false" outlineLevel="0" collapsed="false">
      <c r="A337" s="61"/>
      <c r="B337" s="25"/>
      <c r="C337" s="25"/>
      <c r="D337" s="25"/>
      <c r="E337" s="25"/>
      <c r="F337" s="25"/>
      <c r="G337" s="25"/>
      <c r="H337" s="25"/>
      <c r="I337" s="25"/>
      <c r="J337" s="25"/>
      <c r="K337" s="25"/>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row>
    <row r="338" s="164" customFormat="true" ht="9" hidden="false" customHeight="false" outlineLevel="0" collapsed="false">
      <c r="A338" s="61"/>
      <c r="B338" s="25"/>
      <c r="C338" s="25"/>
      <c r="D338" s="25"/>
      <c r="E338" s="25"/>
      <c r="F338" s="25"/>
      <c r="G338" s="25"/>
      <c r="H338" s="25"/>
      <c r="I338" s="25"/>
      <c r="J338" s="25"/>
      <c r="K338" s="25"/>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row>
    <row r="339" s="164" customFormat="true" ht="9" hidden="false" customHeight="false" outlineLevel="0" collapsed="false">
      <c r="A339" s="61"/>
      <c r="B339" s="25"/>
      <c r="C339" s="25"/>
      <c r="D339" s="25"/>
      <c r="E339" s="25"/>
      <c r="F339" s="25"/>
      <c r="G339" s="25"/>
      <c r="H339" s="25"/>
      <c r="I339" s="25"/>
      <c r="J339" s="25"/>
      <c r="K339" s="25"/>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row>
    <row r="340" s="164" customFormat="true" ht="9" hidden="false" customHeight="false" outlineLevel="0" collapsed="false">
      <c r="A340" s="61"/>
      <c r="B340" s="25"/>
      <c r="C340" s="25"/>
      <c r="D340" s="25"/>
      <c r="E340" s="25"/>
      <c r="F340" s="25"/>
      <c r="G340" s="25"/>
      <c r="H340" s="25"/>
      <c r="I340" s="25"/>
      <c r="J340" s="25"/>
      <c r="K340" s="25"/>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row>
    <row r="341" s="164" customFormat="true" ht="9" hidden="false" customHeight="false" outlineLevel="0" collapsed="false">
      <c r="A341" s="61"/>
      <c r="B341" s="25"/>
      <c r="C341" s="25"/>
      <c r="D341" s="25"/>
      <c r="E341" s="25"/>
      <c r="F341" s="25"/>
      <c r="G341" s="25"/>
      <c r="H341" s="25"/>
      <c r="I341" s="25"/>
      <c r="J341" s="25"/>
      <c r="K341" s="25"/>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row>
    <row r="342" s="164" customFormat="true" ht="9" hidden="false" customHeight="false" outlineLevel="0" collapsed="false">
      <c r="A342" s="61"/>
      <c r="B342" s="25"/>
      <c r="C342" s="25"/>
      <c r="D342" s="25"/>
      <c r="E342" s="25"/>
      <c r="F342" s="25"/>
      <c r="G342" s="25"/>
      <c r="H342" s="25"/>
      <c r="I342" s="25"/>
      <c r="J342" s="25"/>
      <c r="K342" s="25"/>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row>
    <row r="343" s="164" customFormat="true" ht="9" hidden="false" customHeight="false" outlineLevel="0" collapsed="false">
      <c r="A343" s="61"/>
      <c r="B343" s="25"/>
      <c r="C343" s="25"/>
      <c r="D343" s="25"/>
      <c r="E343" s="25"/>
      <c r="F343" s="25"/>
      <c r="G343" s="25"/>
      <c r="H343" s="25"/>
      <c r="I343" s="25"/>
      <c r="J343" s="25"/>
      <c r="K343" s="25"/>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row>
    <row r="344" s="164" customFormat="true" ht="9" hidden="false" customHeight="false" outlineLevel="0" collapsed="false">
      <c r="A344" s="61"/>
      <c r="B344" s="25"/>
      <c r="C344" s="25"/>
      <c r="D344" s="25"/>
      <c r="E344" s="25"/>
      <c r="F344" s="25"/>
      <c r="G344" s="25"/>
      <c r="H344" s="25"/>
      <c r="I344" s="25"/>
      <c r="J344" s="25"/>
      <c r="K344" s="25"/>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row>
    <row r="345" s="164" customFormat="true" ht="9" hidden="false" customHeight="false" outlineLevel="0" collapsed="false">
      <c r="A345" s="61"/>
      <c r="B345" s="25"/>
      <c r="C345" s="25"/>
      <c r="D345" s="25"/>
      <c r="E345" s="25"/>
      <c r="F345" s="25"/>
      <c r="G345" s="25"/>
      <c r="H345" s="25"/>
      <c r="I345" s="25"/>
      <c r="J345" s="25"/>
      <c r="K345" s="25"/>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row>
    <row r="346" s="164" customFormat="true" ht="9" hidden="false" customHeight="false" outlineLevel="0" collapsed="false">
      <c r="A346" s="61"/>
      <c r="B346" s="25"/>
      <c r="C346" s="25"/>
      <c r="D346" s="25"/>
      <c r="E346" s="25"/>
      <c r="F346" s="25"/>
      <c r="G346" s="25"/>
      <c r="H346" s="25"/>
      <c r="I346" s="25"/>
      <c r="J346" s="25"/>
      <c r="K346" s="25"/>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row>
    <row r="347" s="164" customFormat="true" ht="9" hidden="false" customHeight="false" outlineLevel="0" collapsed="false">
      <c r="A347" s="61"/>
      <c r="B347" s="25"/>
      <c r="C347" s="25"/>
      <c r="D347" s="25"/>
      <c r="E347" s="25"/>
      <c r="F347" s="25"/>
      <c r="G347" s="25"/>
      <c r="H347" s="25"/>
      <c r="I347" s="25"/>
      <c r="J347" s="25"/>
      <c r="K347" s="25"/>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row>
    <row r="348" s="164" customFormat="true" ht="9" hidden="false" customHeight="false" outlineLevel="0" collapsed="false">
      <c r="A348" s="61"/>
      <c r="B348" s="25"/>
      <c r="C348" s="25"/>
      <c r="D348" s="25"/>
      <c r="E348" s="25"/>
      <c r="F348" s="25"/>
      <c r="G348" s="25"/>
      <c r="H348" s="25"/>
      <c r="I348" s="25"/>
      <c r="J348" s="25"/>
      <c r="K348" s="25"/>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row>
    <row r="349" s="164" customFormat="true" ht="9" hidden="false" customHeight="false" outlineLevel="0" collapsed="false">
      <c r="A349" s="61"/>
      <c r="B349" s="25"/>
      <c r="C349" s="25"/>
      <c r="D349" s="25"/>
      <c r="E349" s="25"/>
      <c r="F349" s="25"/>
      <c r="G349" s="25"/>
      <c r="H349" s="25"/>
      <c r="I349" s="25"/>
      <c r="J349" s="25"/>
      <c r="K349" s="25"/>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row>
    <row r="350" s="164" customFormat="true" ht="9" hidden="false" customHeight="false" outlineLevel="0" collapsed="false">
      <c r="A350" s="61"/>
      <c r="B350" s="25"/>
      <c r="C350" s="25"/>
      <c r="D350" s="25"/>
      <c r="E350" s="25"/>
      <c r="F350" s="25"/>
      <c r="G350" s="25"/>
      <c r="H350" s="25"/>
      <c r="I350" s="25"/>
      <c r="J350" s="25"/>
      <c r="K350" s="25"/>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row>
    <row r="351" s="164" customFormat="true" ht="9" hidden="false" customHeight="false" outlineLevel="0" collapsed="false">
      <c r="A351" s="61"/>
      <c r="B351" s="25"/>
      <c r="C351" s="25"/>
      <c r="D351" s="25"/>
      <c r="E351" s="25"/>
      <c r="F351" s="25"/>
      <c r="G351" s="25"/>
      <c r="H351" s="25"/>
      <c r="I351" s="25"/>
      <c r="J351" s="25"/>
      <c r="K351" s="25"/>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row>
    <row r="352" s="164" customFormat="true" ht="9" hidden="false" customHeight="false" outlineLevel="0" collapsed="false">
      <c r="A352" s="61"/>
      <c r="B352" s="25"/>
      <c r="C352" s="25"/>
      <c r="D352" s="25"/>
      <c r="E352" s="25"/>
      <c r="F352" s="25"/>
      <c r="G352" s="25"/>
      <c r="H352" s="25"/>
      <c r="I352" s="25"/>
      <c r="J352" s="25"/>
      <c r="K352" s="25"/>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row>
    <row r="353" s="164" customFormat="true" ht="9" hidden="false" customHeight="false" outlineLevel="0" collapsed="false">
      <c r="A353" s="61"/>
      <c r="B353" s="25"/>
      <c r="C353" s="25"/>
      <c r="D353" s="25"/>
      <c r="E353" s="25"/>
      <c r="F353" s="25"/>
      <c r="G353" s="25"/>
      <c r="H353" s="25"/>
      <c r="I353" s="25"/>
      <c r="J353" s="25"/>
      <c r="K353" s="25"/>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row>
    <row r="354" s="164" customFormat="true" ht="9" hidden="false" customHeight="false" outlineLevel="0" collapsed="false">
      <c r="A354" s="61"/>
      <c r="B354" s="25"/>
      <c r="C354" s="25"/>
      <c r="D354" s="25"/>
      <c r="E354" s="25"/>
      <c r="F354" s="25"/>
      <c r="G354" s="25"/>
      <c r="H354" s="25"/>
      <c r="I354" s="25"/>
      <c r="J354" s="25"/>
      <c r="K354" s="25"/>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row>
    <row r="355" s="164" customFormat="true" ht="9" hidden="false" customHeight="false" outlineLevel="0" collapsed="false">
      <c r="A355" s="61"/>
      <c r="B355" s="25"/>
      <c r="C355" s="25"/>
      <c r="D355" s="25"/>
      <c r="E355" s="25"/>
      <c r="F355" s="25"/>
      <c r="G355" s="25"/>
      <c r="H355" s="25"/>
      <c r="I355" s="25"/>
      <c r="J355" s="25"/>
      <c r="K355" s="25"/>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row>
    <row r="356" s="164" customFormat="true" ht="9" hidden="false" customHeight="false" outlineLevel="0" collapsed="false">
      <c r="A356" s="61"/>
      <c r="B356" s="25"/>
      <c r="C356" s="25"/>
      <c r="D356" s="25"/>
      <c r="E356" s="25"/>
      <c r="F356" s="25"/>
      <c r="G356" s="25"/>
      <c r="H356" s="25"/>
      <c r="I356" s="25"/>
      <c r="J356" s="25"/>
      <c r="K356" s="25"/>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row>
    <row r="357" s="164" customFormat="true" ht="9" hidden="false" customHeight="false" outlineLevel="0" collapsed="false">
      <c r="A357" s="61"/>
      <c r="B357" s="25"/>
      <c r="C357" s="25"/>
      <c r="D357" s="25"/>
      <c r="E357" s="25"/>
      <c r="F357" s="25"/>
      <c r="G357" s="25"/>
      <c r="H357" s="25"/>
      <c r="I357" s="25"/>
      <c r="J357" s="25"/>
      <c r="K357" s="25"/>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row>
    <row r="358" s="164" customFormat="true" ht="9" hidden="false" customHeight="false" outlineLevel="0" collapsed="false">
      <c r="A358" s="61"/>
      <c r="B358" s="25"/>
      <c r="C358" s="25"/>
      <c r="D358" s="25"/>
      <c r="E358" s="25"/>
      <c r="F358" s="25"/>
      <c r="G358" s="25"/>
      <c r="H358" s="25"/>
      <c r="I358" s="25"/>
      <c r="J358" s="25"/>
      <c r="K358" s="25"/>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row>
    <row r="359" s="164" customFormat="true" ht="9" hidden="false" customHeight="false" outlineLevel="0" collapsed="false">
      <c r="A359" s="61"/>
      <c r="B359" s="25"/>
      <c r="C359" s="25"/>
      <c r="D359" s="25"/>
      <c r="E359" s="25"/>
      <c r="F359" s="25"/>
      <c r="G359" s="25"/>
      <c r="H359" s="25"/>
      <c r="I359" s="25"/>
      <c r="J359" s="25"/>
      <c r="K359" s="25"/>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row>
    <row r="360" s="164" customFormat="true" ht="9" hidden="false" customHeight="false" outlineLevel="0" collapsed="false">
      <c r="A360" s="61"/>
      <c r="B360" s="25"/>
      <c r="C360" s="25"/>
      <c r="D360" s="25"/>
      <c r="E360" s="25"/>
      <c r="F360" s="25"/>
      <c r="G360" s="25"/>
      <c r="H360" s="25"/>
      <c r="I360" s="25"/>
      <c r="J360" s="25"/>
      <c r="K360" s="25"/>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row>
    <row r="361" s="164" customFormat="true" ht="9" hidden="false" customHeight="false" outlineLevel="0" collapsed="false">
      <c r="A361" s="61"/>
      <c r="B361" s="25"/>
      <c r="C361" s="25"/>
      <c r="D361" s="25"/>
      <c r="E361" s="25"/>
      <c r="F361" s="25"/>
      <c r="G361" s="25"/>
      <c r="H361" s="25"/>
      <c r="I361" s="25"/>
      <c r="J361" s="25"/>
      <c r="K361" s="25"/>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row>
    <row r="362" s="164" customFormat="true" ht="9" hidden="false" customHeight="false" outlineLevel="0" collapsed="false">
      <c r="A362" s="61"/>
      <c r="B362" s="25"/>
      <c r="C362" s="25"/>
      <c r="D362" s="25"/>
      <c r="E362" s="25"/>
      <c r="F362" s="25"/>
      <c r="G362" s="25"/>
      <c r="H362" s="25"/>
      <c r="I362" s="25"/>
      <c r="J362" s="25"/>
      <c r="K362" s="25"/>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row>
    <row r="363" s="164" customFormat="true" ht="9" hidden="false" customHeight="false" outlineLevel="0" collapsed="false">
      <c r="A363" s="61"/>
      <c r="B363" s="25"/>
      <c r="C363" s="25"/>
      <c r="D363" s="25"/>
      <c r="E363" s="25"/>
      <c r="F363" s="25"/>
      <c r="G363" s="25"/>
      <c r="H363" s="25"/>
      <c r="I363" s="25"/>
      <c r="J363" s="25"/>
      <c r="K363" s="25"/>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row>
    <row r="364" s="164" customFormat="true" ht="9" hidden="false" customHeight="false" outlineLevel="0" collapsed="false">
      <c r="A364" s="61"/>
      <c r="B364" s="25"/>
      <c r="C364" s="25"/>
      <c r="D364" s="25"/>
      <c r="E364" s="25"/>
      <c r="F364" s="25"/>
      <c r="G364" s="25"/>
      <c r="H364" s="25"/>
      <c r="I364" s="25"/>
      <c r="J364" s="25"/>
      <c r="K364" s="25"/>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row>
    <row r="365" s="164" customFormat="true" ht="9" hidden="false" customHeight="false" outlineLevel="0" collapsed="false">
      <c r="A365" s="61"/>
      <c r="B365" s="25"/>
      <c r="C365" s="25"/>
      <c r="D365" s="25"/>
      <c r="E365" s="25"/>
      <c r="F365" s="25"/>
      <c r="G365" s="25"/>
      <c r="H365" s="25"/>
      <c r="I365" s="25"/>
      <c r="J365" s="25"/>
      <c r="K365" s="25"/>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row>
    <row r="366" s="164" customFormat="true" ht="9" hidden="false" customHeight="false" outlineLevel="0" collapsed="false">
      <c r="A366" s="61"/>
      <c r="B366" s="25"/>
      <c r="C366" s="25"/>
      <c r="D366" s="25"/>
      <c r="E366" s="25"/>
      <c r="F366" s="25"/>
      <c r="G366" s="25"/>
      <c r="H366" s="25"/>
      <c r="I366" s="25"/>
      <c r="J366" s="25"/>
      <c r="K366" s="25"/>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row>
    <row r="367" s="164" customFormat="true" ht="9" hidden="false" customHeight="false" outlineLevel="0" collapsed="false">
      <c r="A367" s="61"/>
      <c r="B367" s="25"/>
      <c r="C367" s="25"/>
      <c r="D367" s="25"/>
      <c r="E367" s="25"/>
      <c r="F367" s="25"/>
      <c r="G367" s="25"/>
      <c r="H367" s="25"/>
      <c r="I367" s="25"/>
      <c r="J367" s="25"/>
      <c r="K367" s="25"/>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row>
    <row r="368" s="164" customFormat="true" ht="9" hidden="false" customHeight="false" outlineLevel="0" collapsed="false">
      <c r="A368" s="61"/>
      <c r="B368" s="25"/>
      <c r="C368" s="25"/>
      <c r="D368" s="25"/>
      <c r="E368" s="25"/>
      <c r="F368" s="25"/>
      <c r="G368" s="25"/>
      <c r="H368" s="25"/>
      <c r="I368" s="25"/>
      <c r="J368" s="25"/>
      <c r="K368" s="25"/>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row>
    <row r="369" s="164" customFormat="true" ht="9" hidden="false" customHeight="false" outlineLevel="0" collapsed="false">
      <c r="A369" s="61"/>
      <c r="B369" s="25"/>
      <c r="C369" s="25"/>
      <c r="D369" s="25"/>
      <c r="E369" s="25"/>
      <c r="F369" s="25"/>
      <c r="G369" s="25"/>
      <c r="H369" s="25"/>
      <c r="I369" s="25"/>
      <c r="J369" s="25"/>
      <c r="K369" s="25"/>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row>
    <row r="370" s="164" customFormat="true" ht="9" hidden="false" customHeight="false" outlineLevel="0" collapsed="false">
      <c r="A370" s="61"/>
      <c r="B370" s="25"/>
      <c r="C370" s="25"/>
      <c r="D370" s="25"/>
      <c r="E370" s="25"/>
      <c r="F370" s="25"/>
      <c r="G370" s="25"/>
      <c r="H370" s="25"/>
      <c r="I370" s="25"/>
      <c r="J370" s="25"/>
      <c r="K370" s="25"/>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row>
    <row r="371" s="164" customFormat="true" ht="9" hidden="false" customHeight="false" outlineLevel="0" collapsed="false">
      <c r="A371" s="61"/>
      <c r="B371" s="25"/>
      <c r="C371" s="25"/>
      <c r="D371" s="25"/>
      <c r="E371" s="25"/>
      <c r="F371" s="25"/>
      <c r="G371" s="25"/>
      <c r="H371" s="25"/>
      <c r="I371" s="25"/>
      <c r="J371" s="25"/>
      <c r="K371" s="25"/>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row>
    <row r="372" s="164" customFormat="true" ht="9" hidden="false" customHeight="false" outlineLevel="0" collapsed="false">
      <c r="A372" s="61"/>
      <c r="B372" s="25"/>
      <c r="C372" s="25"/>
      <c r="D372" s="25"/>
      <c r="E372" s="25"/>
      <c r="F372" s="25"/>
      <c r="G372" s="25"/>
      <c r="H372" s="25"/>
      <c r="I372" s="25"/>
      <c r="J372" s="25"/>
      <c r="K372" s="25"/>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row>
    <row r="373" s="164" customFormat="true" ht="9" hidden="false" customHeight="false" outlineLevel="0" collapsed="false">
      <c r="A373" s="61"/>
      <c r="B373" s="25"/>
      <c r="C373" s="25"/>
      <c r="D373" s="25"/>
      <c r="E373" s="25"/>
      <c r="F373" s="25"/>
      <c r="G373" s="25"/>
      <c r="H373" s="25"/>
      <c r="I373" s="25"/>
      <c r="J373" s="25"/>
      <c r="K373" s="25"/>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row>
    <row r="374" s="164" customFormat="true" ht="9" hidden="false" customHeight="false" outlineLevel="0" collapsed="false">
      <c r="A374" s="61"/>
      <c r="B374" s="25"/>
      <c r="C374" s="25"/>
      <c r="D374" s="25"/>
      <c r="E374" s="25"/>
      <c r="F374" s="25"/>
      <c r="G374" s="25"/>
      <c r="H374" s="25"/>
      <c r="I374" s="25"/>
      <c r="J374" s="25"/>
      <c r="K374" s="25"/>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row>
    <row r="375" s="164" customFormat="true" ht="9" hidden="false" customHeight="false" outlineLevel="0" collapsed="false">
      <c r="A375" s="61"/>
      <c r="B375" s="25"/>
      <c r="C375" s="25"/>
      <c r="D375" s="25"/>
      <c r="E375" s="25"/>
      <c r="F375" s="25"/>
      <c r="G375" s="25"/>
      <c r="H375" s="25"/>
      <c r="I375" s="25"/>
      <c r="J375" s="25"/>
      <c r="K375" s="25"/>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row>
    <row r="376" s="164" customFormat="true" ht="9" hidden="false" customHeight="false" outlineLevel="0" collapsed="false">
      <c r="A376" s="61"/>
      <c r="B376" s="25"/>
      <c r="C376" s="25"/>
      <c r="D376" s="25"/>
      <c r="E376" s="25"/>
      <c r="F376" s="25"/>
      <c r="G376" s="25"/>
      <c r="H376" s="25"/>
      <c r="I376" s="25"/>
      <c r="J376" s="25"/>
      <c r="K376" s="25"/>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row>
    <row r="377" s="164" customFormat="true" ht="9" hidden="false" customHeight="false" outlineLevel="0" collapsed="false">
      <c r="A377" s="61"/>
      <c r="B377" s="25"/>
      <c r="C377" s="25"/>
      <c r="D377" s="25"/>
      <c r="E377" s="25"/>
      <c r="F377" s="25"/>
      <c r="G377" s="25"/>
      <c r="H377" s="25"/>
      <c r="I377" s="25"/>
      <c r="J377" s="25"/>
      <c r="K377" s="25"/>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row>
    <row r="378" s="164" customFormat="true" ht="9" hidden="false" customHeight="false" outlineLevel="0" collapsed="false">
      <c r="A378" s="61"/>
      <c r="B378" s="25"/>
      <c r="C378" s="25"/>
      <c r="D378" s="25"/>
      <c r="E378" s="25"/>
      <c r="F378" s="25"/>
      <c r="G378" s="25"/>
      <c r="H378" s="25"/>
      <c r="I378" s="25"/>
      <c r="J378" s="25"/>
      <c r="K378" s="25"/>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row>
    <row r="379" s="164" customFormat="true" ht="9" hidden="false" customHeight="false" outlineLevel="0" collapsed="false">
      <c r="A379" s="61"/>
      <c r="B379" s="25"/>
      <c r="C379" s="25"/>
      <c r="D379" s="25"/>
      <c r="E379" s="25"/>
      <c r="F379" s="25"/>
      <c r="G379" s="25"/>
      <c r="H379" s="25"/>
      <c r="I379" s="25"/>
      <c r="J379" s="25"/>
      <c r="K379" s="25"/>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row>
    <row r="380" s="164" customFormat="true" ht="9" hidden="false" customHeight="false" outlineLevel="0" collapsed="false">
      <c r="A380" s="61"/>
      <c r="B380" s="25"/>
      <c r="C380" s="25"/>
      <c r="D380" s="25"/>
      <c r="E380" s="25"/>
      <c r="F380" s="25"/>
      <c r="G380" s="25"/>
      <c r="H380" s="25"/>
      <c r="I380" s="25"/>
      <c r="J380" s="25"/>
      <c r="K380" s="25"/>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row>
    <row r="381" s="164" customFormat="true" ht="9" hidden="false" customHeight="false" outlineLevel="0" collapsed="false">
      <c r="A381" s="61"/>
      <c r="B381" s="25"/>
      <c r="C381" s="25"/>
      <c r="D381" s="25"/>
      <c r="E381" s="25"/>
      <c r="F381" s="25"/>
      <c r="G381" s="25"/>
      <c r="H381" s="25"/>
      <c r="I381" s="25"/>
      <c r="J381" s="25"/>
      <c r="K381" s="25"/>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row>
    <row r="382" s="164" customFormat="true" ht="9" hidden="false" customHeight="false" outlineLevel="0" collapsed="false">
      <c r="A382" s="61"/>
      <c r="B382" s="25"/>
      <c r="C382" s="25"/>
      <c r="D382" s="25"/>
      <c r="E382" s="25"/>
      <c r="F382" s="25"/>
      <c r="G382" s="25"/>
      <c r="H382" s="25"/>
      <c r="I382" s="25"/>
      <c r="J382" s="25"/>
      <c r="K382" s="25"/>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row>
    <row r="383" s="164" customFormat="true" ht="9" hidden="false" customHeight="false" outlineLevel="0" collapsed="false">
      <c r="A383" s="61"/>
      <c r="B383" s="25"/>
      <c r="C383" s="25"/>
      <c r="D383" s="25"/>
      <c r="E383" s="25"/>
      <c r="F383" s="25"/>
      <c r="G383" s="25"/>
      <c r="H383" s="25"/>
      <c r="I383" s="25"/>
      <c r="J383" s="25"/>
      <c r="K383" s="25"/>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row>
    <row r="384" s="164" customFormat="true" ht="9" hidden="false" customHeight="false" outlineLevel="0" collapsed="false">
      <c r="A384" s="61"/>
      <c r="B384" s="25"/>
      <c r="C384" s="25"/>
      <c r="D384" s="25"/>
      <c r="E384" s="25"/>
      <c r="F384" s="25"/>
      <c r="G384" s="25"/>
      <c r="H384" s="25"/>
      <c r="I384" s="25"/>
      <c r="J384" s="25"/>
      <c r="K384" s="25"/>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row>
    <row r="385" s="164" customFormat="true" ht="9" hidden="false" customHeight="false" outlineLevel="0" collapsed="false">
      <c r="A385" s="61"/>
      <c r="B385" s="25"/>
      <c r="C385" s="25"/>
      <c r="D385" s="25"/>
      <c r="E385" s="25"/>
      <c r="F385" s="25"/>
      <c r="G385" s="25"/>
      <c r="H385" s="25"/>
      <c r="I385" s="25"/>
      <c r="J385" s="25"/>
      <c r="K385" s="25"/>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row>
    <row r="386" s="164" customFormat="true" ht="9" hidden="false" customHeight="false" outlineLevel="0" collapsed="false">
      <c r="A386" s="61"/>
      <c r="B386" s="25"/>
      <c r="C386" s="25"/>
      <c r="D386" s="25"/>
      <c r="E386" s="25"/>
      <c r="F386" s="25"/>
      <c r="G386" s="25"/>
      <c r="H386" s="25"/>
      <c r="I386" s="25"/>
      <c r="J386" s="25"/>
      <c r="K386" s="25"/>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row>
    <row r="387" s="164" customFormat="true" ht="9" hidden="false" customHeight="false" outlineLevel="0" collapsed="false">
      <c r="A387" s="61"/>
      <c r="B387" s="25"/>
      <c r="C387" s="25"/>
      <c r="D387" s="25"/>
      <c r="E387" s="25"/>
      <c r="F387" s="25"/>
      <c r="G387" s="25"/>
      <c r="H387" s="25"/>
      <c r="I387" s="25"/>
      <c r="J387" s="25"/>
      <c r="K387" s="25"/>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row>
    <row r="388" s="164" customFormat="true" ht="9" hidden="false" customHeight="false" outlineLevel="0" collapsed="false">
      <c r="A388" s="61"/>
      <c r="B388" s="25"/>
      <c r="C388" s="25"/>
      <c r="D388" s="25"/>
      <c r="E388" s="25"/>
      <c r="F388" s="25"/>
      <c r="G388" s="25"/>
      <c r="H388" s="25"/>
      <c r="I388" s="25"/>
      <c r="J388" s="25"/>
      <c r="K388" s="25"/>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row>
    <row r="389" s="164" customFormat="true" ht="9" hidden="false" customHeight="false" outlineLevel="0" collapsed="false">
      <c r="A389" s="61"/>
      <c r="B389" s="25"/>
      <c r="C389" s="25"/>
      <c r="D389" s="25"/>
      <c r="E389" s="25"/>
      <c r="F389" s="25"/>
      <c r="G389" s="25"/>
      <c r="H389" s="25"/>
      <c r="I389" s="25"/>
      <c r="J389" s="25"/>
      <c r="K389" s="25"/>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row>
    <row r="390" s="164" customFormat="true" ht="9" hidden="false" customHeight="false" outlineLevel="0" collapsed="false">
      <c r="A390" s="61"/>
      <c r="B390" s="25"/>
      <c r="C390" s="25"/>
      <c r="D390" s="25"/>
      <c r="E390" s="25"/>
      <c r="F390" s="25"/>
      <c r="G390" s="25"/>
      <c r="H390" s="25"/>
      <c r="I390" s="25"/>
      <c r="J390" s="25"/>
      <c r="K390" s="25"/>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row>
    <row r="391" s="164" customFormat="true" ht="9" hidden="false" customHeight="false" outlineLevel="0" collapsed="false">
      <c r="A391" s="61"/>
      <c r="B391" s="25"/>
      <c r="C391" s="25"/>
      <c r="D391" s="25"/>
      <c r="E391" s="25"/>
      <c r="F391" s="25"/>
      <c r="G391" s="25"/>
      <c r="H391" s="25"/>
      <c r="I391" s="25"/>
      <c r="J391" s="25"/>
      <c r="K391" s="25"/>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row>
    <row r="392" s="164" customFormat="true" ht="9" hidden="false" customHeight="false" outlineLevel="0" collapsed="false">
      <c r="A392" s="61"/>
      <c r="B392" s="25"/>
      <c r="C392" s="25"/>
      <c r="D392" s="25"/>
      <c r="E392" s="25"/>
      <c r="F392" s="25"/>
      <c r="G392" s="25"/>
      <c r="H392" s="25"/>
      <c r="I392" s="25"/>
      <c r="J392" s="25"/>
      <c r="K392" s="25"/>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row>
    <row r="393" s="164" customFormat="true" ht="9" hidden="false" customHeight="false" outlineLevel="0" collapsed="false">
      <c r="A393" s="61"/>
      <c r="B393" s="25"/>
      <c r="C393" s="25"/>
      <c r="D393" s="25"/>
      <c r="E393" s="25"/>
      <c r="F393" s="25"/>
      <c r="G393" s="25"/>
      <c r="H393" s="25"/>
      <c r="I393" s="25"/>
      <c r="J393" s="25"/>
      <c r="K393" s="25"/>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row>
    <row r="394" s="164" customFormat="true" ht="9" hidden="false" customHeight="false" outlineLevel="0" collapsed="false">
      <c r="A394" s="61"/>
      <c r="B394" s="25"/>
      <c r="C394" s="25"/>
      <c r="D394" s="25"/>
      <c r="E394" s="25"/>
      <c r="F394" s="25"/>
      <c r="G394" s="25"/>
      <c r="H394" s="25"/>
      <c r="I394" s="25"/>
      <c r="J394" s="25"/>
      <c r="K394" s="25"/>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row>
    <row r="395" s="164" customFormat="true" ht="9" hidden="false" customHeight="false" outlineLevel="0" collapsed="false">
      <c r="A395" s="61"/>
      <c r="B395" s="25"/>
      <c r="C395" s="25"/>
      <c r="D395" s="25"/>
      <c r="E395" s="25"/>
      <c r="F395" s="25"/>
      <c r="G395" s="25"/>
      <c r="H395" s="25"/>
      <c r="I395" s="25"/>
      <c r="J395" s="25"/>
      <c r="K395" s="25"/>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row>
    <row r="396" s="164" customFormat="true" ht="9" hidden="false" customHeight="false" outlineLevel="0" collapsed="false">
      <c r="A396" s="61"/>
      <c r="B396" s="25"/>
      <c r="C396" s="25"/>
      <c r="D396" s="25"/>
      <c r="E396" s="25"/>
      <c r="F396" s="25"/>
      <c r="G396" s="25"/>
      <c r="H396" s="25"/>
      <c r="I396" s="25"/>
      <c r="J396" s="25"/>
      <c r="K396" s="25"/>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row>
    <row r="397" s="164" customFormat="true" ht="9" hidden="false" customHeight="false" outlineLevel="0" collapsed="false">
      <c r="A397" s="61"/>
      <c r="B397" s="25"/>
      <c r="C397" s="25"/>
      <c r="D397" s="25"/>
      <c r="E397" s="25"/>
      <c r="F397" s="25"/>
      <c r="G397" s="25"/>
      <c r="H397" s="25"/>
      <c r="I397" s="25"/>
      <c r="J397" s="25"/>
      <c r="K397" s="25"/>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row>
    <row r="398" s="164" customFormat="true" ht="9" hidden="false" customHeight="false" outlineLevel="0" collapsed="false">
      <c r="A398" s="61"/>
      <c r="B398" s="25"/>
      <c r="C398" s="25"/>
      <c r="D398" s="25"/>
      <c r="E398" s="25"/>
      <c r="F398" s="25"/>
      <c r="G398" s="25"/>
      <c r="H398" s="25"/>
      <c r="I398" s="25"/>
      <c r="J398" s="25"/>
      <c r="K398" s="25"/>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row>
    <row r="399" s="164" customFormat="true" ht="9" hidden="false" customHeight="false" outlineLevel="0" collapsed="false">
      <c r="A399" s="61"/>
      <c r="B399" s="25"/>
      <c r="C399" s="25"/>
      <c r="D399" s="25"/>
      <c r="E399" s="25"/>
      <c r="F399" s="25"/>
      <c r="G399" s="25"/>
      <c r="H399" s="25"/>
      <c r="I399" s="25"/>
      <c r="J399" s="25"/>
      <c r="K399" s="25"/>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row>
    <row r="400" s="164" customFormat="true" ht="9" hidden="false" customHeight="false" outlineLevel="0" collapsed="false">
      <c r="A400" s="61"/>
      <c r="B400" s="25"/>
      <c r="C400" s="25"/>
      <c r="D400" s="25"/>
      <c r="E400" s="25"/>
      <c r="F400" s="25"/>
      <c r="G400" s="25"/>
      <c r="H400" s="25"/>
      <c r="I400" s="25"/>
      <c r="J400" s="25"/>
      <c r="K400" s="25"/>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row>
    <row r="401" s="164" customFormat="true" ht="9" hidden="false" customHeight="false" outlineLevel="0" collapsed="false">
      <c r="A401" s="61"/>
      <c r="B401" s="25"/>
      <c r="C401" s="25"/>
      <c r="D401" s="25"/>
      <c r="E401" s="25"/>
      <c r="F401" s="25"/>
      <c r="G401" s="25"/>
      <c r="H401" s="25"/>
      <c r="I401" s="25"/>
      <c r="J401" s="25"/>
      <c r="K401" s="25"/>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row>
    <row r="402" s="164" customFormat="true" ht="9" hidden="false" customHeight="false" outlineLevel="0" collapsed="false">
      <c r="A402" s="61"/>
      <c r="B402" s="25"/>
      <c r="C402" s="25"/>
      <c r="D402" s="25"/>
      <c r="E402" s="25"/>
      <c r="F402" s="25"/>
      <c r="G402" s="25"/>
      <c r="H402" s="25"/>
      <c r="I402" s="25"/>
      <c r="J402" s="25"/>
      <c r="K402" s="25"/>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row>
    <row r="403" s="164" customFormat="true" ht="9" hidden="false" customHeight="false" outlineLevel="0" collapsed="false">
      <c r="A403" s="61"/>
      <c r="B403" s="25"/>
      <c r="C403" s="25"/>
      <c r="D403" s="25"/>
      <c r="E403" s="25"/>
      <c r="F403" s="25"/>
      <c r="G403" s="25"/>
      <c r="H403" s="25"/>
      <c r="I403" s="25"/>
      <c r="J403" s="25"/>
      <c r="K403" s="25"/>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row>
    <row r="404" s="164" customFormat="true" ht="9" hidden="false" customHeight="false" outlineLevel="0" collapsed="false">
      <c r="A404" s="61"/>
      <c r="B404" s="25"/>
      <c r="C404" s="25"/>
      <c r="D404" s="25"/>
      <c r="E404" s="25"/>
      <c r="F404" s="25"/>
      <c r="G404" s="25"/>
      <c r="H404" s="25"/>
      <c r="I404" s="25"/>
      <c r="J404" s="25"/>
      <c r="K404" s="25"/>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row>
    <row r="405" s="164" customFormat="true" ht="9" hidden="false" customHeight="false" outlineLevel="0" collapsed="false">
      <c r="A405" s="61"/>
      <c r="B405" s="25"/>
      <c r="C405" s="25"/>
      <c r="D405" s="25"/>
      <c r="E405" s="25"/>
      <c r="F405" s="25"/>
      <c r="G405" s="25"/>
      <c r="H405" s="25"/>
      <c r="I405" s="25"/>
      <c r="J405" s="25"/>
      <c r="K405" s="25"/>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row>
    <row r="406" s="164" customFormat="true" ht="9" hidden="false" customHeight="false" outlineLevel="0" collapsed="false">
      <c r="A406" s="61"/>
      <c r="B406" s="25"/>
      <c r="C406" s="25"/>
      <c r="D406" s="25"/>
      <c r="E406" s="25"/>
      <c r="F406" s="25"/>
      <c r="G406" s="25"/>
      <c r="H406" s="25"/>
      <c r="I406" s="25"/>
      <c r="J406" s="25"/>
      <c r="K406" s="25"/>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row>
    <row r="407" s="164" customFormat="true" ht="9" hidden="false" customHeight="false" outlineLevel="0" collapsed="false">
      <c r="A407" s="61"/>
      <c r="B407" s="25"/>
      <c r="C407" s="25"/>
      <c r="D407" s="25"/>
      <c r="E407" s="25"/>
      <c r="F407" s="25"/>
      <c r="G407" s="25"/>
      <c r="H407" s="25"/>
      <c r="I407" s="25"/>
      <c r="J407" s="25"/>
      <c r="K407" s="25"/>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row>
    <row r="408" s="164" customFormat="true" ht="9" hidden="false" customHeight="false" outlineLevel="0" collapsed="false">
      <c r="A408" s="61"/>
      <c r="B408" s="25"/>
      <c r="C408" s="25"/>
      <c r="D408" s="25"/>
      <c r="E408" s="25"/>
      <c r="F408" s="25"/>
      <c r="G408" s="25"/>
      <c r="H408" s="25"/>
      <c r="I408" s="25"/>
      <c r="J408" s="25"/>
      <c r="K408" s="25"/>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row>
    <row r="409" s="164" customFormat="true" ht="9" hidden="false" customHeight="false" outlineLevel="0" collapsed="false">
      <c r="A409" s="61"/>
      <c r="B409" s="25"/>
      <c r="C409" s="25"/>
      <c r="D409" s="25"/>
      <c r="E409" s="25"/>
      <c r="F409" s="25"/>
      <c r="G409" s="25"/>
      <c r="H409" s="25"/>
      <c r="I409" s="25"/>
      <c r="J409" s="25"/>
      <c r="K409" s="25"/>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row>
    <row r="410" s="164" customFormat="true" ht="9" hidden="false" customHeight="false" outlineLevel="0" collapsed="false">
      <c r="A410" s="61"/>
      <c r="B410" s="25"/>
      <c r="C410" s="25"/>
      <c r="D410" s="25"/>
      <c r="E410" s="25"/>
      <c r="F410" s="25"/>
      <c r="G410" s="25"/>
      <c r="H410" s="25"/>
      <c r="I410" s="25"/>
      <c r="J410" s="25"/>
      <c r="K410" s="25"/>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row>
    <row r="411" s="164" customFormat="true" ht="9" hidden="false" customHeight="false" outlineLevel="0" collapsed="false">
      <c r="A411" s="61"/>
      <c r="B411" s="25"/>
      <c r="C411" s="25"/>
      <c r="D411" s="25"/>
      <c r="E411" s="25"/>
      <c r="F411" s="25"/>
      <c r="G411" s="25"/>
      <c r="H411" s="25"/>
      <c r="I411" s="25"/>
      <c r="J411" s="25"/>
      <c r="K411" s="25"/>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row>
    <row r="412" s="164" customFormat="true" ht="9" hidden="false" customHeight="false" outlineLevel="0" collapsed="false">
      <c r="A412" s="61"/>
      <c r="B412" s="25"/>
      <c r="C412" s="25"/>
      <c r="D412" s="25"/>
      <c r="E412" s="25"/>
      <c r="F412" s="25"/>
      <c r="G412" s="25"/>
      <c r="H412" s="25"/>
      <c r="I412" s="25"/>
      <c r="J412" s="25"/>
      <c r="K412" s="25"/>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row>
    <row r="413" s="164" customFormat="true" ht="9" hidden="false" customHeight="false" outlineLevel="0" collapsed="false">
      <c r="A413" s="61"/>
      <c r="B413" s="25"/>
      <c r="C413" s="25"/>
      <c r="D413" s="25"/>
      <c r="E413" s="25"/>
      <c r="F413" s="25"/>
      <c r="G413" s="25"/>
      <c r="H413" s="25"/>
      <c r="I413" s="25"/>
      <c r="J413" s="25"/>
      <c r="K413" s="25"/>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row>
    <row r="414" s="164" customFormat="true" ht="9" hidden="false" customHeight="false" outlineLevel="0" collapsed="false">
      <c r="A414" s="61"/>
      <c r="B414" s="25"/>
      <c r="C414" s="25"/>
      <c r="D414" s="25"/>
      <c r="E414" s="25"/>
      <c r="F414" s="25"/>
      <c r="G414" s="25"/>
      <c r="H414" s="25"/>
      <c r="I414" s="25"/>
      <c r="J414" s="25"/>
      <c r="K414" s="25"/>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row>
    <row r="415" s="164" customFormat="true" ht="9" hidden="false" customHeight="false" outlineLevel="0" collapsed="false">
      <c r="A415" s="61"/>
      <c r="B415" s="25"/>
      <c r="C415" s="25"/>
      <c r="D415" s="25"/>
      <c r="E415" s="25"/>
      <c r="F415" s="25"/>
      <c r="G415" s="25"/>
      <c r="H415" s="25"/>
      <c r="I415" s="25"/>
      <c r="J415" s="25"/>
      <c r="K415" s="25"/>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row>
    <row r="416" s="164" customFormat="true" ht="9" hidden="false" customHeight="false" outlineLevel="0" collapsed="false">
      <c r="A416" s="61"/>
      <c r="B416" s="25"/>
      <c r="C416" s="25"/>
      <c r="D416" s="25"/>
      <c r="E416" s="25"/>
      <c r="F416" s="25"/>
      <c r="G416" s="25"/>
      <c r="H416" s="25"/>
      <c r="I416" s="25"/>
      <c r="J416" s="25"/>
      <c r="K416" s="25"/>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row>
    <row r="417" s="164" customFormat="true" ht="9" hidden="false" customHeight="false" outlineLevel="0" collapsed="false">
      <c r="A417" s="61"/>
      <c r="B417" s="25"/>
      <c r="C417" s="25"/>
      <c r="D417" s="25"/>
      <c r="E417" s="25"/>
      <c r="F417" s="25"/>
      <c r="G417" s="25"/>
      <c r="H417" s="25"/>
      <c r="I417" s="25"/>
      <c r="J417" s="25"/>
      <c r="K417" s="25"/>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row>
    <row r="418" s="164" customFormat="true" ht="9" hidden="false" customHeight="false" outlineLevel="0" collapsed="false">
      <c r="A418" s="61"/>
      <c r="B418" s="25"/>
      <c r="C418" s="25"/>
      <c r="D418" s="25"/>
      <c r="E418" s="25"/>
      <c r="F418" s="25"/>
      <c r="G418" s="25"/>
      <c r="H418" s="25"/>
      <c r="I418" s="25"/>
      <c r="J418" s="25"/>
      <c r="K418" s="25"/>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row>
    <row r="419" s="164" customFormat="true" ht="9" hidden="false" customHeight="false" outlineLevel="0" collapsed="false">
      <c r="A419" s="61"/>
      <c r="B419" s="25"/>
      <c r="C419" s="25"/>
      <c r="D419" s="25"/>
      <c r="E419" s="25"/>
      <c r="F419" s="25"/>
      <c r="G419" s="25"/>
      <c r="H419" s="25"/>
      <c r="I419" s="25"/>
      <c r="J419" s="25"/>
      <c r="K419" s="25"/>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row>
    <row r="420" s="164" customFormat="true" ht="9" hidden="false" customHeight="false" outlineLevel="0" collapsed="false">
      <c r="A420" s="61"/>
      <c r="B420" s="25"/>
      <c r="C420" s="25"/>
      <c r="D420" s="25"/>
      <c r="E420" s="25"/>
      <c r="F420" s="25"/>
      <c r="G420" s="25"/>
      <c r="H420" s="25"/>
      <c r="I420" s="25"/>
      <c r="J420" s="25"/>
      <c r="K420" s="25"/>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row>
    <row r="421" s="164" customFormat="true" ht="9" hidden="false" customHeight="false" outlineLevel="0" collapsed="false">
      <c r="A421" s="61"/>
      <c r="B421" s="25"/>
      <c r="C421" s="25"/>
      <c r="D421" s="25"/>
      <c r="E421" s="25"/>
      <c r="F421" s="25"/>
      <c r="G421" s="25"/>
      <c r="H421" s="25"/>
      <c r="I421" s="25"/>
      <c r="J421" s="25"/>
      <c r="K421" s="25"/>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row>
    <row r="422" s="164" customFormat="true" ht="9" hidden="false" customHeight="false" outlineLevel="0" collapsed="false">
      <c r="A422" s="61"/>
      <c r="B422" s="25"/>
      <c r="C422" s="25"/>
      <c r="D422" s="25"/>
      <c r="E422" s="25"/>
      <c r="F422" s="25"/>
      <c r="G422" s="25"/>
      <c r="H422" s="25"/>
      <c r="I422" s="25"/>
      <c r="J422" s="25"/>
      <c r="K422" s="25"/>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row>
    <row r="423" s="164" customFormat="true" ht="9" hidden="false" customHeight="false" outlineLevel="0" collapsed="false">
      <c r="A423" s="61"/>
      <c r="B423" s="25"/>
      <c r="C423" s="25"/>
      <c r="D423" s="25"/>
      <c r="E423" s="25"/>
      <c r="F423" s="25"/>
      <c r="G423" s="25"/>
      <c r="H423" s="25"/>
      <c r="I423" s="25"/>
      <c r="J423" s="25"/>
      <c r="K423" s="25"/>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row>
    <row r="424" s="164" customFormat="true" ht="9" hidden="false" customHeight="false" outlineLevel="0" collapsed="false">
      <c r="A424" s="61"/>
      <c r="B424" s="25"/>
      <c r="C424" s="25"/>
      <c r="D424" s="25"/>
      <c r="E424" s="25"/>
      <c r="F424" s="25"/>
      <c r="G424" s="25"/>
      <c r="H424" s="25"/>
      <c r="I424" s="25"/>
      <c r="J424" s="25"/>
      <c r="K424" s="25"/>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row>
    <row r="425" s="164" customFormat="true" ht="9" hidden="false" customHeight="false" outlineLevel="0" collapsed="false">
      <c r="A425" s="61"/>
      <c r="B425" s="25"/>
      <c r="C425" s="25"/>
      <c r="D425" s="25"/>
      <c r="E425" s="25"/>
      <c r="F425" s="25"/>
      <c r="G425" s="25"/>
      <c r="H425" s="25"/>
      <c r="I425" s="25"/>
      <c r="J425" s="25"/>
      <c r="K425" s="25"/>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row>
    <row r="426" s="164" customFormat="true" ht="9" hidden="false" customHeight="false" outlineLevel="0" collapsed="false">
      <c r="A426" s="61"/>
      <c r="B426" s="25"/>
      <c r="C426" s="25"/>
      <c r="D426" s="25"/>
      <c r="E426" s="25"/>
      <c r="F426" s="25"/>
      <c r="G426" s="25"/>
      <c r="H426" s="25"/>
      <c r="I426" s="25"/>
      <c r="J426" s="25"/>
      <c r="K426" s="25"/>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row>
    <row r="427" s="164" customFormat="true" ht="9" hidden="false" customHeight="false" outlineLevel="0" collapsed="false">
      <c r="A427" s="61"/>
      <c r="B427" s="25"/>
      <c r="C427" s="25"/>
      <c r="D427" s="25"/>
      <c r="E427" s="25"/>
      <c r="F427" s="25"/>
      <c r="G427" s="25"/>
      <c r="H427" s="25"/>
      <c r="I427" s="25"/>
      <c r="J427" s="25"/>
      <c r="K427" s="25"/>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row>
    <row r="428" s="164" customFormat="true" ht="9" hidden="false" customHeight="false" outlineLevel="0" collapsed="false">
      <c r="A428" s="61"/>
      <c r="B428" s="25"/>
      <c r="C428" s="25"/>
      <c r="D428" s="25"/>
      <c r="E428" s="25"/>
      <c r="F428" s="25"/>
      <c r="G428" s="25"/>
      <c r="H428" s="25"/>
      <c r="I428" s="25"/>
      <c r="J428" s="25"/>
      <c r="K428" s="25"/>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row>
    <row r="429" s="164" customFormat="true" ht="9" hidden="false" customHeight="false" outlineLevel="0" collapsed="false">
      <c r="A429" s="61"/>
      <c r="B429" s="25"/>
      <c r="C429" s="25"/>
      <c r="D429" s="25"/>
      <c r="E429" s="25"/>
      <c r="F429" s="25"/>
      <c r="G429" s="25"/>
      <c r="H429" s="25"/>
      <c r="I429" s="25"/>
      <c r="J429" s="25"/>
      <c r="K429" s="25"/>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row>
    <row r="430" s="164" customFormat="true" ht="9" hidden="false" customHeight="false" outlineLevel="0" collapsed="false">
      <c r="A430" s="61"/>
      <c r="B430" s="25"/>
      <c r="C430" s="25"/>
      <c r="D430" s="25"/>
      <c r="E430" s="25"/>
      <c r="F430" s="25"/>
      <c r="G430" s="25"/>
      <c r="H430" s="25"/>
      <c r="I430" s="25"/>
      <c r="J430" s="25"/>
      <c r="K430" s="25"/>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row>
    <row r="431" s="164" customFormat="true" ht="9" hidden="false" customHeight="false" outlineLevel="0" collapsed="false">
      <c r="A431" s="61"/>
      <c r="B431" s="25"/>
      <c r="C431" s="25"/>
      <c r="D431" s="25"/>
      <c r="E431" s="25"/>
      <c r="F431" s="25"/>
      <c r="G431" s="25"/>
      <c r="H431" s="25"/>
      <c r="I431" s="25"/>
      <c r="J431" s="25"/>
      <c r="K431" s="25"/>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row>
    <row r="432" s="164" customFormat="true" ht="9" hidden="false" customHeight="false" outlineLevel="0" collapsed="false">
      <c r="A432" s="61"/>
      <c r="B432" s="25"/>
      <c r="C432" s="25"/>
      <c r="D432" s="25"/>
      <c r="E432" s="25"/>
      <c r="F432" s="25"/>
      <c r="G432" s="25"/>
      <c r="H432" s="25"/>
      <c r="I432" s="25"/>
      <c r="J432" s="25"/>
      <c r="K432" s="25"/>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row>
    <row r="433" s="164" customFormat="true" ht="9" hidden="false" customHeight="false" outlineLevel="0" collapsed="false">
      <c r="A433" s="61"/>
      <c r="B433" s="25"/>
      <c r="C433" s="25"/>
      <c r="D433" s="25"/>
      <c r="E433" s="25"/>
      <c r="F433" s="25"/>
      <c r="G433" s="25"/>
      <c r="H433" s="25"/>
      <c r="I433" s="25"/>
      <c r="J433" s="25"/>
      <c r="K433" s="25"/>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row>
    <row r="434" s="164" customFormat="true" ht="9" hidden="false" customHeight="false" outlineLevel="0" collapsed="false">
      <c r="A434" s="61"/>
      <c r="B434" s="25"/>
      <c r="C434" s="25"/>
      <c r="D434" s="25"/>
      <c r="E434" s="25"/>
      <c r="F434" s="25"/>
      <c r="G434" s="25"/>
      <c r="H434" s="25"/>
      <c r="I434" s="25"/>
      <c r="J434" s="25"/>
      <c r="K434" s="25"/>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row>
    <row r="435" s="164" customFormat="true" ht="9" hidden="false" customHeight="false" outlineLevel="0" collapsed="false">
      <c r="A435" s="61"/>
      <c r="B435" s="25"/>
      <c r="C435" s="25"/>
      <c r="D435" s="25"/>
      <c r="E435" s="25"/>
      <c r="F435" s="25"/>
      <c r="G435" s="25"/>
      <c r="H435" s="25"/>
      <c r="I435" s="25"/>
      <c r="J435" s="25"/>
      <c r="K435" s="25"/>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row>
    <row r="436" s="164" customFormat="true" ht="9" hidden="false" customHeight="false" outlineLevel="0" collapsed="false">
      <c r="A436" s="61"/>
      <c r="B436" s="25"/>
      <c r="C436" s="25"/>
      <c r="D436" s="25"/>
      <c r="E436" s="25"/>
      <c r="F436" s="25"/>
      <c r="G436" s="25"/>
      <c r="H436" s="25"/>
      <c r="I436" s="25"/>
      <c r="J436" s="25"/>
      <c r="K436" s="25"/>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row>
    <row r="437" s="164" customFormat="true" ht="9" hidden="false" customHeight="false" outlineLevel="0" collapsed="false">
      <c r="A437" s="61"/>
      <c r="B437" s="25"/>
      <c r="C437" s="25"/>
      <c r="D437" s="25"/>
      <c r="E437" s="25"/>
      <c r="F437" s="25"/>
      <c r="G437" s="25"/>
      <c r="H437" s="25"/>
      <c r="I437" s="25"/>
      <c r="J437" s="25"/>
      <c r="K437" s="25"/>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row>
    <row r="438" s="164" customFormat="true" ht="9" hidden="false" customHeight="false" outlineLevel="0" collapsed="false">
      <c r="A438" s="61"/>
      <c r="B438" s="25"/>
      <c r="C438" s="25"/>
      <c r="D438" s="25"/>
      <c r="E438" s="25"/>
      <c r="F438" s="25"/>
      <c r="G438" s="25"/>
      <c r="H438" s="25"/>
      <c r="I438" s="25"/>
      <c r="J438" s="25"/>
      <c r="K438" s="25"/>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row>
    <row r="439" s="164" customFormat="true" ht="9" hidden="false" customHeight="false" outlineLevel="0" collapsed="false">
      <c r="A439" s="61"/>
      <c r="B439" s="25"/>
      <c r="C439" s="25"/>
      <c r="D439" s="25"/>
      <c r="E439" s="25"/>
      <c r="F439" s="25"/>
      <c r="G439" s="25"/>
      <c r="H439" s="25"/>
      <c r="I439" s="25"/>
      <c r="J439" s="25"/>
      <c r="K439" s="25"/>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row>
    <row r="440" s="164" customFormat="true" ht="9" hidden="false" customHeight="false" outlineLevel="0" collapsed="false">
      <c r="A440" s="61"/>
      <c r="B440" s="25"/>
      <c r="C440" s="25"/>
      <c r="D440" s="25"/>
      <c r="E440" s="25"/>
      <c r="F440" s="25"/>
      <c r="G440" s="25"/>
      <c r="H440" s="25"/>
      <c r="I440" s="25"/>
      <c r="J440" s="25"/>
      <c r="K440" s="25"/>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row>
    <row r="441" s="164" customFormat="true" ht="9" hidden="false" customHeight="false" outlineLevel="0" collapsed="false">
      <c r="A441" s="61"/>
      <c r="B441" s="25"/>
      <c r="C441" s="25"/>
      <c r="D441" s="25"/>
      <c r="E441" s="25"/>
      <c r="F441" s="25"/>
      <c r="G441" s="25"/>
      <c r="H441" s="25"/>
      <c r="I441" s="25"/>
      <c r="J441" s="25"/>
      <c r="K441" s="25"/>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row>
    <row r="442" s="164" customFormat="true" ht="9" hidden="false" customHeight="false" outlineLevel="0" collapsed="false">
      <c r="A442" s="61"/>
      <c r="B442" s="25"/>
      <c r="C442" s="25"/>
      <c r="D442" s="25"/>
      <c r="E442" s="25"/>
      <c r="F442" s="25"/>
      <c r="G442" s="25"/>
      <c r="H442" s="25"/>
      <c r="I442" s="25"/>
      <c r="J442" s="25"/>
      <c r="K442" s="25"/>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row>
    <row r="443" s="164" customFormat="true" ht="9" hidden="false" customHeight="false" outlineLevel="0" collapsed="false">
      <c r="A443" s="61"/>
      <c r="B443" s="25"/>
      <c r="C443" s="25"/>
      <c r="D443" s="25"/>
      <c r="E443" s="25"/>
      <c r="F443" s="25"/>
      <c r="G443" s="25"/>
      <c r="H443" s="25"/>
      <c r="I443" s="25"/>
      <c r="J443" s="25"/>
      <c r="K443" s="25"/>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row>
    <row r="444" s="164" customFormat="true" ht="9" hidden="false" customHeight="false" outlineLevel="0" collapsed="false">
      <c r="A444" s="61"/>
      <c r="B444" s="25"/>
      <c r="C444" s="25"/>
      <c r="D444" s="25"/>
      <c r="E444" s="25"/>
      <c r="F444" s="25"/>
      <c r="G444" s="25"/>
      <c r="H444" s="25"/>
      <c r="I444" s="25"/>
      <c r="J444" s="25"/>
      <c r="K444" s="25"/>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row>
    <row r="445" s="164" customFormat="true" ht="9" hidden="false" customHeight="false" outlineLevel="0" collapsed="false">
      <c r="A445" s="61"/>
      <c r="B445" s="25"/>
      <c r="C445" s="25"/>
      <c r="D445" s="25"/>
      <c r="E445" s="25"/>
      <c r="F445" s="25"/>
      <c r="G445" s="25"/>
      <c r="H445" s="25"/>
      <c r="I445" s="25"/>
      <c r="J445" s="25"/>
      <c r="K445" s="25"/>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row>
    <row r="446" s="164" customFormat="true" ht="9" hidden="false" customHeight="false" outlineLevel="0" collapsed="false">
      <c r="A446" s="61"/>
      <c r="B446" s="25"/>
      <c r="C446" s="25"/>
      <c r="D446" s="25"/>
      <c r="E446" s="25"/>
      <c r="F446" s="25"/>
      <c r="G446" s="25"/>
      <c r="H446" s="25"/>
      <c r="I446" s="25"/>
      <c r="J446" s="25"/>
      <c r="K446" s="25"/>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row>
    <row r="447" s="164" customFormat="true" ht="9" hidden="false" customHeight="false" outlineLevel="0" collapsed="false">
      <c r="A447" s="61"/>
      <c r="B447" s="25"/>
      <c r="C447" s="25"/>
      <c r="D447" s="25"/>
      <c r="E447" s="25"/>
      <c r="F447" s="25"/>
      <c r="G447" s="25"/>
      <c r="H447" s="25"/>
      <c r="I447" s="25"/>
      <c r="J447" s="25"/>
      <c r="K447" s="25"/>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row>
    <row r="448" s="164" customFormat="true" ht="9" hidden="false" customHeight="false" outlineLevel="0" collapsed="false">
      <c r="A448" s="61"/>
      <c r="B448" s="25"/>
      <c r="C448" s="25"/>
      <c r="D448" s="25"/>
      <c r="E448" s="25"/>
      <c r="F448" s="25"/>
      <c r="G448" s="25"/>
      <c r="H448" s="25"/>
      <c r="I448" s="25"/>
      <c r="J448" s="25"/>
      <c r="K448" s="25"/>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row>
    <row r="449" s="164" customFormat="true" ht="9" hidden="false" customHeight="false" outlineLevel="0" collapsed="false">
      <c r="A449" s="61"/>
      <c r="B449" s="25"/>
      <c r="C449" s="25"/>
      <c r="D449" s="25"/>
      <c r="E449" s="25"/>
      <c r="F449" s="25"/>
      <c r="G449" s="25"/>
      <c r="H449" s="25"/>
      <c r="I449" s="25"/>
      <c r="J449" s="25"/>
      <c r="K449" s="25"/>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row>
    <row r="450" s="164" customFormat="true" ht="9" hidden="false" customHeight="false" outlineLevel="0" collapsed="false">
      <c r="A450" s="61"/>
      <c r="B450" s="25"/>
      <c r="C450" s="25"/>
      <c r="D450" s="25"/>
      <c r="E450" s="25"/>
      <c r="F450" s="25"/>
      <c r="G450" s="25"/>
      <c r="H450" s="25"/>
      <c r="I450" s="25"/>
      <c r="J450" s="25"/>
      <c r="K450" s="25"/>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row>
    <row r="451" s="164" customFormat="true" ht="9" hidden="false" customHeight="false" outlineLevel="0" collapsed="false">
      <c r="A451" s="61"/>
      <c r="B451" s="25"/>
      <c r="C451" s="25"/>
      <c r="D451" s="25"/>
      <c r="E451" s="25"/>
      <c r="F451" s="25"/>
      <c r="G451" s="25"/>
      <c r="H451" s="25"/>
      <c r="I451" s="25"/>
      <c r="J451" s="25"/>
      <c r="K451" s="25"/>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row>
    <row r="452" s="164" customFormat="true" ht="9" hidden="false" customHeight="false" outlineLevel="0" collapsed="false">
      <c r="A452" s="61"/>
      <c r="B452" s="25"/>
      <c r="C452" s="25"/>
      <c r="D452" s="25"/>
      <c r="E452" s="25"/>
      <c r="F452" s="25"/>
      <c r="G452" s="25"/>
      <c r="H452" s="25"/>
      <c r="I452" s="25"/>
      <c r="J452" s="25"/>
      <c r="K452" s="25"/>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row>
    <row r="453" s="164" customFormat="true" ht="9" hidden="false" customHeight="false" outlineLevel="0" collapsed="false">
      <c r="A453" s="61"/>
      <c r="B453" s="25"/>
      <c r="C453" s="25"/>
      <c r="D453" s="25"/>
      <c r="E453" s="25"/>
      <c r="F453" s="25"/>
      <c r="G453" s="25"/>
      <c r="H453" s="25"/>
      <c r="I453" s="25"/>
      <c r="J453" s="25"/>
      <c r="K453" s="25"/>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row>
    <row r="454" s="164" customFormat="true" ht="9" hidden="false" customHeight="false" outlineLevel="0" collapsed="false">
      <c r="A454" s="61"/>
      <c r="B454" s="25"/>
      <c r="C454" s="25"/>
      <c r="D454" s="25"/>
      <c r="E454" s="25"/>
      <c r="F454" s="25"/>
      <c r="G454" s="25"/>
      <c r="H454" s="25"/>
      <c r="I454" s="25"/>
      <c r="J454" s="25"/>
      <c r="K454" s="25"/>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row>
    <row r="455" s="164" customFormat="true" ht="9" hidden="false" customHeight="false" outlineLevel="0" collapsed="false">
      <c r="A455" s="61"/>
      <c r="B455" s="25"/>
      <c r="C455" s="25"/>
      <c r="D455" s="25"/>
      <c r="E455" s="25"/>
      <c r="F455" s="25"/>
      <c r="G455" s="25"/>
      <c r="H455" s="25"/>
      <c r="I455" s="25"/>
      <c r="J455" s="25"/>
      <c r="K455" s="25"/>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row>
    <row r="456" s="164" customFormat="true" ht="9" hidden="false" customHeight="false" outlineLevel="0" collapsed="false">
      <c r="A456" s="61"/>
      <c r="B456" s="25"/>
      <c r="C456" s="25"/>
      <c r="D456" s="25"/>
      <c r="E456" s="25"/>
      <c r="F456" s="25"/>
      <c r="G456" s="25"/>
      <c r="H456" s="25"/>
      <c r="I456" s="25"/>
      <c r="J456" s="25"/>
      <c r="K456" s="25"/>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row>
    <row r="457" s="164" customFormat="true" ht="9" hidden="false" customHeight="false" outlineLevel="0" collapsed="false">
      <c r="A457" s="61"/>
      <c r="B457" s="25"/>
      <c r="C457" s="25"/>
      <c r="D457" s="25"/>
      <c r="E457" s="25"/>
      <c r="F457" s="25"/>
      <c r="G457" s="25"/>
      <c r="H457" s="25"/>
      <c r="I457" s="25"/>
      <c r="J457" s="25"/>
      <c r="K457" s="25"/>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row>
    <row r="458" s="164" customFormat="true" ht="9" hidden="false" customHeight="false" outlineLevel="0" collapsed="false">
      <c r="A458" s="61"/>
      <c r="B458" s="25"/>
      <c r="C458" s="25"/>
      <c r="D458" s="25"/>
      <c r="E458" s="25"/>
      <c r="F458" s="25"/>
      <c r="G458" s="25"/>
      <c r="H458" s="25"/>
      <c r="I458" s="25"/>
      <c r="J458" s="25"/>
      <c r="K458" s="25"/>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row>
    <row r="459" s="164" customFormat="true" ht="9" hidden="false" customHeight="false" outlineLevel="0" collapsed="false">
      <c r="A459" s="61"/>
      <c r="B459" s="25"/>
      <c r="C459" s="25"/>
      <c r="D459" s="25"/>
      <c r="E459" s="25"/>
      <c r="F459" s="25"/>
      <c r="G459" s="25"/>
      <c r="H459" s="25"/>
      <c r="I459" s="25"/>
      <c r="J459" s="25"/>
      <c r="K459" s="25"/>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row>
    <row r="460" s="164" customFormat="true" ht="9" hidden="false" customHeight="false" outlineLevel="0" collapsed="false">
      <c r="A460" s="61"/>
      <c r="B460" s="25"/>
      <c r="C460" s="25"/>
      <c r="D460" s="25"/>
      <c r="E460" s="25"/>
      <c r="F460" s="25"/>
      <c r="G460" s="25"/>
      <c r="H460" s="25"/>
      <c r="I460" s="25"/>
      <c r="J460" s="25"/>
      <c r="K460" s="25"/>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row>
    <row r="461" s="164" customFormat="true" ht="9" hidden="false" customHeight="false" outlineLevel="0" collapsed="false">
      <c r="A461" s="61"/>
      <c r="B461" s="25"/>
      <c r="C461" s="25"/>
      <c r="D461" s="25"/>
      <c r="E461" s="25"/>
      <c r="F461" s="25"/>
      <c r="G461" s="25"/>
      <c r="H461" s="25"/>
      <c r="I461" s="25"/>
      <c r="J461" s="25"/>
      <c r="K461" s="25"/>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row>
    <row r="462" s="164" customFormat="true" ht="9" hidden="false" customHeight="false" outlineLevel="0" collapsed="false">
      <c r="A462" s="61"/>
      <c r="B462" s="25"/>
      <c r="C462" s="25"/>
      <c r="D462" s="25"/>
      <c r="E462" s="25"/>
      <c r="F462" s="25"/>
      <c r="G462" s="25"/>
      <c r="H462" s="25"/>
      <c r="I462" s="25"/>
      <c r="J462" s="25"/>
      <c r="K462" s="25"/>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row>
    <row r="463" s="164" customFormat="true" ht="9" hidden="false" customHeight="false" outlineLevel="0" collapsed="false">
      <c r="A463" s="61"/>
      <c r="B463" s="25"/>
      <c r="C463" s="25"/>
      <c r="D463" s="25"/>
      <c r="E463" s="25"/>
      <c r="F463" s="25"/>
      <c r="G463" s="25"/>
      <c r="H463" s="25"/>
      <c r="I463" s="25"/>
      <c r="J463" s="25"/>
      <c r="K463" s="25"/>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row>
    <row r="464" s="164" customFormat="true" ht="9" hidden="false" customHeight="false" outlineLevel="0" collapsed="false">
      <c r="A464" s="61"/>
      <c r="B464" s="25"/>
      <c r="C464" s="25"/>
      <c r="D464" s="25"/>
      <c r="E464" s="25"/>
      <c r="F464" s="25"/>
      <c r="G464" s="25"/>
      <c r="H464" s="25"/>
      <c r="I464" s="25"/>
      <c r="J464" s="25"/>
      <c r="K464" s="25"/>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row>
    <row r="465" s="164" customFormat="true" ht="9" hidden="false" customHeight="false" outlineLevel="0" collapsed="false">
      <c r="A465" s="61"/>
      <c r="B465" s="25"/>
      <c r="C465" s="25"/>
      <c r="D465" s="25"/>
      <c r="E465" s="25"/>
      <c r="F465" s="25"/>
      <c r="G465" s="25"/>
      <c r="H465" s="25"/>
      <c r="I465" s="25"/>
      <c r="J465" s="25"/>
      <c r="K465" s="25"/>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row>
    <row r="466" s="164" customFormat="true" ht="9" hidden="false" customHeight="false" outlineLevel="0" collapsed="false">
      <c r="A466" s="61"/>
      <c r="B466" s="25"/>
      <c r="C466" s="25"/>
      <c r="D466" s="25"/>
      <c r="E466" s="25"/>
      <c r="F466" s="25"/>
      <c r="G466" s="25"/>
      <c r="H466" s="25"/>
      <c r="I466" s="25"/>
      <c r="J466" s="25"/>
      <c r="K466" s="25"/>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row>
    <row r="467" s="164" customFormat="true" ht="9" hidden="false" customHeight="false" outlineLevel="0" collapsed="false">
      <c r="A467" s="61"/>
      <c r="B467" s="25"/>
      <c r="C467" s="25"/>
      <c r="D467" s="25"/>
      <c r="E467" s="25"/>
      <c r="F467" s="25"/>
      <c r="G467" s="25"/>
      <c r="H467" s="25"/>
      <c r="I467" s="25"/>
      <c r="J467" s="25"/>
      <c r="K467" s="25"/>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row>
    <row r="468" s="164" customFormat="true" ht="9" hidden="false" customHeight="false" outlineLevel="0" collapsed="false">
      <c r="A468" s="61"/>
      <c r="B468" s="25"/>
      <c r="C468" s="25"/>
      <c r="D468" s="25"/>
      <c r="E468" s="25"/>
      <c r="F468" s="25"/>
      <c r="G468" s="25"/>
      <c r="H468" s="25"/>
      <c r="I468" s="25"/>
      <c r="J468" s="25"/>
      <c r="K468" s="25"/>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row>
    <row r="469" s="164" customFormat="true" ht="9" hidden="false" customHeight="false" outlineLevel="0" collapsed="false">
      <c r="A469" s="61"/>
      <c r="B469" s="25"/>
      <c r="C469" s="25"/>
      <c r="D469" s="25"/>
      <c r="E469" s="25"/>
      <c r="F469" s="25"/>
      <c r="G469" s="25"/>
      <c r="H469" s="25"/>
      <c r="I469" s="25"/>
      <c r="J469" s="25"/>
      <c r="K469" s="25"/>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row>
    <row r="470" s="164" customFormat="true" ht="9" hidden="false" customHeight="false" outlineLevel="0" collapsed="false">
      <c r="A470" s="61"/>
      <c r="B470" s="25"/>
      <c r="C470" s="25"/>
      <c r="D470" s="25"/>
      <c r="E470" s="25"/>
      <c r="F470" s="25"/>
      <c r="G470" s="25"/>
      <c r="H470" s="25"/>
      <c r="I470" s="25"/>
      <c r="J470" s="25"/>
      <c r="K470" s="25"/>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row>
    <row r="471" s="164" customFormat="true" ht="9" hidden="false" customHeight="false" outlineLevel="0" collapsed="false">
      <c r="A471" s="61"/>
      <c r="B471" s="25"/>
      <c r="C471" s="25"/>
      <c r="D471" s="25"/>
      <c r="E471" s="25"/>
      <c r="F471" s="25"/>
      <c r="G471" s="25"/>
      <c r="H471" s="25"/>
      <c r="I471" s="25"/>
      <c r="J471" s="25"/>
      <c r="K471" s="25"/>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row>
    <row r="472" s="164" customFormat="true" ht="9" hidden="false" customHeight="false" outlineLevel="0" collapsed="false">
      <c r="A472" s="61"/>
      <c r="B472" s="25"/>
      <c r="C472" s="25"/>
      <c r="D472" s="25"/>
      <c r="E472" s="25"/>
      <c r="F472" s="25"/>
      <c r="G472" s="25"/>
      <c r="H472" s="25"/>
      <c r="I472" s="25"/>
      <c r="J472" s="25"/>
      <c r="K472" s="25"/>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row>
    <row r="473" s="164" customFormat="true" ht="9" hidden="false" customHeight="false" outlineLevel="0" collapsed="false">
      <c r="A473" s="61"/>
      <c r="B473" s="25"/>
      <c r="C473" s="25"/>
      <c r="D473" s="25"/>
      <c r="E473" s="25"/>
      <c r="F473" s="25"/>
      <c r="G473" s="25"/>
      <c r="H473" s="25"/>
      <c r="I473" s="25"/>
      <c r="J473" s="25"/>
      <c r="K473" s="25"/>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row>
    <row r="474" s="164" customFormat="true" ht="9" hidden="false" customHeight="false" outlineLevel="0" collapsed="false">
      <c r="A474" s="61"/>
      <c r="B474" s="25"/>
      <c r="C474" s="25"/>
      <c r="D474" s="25"/>
      <c r="E474" s="25"/>
      <c r="F474" s="25"/>
      <c r="G474" s="25"/>
      <c r="H474" s="25"/>
      <c r="I474" s="25"/>
      <c r="J474" s="25"/>
      <c r="K474" s="25"/>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row>
    <row r="475" s="164" customFormat="true" ht="9" hidden="false" customHeight="false" outlineLevel="0" collapsed="false">
      <c r="A475" s="61"/>
      <c r="B475" s="25"/>
      <c r="C475" s="25"/>
      <c r="D475" s="25"/>
      <c r="E475" s="25"/>
      <c r="F475" s="25"/>
      <c r="G475" s="25"/>
      <c r="H475" s="25"/>
      <c r="I475" s="25"/>
      <c r="J475" s="25"/>
      <c r="K475" s="25"/>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row>
    <row r="476" s="164" customFormat="true" ht="9" hidden="false" customHeight="false" outlineLevel="0" collapsed="false">
      <c r="A476" s="61"/>
      <c r="B476" s="25"/>
      <c r="C476" s="25"/>
      <c r="D476" s="25"/>
      <c r="E476" s="25"/>
      <c r="F476" s="25"/>
      <c r="G476" s="25"/>
      <c r="H476" s="25"/>
      <c r="I476" s="25"/>
      <c r="J476" s="25"/>
      <c r="K476" s="25"/>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row>
    <row r="477" s="164" customFormat="true" ht="9" hidden="false" customHeight="false" outlineLevel="0" collapsed="false">
      <c r="A477" s="61"/>
      <c r="B477" s="25"/>
      <c r="C477" s="25"/>
      <c r="D477" s="25"/>
      <c r="E477" s="25"/>
      <c r="F477" s="25"/>
      <c r="G477" s="25"/>
      <c r="H477" s="25"/>
      <c r="I477" s="25"/>
      <c r="J477" s="25"/>
      <c r="K477" s="25"/>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row>
    <row r="478" s="164" customFormat="true" ht="9" hidden="false" customHeight="false" outlineLevel="0" collapsed="false">
      <c r="A478" s="61"/>
      <c r="B478" s="25"/>
      <c r="C478" s="25"/>
      <c r="D478" s="25"/>
      <c r="E478" s="25"/>
      <c r="F478" s="25"/>
      <c r="G478" s="25"/>
      <c r="H478" s="25"/>
      <c r="I478" s="25"/>
      <c r="J478" s="25"/>
      <c r="K478" s="25"/>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row>
    <row r="479" s="164" customFormat="true" ht="9" hidden="false" customHeight="false" outlineLevel="0" collapsed="false">
      <c r="A479" s="61"/>
      <c r="B479" s="25"/>
      <c r="C479" s="25"/>
      <c r="D479" s="25"/>
      <c r="E479" s="25"/>
      <c r="F479" s="25"/>
      <c r="G479" s="25"/>
      <c r="H479" s="25"/>
      <c r="I479" s="25"/>
      <c r="J479" s="25"/>
      <c r="K479" s="25"/>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row>
    <row r="480" s="164" customFormat="true" ht="9" hidden="false" customHeight="false" outlineLevel="0" collapsed="false">
      <c r="A480" s="61"/>
      <c r="B480" s="25"/>
      <c r="C480" s="25"/>
      <c r="D480" s="25"/>
      <c r="E480" s="25"/>
      <c r="F480" s="25"/>
      <c r="G480" s="25"/>
      <c r="H480" s="25"/>
      <c r="I480" s="25"/>
      <c r="J480" s="25"/>
      <c r="K480" s="25"/>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row>
    <row r="481" s="164" customFormat="true" ht="9" hidden="false" customHeight="false" outlineLevel="0" collapsed="false">
      <c r="A481" s="61"/>
      <c r="B481" s="25"/>
      <c r="C481" s="25"/>
      <c r="D481" s="25"/>
      <c r="E481" s="25"/>
      <c r="F481" s="25"/>
      <c r="G481" s="25"/>
      <c r="H481" s="25"/>
      <c r="I481" s="25"/>
      <c r="J481" s="25"/>
      <c r="K481" s="25"/>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row>
    <row r="482" s="164" customFormat="true" ht="9" hidden="false" customHeight="false" outlineLevel="0" collapsed="false">
      <c r="A482" s="61"/>
      <c r="B482" s="25"/>
      <c r="C482" s="25"/>
      <c r="D482" s="25"/>
      <c r="E482" s="25"/>
      <c r="F482" s="25"/>
      <c r="G482" s="25"/>
      <c r="H482" s="25"/>
      <c r="I482" s="25"/>
      <c r="J482" s="25"/>
      <c r="K482" s="25"/>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row>
    <row r="483" s="164" customFormat="true" ht="9" hidden="false" customHeight="false" outlineLevel="0" collapsed="false">
      <c r="A483" s="61"/>
      <c r="B483" s="25"/>
      <c r="C483" s="25"/>
      <c r="D483" s="25"/>
      <c r="E483" s="25"/>
      <c r="F483" s="25"/>
      <c r="G483" s="25"/>
      <c r="H483" s="25"/>
      <c r="I483" s="25"/>
      <c r="J483" s="25"/>
      <c r="K483" s="25"/>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row>
    <row r="484" s="164" customFormat="true" ht="9" hidden="false" customHeight="false" outlineLevel="0" collapsed="false">
      <c r="A484" s="61"/>
      <c r="B484" s="25"/>
      <c r="C484" s="25"/>
      <c r="D484" s="25"/>
      <c r="E484" s="25"/>
      <c r="F484" s="25"/>
      <c r="G484" s="25"/>
      <c r="H484" s="25"/>
      <c r="I484" s="25"/>
      <c r="J484" s="25"/>
      <c r="K484" s="25"/>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row>
    <row r="485" s="164" customFormat="true" ht="9" hidden="false" customHeight="false" outlineLevel="0" collapsed="false">
      <c r="A485" s="61"/>
      <c r="B485" s="25"/>
      <c r="C485" s="25"/>
      <c r="D485" s="25"/>
      <c r="E485" s="25"/>
      <c r="F485" s="25"/>
      <c r="G485" s="25"/>
      <c r="H485" s="25"/>
      <c r="I485" s="25"/>
      <c r="J485" s="25"/>
      <c r="K485" s="25"/>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row>
    <row r="486" s="164" customFormat="true" ht="9" hidden="false" customHeight="false" outlineLevel="0" collapsed="false">
      <c r="A486" s="61"/>
      <c r="B486" s="25"/>
      <c r="C486" s="25"/>
      <c r="D486" s="25"/>
      <c r="E486" s="25"/>
      <c r="F486" s="25"/>
      <c r="G486" s="25"/>
      <c r="H486" s="25"/>
      <c r="I486" s="25"/>
      <c r="J486" s="25"/>
      <c r="K486" s="25"/>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row>
    <row r="487" s="164" customFormat="true" ht="9" hidden="false" customHeight="false" outlineLevel="0" collapsed="false">
      <c r="A487" s="61"/>
      <c r="B487" s="25"/>
      <c r="C487" s="25"/>
      <c r="D487" s="25"/>
      <c r="E487" s="25"/>
      <c r="F487" s="25"/>
      <c r="G487" s="25"/>
      <c r="H487" s="25"/>
      <c r="I487" s="25"/>
      <c r="J487" s="25"/>
      <c r="K487" s="25"/>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row>
    <row r="488" s="164" customFormat="true" ht="9" hidden="false" customHeight="false" outlineLevel="0" collapsed="false">
      <c r="A488" s="61"/>
      <c r="B488" s="25"/>
      <c r="C488" s="25"/>
      <c r="D488" s="25"/>
      <c r="E488" s="25"/>
      <c r="F488" s="25"/>
      <c r="G488" s="25"/>
      <c r="H488" s="25"/>
      <c r="I488" s="25"/>
      <c r="J488" s="25"/>
      <c r="K488" s="25"/>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row>
    <row r="489" s="164" customFormat="true" ht="9" hidden="false" customHeight="false" outlineLevel="0" collapsed="false">
      <c r="A489" s="61"/>
      <c r="B489" s="25"/>
      <c r="C489" s="25"/>
      <c r="D489" s="25"/>
      <c r="E489" s="25"/>
      <c r="F489" s="25"/>
      <c r="G489" s="25"/>
      <c r="H489" s="25"/>
      <c r="I489" s="25"/>
      <c r="J489" s="25"/>
      <c r="K489" s="25"/>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row>
    <row r="490" s="164" customFormat="true" ht="9" hidden="false" customHeight="false" outlineLevel="0" collapsed="false">
      <c r="A490" s="61"/>
      <c r="B490" s="25"/>
      <c r="C490" s="25"/>
      <c r="D490" s="25"/>
      <c r="E490" s="25"/>
      <c r="F490" s="25"/>
      <c r="G490" s="25"/>
      <c r="H490" s="25"/>
      <c r="I490" s="25"/>
      <c r="J490" s="25"/>
      <c r="K490" s="25"/>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row>
    <row r="491" s="164" customFormat="true" ht="9" hidden="false" customHeight="false" outlineLevel="0" collapsed="false">
      <c r="A491" s="61"/>
      <c r="B491" s="25"/>
      <c r="C491" s="25"/>
      <c r="D491" s="25"/>
      <c r="E491" s="25"/>
      <c r="F491" s="25"/>
      <c r="G491" s="25"/>
      <c r="H491" s="25"/>
      <c r="I491" s="25"/>
      <c r="J491" s="25"/>
      <c r="K491" s="25"/>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row>
    <row r="492" s="164" customFormat="true" ht="9" hidden="false" customHeight="false" outlineLevel="0" collapsed="false">
      <c r="A492" s="61"/>
      <c r="B492" s="25"/>
      <c r="C492" s="25"/>
      <c r="D492" s="25"/>
      <c r="E492" s="25"/>
      <c r="F492" s="25"/>
      <c r="G492" s="25"/>
      <c r="H492" s="25"/>
      <c r="I492" s="25"/>
      <c r="J492" s="25"/>
      <c r="K492" s="25"/>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row>
    <row r="493" s="164" customFormat="true" ht="9" hidden="false" customHeight="false" outlineLevel="0" collapsed="false">
      <c r="A493" s="61"/>
      <c r="B493" s="25"/>
      <c r="C493" s="25"/>
      <c r="D493" s="25"/>
      <c r="E493" s="25"/>
      <c r="F493" s="25"/>
      <c r="G493" s="25"/>
      <c r="H493" s="25"/>
      <c r="I493" s="25"/>
      <c r="J493" s="25"/>
      <c r="K493" s="25"/>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row>
    <row r="494" s="164" customFormat="true" ht="9" hidden="false" customHeight="false" outlineLevel="0" collapsed="false">
      <c r="A494" s="61"/>
      <c r="B494" s="25"/>
      <c r="C494" s="25"/>
      <c r="D494" s="25"/>
      <c r="E494" s="25"/>
      <c r="F494" s="25"/>
      <c r="G494" s="25"/>
      <c r="H494" s="25"/>
      <c r="I494" s="25"/>
      <c r="J494" s="25"/>
      <c r="K494" s="25"/>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row>
    <row r="495" s="164" customFormat="true" ht="9" hidden="false" customHeight="false" outlineLevel="0" collapsed="false">
      <c r="A495" s="61"/>
      <c r="B495" s="25"/>
      <c r="C495" s="25"/>
      <c r="D495" s="25"/>
      <c r="E495" s="25"/>
      <c r="F495" s="25"/>
      <c r="G495" s="25"/>
      <c r="H495" s="25"/>
      <c r="I495" s="25"/>
      <c r="J495" s="25"/>
      <c r="K495" s="25"/>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row>
    <row r="496" s="164" customFormat="true" ht="9" hidden="false" customHeight="false" outlineLevel="0" collapsed="false">
      <c r="A496" s="61"/>
      <c r="B496" s="25"/>
      <c r="C496" s="25"/>
      <c r="D496" s="25"/>
      <c r="E496" s="25"/>
      <c r="F496" s="25"/>
      <c r="G496" s="25"/>
      <c r="H496" s="25"/>
      <c r="I496" s="25"/>
      <c r="J496" s="25"/>
      <c r="K496" s="25"/>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row>
    <row r="497" s="164" customFormat="true" ht="9" hidden="false" customHeight="false" outlineLevel="0" collapsed="false">
      <c r="A497" s="61"/>
      <c r="B497" s="25"/>
      <c r="C497" s="25"/>
      <c r="D497" s="25"/>
      <c r="E497" s="25"/>
      <c r="F497" s="25"/>
      <c r="G497" s="25"/>
      <c r="H497" s="25"/>
      <c r="I497" s="25"/>
      <c r="J497" s="25"/>
      <c r="K497" s="25"/>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row>
    <row r="498" s="164" customFormat="true" ht="9" hidden="false" customHeight="false" outlineLevel="0" collapsed="false">
      <c r="A498" s="61"/>
      <c r="B498" s="25"/>
      <c r="C498" s="25"/>
      <c r="D498" s="25"/>
      <c r="E498" s="25"/>
      <c r="F498" s="25"/>
      <c r="G498" s="25"/>
      <c r="H498" s="25"/>
      <c r="I498" s="25"/>
      <c r="J498" s="25"/>
      <c r="K498" s="25"/>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row>
    <row r="499" s="164" customFormat="true" ht="9" hidden="false" customHeight="false" outlineLevel="0" collapsed="false">
      <c r="A499" s="61"/>
      <c r="B499" s="25"/>
      <c r="C499" s="25"/>
      <c r="D499" s="25"/>
      <c r="E499" s="25"/>
      <c r="F499" s="25"/>
      <c r="G499" s="25"/>
      <c r="H499" s="25"/>
      <c r="I499" s="25"/>
      <c r="J499" s="25"/>
      <c r="K499" s="25"/>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row>
    <row r="500" s="164" customFormat="true" ht="9" hidden="false" customHeight="false" outlineLevel="0" collapsed="false">
      <c r="A500" s="61"/>
      <c r="B500" s="25"/>
      <c r="C500" s="25"/>
      <c r="D500" s="25"/>
      <c r="E500" s="25"/>
      <c r="F500" s="25"/>
      <c r="G500" s="25"/>
      <c r="H500" s="25"/>
      <c r="I500" s="25"/>
      <c r="J500" s="25"/>
      <c r="K500" s="25"/>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row>
    <row r="501" s="164" customFormat="true" ht="9" hidden="false" customHeight="false" outlineLevel="0" collapsed="false">
      <c r="A501" s="61"/>
      <c r="B501" s="25"/>
      <c r="C501" s="25"/>
      <c r="D501" s="25"/>
      <c r="E501" s="25"/>
      <c r="F501" s="25"/>
      <c r="G501" s="25"/>
      <c r="H501" s="25"/>
      <c r="I501" s="25"/>
      <c r="J501" s="25"/>
      <c r="K501" s="25"/>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row>
    <row r="502" s="164" customFormat="true" ht="9" hidden="false" customHeight="false" outlineLevel="0" collapsed="false">
      <c r="A502" s="61"/>
      <c r="B502" s="25"/>
      <c r="C502" s="25"/>
      <c r="D502" s="25"/>
      <c r="E502" s="25"/>
      <c r="F502" s="25"/>
      <c r="G502" s="25"/>
      <c r="H502" s="25"/>
      <c r="I502" s="25"/>
      <c r="J502" s="25"/>
      <c r="K502" s="25"/>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row>
    <row r="503" s="164" customFormat="true" ht="9" hidden="false" customHeight="false" outlineLevel="0" collapsed="false">
      <c r="A503" s="61"/>
      <c r="B503" s="25"/>
      <c r="C503" s="25"/>
      <c r="D503" s="25"/>
      <c r="E503" s="25"/>
      <c r="F503" s="25"/>
      <c r="G503" s="25"/>
      <c r="H503" s="25"/>
      <c r="I503" s="25"/>
      <c r="J503" s="25"/>
      <c r="K503" s="25"/>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row>
    <row r="504" s="164" customFormat="true" ht="9" hidden="false" customHeight="false" outlineLevel="0" collapsed="false">
      <c r="A504" s="61"/>
      <c r="B504" s="25"/>
      <c r="C504" s="25"/>
      <c r="D504" s="25"/>
      <c r="E504" s="25"/>
      <c r="F504" s="25"/>
      <c r="G504" s="25"/>
      <c r="H504" s="25"/>
      <c r="I504" s="25"/>
      <c r="J504" s="25"/>
      <c r="K504" s="25"/>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row>
    <row r="505" s="164" customFormat="true" ht="9" hidden="false" customHeight="false" outlineLevel="0" collapsed="false">
      <c r="A505" s="61"/>
      <c r="B505" s="25"/>
      <c r="C505" s="25"/>
      <c r="D505" s="25"/>
      <c r="E505" s="25"/>
      <c r="F505" s="25"/>
      <c r="G505" s="25"/>
      <c r="H505" s="25"/>
      <c r="I505" s="25"/>
      <c r="J505" s="25"/>
      <c r="K505" s="25"/>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row>
    <row r="506" s="164" customFormat="true" ht="9" hidden="false" customHeight="false" outlineLevel="0" collapsed="false">
      <c r="A506" s="61"/>
      <c r="B506" s="25"/>
      <c r="C506" s="25"/>
      <c r="D506" s="25"/>
      <c r="E506" s="25"/>
      <c r="F506" s="25"/>
      <c r="G506" s="25"/>
      <c r="H506" s="25"/>
      <c r="I506" s="25"/>
      <c r="J506" s="25"/>
      <c r="K506" s="25"/>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row>
    <row r="507" s="164" customFormat="true" ht="9" hidden="false" customHeight="false" outlineLevel="0" collapsed="false">
      <c r="A507" s="61"/>
      <c r="B507" s="25"/>
      <c r="C507" s="25"/>
      <c r="D507" s="25"/>
      <c r="E507" s="25"/>
      <c r="F507" s="25"/>
      <c r="G507" s="25"/>
      <c r="H507" s="25"/>
      <c r="I507" s="25"/>
      <c r="J507" s="25"/>
      <c r="K507" s="25"/>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row>
    <row r="508" s="164" customFormat="true" ht="9" hidden="false" customHeight="false" outlineLevel="0" collapsed="false">
      <c r="A508" s="61"/>
      <c r="B508" s="25"/>
      <c r="C508" s="25"/>
      <c r="D508" s="25"/>
      <c r="E508" s="25"/>
      <c r="F508" s="25"/>
      <c r="G508" s="25"/>
      <c r="H508" s="25"/>
      <c r="I508" s="25"/>
      <c r="J508" s="25"/>
      <c r="K508" s="25"/>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row>
    <row r="509" s="164" customFormat="true" ht="9" hidden="false" customHeight="false" outlineLevel="0" collapsed="false">
      <c r="A509" s="61"/>
      <c r="B509" s="25"/>
      <c r="C509" s="25"/>
      <c r="D509" s="25"/>
      <c r="E509" s="25"/>
      <c r="F509" s="25"/>
      <c r="G509" s="25"/>
      <c r="H509" s="25"/>
      <c r="I509" s="25"/>
      <c r="J509" s="25"/>
      <c r="K509" s="25"/>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row>
    <row r="510" s="164" customFormat="true" ht="9" hidden="false" customHeight="false" outlineLevel="0" collapsed="false">
      <c r="A510" s="61"/>
      <c r="B510" s="25"/>
      <c r="C510" s="25"/>
      <c r="D510" s="25"/>
      <c r="E510" s="25"/>
      <c r="F510" s="25"/>
      <c r="G510" s="25"/>
      <c r="H510" s="25"/>
      <c r="I510" s="25"/>
      <c r="J510" s="25"/>
      <c r="K510" s="25"/>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row>
    <row r="511" s="164" customFormat="true" ht="9" hidden="false" customHeight="false" outlineLevel="0" collapsed="false">
      <c r="A511" s="61"/>
      <c r="B511" s="25"/>
      <c r="C511" s="25"/>
      <c r="D511" s="25"/>
      <c r="E511" s="25"/>
      <c r="F511" s="25"/>
      <c r="G511" s="25"/>
      <c r="H511" s="25"/>
      <c r="I511" s="25"/>
      <c r="J511" s="25"/>
      <c r="K511" s="25"/>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row>
    <row r="512" s="164" customFormat="true" ht="9" hidden="false" customHeight="false" outlineLevel="0" collapsed="false">
      <c r="A512" s="61"/>
      <c r="B512" s="25"/>
      <c r="C512" s="25"/>
      <c r="D512" s="25"/>
      <c r="E512" s="25"/>
      <c r="F512" s="25"/>
      <c r="G512" s="25"/>
      <c r="H512" s="25"/>
      <c r="I512" s="25"/>
      <c r="J512" s="25"/>
      <c r="K512" s="25"/>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row>
    <row r="513" s="164" customFormat="true" ht="9" hidden="false" customHeight="false" outlineLevel="0" collapsed="false">
      <c r="A513" s="61"/>
      <c r="B513" s="25"/>
      <c r="C513" s="25"/>
      <c r="D513" s="25"/>
      <c r="E513" s="25"/>
      <c r="F513" s="25"/>
      <c r="G513" s="25"/>
      <c r="H513" s="25"/>
      <c r="I513" s="25"/>
      <c r="J513" s="25"/>
      <c r="K513" s="25"/>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row>
    <row r="514" s="164" customFormat="true" ht="9" hidden="false" customHeight="false" outlineLevel="0" collapsed="false">
      <c r="A514" s="61"/>
      <c r="B514" s="25"/>
      <c r="C514" s="25"/>
      <c r="D514" s="25"/>
      <c r="E514" s="25"/>
      <c r="F514" s="25"/>
      <c r="G514" s="25"/>
      <c r="H514" s="25"/>
      <c r="I514" s="25"/>
      <c r="J514" s="25"/>
      <c r="K514" s="25"/>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row>
    <row r="515" s="164" customFormat="true" ht="9" hidden="false" customHeight="false" outlineLevel="0" collapsed="false">
      <c r="A515" s="61"/>
      <c r="B515" s="25"/>
      <c r="C515" s="25"/>
      <c r="D515" s="25"/>
      <c r="E515" s="25"/>
      <c r="F515" s="25"/>
      <c r="G515" s="25"/>
      <c r="H515" s="25"/>
      <c r="I515" s="25"/>
      <c r="J515" s="25"/>
      <c r="K515" s="25"/>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row>
    <row r="516" s="164" customFormat="true" ht="9" hidden="false" customHeight="false" outlineLevel="0" collapsed="false">
      <c r="A516" s="61"/>
      <c r="B516" s="25"/>
      <c r="C516" s="25"/>
      <c r="D516" s="25"/>
      <c r="E516" s="25"/>
      <c r="F516" s="25"/>
      <c r="G516" s="25"/>
      <c r="H516" s="25"/>
      <c r="I516" s="25"/>
      <c r="J516" s="25"/>
      <c r="K516" s="25"/>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row>
    <row r="517" s="164" customFormat="true" ht="9" hidden="false" customHeight="false" outlineLevel="0" collapsed="false">
      <c r="A517" s="61"/>
      <c r="B517" s="25"/>
      <c r="C517" s="25"/>
      <c r="D517" s="25"/>
      <c r="E517" s="25"/>
      <c r="F517" s="25"/>
      <c r="G517" s="25"/>
      <c r="H517" s="25"/>
      <c r="I517" s="25"/>
      <c r="J517" s="25"/>
      <c r="K517" s="25"/>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row>
    <row r="518" s="164" customFormat="true" ht="9" hidden="false" customHeight="false" outlineLevel="0" collapsed="false">
      <c r="A518" s="61"/>
      <c r="B518" s="25"/>
      <c r="C518" s="25"/>
      <c r="D518" s="25"/>
      <c r="E518" s="25"/>
      <c r="F518" s="25"/>
      <c r="G518" s="25"/>
      <c r="H518" s="25"/>
      <c r="I518" s="25"/>
      <c r="J518" s="25"/>
      <c r="K518" s="25"/>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row>
    <row r="519" s="164" customFormat="true" ht="9" hidden="false" customHeight="false" outlineLevel="0" collapsed="false">
      <c r="A519" s="61"/>
      <c r="B519" s="25"/>
      <c r="C519" s="25"/>
      <c r="D519" s="25"/>
      <c r="E519" s="25"/>
      <c r="F519" s="25"/>
      <c r="G519" s="25"/>
      <c r="H519" s="25"/>
      <c r="I519" s="25"/>
      <c r="J519" s="25"/>
      <c r="K519" s="25"/>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row>
    <row r="520" s="164" customFormat="true" ht="9" hidden="false" customHeight="false" outlineLevel="0" collapsed="false">
      <c r="A520" s="61"/>
      <c r="B520" s="25"/>
      <c r="C520" s="25"/>
      <c r="D520" s="25"/>
      <c r="E520" s="25"/>
      <c r="F520" s="25"/>
      <c r="G520" s="25"/>
      <c r="H520" s="25"/>
      <c r="I520" s="25"/>
      <c r="J520" s="25"/>
      <c r="K520" s="25"/>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row>
    <row r="521" s="164" customFormat="true" ht="9" hidden="false" customHeight="false" outlineLevel="0" collapsed="false">
      <c r="A521" s="61"/>
      <c r="B521" s="25"/>
      <c r="C521" s="25"/>
      <c r="D521" s="25"/>
      <c r="E521" s="25"/>
      <c r="F521" s="25"/>
      <c r="G521" s="25"/>
      <c r="H521" s="25"/>
      <c r="I521" s="25"/>
      <c r="J521" s="25"/>
      <c r="K521" s="25"/>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row>
    <row r="522" s="164" customFormat="true" ht="9" hidden="false" customHeight="false" outlineLevel="0" collapsed="false">
      <c r="A522" s="61"/>
      <c r="B522" s="25"/>
      <c r="C522" s="25"/>
      <c r="D522" s="25"/>
      <c r="E522" s="25"/>
      <c r="F522" s="25"/>
      <c r="G522" s="25"/>
      <c r="H522" s="25"/>
      <c r="I522" s="25"/>
      <c r="J522" s="25"/>
      <c r="K522" s="25"/>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row>
    <row r="523" s="164" customFormat="true" ht="9" hidden="false" customHeight="false" outlineLevel="0" collapsed="false">
      <c r="A523" s="61"/>
      <c r="B523" s="25"/>
      <c r="C523" s="25"/>
      <c r="D523" s="25"/>
      <c r="E523" s="25"/>
      <c r="F523" s="25"/>
      <c r="G523" s="25"/>
      <c r="H523" s="25"/>
      <c r="I523" s="25"/>
      <c r="J523" s="25"/>
      <c r="K523" s="25"/>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row>
    <row r="524" s="164" customFormat="true" ht="9" hidden="false" customHeight="false" outlineLevel="0" collapsed="false">
      <c r="A524" s="61"/>
      <c r="B524" s="25"/>
      <c r="C524" s="25"/>
      <c r="D524" s="25"/>
      <c r="E524" s="25"/>
      <c r="F524" s="25"/>
      <c r="G524" s="25"/>
      <c r="H524" s="25"/>
      <c r="I524" s="25"/>
      <c r="J524" s="25"/>
      <c r="K524" s="25"/>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row>
    <row r="525" s="164" customFormat="true" ht="9" hidden="false" customHeight="false" outlineLevel="0" collapsed="false">
      <c r="A525" s="61"/>
      <c r="B525" s="25"/>
      <c r="C525" s="25"/>
      <c r="D525" s="25"/>
      <c r="E525" s="25"/>
      <c r="F525" s="25"/>
      <c r="G525" s="25"/>
      <c r="H525" s="25"/>
      <c r="I525" s="25"/>
      <c r="J525" s="25"/>
      <c r="K525" s="25"/>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row>
    <row r="526" s="164" customFormat="true" ht="9" hidden="false" customHeight="false" outlineLevel="0" collapsed="false">
      <c r="A526" s="61"/>
      <c r="B526" s="25"/>
      <c r="C526" s="25"/>
      <c r="D526" s="25"/>
      <c r="E526" s="25"/>
      <c r="F526" s="25"/>
      <c r="G526" s="25"/>
      <c r="H526" s="25"/>
      <c r="I526" s="25"/>
      <c r="J526" s="25"/>
      <c r="K526" s="25"/>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row>
    <row r="527" s="164" customFormat="true" ht="9" hidden="false" customHeight="false" outlineLevel="0" collapsed="false">
      <c r="A527" s="61"/>
      <c r="B527" s="25"/>
      <c r="C527" s="25"/>
      <c r="D527" s="25"/>
      <c r="E527" s="25"/>
      <c r="F527" s="25"/>
      <c r="G527" s="25"/>
      <c r="H527" s="25"/>
      <c r="I527" s="25"/>
      <c r="J527" s="25"/>
      <c r="K527" s="25"/>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row>
    <row r="528" s="164" customFormat="true" ht="9" hidden="false" customHeight="false" outlineLevel="0" collapsed="false">
      <c r="A528" s="61"/>
      <c r="B528" s="25"/>
      <c r="C528" s="25"/>
      <c r="D528" s="25"/>
      <c r="E528" s="25"/>
      <c r="F528" s="25"/>
      <c r="G528" s="25"/>
      <c r="H528" s="25"/>
      <c r="I528" s="25"/>
      <c r="J528" s="25"/>
      <c r="K528" s="25"/>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row>
    <row r="529" s="164" customFormat="true" ht="9" hidden="false" customHeight="false" outlineLevel="0" collapsed="false">
      <c r="A529" s="61"/>
      <c r="B529" s="25"/>
      <c r="C529" s="25"/>
      <c r="D529" s="25"/>
      <c r="E529" s="25"/>
      <c r="F529" s="25"/>
      <c r="G529" s="25"/>
      <c r="H529" s="25"/>
      <c r="I529" s="25"/>
      <c r="J529" s="25"/>
      <c r="K529" s="25"/>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row>
    <row r="530" s="164" customFormat="true" ht="9" hidden="false" customHeight="false" outlineLevel="0" collapsed="false">
      <c r="A530" s="61"/>
      <c r="B530" s="25"/>
      <c r="C530" s="25"/>
      <c r="D530" s="25"/>
      <c r="E530" s="25"/>
      <c r="F530" s="25"/>
      <c r="G530" s="25"/>
      <c r="H530" s="25"/>
      <c r="I530" s="25"/>
      <c r="J530" s="25"/>
      <c r="K530" s="25"/>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row>
    <row r="531" s="164" customFormat="true" ht="9" hidden="false" customHeight="false" outlineLevel="0" collapsed="false">
      <c r="A531" s="61"/>
      <c r="B531" s="25"/>
      <c r="C531" s="25"/>
      <c r="D531" s="25"/>
      <c r="E531" s="25"/>
      <c r="F531" s="25"/>
      <c r="G531" s="25"/>
      <c r="H531" s="25"/>
      <c r="I531" s="25"/>
      <c r="J531" s="25"/>
      <c r="K531" s="25"/>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row>
    <row r="532" s="164" customFormat="true" ht="9" hidden="false" customHeight="false" outlineLevel="0" collapsed="false">
      <c r="A532" s="61"/>
      <c r="B532" s="25"/>
      <c r="C532" s="25"/>
      <c r="D532" s="25"/>
      <c r="E532" s="25"/>
      <c r="F532" s="25"/>
      <c r="G532" s="25"/>
      <c r="H532" s="25"/>
      <c r="I532" s="25"/>
      <c r="J532" s="25"/>
      <c r="K532" s="25"/>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row>
    <row r="533" s="164" customFormat="true" ht="9" hidden="false" customHeight="false" outlineLevel="0" collapsed="false">
      <c r="A533" s="61"/>
      <c r="B533" s="25"/>
      <c r="C533" s="25"/>
      <c r="D533" s="25"/>
      <c r="E533" s="25"/>
      <c r="F533" s="25"/>
      <c r="G533" s="25"/>
      <c r="H533" s="25"/>
      <c r="I533" s="25"/>
      <c r="J533" s="25"/>
      <c r="K533" s="25"/>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row>
    <row r="534" s="164" customFormat="true" ht="9" hidden="false" customHeight="false" outlineLevel="0" collapsed="false">
      <c r="A534" s="61"/>
      <c r="B534" s="25"/>
      <c r="C534" s="25"/>
      <c r="D534" s="25"/>
      <c r="E534" s="25"/>
      <c r="F534" s="25"/>
      <c r="G534" s="25"/>
      <c r="H534" s="25"/>
      <c r="I534" s="25"/>
      <c r="J534" s="25"/>
      <c r="K534" s="25"/>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row>
    <row r="535" s="164" customFormat="true" ht="9" hidden="false" customHeight="false" outlineLevel="0" collapsed="false">
      <c r="A535" s="61"/>
      <c r="B535" s="25"/>
      <c r="C535" s="25"/>
      <c r="D535" s="25"/>
      <c r="E535" s="25"/>
      <c r="F535" s="25"/>
      <c r="G535" s="25"/>
      <c r="H535" s="25"/>
      <c r="I535" s="25"/>
      <c r="J535" s="25"/>
      <c r="K535" s="25"/>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row>
    <row r="536" s="164" customFormat="true" ht="9" hidden="false" customHeight="false" outlineLevel="0" collapsed="false">
      <c r="A536" s="61"/>
      <c r="B536" s="25"/>
      <c r="C536" s="25"/>
      <c r="D536" s="25"/>
      <c r="E536" s="25"/>
      <c r="F536" s="25"/>
      <c r="G536" s="25"/>
      <c r="H536" s="25"/>
      <c r="I536" s="25"/>
      <c r="J536" s="25"/>
      <c r="K536" s="25"/>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row>
    <row r="537" s="164" customFormat="true" ht="9" hidden="false" customHeight="false" outlineLevel="0" collapsed="false">
      <c r="A537" s="61"/>
      <c r="B537" s="25"/>
      <c r="C537" s="25"/>
      <c r="D537" s="25"/>
      <c r="E537" s="25"/>
      <c r="F537" s="25"/>
      <c r="G537" s="25"/>
      <c r="H537" s="25"/>
      <c r="I537" s="25"/>
      <c r="J537" s="25"/>
      <c r="K537" s="25"/>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row>
    <row r="538" s="164" customFormat="true" ht="9" hidden="false" customHeight="false" outlineLevel="0" collapsed="false">
      <c r="A538" s="61"/>
      <c r="B538" s="25"/>
      <c r="C538" s="25"/>
      <c r="D538" s="25"/>
      <c r="E538" s="25"/>
      <c r="F538" s="25"/>
      <c r="G538" s="25"/>
      <c r="H538" s="25"/>
      <c r="I538" s="25"/>
      <c r="J538" s="25"/>
      <c r="K538" s="25"/>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row>
    <row r="539" s="164" customFormat="true" ht="9" hidden="false" customHeight="false" outlineLevel="0" collapsed="false">
      <c r="A539" s="61"/>
      <c r="B539" s="25"/>
      <c r="C539" s="25"/>
      <c r="D539" s="25"/>
      <c r="E539" s="25"/>
      <c r="F539" s="25"/>
      <c r="G539" s="25"/>
      <c r="H539" s="25"/>
      <c r="I539" s="25"/>
      <c r="J539" s="25"/>
      <c r="K539" s="25"/>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row>
    <row r="540" s="164" customFormat="true" ht="9" hidden="false" customHeight="false" outlineLevel="0" collapsed="false">
      <c r="A540" s="61"/>
      <c r="B540" s="25"/>
      <c r="C540" s="25"/>
      <c r="D540" s="25"/>
      <c r="E540" s="25"/>
      <c r="F540" s="25"/>
      <c r="G540" s="25"/>
      <c r="H540" s="25"/>
      <c r="I540" s="25"/>
      <c r="J540" s="25"/>
      <c r="K540" s="25"/>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row>
    <row r="541" s="164" customFormat="true" ht="9" hidden="false" customHeight="false" outlineLevel="0" collapsed="false">
      <c r="A541" s="61"/>
      <c r="B541" s="25"/>
      <c r="C541" s="25"/>
      <c r="D541" s="25"/>
      <c r="E541" s="25"/>
      <c r="F541" s="25"/>
      <c r="G541" s="25"/>
      <c r="H541" s="25"/>
      <c r="I541" s="25"/>
      <c r="J541" s="25"/>
      <c r="K541" s="25"/>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row>
    <row r="542" s="164" customFormat="true" ht="9" hidden="false" customHeight="false" outlineLevel="0" collapsed="false">
      <c r="A542" s="61"/>
      <c r="B542" s="25"/>
      <c r="C542" s="25"/>
      <c r="D542" s="25"/>
      <c r="E542" s="25"/>
      <c r="F542" s="25"/>
      <c r="G542" s="25"/>
      <c r="H542" s="25"/>
      <c r="I542" s="25"/>
      <c r="J542" s="25"/>
      <c r="K542" s="25"/>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row>
    <row r="543" s="164" customFormat="true" ht="9" hidden="false" customHeight="false" outlineLevel="0" collapsed="false">
      <c r="A543" s="61"/>
      <c r="B543" s="25"/>
      <c r="C543" s="25"/>
      <c r="D543" s="25"/>
      <c r="E543" s="25"/>
      <c r="F543" s="25"/>
      <c r="G543" s="25"/>
      <c r="H543" s="25"/>
      <c r="I543" s="25"/>
      <c r="J543" s="25"/>
      <c r="K543" s="25"/>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row>
    <row r="544" s="164" customFormat="true" ht="9" hidden="false" customHeight="false" outlineLevel="0" collapsed="false">
      <c r="A544" s="61"/>
      <c r="B544" s="25"/>
      <c r="C544" s="25"/>
      <c r="D544" s="25"/>
      <c r="E544" s="25"/>
      <c r="F544" s="25"/>
      <c r="G544" s="25"/>
      <c r="H544" s="25"/>
      <c r="I544" s="25"/>
      <c r="J544" s="25"/>
      <c r="K544" s="25"/>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row>
    <row r="545" s="164" customFormat="true" ht="9" hidden="false" customHeight="false" outlineLevel="0" collapsed="false">
      <c r="A545" s="61"/>
      <c r="B545" s="25"/>
      <c r="C545" s="25"/>
      <c r="D545" s="25"/>
      <c r="E545" s="25"/>
      <c r="F545" s="25"/>
      <c r="G545" s="25"/>
      <c r="H545" s="25"/>
      <c r="I545" s="25"/>
      <c r="J545" s="25"/>
      <c r="K545" s="25"/>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row>
    <row r="546" s="164" customFormat="true" ht="9" hidden="false" customHeight="false" outlineLevel="0" collapsed="false">
      <c r="A546" s="61"/>
      <c r="B546" s="25"/>
      <c r="C546" s="25"/>
      <c r="D546" s="25"/>
      <c r="E546" s="25"/>
      <c r="F546" s="25"/>
      <c r="G546" s="25"/>
      <c r="H546" s="25"/>
      <c r="I546" s="25"/>
      <c r="J546" s="25"/>
      <c r="K546" s="25"/>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row>
    <row r="547" s="164" customFormat="true" ht="9" hidden="false" customHeight="false" outlineLevel="0" collapsed="false">
      <c r="A547" s="61"/>
      <c r="B547" s="25"/>
      <c r="C547" s="25"/>
      <c r="D547" s="25"/>
      <c r="E547" s="25"/>
      <c r="F547" s="25"/>
      <c r="G547" s="25"/>
      <c r="H547" s="25"/>
      <c r="I547" s="25"/>
      <c r="J547" s="25"/>
      <c r="K547" s="25"/>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row>
    <row r="548" s="164" customFormat="true" ht="9" hidden="false" customHeight="false" outlineLevel="0" collapsed="false">
      <c r="A548" s="61"/>
      <c r="B548" s="25"/>
      <c r="C548" s="25"/>
      <c r="D548" s="25"/>
      <c r="E548" s="25"/>
      <c r="F548" s="25"/>
      <c r="G548" s="25"/>
      <c r="H548" s="25"/>
      <c r="I548" s="25"/>
      <c r="J548" s="25"/>
      <c r="K548" s="25"/>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row>
    <row r="549" s="164" customFormat="true" ht="9" hidden="false" customHeight="false" outlineLevel="0" collapsed="false">
      <c r="A549" s="61"/>
      <c r="B549" s="25"/>
      <c r="C549" s="25"/>
      <c r="D549" s="25"/>
      <c r="E549" s="25"/>
      <c r="F549" s="25"/>
      <c r="G549" s="25"/>
      <c r="H549" s="25"/>
      <c r="I549" s="25"/>
      <c r="J549" s="25"/>
      <c r="K549" s="25"/>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row>
    <row r="550" s="164" customFormat="true" ht="9" hidden="false" customHeight="false" outlineLevel="0" collapsed="false">
      <c r="A550" s="61"/>
      <c r="B550" s="25"/>
      <c r="C550" s="25"/>
      <c r="D550" s="25"/>
      <c r="E550" s="25"/>
      <c r="F550" s="25"/>
      <c r="G550" s="25"/>
      <c r="H550" s="25"/>
      <c r="I550" s="25"/>
      <c r="J550" s="25"/>
      <c r="K550" s="25"/>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row>
    <row r="551" s="164" customFormat="true" ht="9" hidden="false" customHeight="false" outlineLevel="0" collapsed="false">
      <c r="A551" s="61"/>
      <c r="B551" s="25"/>
      <c r="C551" s="25"/>
      <c r="D551" s="25"/>
      <c r="E551" s="25"/>
      <c r="F551" s="25"/>
      <c r="G551" s="25"/>
      <c r="H551" s="25"/>
      <c r="I551" s="25"/>
      <c r="J551" s="25"/>
      <c r="K551" s="25"/>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row>
    <row r="552" s="164" customFormat="true" ht="9" hidden="false" customHeight="false" outlineLevel="0" collapsed="false">
      <c r="A552" s="61"/>
      <c r="B552" s="25"/>
      <c r="C552" s="25"/>
      <c r="D552" s="25"/>
      <c r="E552" s="25"/>
      <c r="F552" s="25"/>
      <c r="G552" s="25"/>
      <c r="H552" s="25"/>
      <c r="I552" s="25"/>
      <c r="J552" s="25"/>
      <c r="K552" s="25"/>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row>
    <row r="553" s="164" customFormat="true" ht="9" hidden="false" customHeight="false" outlineLevel="0" collapsed="false">
      <c r="A553" s="61"/>
      <c r="B553" s="25"/>
      <c r="C553" s="25"/>
      <c r="D553" s="25"/>
      <c r="E553" s="25"/>
      <c r="F553" s="25"/>
      <c r="G553" s="25"/>
      <c r="H553" s="25"/>
      <c r="I553" s="25"/>
      <c r="J553" s="25"/>
      <c r="K553" s="25"/>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row>
    <row r="554" s="164" customFormat="true" ht="9" hidden="false" customHeight="false" outlineLevel="0" collapsed="false">
      <c r="A554" s="61"/>
      <c r="B554" s="25"/>
      <c r="C554" s="25"/>
      <c r="D554" s="25"/>
      <c r="E554" s="25"/>
      <c r="F554" s="25"/>
      <c r="G554" s="25"/>
      <c r="H554" s="25"/>
      <c r="I554" s="25"/>
      <c r="J554" s="25"/>
      <c r="K554" s="25"/>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row>
    <row r="555" s="164" customFormat="true" ht="9" hidden="false" customHeight="false" outlineLevel="0" collapsed="false">
      <c r="A555" s="61"/>
      <c r="B555" s="25"/>
      <c r="C555" s="25"/>
      <c r="D555" s="25"/>
      <c r="E555" s="25"/>
      <c r="F555" s="25"/>
      <c r="G555" s="25"/>
      <c r="H555" s="25"/>
      <c r="I555" s="25"/>
      <c r="J555" s="25"/>
      <c r="K555" s="25"/>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row>
    <row r="556" s="164" customFormat="true" ht="9" hidden="false" customHeight="false" outlineLevel="0" collapsed="false">
      <c r="A556" s="61"/>
      <c r="B556" s="25"/>
      <c r="C556" s="25"/>
      <c r="D556" s="25"/>
      <c r="E556" s="25"/>
      <c r="F556" s="25"/>
      <c r="G556" s="25"/>
      <c r="H556" s="25"/>
      <c r="I556" s="25"/>
      <c r="J556" s="25"/>
      <c r="K556" s="25"/>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row>
    <row r="557" s="164" customFormat="true" ht="9" hidden="false" customHeight="false" outlineLevel="0" collapsed="false">
      <c r="A557" s="61"/>
      <c r="B557" s="25"/>
      <c r="C557" s="25"/>
      <c r="D557" s="25"/>
      <c r="E557" s="25"/>
      <c r="F557" s="25"/>
      <c r="G557" s="25"/>
      <c r="H557" s="25"/>
      <c r="I557" s="25"/>
      <c r="J557" s="25"/>
      <c r="K557" s="25"/>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row>
    <row r="558" s="164" customFormat="true" ht="9" hidden="false" customHeight="false" outlineLevel="0" collapsed="false">
      <c r="A558" s="61"/>
      <c r="B558" s="25"/>
      <c r="C558" s="25"/>
      <c r="D558" s="25"/>
      <c r="E558" s="25"/>
      <c r="F558" s="25"/>
      <c r="G558" s="25"/>
      <c r="H558" s="25"/>
      <c r="I558" s="25"/>
      <c r="J558" s="25"/>
      <c r="K558" s="25"/>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row>
    <row r="559" s="164" customFormat="true" ht="9" hidden="false" customHeight="false" outlineLevel="0" collapsed="false">
      <c r="A559" s="61"/>
      <c r="B559" s="25"/>
      <c r="C559" s="25"/>
      <c r="D559" s="25"/>
      <c r="E559" s="25"/>
      <c r="F559" s="25"/>
      <c r="G559" s="25"/>
      <c r="H559" s="25"/>
      <c r="I559" s="25"/>
      <c r="J559" s="25"/>
      <c r="K559" s="25"/>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row>
    <row r="560" s="164" customFormat="true" ht="9" hidden="false" customHeight="false" outlineLevel="0" collapsed="false">
      <c r="A560" s="61"/>
      <c r="B560" s="25"/>
      <c r="C560" s="25"/>
      <c r="D560" s="25"/>
      <c r="E560" s="25"/>
      <c r="F560" s="25"/>
      <c r="G560" s="25"/>
      <c r="H560" s="25"/>
      <c r="I560" s="25"/>
      <c r="J560" s="25"/>
      <c r="K560" s="25"/>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row>
    <row r="561" s="164" customFormat="true" ht="9" hidden="false" customHeight="false" outlineLevel="0" collapsed="false">
      <c r="A561" s="61"/>
      <c r="B561" s="25"/>
      <c r="C561" s="25"/>
      <c r="D561" s="25"/>
      <c r="E561" s="25"/>
      <c r="F561" s="25"/>
      <c r="G561" s="25"/>
      <c r="H561" s="25"/>
      <c r="I561" s="25"/>
      <c r="J561" s="25"/>
      <c r="K561" s="25"/>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row>
    <row r="562" s="164" customFormat="true" ht="9" hidden="false" customHeight="false" outlineLevel="0" collapsed="false">
      <c r="A562" s="61"/>
      <c r="B562" s="25"/>
      <c r="C562" s="25"/>
      <c r="D562" s="25"/>
      <c r="E562" s="25"/>
      <c r="F562" s="25"/>
      <c r="G562" s="25"/>
      <c r="H562" s="25"/>
      <c r="I562" s="25"/>
      <c r="J562" s="25"/>
      <c r="K562" s="25"/>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row>
    <row r="563" s="164" customFormat="true" ht="9" hidden="false" customHeight="false" outlineLevel="0" collapsed="false">
      <c r="A563" s="61"/>
      <c r="B563" s="25"/>
      <c r="C563" s="25"/>
      <c r="D563" s="25"/>
      <c r="E563" s="25"/>
      <c r="F563" s="25"/>
      <c r="G563" s="25"/>
      <c r="H563" s="25"/>
      <c r="I563" s="25"/>
      <c r="J563" s="25"/>
      <c r="K563" s="25"/>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row>
    <row r="564" s="164" customFormat="true" ht="9" hidden="false" customHeight="false" outlineLevel="0" collapsed="false">
      <c r="A564" s="61"/>
      <c r="B564" s="25"/>
      <c r="C564" s="25"/>
      <c r="D564" s="25"/>
      <c r="E564" s="25"/>
      <c r="F564" s="25"/>
      <c r="G564" s="25"/>
      <c r="H564" s="25"/>
      <c r="I564" s="25"/>
      <c r="J564" s="25"/>
      <c r="K564" s="25"/>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row>
    <row r="565" s="164" customFormat="true" ht="9" hidden="false" customHeight="false" outlineLevel="0" collapsed="false">
      <c r="A565" s="61"/>
      <c r="B565" s="25"/>
      <c r="C565" s="25"/>
      <c r="D565" s="25"/>
      <c r="E565" s="25"/>
      <c r="F565" s="25"/>
      <c r="G565" s="25"/>
      <c r="H565" s="25"/>
      <c r="I565" s="25"/>
      <c r="J565" s="25"/>
      <c r="K565" s="25"/>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row>
    <row r="566" s="164" customFormat="true" ht="9" hidden="false" customHeight="false" outlineLevel="0" collapsed="false">
      <c r="A566" s="61"/>
      <c r="B566" s="25"/>
      <c r="C566" s="25"/>
      <c r="D566" s="25"/>
      <c r="E566" s="25"/>
      <c r="F566" s="25"/>
      <c r="G566" s="25"/>
      <c r="H566" s="25"/>
      <c r="I566" s="25"/>
      <c r="J566" s="25"/>
      <c r="K566" s="25"/>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row>
    <row r="567" s="164" customFormat="true" ht="9" hidden="false" customHeight="false" outlineLevel="0" collapsed="false">
      <c r="A567" s="61"/>
      <c r="B567" s="25"/>
      <c r="C567" s="25"/>
      <c r="D567" s="25"/>
      <c r="E567" s="25"/>
      <c r="F567" s="25"/>
      <c r="G567" s="25"/>
      <c r="H567" s="25"/>
      <c r="I567" s="25"/>
      <c r="J567" s="25"/>
      <c r="K567" s="25"/>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row>
    <row r="568" s="164" customFormat="true" ht="9" hidden="false" customHeight="false" outlineLevel="0" collapsed="false">
      <c r="A568" s="61"/>
      <c r="B568" s="25"/>
      <c r="C568" s="25"/>
      <c r="D568" s="25"/>
      <c r="E568" s="25"/>
      <c r="F568" s="25"/>
      <c r="G568" s="25"/>
      <c r="H568" s="25"/>
      <c r="I568" s="25"/>
      <c r="J568" s="25"/>
      <c r="K568" s="25"/>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row>
    <row r="569" s="164" customFormat="true" ht="9" hidden="false" customHeight="false" outlineLevel="0" collapsed="false">
      <c r="A569" s="61"/>
      <c r="B569" s="25"/>
      <c r="C569" s="25"/>
      <c r="D569" s="25"/>
      <c r="E569" s="25"/>
      <c r="F569" s="25"/>
      <c r="G569" s="25"/>
      <c r="H569" s="25"/>
      <c r="I569" s="25"/>
      <c r="J569" s="25"/>
      <c r="K569" s="25"/>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row>
    <row r="570" s="164" customFormat="true" ht="9" hidden="false" customHeight="false" outlineLevel="0" collapsed="false">
      <c r="A570" s="61"/>
      <c r="B570" s="25"/>
      <c r="C570" s="25"/>
      <c r="D570" s="25"/>
      <c r="E570" s="25"/>
      <c r="F570" s="25"/>
      <c r="G570" s="25"/>
      <c r="H570" s="25"/>
      <c r="I570" s="25"/>
      <c r="J570" s="25"/>
      <c r="K570" s="25"/>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row>
    <row r="571" s="164" customFormat="true" ht="9" hidden="false" customHeight="false" outlineLevel="0" collapsed="false">
      <c r="A571" s="61"/>
      <c r="B571" s="25"/>
      <c r="C571" s="25"/>
      <c r="D571" s="25"/>
      <c r="E571" s="25"/>
      <c r="F571" s="25"/>
      <c r="G571" s="25"/>
      <c r="H571" s="25"/>
      <c r="I571" s="25"/>
      <c r="J571" s="25"/>
      <c r="K571" s="25"/>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row>
    <row r="572" s="164" customFormat="true" ht="9" hidden="false" customHeight="false" outlineLevel="0" collapsed="false">
      <c r="A572" s="61"/>
      <c r="B572" s="25"/>
      <c r="C572" s="25"/>
      <c r="D572" s="25"/>
      <c r="E572" s="25"/>
      <c r="F572" s="25"/>
      <c r="G572" s="25"/>
      <c r="H572" s="25"/>
      <c r="I572" s="25"/>
      <c r="J572" s="25"/>
      <c r="K572" s="25"/>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row>
    <row r="573" s="164" customFormat="true" ht="9" hidden="false" customHeight="false" outlineLevel="0" collapsed="false">
      <c r="A573" s="61"/>
      <c r="B573" s="25"/>
      <c r="C573" s="25"/>
      <c r="D573" s="25"/>
      <c r="E573" s="25"/>
      <c r="F573" s="25"/>
      <c r="G573" s="25"/>
      <c r="H573" s="25"/>
      <c r="I573" s="25"/>
      <c r="J573" s="25"/>
      <c r="K573" s="25"/>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row>
    <row r="574" s="164" customFormat="true" ht="9" hidden="false" customHeight="false" outlineLevel="0" collapsed="false">
      <c r="A574" s="61"/>
      <c r="B574" s="25"/>
      <c r="C574" s="25"/>
      <c r="D574" s="25"/>
      <c r="E574" s="25"/>
      <c r="F574" s="25"/>
      <c r="G574" s="25"/>
      <c r="H574" s="25"/>
      <c r="I574" s="25"/>
      <c r="J574" s="25"/>
      <c r="K574" s="25"/>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row>
    <row r="575" s="164" customFormat="true" ht="9" hidden="false" customHeight="false" outlineLevel="0" collapsed="false">
      <c r="A575" s="61"/>
      <c r="B575" s="25"/>
      <c r="C575" s="25"/>
      <c r="D575" s="25"/>
      <c r="E575" s="25"/>
      <c r="F575" s="25"/>
      <c r="G575" s="25"/>
      <c r="H575" s="25"/>
      <c r="I575" s="25"/>
      <c r="J575" s="25"/>
      <c r="K575" s="25"/>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row>
    <row r="576" s="164" customFormat="true" ht="9" hidden="false" customHeight="false" outlineLevel="0" collapsed="false">
      <c r="A576" s="61"/>
      <c r="B576" s="25"/>
      <c r="C576" s="25"/>
      <c r="D576" s="25"/>
      <c r="E576" s="25"/>
      <c r="F576" s="25"/>
      <c r="G576" s="25"/>
      <c r="H576" s="25"/>
      <c r="I576" s="25"/>
      <c r="J576" s="25"/>
      <c r="K576" s="25"/>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row>
    <row r="577" s="164" customFormat="true" ht="9" hidden="false" customHeight="false" outlineLevel="0" collapsed="false">
      <c r="A577" s="61"/>
      <c r="B577" s="25"/>
      <c r="C577" s="25"/>
      <c r="D577" s="25"/>
      <c r="E577" s="25"/>
      <c r="F577" s="25"/>
      <c r="G577" s="25"/>
      <c r="H577" s="25"/>
      <c r="I577" s="25"/>
      <c r="J577" s="25"/>
      <c r="K577" s="25"/>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row>
    <row r="578" s="164" customFormat="true" ht="9" hidden="false" customHeight="false" outlineLevel="0" collapsed="false">
      <c r="A578" s="61"/>
      <c r="B578" s="25"/>
      <c r="C578" s="25"/>
      <c r="D578" s="25"/>
      <c r="E578" s="25"/>
      <c r="F578" s="25"/>
      <c r="G578" s="25"/>
      <c r="H578" s="25"/>
      <c r="I578" s="25"/>
      <c r="J578" s="25"/>
      <c r="K578" s="25"/>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row>
    <row r="579" s="164" customFormat="true" ht="9" hidden="false" customHeight="false" outlineLevel="0" collapsed="false">
      <c r="A579" s="61"/>
      <c r="B579" s="25"/>
      <c r="C579" s="25"/>
      <c r="D579" s="25"/>
      <c r="E579" s="25"/>
      <c r="F579" s="25"/>
      <c r="G579" s="25"/>
      <c r="H579" s="25"/>
      <c r="I579" s="25"/>
      <c r="J579" s="25"/>
      <c r="K579" s="25"/>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row>
    <row r="580" s="164" customFormat="true" ht="9" hidden="false" customHeight="false" outlineLevel="0" collapsed="false">
      <c r="A580" s="61"/>
      <c r="B580" s="25"/>
      <c r="C580" s="25"/>
      <c r="D580" s="25"/>
      <c r="E580" s="25"/>
      <c r="F580" s="25"/>
      <c r="G580" s="25"/>
      <c r="H580" s="25"/>
      <c r="I580" s="25"/>
      <c r="J580" s="25"/>
      <c r="K580" s="25"/>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row>
    <row r="581" s="164" customFormat="true" ht="9" hidden="false" customHeight="false" outlineLevel="0" collapsed="false">
      <c r="A581" s="61"/>
      <c r="B581" s="25"/>
      <c r="C581" s="25"/>
      <c r="D581" s="25"/>
      <c r="E581" s="25"/>
      <c r="F581" s="25"/>
      <c r="G581" s="25"/>
      <c r="H581" s="25"/>
      <c r="I581" s="25"/>
      <c r="J581" s="25"/>
      <c r="K581" s="25"/>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row>
    <row r="582" s="164" customFormat="true" ht="9" hidden="false" customHeight="false" outlineLevel="0" collapsed="false">
      <c r="A582" s="61"/>
      <c r="B582" s="25"/>
      <c r="C582" s="25"/>
      <c r="D582" s="25"/>
      <c r="E582" s="25"/>
      <c r="F582" s="25"/>
      <c r="G582" s="25"/>
      <c r="H582" s="25"/>
      <c r="I582" s="25"/>
      <c r="J582" s="25"/>
      <c r="K582" s="25"/>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row>
    <row r="583" s="164" customFormat="true" ht="9" hidden="false" customHeight="false" outlineLevel="0" collapsed="false">
      <c r="A583" s="61"/>
      <c r="B583" s="25"/>
      <c r="C583" s="25"/>
      <c r="D583" s="25"/>
      <c r="E583" s="25"/>
      <c r="F583" s="25"/>
      <c r="G583" s="25"/>
      <c r="H583" s="25"/>
      <c r="I583" s="25"/>
      <c r="J583" s="25"/>
      <c r="K583" s="25"/>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row>
    <row r="584" s="164" customFormat="true" ht="9" hidden="false" customHeight="false" outlineLevel="0" collapsed="false">
      <c r="A584" s="61"/>
      <c r="B584" s="25"/>
      <c r="C584" s="25"/>
      <c r="D584" s="25"/>
      <c r="E584" s="25"/>
      <c r="F584" s="25"/>
      <c r="G584" s="25"/>
      <c r="H584" s="25"/>
      <c r="I584" s="25"/>
      <c r="J584" s="25"/>
      <c r="K584" s="25"/>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row>
    <row r="585" s="164" customFormat="true" ht="9" hidden="false" customHeight="false" outlineLevel="0" collapsed="false">
      <c r="A585" s="61"/>
      <c r="B585" s="25"/>
      <c r="C585" s="25"/>
      <c r="D585" s="25"/>
      <c r="E585" s="25"/>
      <c r="F585" s="25"/>
      <c r="G585" s="25"/>
      <c r="H585" s="25"/>
      <c r="I585" s="25"/>
      <c r="J585" s="25"/>
      <c r="K585" s="25"/>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row>
    <row r="586" s="164" customFormat="true" ht="9" hidden="false" customHeight="false" outlineLevel="0" collapsed="false">
      <c r="A586" s="61"/>
      <c r="B586" s="25"/>
      <c r="C586" s="25"/>
      <c r="D586" s="25"/>
      <c r="E586" s="25"/>
      <c r="F586" s="25"/>
      <c r="G586" s="25"/>
      <c r="H586" s="25"/>
      <c r="I586" s="25"/>
      <c r="J586" s="25"/>
      <c r="K586" s="25"/>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row>
    <row r="587" s="164" customFormat="true" ht="9" hidden="false" customHeight="false" outlineLevel="0" collapsed="false">
      <c r="A587" s="61"/>
      <c r="B587" s="25"/>
      <c r="C587" s="25"/>
      <c r="D587" s="25"/>
      <c r="E587" s="25"/>
      <c r="F587" s="25"/>
      <c r="G587" s="25"/>
      <c r="H587" s="25"/>
      <c r="I587" s="25"/>
      <c r="J587" s="25"/>
      <c r="K587" s="25"/>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row>
    <row r="588" s="164" customFormat="true" ht="9" hidden="false" customHeight="false" outlineLevel="0" collapsed="false">
      <c r="A588" s="61"/>
      <c r="B588" s="25"/>
      <c r="C588" s="25"/>
      <c r="D588" s="25"/>
      <c r="E588" s="25"/>
      <c r="F588" s="25"/>
      <c r="G588" s="25"/>
      <c r="H588" s="25"/>
      <c r="I588" s="25"/>
      <c r="J588" s="25"/>
      <c r="K588" s="25"/>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row>
    <row r="589" s="164" customFormat="true" ht="9" hidden="false" customHeight="false" outlineLevel="0" collapsed="false">
      <c r="A589" s="61"/>
      <c r="B589" s="25"/>
      <c r="C589" s="25"/>
      <c r="D589" s="25"/>
      <c r="E589" s="25"/>
      <c r="F589" s="25"/>
      <c r="G589" s="25"/>
      <c r="H589" s="25"/>
      <c r="I589" s="25"/>
      <c r="J589" s="25"/>
      <c r="K589" s="25"/>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row>
    <row r="590" s="164" customFormat="true" ht="9" hidden="false" customHeight="false" outlineLevel="0" collapsed="false">
      <c r="A590" s="61"/>
      <c r="B590" s="25"/>
      <c r="C590" s="25"/>
      <c r="D590" s="25"/>
      <c r="E590" s="25"/>
      <c r="F590" s="25"/>
      <c r="G590" s="25"/>
      <c r="H590" s="25"/>
      <c r="I590" s="25"/>
      <c r="J590" s="25"/>
      <c r="K590" s="25"/>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row>
    <row r="591" s="164" customFormat="true" ht="9" hidden="false" customHeight="false" outlineLevel="0" collapsed="false">
      <c r="A591" s="61"/>
      <c r="B591" s="25"/>
      <c r="C591" s="25"/>
      <c r="D591" s="25"/>
      <c r="E591" s="25"/>
      <c r="F591" s="25"/>
      <c r="G591" s="25"/>
      <c r="H591" s="25"/>
      <c r="I591" s="25"/>
      <c r="J591" s="25"/>
      <c r="K591" s="25"/>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row>
    <row r="592" s="164" customFormat="true" ht="9" hidden="false" customHeight="false" outlineLevel="0" collapsed="false">
      <c r="A592" s="61"/>
      <c r="B592" s="25"/>
      <c r="C592" s="25"/>
      <c r="D592" s="25"/>
      <c r="E592" s="25"/>
      <c r="F592" s="25"/>
      <c r="G592" s="25"/>
      <c r="H592" s="25"/>
      <c r="I592" s="25"/>
      <c r="J592" s="25"/>
      <c r="K592" s="25"/>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row>
    <row r="593" s="164" customFormat="true" ht="9" hidden="false" customHeight="false" outlineLevel="0" collapsed="false">
      <c r="A593" s="61"/>
      <c r="B593" s="25"/>
      <c r="C593" s="25"/>
      <c r="D593" s="25"/>
      <c r="E593" s="25"/>
      <c r="F593" s="25"/>
      <c r="G593" s="25"/>
      <c r="H593" s="25"/>
      <c r="I593" s="25"/>
      <c r="J593" s="25"/>
      <c r="K593" s="25"/>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row>
    <row r="594" s="164" customFormat="true" ht="9" hidden="false" customHeight="false" outlineLevel="0" collapsed="false">
      <c r="A594" s="61"/>
      <c r="B594" s="25"/>
      <c r="C594" s="25"/>
      <c r="D594" s="25"/>
      <c r="E594" s="25"/>
      <c r="F594" s="25"/>
      <c r="G594" s="25"/>
      <c r="H594" s="25"/>
      <c r="I594" s="25"/>
      <c r="J594" s="25"/>
      <c r="K594" s="25"/>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row>
    <row r="595" s="164" customFormat="true" ht="9" hidden="false" customHeight="false" outlineLevel="0" collapsed="false">
      <c r="A595" s="61"/>
      <c r="B595" s="25"/>
      <c r="C595" s="25"/>
      <c r="D595" s="25"/>
      <c r="E595" s="25"/>
      <c r="F595" s="25"/>
      <c r="G595" s="25"/>
      <c r="H595" s="25"/>
      <c r="I595" s="25"/>
      <c r="J595" s="25"/>
      <c r="K595" s="25"/>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row>
    <row r="596" s="164" customFormat="true" ht="9" hidden="false" customHeight="false" outlineLevel="0" collapsed="false">
      <c r="A596" s="61"/>
      <c r="B596" s="25"/>
      <c r="C596" s="25"/>
      <c r="D596" s="25"/>
      <c r="E596" s="25"/>
      <c r="F596" s="25"/>
      <c r="G596" s="25"/>
      <c r="H596" s="25"/>
      <c r="I596" s="25"/>
      <c r="J596" s="25"/>
      <c r="K596" s="25"/>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row>
    <row r="597" s="164" customFormat="true" ht="9" hidden="false" customHeight="false" outlineLevel="0" collapsed="false">
      <c r="A597" s="61"/>
      <c r="B597" s="25"/>
      <c r="C597" s="25"/>
      <c r="D597" s="25"/>
      <c r="E597" s="25"/>
      <c r="F597" s="25"/>
      <c r="G597" s="25"/>
      <c r="H597" s="25"/>
      <c r="I597" s="25"/>
      <c r="J597" s="25"/>
      <c r="K597" s="25"/>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row>
    <row r="598" s="164" customFormat="true" ht="9" hidden="false" customHeight="false" outlineLevel="0" collapsed="false">
      <c r="A598" s="61"/>
      <c r="B598" s="25"/>
      <c r="C598" s="25"/>
      <c r="D598" s="25"/>
      <c r="E598" s="25"/>
      <c r="F598" s="25"/>
      <c r="G598" s="25"/>
      <c r="H598" s="25"/>
      <c r="I598" s="25"/>
      <c r="J598" s="25"/>
      <c r="K598" s="25"/>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row>
    <row r="599" s="164" customFormat="true" ht="9" hidden="false" customHeight="false" outlineLevel="0" collapsed="false">
      <c r="A599" s="61"/>
      <c r="B599" s="25"/>
      <c r="C599" s="25"/>
      <c r="D599" s="25"/>
      <c r="E599" s="25"/>
      <c r="F599" s="25"/>
      <c r="G599" s="25"/>
      <c r="H599" s="25"/>
      <c r="I599" s="25"/>
      <c r="J599" s="25"/>
      <c r="K599" s="25"/>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row>
    <row r="600" s="164" customFormat="true" ht="9" hidden="false" customHeight="false" outlineLevel="0" collapsed="false">
      <c r="A600" s="61"/>
      <c r="B600" s="25"/>
      <c r="C600" s="25"/>
      <c r="D600" s="25"/>
      <c r="E600" s="25"/>
      <c r="F600" s="25"/>
      <c r="G600" s="25"/>
      <c r="H600" s="25"/>
      <c r="I600" s="25"/>
      <c r="J600" s="25"/>
      <c r="K600" s="25"/>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row>
    <row r="601" s="164" customFormat="true" ht="9" hidden="false" customHeight="false" outlineLevel="0" collapsed="false">
      <c r="A601" s="61"/>
      <c r="B601" s="25"/>
      <c r="C601" s="25"/>
      <c r="D601" s="25"/>
      <c r="E601" s="25"/>
      <c r="F601" s="25"/>
      <c r="G601" s="25"/>
      <c r="H601" s="25"/>
      <c r="I601" s="25"/>
      <c r="J601" s="25"/>
      <c r="K601" s="25"/>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row>
    <row r="602" s="164" customFormat="true" ht="9" hidden="false" customHeight="false" outlineLevel="0" collapsed="false">
      <c r="A602" s="61"/>
      <c r="B602" s="25"/>
      <c r="C602" s="25"/>
      <c r="D602" s="25"/>
      <c r="E602" s="25"/>
      <c r="F602" s="25"/>
      <c r="G602" s="25"/>
      <c r="H602" s="25"/>
      <c r="I602" s="25"/>
      <c r="J602" s="25"/>
      <c r="K602" s="25"/>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row>
    <row r="603" s="164" customFormat="true" ht="9" hidden="false" customHeight="false" outlineLevel="0" collapsed="false">
      <c r="A603" s="61"/>
      <c r="B603" s="25"/>
      <c r="C603" s="25"/>
      <c r="D603" s="25"/>
      <c r="E603" s="25"/>
      <c r="F603" s="25"/>
      <c r="G603" s="25"/>
      <c r="H603" s="25"/>
      <c r="I603" s="25"/>
      <c r="J603" s="25"/>
      <c r="K603" s="25"/>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row>
    <row r="604" s="164" customFormat="true" ht="9" hidden="false" customHeight="false" outlineLevel="0" collapsed="false">
      <c r="A604" s="61"/>
      <c r="B604" s="25"/>
      <c r="C604" s="25"/>
      <c r="D604" s="25"/>
      <c r="E604" s="25"/>
      <c r="F604" s="25"/>
      <c r="G604" s="25"/>
      <c r="H604" s="25"/>
      <c r="I604" s="25"/>
      <c r="J604" s="25"/>
      <c r="K604" s="25"/>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row>
    <row r="605" s="164" customFormat="true" ht="9" hidden="false" customHeight="false" outlineLevel="0" collapsed="false">
      <c r="A605" s="61"/>
      <c r="B605" s="25"/>
      <c r="C605" s="25"/>
      <c r="D605" s="25"/>
      <c r="E605" s="25"/>
      <c r="F605" s="25"/>
      <c r="G605" s="25"/>
      <c r="H605" s="25"/>
      <c r="I605" s="25"/>
      <c r="J605" s="25"/>
      <c r="K605" s="25"/>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row>
    <row r="606" s="164" customFormat="true" ht="9" hidden="false" customHeight="false" outlineLevel="0" collapsed="false">
      <c r="A606" s="61"/>
      <c r="B606" s="25"/>
      <c r="C606" s="25"/>
      <c r="D606" s="25"/>
      <c r="E606" s="25"/>
      <c r="F606" s="25"/>
      <c r="G606" s="25"/>
      <c r="H606" s="25"/>
      <c r="I606" s="25"/>
      <c r="J606" s="25"/>
      <c r="K606" s="25"/>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row>
    <row r="607" s="164" customFormat="true" ht="9" hidden="false" customHeight="false" outlineLevel="0" collapsed="false">
      <c r="A607" s="61"/>
      <c r="B607" s="25"/>
      <c r="C607" s="25"/>
      <c r="D607" s="25"/>
      <c r="E607" s="25"/>
      <c r="F607" s="25"/>
      <c r="G607" s="25"/>
      <c r="H607" s="25"/>
      <c r="I607" s="25"/>
      <c r="J607" s="25"/>
      <c r="K607" s="25"/>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row>
    <row r="608" s="164" customFormat="true" ht="9" hidden="false" customHeight="false" outlineLevel="0" collapsed="false">
      <c r="A608" s="61"/>
      <c r="B608" s="25"/>
      <c r="C608" s="25"/>
      <c r="D608" s="25"/>
      <c r="E608" s="25"/>
      <c r="F608" s="25"/>
      <c r="G608" s="25"/>
      <c r="H608" s="25"/>
      <c r="I608" s="25"/>
      <c r="J608" s="25"/>
      <c r="K608" s="25"/>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row>
    <row r="609" s="164" customFormat="true" ht="9" hidden="false" customHeight="false" outlineLevel="0" collapsed="false">
      <c r="A609" s="61"/>
      <c r="B609" s="25"/>
      <c r="C609" s="25"/>
      <c r="D609" s="25"/>
      <c r="E609" s="25"/>
      <c r="F609" s="25"/>
      <c r="G609" s="25"/>
      <c r="H609" s="25"/>
      <c r="I609" s="25"/>
      <c r="J609" s="25"/>
      <c r="K609" s="25"/>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row>
    <row r="610" s="164" customFormat="true" ht="9" hidden="false" customHeight="false" outlineLevel="0" collapsed="false">
      <c r="A610" s="61"/>
      <c r="B610" s="25"/>
      <c r="C610" s="25"/>
      <c r="D610" s="25"/>
      <c r="E610" s="25"/>
      <c r="F610" s="25"/>
      <c r="G610" s="25"/>
      <c r="H610" s="25"/>
      <c r="I610" s="25"/>
      <c r="J610" s="25"/>
      <c r="K610" s="25"/>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row>
    <row r="611" s="164" customFormat="true" ht="9" hidden="false" customHeight="false" outlineLevel="0" collapsed="false">
      <c r="A611" s="61"/>
      <c r="B611" s="25"/>
      <c r="C611" s="25"/>
      <c r="D611" s="25"/>
      <c r="E611" s="25"/>
      <c r="F611" s="25"/>
      <c r="G611" s="25"/>
      <c r="H611" s="25"/>
      <c r="I611" s="25"/>
      <c r="J611" s="25"/>
      <c r="K611" s="25"/>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row>
    <row r="612" s="164" customFormat="true" ht="9" hidden="false" customHeight="false" outlineLevel="0" collapsed="false">
      <c r="A612" s="61"/>
      <c r="B612" s="25"/>
      <c r="C612" s="25"/>
      <c r="D612" s="25"/>
      <c r="E612" s="25"/>
      <c r="F612" s="25"/>
      <c r="G612" s="25"/>
      <c r="H612" s="25"/>
      <c r="I612" s="25"/>
      <c r="J612" s="25"/>
      <c r="K612" s="25"/>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row>
    <row r="613" s="164" customFormat="true" ht="9" hidden="false" customHeight="false" outlineLevel="0" collapsed="false">
      <c r="A613" s="61"/>
      <c r="B613" s="25"/>
      <c r="C613" s="25"/>
      <c r="D613" s="25"/>
      <c r="E613" s="25"/>
      <c r="F613" s="25"/>
      <c r="G613" s="25"/>
      <c r="H613" s="25"/>
      <c r="I613" s="25"/>
      <c r="J613" s="25"/>
      <c r="K613" s="25"/>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row>
    <row r="614" s="164" customFormat="true" ht="9" hidden="false" customHeight="false" outlineLevel="0" collapsed="false">
      <c r="A614" s="61"/>
      <c r="B614" s="25"/>
      <c r="C614" s="25"/>
      <c r="D614" s="25"/>
      <c r="E614" s="25"/>
      <c r="F614" s="25"/>
      <c r="G614" s="25"/>
      <c r="H614" s="25"/>
      <c r="I614" s="25"/>
      <c r="J614" s="25"/>
      <c r="K614" s="25"/>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row>
    <row r="615" s="164" customFormat="true" ht="9" hidden="false" customHeight="false" outlineLevel="0" collapsed="false">
      <c r="A615" s="61"/>
      <c r="B615" s="25"/>
      <c r="C615" s="25"/>
      <c r="D615" s="25"/>
      <c r="E615" s="25"/>
      <c r="F615" s="25"/>
      <c r="G615" s="25"/>
      <c r="H615" s="25"/>
      <c r="I615" s="25"/>
      <c r="J615" s="25"/>
      <c r="K615" s="25"/>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row>
    <row r="616" s="164" customFormat="true" ht="9" hidden="false" customHeight="false" outlineLevel="0" collapsed="false">
      <c r="A616" s="61"/>
      <c r="B616" s="25"/>
      <c r="C616" s="25"/>
      <c r="D616" s="25"/>
      <c r="E616" s="25"/>
      <c r="F616" s="25"/>
      <c r="G616" s="25"/>
      <c r="H616" s="25"/>
      <c r="I616" s="25"/>
      <c r="J616" s="25"/>
      <c r="K616" s="25"/>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row>
    <row r="617" s="164" customFormat="true" ht="9" hidden="false" customHeight="false" outlineLevel="0" collapsed="false">
      <c r="A617" s="61"/>
      <c r="B617" s="25"/>
      <c r="C617" s="25"/>
      <c r="D617" s="25"/>
      <c r="E617" s="25"/>
      <c r="F617" s="25"/>
      <c r="G617" s="25"/>
      <c r="H617" s="25"/>
      <c r="I617" s="25"/>
      <c r="J617" s="25"/>
      <c r="K617" s="25"/>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row>
    <row r="618" s="164" customFormat="true" ht="9" hidden="false" customHeight="false" outlineLevel="0" collapsed="false">
      <c r="A618" s="61"/>
      <c r="B618" s="25"/>
      <c r="C618" s="25"/>
      <c r="D618" s="25"/>
      <c r="E618" s="25"/>
      <c r="F618" s="25"/>
      <c r="G618" s="25"/>
      <c r="H618" s="25"/>
      <c r="I618" s="25"/>
      <c r="J618" s="25"/>
      <c r="K618" s="25"/>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row>
    <row r="619" s="164" customFormat="true" ht="9" hidden="false" customHeight="false" outlineLevel="0" collapsed="false">
      <c r="A619" s="61"/>
      <c r="B619" s="25"/>
      <c r="C619" s="25"/>
      <c r="D619" s="25"/>
      <c r="E619" s="25"/>
      <c r="F619" s="25"/>
      <c r="G619" s="25"/>
      <c r="H619" s="25"/>
      <c r="I619" s="25"/>
      <c r="J619" s="25"/>
      <c r="K619" s="25"/>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row>
    <row r="620" s="164" customFormat="true" ht="9" hidden="false" customHeight="false" outlineLevel="0" collapsed="false">
      <c r="A620" s="61"/>
      <c r="B620" s="25"/>
      <c r="C620" s="25"/>
      <c r="D620" s="25"/>
      <c r="E620" s="25"/>
      <c r="F620" s="25"/>
      <c r="G620" s="25"/>
      <c r="H620" s="25"/>
      <c r="I620" s="25"/>
      <c r="J620" s="25"/>
      <c r="K620" s="25"/>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row>
    <row r="621" s="164" customFormat="true" ht="9" hidden="false" customHeight="false" outlineLevel="0" collapsed="false">
      <c r="A621" s="61"/>
      <c r="B621" s="25"/>
      <c r="C621" s="25"/>
      <c r="D621" s="25"/>
      <c r="E621" s="25"/>
      <c r="F621" s="25"/>
      <c r="G621" s="25"/>
      <c r="H621" s="25"/>
      <c r="I621" s="25"/>
      <c r="J621" s="25"/>
      <c r="K621" s="25"/>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row>
    <row r="622" s="164" customFormat="true" ht="9" hidden="false" customHeight="false" outlineLevel="0" collapsed="false">
      <c r="A622" s="61"/>
      <c r="B622" s="25"/>
      <c r="C622" s="25"/>
      <c r="D622" s="25"/>
      <c r="E622" s="25"/>
      <c r="F622" s="25"/>
      <c r="G622" s="25"/>
      <c r="H622" s="25"/>
      <c r="I622" s="25"/>
      <c r="J622" s="25"/>
      <c r="K622" s="25"/>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row>
    <row r="623" s="164" customFormat="true" ht="9" hidden="false" customHeight="false" outlineLevel="0" collapsed="false">
      <c r="A623" s="61"/>
      <c r="B623" s="25"/>
      <c r="C623" s="25"/>
      <c r="D623" s="25"/>
      <c r="E623" s="25"/>
      <c r="F623" s="25"/>
      <c r="G623" s="25"/>
      <c r="H623" s="25"/>
      <c r="I623" s="25"/>
      <c r="J623" s="25"/>
      <c r="K623" s="25"/>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row>
    <row r="624" s="164" customFormat="true" ht="9" hidden="false" customHeight="false" outlineLevel="0" collapsed="false">
      <c r="A624" s="61"/>
      <c r="B624" s="25"/>
      <c r="C624" s="25"/>
      <c r="D624" s="25"/>
      <c r="E624" s="25"/>
      <c r="F624" s="25"/>
      <c r="G624" s="25"/>
      <c r="H624" s="25"/>
      <c r="I624" s="25"/>
      <c r="J624" s="25"/>
      <c r="K624" s="25"/>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row>
    <row r="625" s="164" customFormat="true" ht="9" hidden="false" customHeight="false" outlineLevel="0" collapsed="false">
      <c r="A625" s="61"/>
      <c r="B625" s="25"/>
      <c r="C625" s="25"/>
      <c r="D625" s="25"/>
      <c r="E625" s="25"/>
      <c r="F625" s="25"/>
      <c r="G625" s="25"/>
      <c r="H625" s="25"/>
      <c r="I625" s="25"/>
      <c r="J625" s="25"/>
      <c r="K625" s="25"/>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row>
    <row r="626" s="164" customFormat="true" ht="9" hidden="false" customHeight="false" outlineLevel="0" collapsed="false">
      <c r="A626" s="61"/>
      <c r="B626" s="25"/>
      <c r="C626" s="25"/>
      <c r="D626" s="25"/>
      <c r="E626" s="25"/>
      <c r="F626" s="25"/>
      <c r="G626" s="25"/>
      <c r="H626" s="25"/>
      <c r="I626" s="25"/>
      <c r="J626" s="25"/>
      <c r="K626" s="25"/>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row>
    <row r="627" s="164" customFormat="true" ht="9" hidden="false" customHeight="false" outlineLevel="0" collapsed="false">
      <c r="A627" s="61"/>
      <c r="B627" s="25"/>
      <c r="C627" s="25"/>
      <c r="D627" s="25"/>
      <c r="E627" s="25"/>
      <c r="F627" s="25"/>
      <c r="G627" s="25"/>
      <c r="H627" s="25"/>
      <c r="I627" s="25"/>
      <c r="J627" s="25"/>
      <c r="K627" s="25"/>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row>
    <row r="628" s="164" customFormat="true" ht="9" hidden="false" customHeight="false" outlineLevel="0" collapsed="false">
      <c r="A628" s="61"/>
      <c r="B628" s="25"/>
      <c r="C628" s="25"/>
      <c r="D628" s="25"/>
      <c r="E628" s="25"/>
      <c r="F628" s="25"/>
      <c r="G628" s="25"/>
      <c r="H628" s="25"/>
      <c r="I628" s="25"/>
      <c r="J628" s="25"/>
      <c r="K628" s="25"/>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row>
    <row r="629" s="164" customFormat="true" ht="9" hidden="false" customHeight="false" outlineLevel="0" collapsed="false">
      <c r="A629" s="61"/>
      <c r="B629" s="25"/>
      <c r="C629" s="25"/>
      <c r="D629" s="25"/>
      <c r="E629" s="25"/>
      <c r="F629" s="25"/>
      <c r="G629" s="25"/>
      <c r="H629" s="25"/>
      <c r="I629" s="25"/>
      <c r="J629" s="25"/>
      <c r="K629" s="25"/>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row>
    <row r="630" s="164" customFormat="true" ht="9" hidden="false" customHeight="false" outlineLevel="0" collapsed="false">
      <c r="A630" s="61"/>
      <c r="B630" s="25"/>
      <c r="C630" s="25"/>
      <c r="D630" s="25"/>
      <c r="E630" s="25"/>
      <c r="F630" s="25"/>
      <c r="G630" s="25"/>
      <c r="H630" s="25"/>
      <c r="I630" s="25"/>
      <c r="J630" s="25"/>
      <c r="K630" s="25"/>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row>
    <row r="631" s="164" customFormat="true" ht="9" hidden="false" customHeight="false" outlineLevel="0" collapsed="false">
      <c r="A631" s="61"/>
      <c r="B631" s="25"/>
      <c r="C631" s="25"/>
      <c r="D631" s="25"/>
      <c r="E631" s="25"/>
      <c r="F631" s="25"/>
      <c r="G631" s="25"/>
      <c r="H631" s="25"/>
      <c r="I631" s="25"/>
      <c r="J631" s="25"/>
      <c r="K631" s="25"/>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row>
    <row r="632" s="164" customFormat="true" ht="9" hidden="false" customHeight="false" outlineLevel="0" collapsed="false">
      <c r="A632" s="61"/>
      <c r="B632" s="25"/>
      <c r="C632" s="25"/>
      <c r="D632" s="25"/>
      <c r="E632" s="25"/>
      <c r="F632" s="25"/>
      <c r="G632" s="25"/>
      <c r="H632" s="25"/>
      <c r="I632" s="25"/>
      <c r="J632" s="25"/>
      <c r="K632" s="25"/>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row>
    <row r="633" s="164" customFormat="true" ht="9" hidden="false" customHeight="false" outlineLevel="0" collapsed="false">
      <c r="A633" s="61"/>
      <c r="B633" s="25"/>
      <c r="C633" s="25"/>
      <c r="D633" s="25"/>
      <c r="E633" s="25"/>
      <c r="F633" s="25"/>
      <c r="G633" s="25"/>
      <c r="H633" s="25"/>
      <c r="I633" s="25"/>
      <c r="J633" s="25"/>
      <c r="K633" s="25"/>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row>
    <row r="634" s="164" customFormat="true" ht="9" hidden="false" customHeight="false" outlineLevel="0" collapsed="false">
      <c r="A634" s="61"/>
      <c r="B634" s="25"/>
      <c r="C634" s="25"/>
      <c r="D634" s="25"/>
      <c r="E634" s="25"/>
      <c r="F634" s="25"/>
      <c r="G634" s="25"/>
      <c r="H634" s="25"/>
      <c r="I634" s="25"/>
      <c r="J634" s="25"/>
      <c r="K634" s="25"/>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row>
    <row r="635" s="164" customFormat="true" ht="9" hidden="false" customHeight="false" outlineLevel="0" collapsed="false">
      <c r="A635" s="61"/>
      <c r="B635" s="25"/>
      <c r="C635" s="25"/>
      <c r="D635" s="25"/>
      <c r="E635" s="25"/>
      <c r="F635" s="25"/>
      <c r="G635" s="25"/>
      <c r="H635" s="25"/>
      <c r="I635" s="25"/>
      <c r="J635" s="25"/>
      <c r="K635" s="25"/>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row>
    <row r="636" s="164" customFormat="true" ht="9" hidden="false" customHeight="false" outlineLevel="0" collapsed="false">
      <c r="A636" s="61"/>
      <c r="B636" s="25"/>
      <c r="C636" s="25"/>
      <c r="D636" s="25"/>
      <c r="E636" s="25"/>
      <c r="F636" s="25"/>
      <c r="G636" s="25"/>
      <c r="H636" s="25"/>
      <c r="I636" s="25"/>
      <c r="J636" s="25"/>
      <c r="K636" s="25"/>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row>
    <row r="637" s="164" customFormat="true" ht="9" hidden="false" customHeight="false" outlineLevel="0" collapsed="false">
      <c r="A637" s="61"/>
      <c r="B637" s="25"/>
      <c r="C637" s="25"/>
      <c r="D637" s="25"/>
      <c r="E637" s="25"/>
      <c r="F637" s="25"/>
      <c r="G637" s="25"/>
      <c r="H637" s="25"/>
      <c r="I637" s="25"/>
      <c r="J637" s="25"/>
      <c r="K637" s="25"/>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row>
    <row r="638" s="164" customFormat="true" ht="9" hidden="false" customHeight="false" outlineLevel="0" collapsed="false">
      <c r="A638" s="61"/>
      <c r="B638" s="25"/>
      <c r="C638" s="25"/>
      <c r="D638" s="25"/>
      <c r="E638" s="25"/>
      <c r="F638" s="25"/>
      <c r="G638" s="25"/>
      <c r="H638" s="25"/>
      <c r="I638" s="25"/>
      <c r="J638" s="25"/>
      <c r="K638" s="25"/>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row>
    <row r="639" s="164" customFormat="true" ht="9" hidden="false" customHeight="false" outlineLevel="0" collapsed="false">
      <c r="A639" s="61"/>
      <c r="B639" s="25"/>
      <c r="C639" s="25"/>
      <c r="D639" s="25"/>
      <c r="E639" s="25"/>
      <c r="F639" s="25"/>
      <c r="G639" s="25"/>
      <c r="H639" s="25"/>
      <c r="I639" s="25"/>
      <c r="J639" s="25"/>
      <c r="K639" s="25"/>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row>
    <row r="640" s="164" customFormat="true" ht="9" hidden="false" customHeight="false" outlineLevel="0" collapsed="false">
      <c r="A640" s="61"/>
      <c r="B640" s="25"/>
      <c r="C640" s="25"/>
      <c r="D640" s="25"/>
      <c r="E640" s="25"/>
      <c r="F640" s="25"/>
      <c r="G640" s="25"/>
      <c r="H640" s="25"/>
      <c r="I640" s="25"/>
      <c r="J640" s="25"/>
      <c r="K640" s="25"/>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row>
    <row r="641" s="164" customFormat="true" ht="9" hidden="false" customHeight="false" outlineLevel="0" collapsed="false">
      <c r="A641" s="61"/>
      <c r="B641" s="25"/>
      <c r="C641" s="25"/>
      <c r="D641" s="25"/>
      <c r="E641" s="25"/>
      <c r="F641" s="25"/>
      <c r="G641" s="25"/>
      <c r="H641" s="25"/>
      <c r="I641" s="25"/>
      <c r="J641" s="25"/>
      <c r="K641" s="25"/>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row>
    <row r="642" s="164" customFormat="true" ht="9" hidden="false" customHeight="false" outlineLevel="0" collapsed="false">
      <c r="A642" s="61"/>
      <c r="B642" s="25"/>
      <c r="C642" s="25"/>
      <c r="D642" s="25"/>
      <c r="E642" s="25"/>
      <c r="F642" s="25"/>
      <c r="G642" s="25"/>
      <c r="H642" s="25"/>
      <c r="I642" s="25"/>
      <c r="J642" s="25"/>
      <c r="K642" s="25"/>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row>
    <row r="643" s="164" customFormat="true" ht="9" hidden="false" customHeight="false" outlineLevel="0" collapsed="false">
      <c r="A643" s="61"/>
      <c r="B643" s="25"/>
      <c r="C643" s="25"/>
      <c r="D643" s="25"/>
      <c r="E643" s="25"/>
      <c r="F643" s="25"/>
      <c r="G643" s="25"/>
      <c r="H643" s="25"/>
      <c r="I643" s="25"/>
      <c r="J643" s="25"/>
      <c r="K643" s="25"/>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row>
    <row r="644" s="164" customFormat="true" ht="9" hidden="false" customHeight="false" outlineLevel="0" collapsed="false">
      <c r="A644" s="61"/>
      <c r="B644" s="25"/>
      <c r="C644" s="25"/>
      <c r="D644" s="25"/>
      <c r="E644" s="25"/>
      <c r="F644" s="25"/>
      <c r="G644" s="25"/>
      <c r="H644" s="25"/>
      <c r="I644" s="25"/>
      <c r="J644" s="25"/>
      <c r="K644" s="25"/>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row>
    <row r="645" s="164" customFormat="true" ht="9" hidden="false" customHeight="false" outlineLevel="0" collapsed="false">
      <c r="A645" s="61"/>
      <c r="B645" s="25"/>
      <c r="C645" s="25"/>
      <c r="D645" s="25"/>
      <c r="E645" s="25"/>
      <c r="F645" s="25"/>
      <c r="G645" s="25"/>
      <c r="H645" s="25"/>
      <c r="I645" s="25"/>
      <c r="J645" s="25"/>
      <c r="K645" s="25"/>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row>
    <row r="646" s="164" customFormat="true" ht="9" hidden="false" customHeight="false" outlineLevel="0" collapsed="false">
      <c r="A646" s="61"/>
      <c r="B646" s="25"/>
      <c r="C646" s="25"/>
      <c r="D646" s="25"/>
      <c r="E646" s="25"/>
      <c r="F646" s="25"/>
      <c r="G646" s="25"/>
      <c r="H646" s="25"/>
      <c r="I646" s="25"/>
      <c r="J646" s="25"/>
      <c r="K646" s="25"/>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row>
    <row r="647" s="164" customFormat="true" ht="9" hidden="false" customHeight="false" outlineLevel="0" collapsed="false">
      <c r="A647" s="61"/>
      <c r="B647" s="25"/>
      <c r="C647" s="25"/>
      <c r="D647" s="25"/>
      <c r="E647" s="25"/>
      <c r="F647" s="25"/>
      <c r="G647" s="25"/>
      <c r="H647" s="25"/>
      <c r="I647" s="25"/>
      <c r="J647" s="25"/>
      <c r="K647" s="25"/>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row>
    <row r="648" s="164" customFormat="true" ht="9" hidden="false" customHeight="false" outlineLevel="0" collapsed="false">
      <c r="A648" s="61"/>
      <c r="B648" s="25"/>
      <c r="C648" s="25"/>
      <c r="D648" s="25"/>
      <c r="E648" s="25"/>
      <c r="F648" s="25"/>
      <c r="G648" s="25"/>
      <c r="H648" s="25"/>
      <c r="I648" s="25"/>
      <c r="J648" s="25"/>
      <c r="K648" s="25"/>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row>
    <row r="649" s="164" customFormat="true" ht="9" hidden="false" customHeight="false" outlineLevel="0" collapsed="false">
      <c r="A649" s="61"/>
      <c r="B649" s="25"/>
      <c r="C649" s="25"/>
      <c r="D649" s="25"/>
      <c r="E649" s="25"/>
      <c r="F649" s="25"/>
      <c r="G649" s="25"/>
      <c r="H649" s="25"/>
      <c r="I649" s="25"/>
      <c r="J649" s="25"/>
      <c r="K649" s="25"/>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row>
    <row r="650" s="164" customFormat="true" ht="9" hidden="false" customHeight="false" outlineLevel="0" collapsed="false">
      <c r="A650" s="61"/>
      <c r="B650" s="25"/>
      <c r="C650" s="25"/>
      <c r="D650" s="25"/>
      <c r="E650" s="25"/>
      <c r="F650" s="25"/>
      <c r="G650" s="25"/>
      <c r="H650" s="25"/>
      <c r="I650" s="25"/>
      <c r="J650" s="25"/>
      <c r="K650" s="25"/>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row>
    <row r="651" s="164" customFormat="true" ht="9" hidden="false" customHeight="false" outlineLevel="0" collapsed="false">
      <c r="A651" s="61"/>
      <c r="B651" s="25"/>
      <c r="C651" s="25"/>
      <c r="D651" s="25"/>
      <c r="E651" s="25"/>
      <c r="F651" s="25"/>
      <c r="G651" s="25"/>
      <c r="H651" s="25"/>
      <c r="I651" s="25"/>
      <c r="J651" s="25"/>
      <c r="K651" s="25"/>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row>
    <row r="652" s="164" customFormat="true" ht="9" hidden="false" customHeight="false" outlineLevel="0" collapsed="false">
      <c r="A652" s="61"/>
      <c r="B652" s="25"/>
      <c r="C652" s="25"/>
      <c r="D652" s="25"/>
      <c r="E652" s="25"/>
      <c r="F652" s="25"/>
      <c r="G652" s="25"/>
      <c r="H652" s="25"/>
      <c r="I652" s="25"/>
      <c r="J652" s="25"/>
      <c r="K652" s="25"/>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row>
    <row r="653" s="164" customFormat="true" ht="9" hidden="false" customHeight="false" outlineLevel="0" collapsed="false">
      <c r="A653" s="61"/>
      <c r="B653" s="25"/>
      <c r="C653" s="25"/>
      <c r="D653" s="25"/>
      <c r="E653" s="25"/>
      <c r="F653" s="25"/>
      <c r="G653" s="25"/>
      <c r="H653" s="25"/>
      <c r="I653" s="25"/>
      <c r="J653" s="25"/>
      <c r="K653" s="25"/>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row>
    <row r="654" s="164" customFormat="true" ht="9" hidden="false" customHeight="false" outlineLevel="0" collapsed="false">
      <c r="A654" s="61"/>
      <c r="B654" s="25"/>
      <c r="C654" s="25"/>
      <c r="D654" s="25"/>
      <c r="E654" s="25"/>
      <c r="F654" s="25"/>
      <c r="G654" s="25"/>
      <c r="H654" s="25"/>
      <c r="I654" s="25"/>
      <c r="J654" s="25"/>
      <c r="K654" s="25"/>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row>
    <row r="655" s="164" customFormat="true" ht="9" hidden="false" customHeight="false" outlineLevel="0" collapsed="false">
      <c r="A655" s="61"/>
      <c r="B655" s="25"/>
      <c r="C655" s="25"/>
      <c r="D655" s="25"/>
      <c r="E655" s="25"/>
      <c r="F655" s="25"/>
      <c r="G655" s="25"/>
      <c r="H655" s="25"/>
      <c r="I655" s="25"/>
      <c r="J655" s="25"/>
      <c r="K655" s="25"/>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row>
    <row r="656" s="164" customFormat="true" ht="9" hidden="false" customHeight="false" outlineLevel="0" collapsed="false">
      <c r="A656" s="61"/>
      <c r="B656" s="25"/>
      <c r="C656" s="25"/>
      <c r="D656" s="25"/>
      <c r="E656" s="25"/>
      <c r="F656" s="25"/>
      <c r="G656" s="25"/>
      <c r="H656" s="25"/>
      <c r="I656" s="25"/>
      <c r="J656" s="25"/>
      <c r="K656" s="25"/>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row>
    <row r="657" s="164" customFormat="true" ht="9" hidden="false" customHeight="false" outlineLevel="0" collapsed="false">
      <c r="A657" s="61"/>
      <c r="B657" s="25"/>
      <c r="C657" s="25"/>
      <c r="D657" s="25"/>
      <c r="E657" s="25"/>
      <c r="F657" s="25"/>
      <c r="G657" s="25"/>
      <c r="H657" s="25"/>
      <c r="I657" s="25"/>
      <c r="J657" s="25"/>
      <c r="K657" s="25"/>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row>
    <row r="658" s="164" customFormat="true" ht="9" hidden="false" customHeight="false" outlineLevel="0" collapsed="false">
      <c r="A658" s="61"/>
      <c r="B658" s="25"/>
      <c r="C658" s="25"/>
      <c r="D658" s="25"/>
      <c r="E658" s="25"/>
      <c r="F658" s="25"/>
      <c r="G658" s="25"/>
      <c r="H658" s="25"/>
      <c r="I658" s="25"/>
      <c r="J658" s="25"/>
      <c r="K658" s="25"/>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row>
    <row r="659" s="164" customFormat="true" ht="9" hidden="false" customHeight="false" outlineLevel="0" collapsed="false">
      <c r="A659" s="61"/>
      <c r="B659" s="25"/>
      <c r="C659" s="25"/>
      <c r="D659" s="25"/>
      <c r="E659" s="25"/>
      <c r="F659" s="25"/>
      <c r="G659" s="25"/>
      <c r="H659" s="25"/>
      <c r="I659" s="25"/>
      <c r="J659" s="25"/>
      <c r="K659" s="25"/>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row>
    <row r="660" s="164" customFormat="true" ht="9" hidden="false" customHeight="false" outlineLevel="0" collapsed="false">
      <c r="A660" s="61"/>
      <c r="B660" s="25"/>
      <c r="C660" s="25"/>
      <c r="D660" s="25"/>
      <c r="E660" s="25"/>
      <c r="F660" s="25"/>
      <c r="G660" s="25"/>
      <c r="H660" s="25"/>
      <c r="I660" s="25"/>
      <c r="J660" s="25"/>
      <c r="K660" s="25"/>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row>
    <row r="661" s="164" customFormat="true" ht="9" hidden="false" customHeight="false" outlineLevel="0" collapsed="false">
      <c r="A661" s="61"/>
      <c r="B661" s="25"/>
      <c r="C661" s="25"/>
      <c r="D661" s="25"/>
      <c r="E661" s="25"/>
      <c r="F661" s="25"/>
      <c r="G661" s="25"/>
      <c r="H661" s="25"/>
      <c r="I661" s="25"/>
      <c r="J661" s="25"/>
      <c r="K661" s="25"/>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row>
    <row r="662" s="164" customFormat="true" ht="9" hidden="false" customHeight="false" outlineLevel="0" collapsed="false">
      <c r="A662" s="61"/>
      <c r="B662" s="25"/>
      <c r="C662" s="25"/>
      <c r="D662" s="25"/>
      <c r="E662" s="25"/>
      <c r="F662" s="25"/>
      <c r="G662" s="25"/>
      <c r="H662" s="25"/>
      <c r="I662" s="25"/>
      <c r="J662" s="25"/>
      <c r="K662" s="25"/>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row>
    <row r="663" s="164" customFormat="true" ht="9" hidden="false" customHeight="false" outlineLevel="0" collapsed="false">
      <c r="A663" s="61"/>
      <c r="B663" s="25"/>
      <c r="C663" s="25"/>
      <c r="D663" s="25"/>
      <c r="E663" s="25"/>
      <c r="F663" s="25"/>
      <c r="G663" s="25"/>
      <c r="H663" s="25"/>
      <c r="I663" s="25"/>
      <c r="J663" s="25"/>
      <c r="K663" s="25"/>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row>
    <row r="664" s="164" customFormat="true" ht="9" hidden="false" customHeight="false" outlineLevel="0" collapsed="false">
      <c r="A664" s="61"/>
      <c r="B664" s="25"/>
      <c r="C664" s="25"/>
      <c r="D664" s="25"/>
      <c r="E664" s="25"/>
      <c r="F664" s="25"/>
      <c r="G664" s="25"/>
      <c r="H664" s="25"/>
      <c r="I664" s="25"/>
      <c r="J664" s="25"/>
      <c r="K664" s="25"/>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row>
    <row r="665" s="164" customFormat="true" ht="9" hidden="false" customHeight="false" outlineLevel="0" collapsed="false">
      <c r="A665" s="61"/>
      <c r="B665" s="25"/>
      <c r="C665" s="25"/>
      <c r="D665" s="25"/>
      <c r="E665" s="25"/>
      <c r="F665" s="25"/>
      <c r="G665" s="25"/>
      <c r="H665" s="25"/>
      <c r="I665" s="25"/>
      <c r="J665" s="25"/>
      <c r="K665" s="25"/>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row>
    <row r="666" s="164" customFormat="true" ht="9" hidden="false" customHeight="false" outlineLevel="0" collapsed="false">
      <c r="A666" s="61"/>
      <c r="B666" s="25"/>
      <c r="C666" s="25"/>
      <c r="D666" s="25"/>
      <c r="E666" s="25"/>
      <c r="F666" s="25"/>
      <c r="G666" s="25"/>
      <c r="H666" s="25"/>
      <c r="I666" s="25"/>
      <c r="J666" s="25"/>
      <c r="K666" s="25"/>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row>
    <row r="667" s="164" customFormat="true" ht="9" hidden="false" customHeight="false" outlineLevel="0" collapsed="false">
      <c r="A667" s="61"/>
      <c r="B667" s="25"/>
      <c r="C667" s="25"/>
      <c r="D667" s="25"/>
      <c r="E667" s="25"/>
      <c r="F667" s="25"/>
      <c r="G667" s="25"/>
      <c r="H667" s="25"/>
      <c r="I667" s="25"/>
      <c r="J667" s="25"/>
      <c r="K667" s="25"/>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row>
    <row r="668" s="164" customFormat="true" ht="9" hidden="false" customHeight="false" outlineLevel="0" collapsed="false">
      <c r="A668" s="61"/>
      <c r="B668" s="25"/>
      <c r="C668" s="25"/>
      <c r="D668" s="25"/>
      <c r="E668" s="25"/>
      <c r="F668" s="25"/>
      <c r="G668" s="25"/>
      <c r="H668" s="25"/>
      <c r="I668" s="25"/>
      <c r="J668" s="25"/>
      <c r="K668" s="25"/>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row>
    <row r="669" s="164" customFormat="true" ht="9" hidden="false" customHeight="false" outlineLevel="0" collapsed="false">
      <c r="A669" s="61"/>
      <c r="B669" s="25"/>
      <c r="C669" s="25"/>
      <c r="D669" s="25"/>
      <c r="E669" s="25"/>
      <c r="F669" s="25"/>
      <c r="G669" s="25"/>
      <c r="H669" s="25"/>
      <c r="I669" s="25"/>
      <c r="J669" s="25"/>
      <c r="K669" s="25"/>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row>
    <row r="670" s="164" customFormat="true" ht="9" hidden="false" customHeight="false" outlineLevel="0" collapsed="false">
      <c r="A670" s="61"/>
      <c r="B670" s="25"/>
      <c r="C670" s="25"/>
      <c r="D670" s="25"/>
      <c r="E670" s="25"/>
      <c r="F670" s="25"/>
      <c r="G670" s="25"/>
      <c r="H670" s="25"/>
      <c r="I670" s="25"/>
      <c r="J670" s="25"/>
      <c r="K670" s="25"/>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row>
    <row r="671" s="164" customFormat="true" ht="9" hidden="false" customHeight="false" outlineLevel="0" collapsed="false">
      <c r="A671" s="61"/>
      <c r="B671" s="25"/>
      <c r="C671" s="25"/>
      <c r="D671" s="25"/>
      <c r="E671" s="25"/>
      <c r="F671" s="25"/>
      <c r="G671" s="25"/>
      <c r="H671" s="25"/>
      <c r="I671" s="25"/>
      <c r="J671" s="25"/>
      <c r="K671" s="25"/>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row>
    <row r="672" s="164" customFormat="true" ht="9" hidden="false" customHeight="false" outlineLevel="0" collapsed="false">
      <c r="A672" s="61"/>
      <c r="B672" s="25"/>
      <c r="C672" s="25"/>
      <c r="D672" s="25"/>
      <c r="E672" s="25"/>
      <c r="F672" s="25"/>
      <c r="G672" s="25"/>
      <c r="H672" s="25"/>
      <c r="I672" s="25"/>
      <c r="J672" s="25"/>
      <c r="K672" s="25"/>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row>
    <row r="673" s="164" customFormat="true" ht="9" hidden="false" customHeight="false" outlineLevel="0" collapsed="false">
      <c r="A673" s="61"/>
      <c r="B673" s="25"/>
      <c r="C673" s="25"/>
      <c r="D673" s="25"/>
      <c r="E673" s="25"/>
      <c r="F673" s="25"/>
      <c r="G673" s="25"/>
      <c r="H673" s="25"/>
      <c r="I673" s="25"/>
      <c r="J673" s="25"/>
      <c r="K673" s="25"/>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row>
    <row r="674" s="164" customFormat="true" ht="9" hidden="false" customHeight="false" outlineLevel="0" collapsed="false">
      <c r="A674" s="61"/>
      <c r="B674" s="25"/>
      <c r="C674" s="25"/>
      <c r="D674" s="25"/>
      <c r="E674" s="25"/>
      <c r="F674" s="25"/>
      <c r="G674" s="25"/>
      <c r="H674" s="25"/>
      <c r="I674" s="25"/>
      <c r="J674" s="25"/>
      <c r="K674" s="25"/>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row>
    <row r="675" s="164" customFormat="true" ht="9" hidden="false" customHeight="false" outlineLevel="0" collapsed="false">
      <c r="A675" s="61"/>
      <c r="B675" s="25"/>
      <c r="C675" s="25"/>
      <c r="D675" s="25"/>
      <c r="E675" s="25"/>
      <c r="F675" s="25"/>
      <c r="G675" s="25"/>
      <c r="H675" s="25"/>
      <c r="I675" s="25"/>
      <c r="J675" s="25"/>
      <c r="K675" s="25"/>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row>
    <row r="676" s="164" customFormat="true" ht="9" hidden="false" customHeight="false" outlineLevel="0" collapsed="false">
      <c r="A676" s="61"/>
      <c r="B676" s="25"/>
      <c r="C676" s="25"/>
      <c r="D676" s="25"/>
      <c r="E676" s="25"/>
      <c r="F676" s="25"/>
      <c r="G676" s="25"/>
      <c r="H676" s="25"/>
      <c r="I676" s="25"/>
      <c r="J676" s="25"/>
      <c r="K676" s="25"/>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row>
    <row r="677" s="164" customFormat="true" ht="9" hidden="false" customHeight="false" outlineLevel="0" collapsed="false">
      <c r="A677" s="61"/>
      <c r="B677" s="25"/>
      <c r="C677" s="25"/>
      <c r="D677" s="25"/>
      <c r="E677" s="25"/>
      <c r="F677" s="25"/>
      <c r="G677" s="25"/>
      <c r="H677" s="25"/>
      <c r="I677" s="25"/>
      <c r="J677" s="25"/>
      <c r="K677" s="25"/>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row>
    <row r="678" s="164" customFormat="true" ht="9" hidden="false" customHeight="false" outlineLevel="0" collapsed="false">
      <c r="A678" s="61"/>
      <c r="B678" s="25"/>
      <c r="C678" s="25"/>
      <c r="D678" s="25"/>
      <c r="E678" s="25"/>
      <c r="F678" s="25"/>
      <c r="G678" s="25"/>
      <c r="H678" s="25"/>
      <c r="I678" s="25"/>
      <c r="J678" s="25"/>
      <c r="K678" s="25"/>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row>
    <row r="679" s="164" customFormat="true" ht="9" hidden="false" customHeight="false" outlineLevel="0" collapsed="false">
      <c r="A679" s="61"/>
      <c r="B679" s="25"/>
      <c r="C679" s="25"/>
      <c r="D679" s="25"/>
      <c r="E679" s="25"/>
      <c r="F679" s="25"/>
      <c r="G679" s="25"/>
      <c r="H679" s="25"/>
      <c r="I679" s="25"/>
      <c r="J679" s="25"/>
      <c r="K679" s="25"/>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row>
    <row r="680" s="164" customFormat="true" ht="9" hidden="false" customHeight="false" outlineLevel="0" collapsed="false">
      <c r="A680" s="61"/>
      <c r="B680" s="25"/>
      <c r="C680" s="25"/>
      <c r="D680" s="25"/>
      <c r="E680" s="25"/>
      <c r="F680" s="25"/>
      <c r="G680" s="25"/>
      <c r="H680" s="25"/>
      <c r="I680" s="25"/>
      <c r="J680" s="25"/>
      <c r="K680" s="25"/>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row>
    <row r="681" s="164" customFormat="true" ht="9" hidden="false" customHeight="false" outlineLevel="0" collapsed="false">
      <c r="A681" s="61"/>
      <c r="B681" s="25"/>
      <c r="C681" s="25"/>
      <c r="D681" s="25"/>
      <c r="E681" s="25"/>
      <c r="F681" s="25"/>
      <c r="G681" s="25"/>
      <c r="H681" s="25"/>
      <c r="I681" s="25"/>
      <c r="J681" s="25"/>
      <c r="K681" s="25"/>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row>
    <row r="682" s="164" customFormat="true" ht="9" hidden="false" customHeight="false" outlineLevel="0" collapsed="false">
      <c r="A682" s="61"/>
      <c r="B682" s="25"/>
      <c r="C682" s="25"/>
      <c r="D682" s="25"/>
      <c r="E682" s="25"/>
      <c r="F682" s="25"/>
      <c r="G682" s="25"/>
      <c r="H682" s="25"/>
      <c r="I682" s="25"/>
      <c r="J682" s="25"/>
      <c r="K682" s="25"/>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row>
    <row r="683" s="164" customFormat="true" ht="9" hidden="false" customHeight="false" outlineLevel="0" collapsed="false">
      <c r="A683" s="61"/>
      <c r="B683" s="25"/>
      <c r="C683" s="25"/>
      <c r="D683" s="25"/>
      <c r="E683" s="25"/>
      <c r="F683" s="25"/>
      <c r="G683" s="25"/>
      <c r="H683" s="25"/>
      <c r="I683" s="25"/>
      <c r="J683" s="25"/>
      <c r="K683" s="25"/>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row>
    <row r="684" s="164" customFormat="true" ht="9" hidden="false" customHeight="false" outlineLevel="0" collapsed="false">
      <c r="A684" s="61"/>
      <c r="B684" s="25"/>
      <c r="C684" s="25"/>
      <c r="D684" s="25"/>
      <c r="E684" s="25"/>
      <c r="F684" s="25"/>
      <c r="G684" s="25"/>
      <c r="H684" s="25"/>
      <c r="I684" s="25"/>
      <c r="J684" s="25"/>
      <c r="K684" s="25"/>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row>
    <row r="685" s="164" customFormat="true" ht="9" hidden="false" customHeight="false" outlineLevel="0" collapsed="false">
      <c r="A685" s="61"/>
      <c r="B685" s="25"/>
      <c r="C685" s="25"/>
      <c r="D685" s="25"/>
      <c r="E685" s="25"/>
      <c r="F685" s="25"/>
      <c r="G685" s="25"/>
      <c r="H685" s="25"/>
      <c r="I685" s="25"/>
      <c r="J685" s="25"/>
      <c r="K685" s="25"/>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row>
    <row r="686" s="164" customFormat="true" ht="9" hidden="false" customHeight="false" outlineLevel="0" collapsed="false">
      <c r="A686" s="61"/>
      <c r="B686" s="25"/>
      <c r="C686" s="25"/>
      <c r="D686" s="25"/>
      <c r="E686" s="25"/>
      <c r="F686" s="25"/>
      <c r="G686" s="25"/>
      <c r="H686" s="25"/>
      <c r="I686" s="25"/>
      <c r="J686" s="25"/>
      <c r="K686" s="25"/>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row>
    <row r="687" s="164" customFormat="true" ht="9" hidden="false" customHeight="false" outlineLevel="0" collapsed="false">
      <c r="A687" s="61"/>
      <c r="B687" s="25"/>
      <c r="C687" s="25"/>
      <c r="D687" s="25"/>
      <c r="E687" s="25"/>
      <c r="F687" s="25"/>
      <c r="G687" s="25"/>
      <c r="H687" s="25"/>
      <c r="I687" s="25"/>
      <c r="J687" s="25"/>
      <c r="K687" s="25"/>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row>
    <row r="688" s="164" customFormat="true" ht="9" hidden="false" customHeight="false" outlineLevel="0" collapsed="false">
      <c r="A688" s="61"/>
      <c r="B688" s="25"/>
      <c r="C688" s="25"/>
      <c r="D688" s="25"/>
      <c r="E688" s="25"/>
      <c r="F688" s="25"/>
      <c r="G688" s="25"/>
      <c r="H688" s="25"/>
      <c r="I688" s="25"/>
      <c r="J688" s="25"/>
      <c r="K688" s="25"/>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row>
    <row r="689" s="164" customFormat="true" ht="9" hidden="false" customHeight="false" outlineLevel="0" collapsed="false">
      <c r="A689" s="61"/>
      <c r="B689" s="25"/>
      <c r="C689" s="25"/>
      <c r="D689" s="25"/>
      <c r="E689" s="25"/>
      <c r="F689" s="25"/>
      <c r="G689" s="25"/>
      <c r="H689" s="25"/>
      <c r="I689" s="25"/>
      <c r="J689" s="25"/>
      <c r="K689" s="25"/>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row>
    <row r="690" s="164" customFormat="true" ht="9" hidden="false" customHeight="false" outlineLevel="0" collapsed="false">
      <c r="A690" s="61"/>
      <c r="B690" s="25"/>
      <c r="C690" s="25"/>
      <c r="D690" s="25"/>
      <c r="E690" s="25"/>
      <c r="F690" s="25"/>
      <c r="G690" s="25"/>
      <c r="H690" s="25"/>
      <c r="I690" s="25"/>
      <c r="J690" s="25"/>
      <c r="K690" s="25"/>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row>
    <row r="691" s="164" customFormat="true" ht="9" hidden="false" customHeight="false" outlineLevel="0" collapsed="false">
      <c r="A691" s="61"/>
      <c r="B691" s="25"/>
      <c r="C691" s="25"/>
      <c r="D691" s="25"/>
      <c r="E691" s="25"/>
      <c r="F691" s="25"/>
      <c r="G691" s="25"/>
      <c r="H691" s="25"/>
      <c r="I691" s="25"/>
      <c r="J691" s="25"/>
      <c r="K691" s="25"/>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row>
    <row r="692" s="164" customFormat="true" ht="9" hidden="false" customHeight="false" outlineLevel="0" collapsed="false">
      <c r="A692" s="61"/>
      <c r="B692" s="25"/>
      <c r="C692" s="25"/>
      <c r="D692" s="25"/>
      <c r="E692" s="25"/>
      <c r="F692" s="25"/>
      <c r="G692" s="25"/>
      <c r="H692" s="25"/>
      <c r="I692" s="25"/>
      <c r="J692" s="25"/>
      <c r="K692" s="25"/>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row>
    <row r="693" s="164" customFormat="true" ht="9" hidden="false" customHeight="false" outlineLevel="0" collapsed="false">
      <c r="A693" s="61"/>
      <c r="B693" s="25"/>
      <c r="C693" s="25"/>
      <c r="D693" s="25"/>
      <c r="E693" s="25"/>
      <c r="F693" s="25"/>
      <c r="G693" s="25"/>
      <c r="H693" s="25"/>
      <c r="I693" s="25"/>
      <c r="J693" s="25"/>
      <c r="K693" s="25"/>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row>
    <row r="694" s="164" customFormat="true" ht="9" hidden="false" customHeight="false" outlineLevel="0" collapsed="false">
      <c r="A694" s="61"/>
      <c r="B694" s="25"/>
      <c r="C694" s="25"/>
      <c r="D694" s="25"/>
      <c r="E694" s="25"/>
      <c r="F694" s="25"/>
      <c r="G694" s="25"/>
      <c r="H694" s="25"/>
      <c r="I694" s="25"/>
      <c r="J694" s="25"/>
      <c r="K694" s="25"/>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row>
    <row r="695" s="164" customFormat="true" ht="9" hidden="false" customHeight="false" outlineLevel="0" collapsed="false">
      <c r="A695" s="61"/>
      <c r="B695" s="25"/>
      <c r="C695" s="25"/>
      <c r="D695" s="25"/>
      <c r="E695" s="25"/>
      <c r="F695" s="25"/>
      <c r="G695" s="25"/>
      <c r="H695" s="25"/>
      <c r="I695" s="25"/>
      <c r="J695" s="25"/>
      <c r="K695" s="25"/>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row>
    <row r="696" s="164" customFormat="true" ht="9" hidden="false" customHeight="false" outlineLevel="0" collapsed="false">
      <c r="A696" s="61"/>
      <c r="B696" s="25"/>
      <c r="C696" s="25"/>
      <c r="D696" s="25"/>
      <c r="E696" s="25"/>
      <c r="F696" s="25"/>
      <c r="G696" s="25"/>
      <c r="H696" s="25"/>
      <c r="I696" s="25"/>
      <c r="J696" s="25"/>
      <c r="K696" s="25"/>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row>
    <row r="697" s="164" customFormat="true" ht="9" hidden="false" customHeight="false" outlineLevel="0" collapsed="false">
      <c r="A697" s="61"/>
      <c r="B697" s="25"/>
      <c r="C697" s="25"/>
      <c r="D697" s="25"/>
      <c r="E697" s="25"/>
      <c r="F697" s="25"/>
      <c r="G697" s="25"/>
      <c r="H697" s="25"/>
      <c r="I697" s="25"/>
      <c r="J697" s="25"/>
      <c r="K697" s="25"/>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row>
    <row r="698" s="164" customFormat="true" ht="9" hidden="false" customHeight="false" outlineLevel="0" collapsed="false">
      <c r="A698" s="61"/>
      <c r="B698" s="25"/>
      <c r="C698" s="25"/>
      <c r="D698" s="25"/>
      <c r="E698" s="25"/>
      <c r="F698" s="25"/>
      <c r="G698" s="25"/>
      <c r="H698" s="25"/>
      <c r="I698" s="25"/>
      <c r="J698" s="25"/>
      <c r="K698" s="25"/>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row>
    <row r="699" s="164" customFormat="true" ht="9" hidden="false" customHeight="false" outlineLevel="0" collapsed="false">
      <c r="A699" s="61"/>
      <c r="B699" s="25"/>
      <c r="C699" s="25"/>
      <c r="D699" s="25"/>
      <c r="E699" s="25"/>
      <c r="F699" s="25"/>
      <c r="G699" s="25"/>
      <c r="H699" s="25"/>
      <c r="I699" s="25"/>
      <c r="J699" s="25"/>
      <c r="K699" s="25"/>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row>
    <row r="700" s="164" customFormat="true" ht="9" hidden="false" customHeight="false" outlineLevel="0" collapsed="false">
      <c r="A700" s="61"/>
      <c r="B700" s="25"/>
      <c r="C700" s="25"/>
      <c r="D700" s="25"/>
      <c r="E700" s="25"/>
      <c r="F700" s="25"/>
      <c r="G700" s="25"/>
      <c r="H700" s="25"/>
      <c r="I700" s="25"/>
      <c r="J700" s="25"/>
      <c r="K700" s="25"/>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row>
    <row r="701" s="164" customFormat="true" ht="9" hidden="false" customHeight="false" outlineLevel="0" collapsed="false">
      <c r="A701" s="61"/>
      <c r="B701" s="25"/>
      <c r="C701" s="25"/>
      <c r="D701" s="25"/>
      <c r="E701" s="25"/>
      <c r="F701" s="25"/>
      <c r="G701" s="25"/>
      <c r="H701" s="25"/>
      <c r="I701" s="25"/>
      <c r="J701" s="25"/>
      <c r="K701" s="25"/>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row>
    <row r="702" s="164" customFormat="true" ht="9" hidden="false" customHeight="false" outlineLevel="0" collapsed="false">
      <c r="A702" s="61"/>
      <c r="B702" s="25"/>
      <c r="C702" s="25"/>
      <c r="D702" s="25"/>
      <c r="E702" s="25"/>
      <c r="F702" s="25"/>
      <c r="G702" s="25"/>
      <c r="H702" s="25"/>
      <c r="I702" s="25"/>
      <c r="J702" s="25"/>
      <c r="K702" s="25"/>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row>
    <row r="703" s="164" customFormat="true" ht="9" hidden="false" customHeight="false" outlineLevel="0" collapsed="false">
      <c r="A703" s="61"/>
      <c r="B703" s="25"/>
      <c r="C703" s="25"/>
      <c r="D703" s="25"/>
      <c r="E703" s="25"/>
      <c r="F703" s="25"/>
      <c r="G703" s="25"/>
      <c r="H703" s="25"/>
      <c r="I703" s="25"/>
      <c r="J703" s="25"/>
      <c r="K703" s="25"/>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row>
    <row r="704" s="164" customFormat="true" ht="9" hidden="false" customHeight="false" outlineLevel="0" collapsed="false">
      <c r="A704" s="61"/>
      <c r="B704" s="25"/>
      <c r="C704" s="25"/>
      <c r="D704" s="25"/>
      <c r="E704" s="25"/>
      <c r="F704" s="25"/>
      <c r="G704" s="25"/>
      <c r="H704" s="25"/>
      <c r="I704" s="25"/>
      <c r="J704" s="25"/>
      <c r="K704" s="25"/>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row>
    <row r="705" s="164" customFormat="true" ht="9" hidden="false" customHeight="false" outlineLevel="0" collapsed="false">
      <c r="A705" s="61"/>
      <c r="B705" s="25"/>
      <c r="C705" s="25"/>
      <c r="D705" s="25"/>
      <c r="E705" s="25"/>
      <c r="F705" s="25"/>
      <c r="G705" s="25"/>
      <c r="H705" s="25"/>
      <c r="I705" s="25"/>
      <c r="J705" s="25"/>
      <c r="K705" s="25"/>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row>
    <row r="706" s="164" customFormat="true" ht="9" hidden="false" customHeight="false" outlineLevel="0" collapsed="false">
      <c r="A706" s="61"/>
      <c r="B706" s="25"/>
      <c r="C706" s="25"/>
      <c r="D706" s="25"/>
      <c r="E706" s="25"/>
      <c r="F706" s="25"/>
      <c r="G706" s="25"/>
      <c r="H706" s="25"/>
      <c r="I706" s="25"/>
      <c r="J706" s="25"/>
      <c r="K706" s="25"/>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row>
    <row r="707" s="164" customFormat="true" ht="9" hidden="false" customHeight="false" outlineLevel="0" collapsed="false">
      <c r="A707" s="61"/>
      <c r="B707" s="25"/>
      <c r="C707" s="25"/>
      <c r="D707" s="25"/>
      <c r="E707" s="25"/>
      <c r="F707" s="25"/>
      <c r="G707" s="25"/>
      <c r="H707" s="25"/>
      <c r="I707" s="25"/>
      <c r="J707" s="25"/>
      <c r="K707" s="25"/>
      <c r="L707" s="25"/>
      <c r="M707" s="25"/>
      <c r="N707" s="25"/>
      <c r="O707" s="25"/>
      <c r="P707" s="25"/>
      <c r="Q707" s="25"/>
      <c r="R707" s="25"/>
      <c r="S707" s="25"/>
      <c r="T707" s="25"/>
      <c r="U707" s="25"/>
      <c r="V707" s="25"/>
      <c r="W707" s="25"/>
      <c r="X707" s="25"/>
      <c r="Y707" s="25"/>
      <c r="Z707" s="25"/>
      <c r="AA707" s="25"/>
      <c r="AB707" s="25"/>
      <c r="AC707" s="25"/>
      <c r="AD707" s="25"/>
      <c r="AE707" s="25"/>
      <c r="AF707" s="25"/>
      <c r="AG707" s="25"/>
      <c r="AH707" s="25"/>
      <c r="AI707" s="25"/>
      <c r="AJ707" s="25"/>
    </row>
    <row r="708" s="164" customFormat="true" ht="9" hidden="false" customHeight="false" outlineLevel="0" collapsed="false">
      <c r="A708" s="61"/>
      <c r="B708" s="25"/>
      <c r="C708" s="25"/>
      <c r="D708" s="25"/>
      <c r="E708" s="25"/>
      <c r="F708" s="25"/>
      <c r="G708" s="25"/>
      <c r="H708" s="25"/>
      <c r="I708" s="25"/>
      <c r="J708" s="25"/>
      <c r="K708" s="25"/>
      <c r="L708" s="25"/>
      <c r="M708" s="25"/>
      <c r="N708" s="25"/>
      <c r="O708" s="25"/>
      <c r="P708" s="25"/>
      <c r="Q708" s="25"/>
      <c r="R708" s="25"/>
      <c r="S708" s="25"/>
      <c r="T708" s="25"/>
      <c r="U708" s="25"/>
      <c r="V708" s="25"/>
      <c r="W708" s="25"/>
      <c r="X708" s="25"/>
      <c r="Y708" s="25"/>
      <c r="Z708" s="25"/>
      <c r="AA708" s="25"/>
      <c r="AB708" s="25"/>
      <c r="AC708" s="25"/>
      <c r="AD708" s="25"/>
      <c r="AE708" s="25"/>
      <c r="AF708" s="25"/>
      <c r="AG708" s="25"/>
      <c r="AH708" s="25"/>
      <c r="AI708" s="25"/>
      <c r="AJ708" s="25"/>
    </row>
    <row r="709" s="164" customFormat="true" ht="9" hidden="false" customHeight="false" outlineLevel="0" collapsed="false">
      <c r="A709" s="61"/>
      <c r="B709" s="25"/>
      <c r="C709" s="25"/>
      <c r="D709" s="25"/>
      <c r="E709" s="25"/>
      <c r="F709" s="25"/>
      <c r="G709" s="25"/>
      <c r="H709" s="25"/>
      <c r="I709" s="25"/>
      <c r="J709" s="25"/>
      <c r="K709" s="25"/>
      <c r="L709" s="25"/>
      <c r="M709" s="25"/>
      <c r="N709" s="25"/>
      <c r="O709" s="25"/>
      <c r="P709" s="25"/>
      <c r="Q709" s="25"/>
      <c r="R709" s="25"/>
      <c r="S709" s="25"/>
      <c r="T709" s="25"/>
      <c r="U709" s="25"/>
      <c r="V709" s="25"/>
      <c r="W709" s="25"/>
      <c r="X709" s="25"/>
      <c r="Y709" s="25"/>
      <c r="Z709" s="25"/>
      <c r="AA709" s="25"/>
      <c r="AB709" s="25"/>
      <c r="AC709" s="25"/>
      <c r="AD709" s="25"/>
      <c r="AE709" s="25"/>
      <c r="AF709" s="25"/>
      <c r="AG709" s="25"/>
      <c r="AH709" s="25"/>
      <c r="AI709" s="25"/>
      <c r="AJ709" s="25"/>
    </row>
    <row r="710" s="164" customFormat="true" ht="9" hidden="false" customHeight="false" outlineLevel="0" collapsed="false">
      <c r="A710" s="61"/>
      <c r="B710" s="25"/>
      <c r="C710" s="25"/>
      <c r="D710" s="25"/>
      <c r="E710" s="25"/>
      <c r="F710" s="25"/>
      <c r="G710" s="25"/>
      <c r="H710" s="25"/>
      <c r="I710" s="25"/>
      <c r="J710" s="25"/>
      <c r="K710" s="25"/>
      <c r="L710" s="25"/>
      <c r="M710" s="25"/>
      <c r="N710" s="25"/>
      <c r="O710" s="25"/>
      <c r="P710" s="25"/>
      <c r="Q710" s="25"/>
      <c r="R710" s="25"/>
      <c r="S710" s="25"/>
      <c r="T710" s="25"/>
      <c r="U710" s="25"/>
      <c r="V710" s="25"/>
      <c r="W710" s="25"/>
      <c r="X710" s="25"/>
      <c r="Y710" s="25"/>
      <c r="Z710" s="25"/>
      <c r="AA710" s="25"/>
      <c r="AB710" s="25"/>
      <c r="AC710" s="25"/>
      <c r="AD710" s="25"/>
      <c r="AE710" s="25"/>
      <c r="AF710" s="25"/>
      <c r="AG710" s="25"/>
      <c r="AH710" s="25"/>
      <c r="AI710" s="25"/>
      <c r="AJ710" s="25"/>
    </row>
    <row r="711" s="164" customFormat="true" ht="9" hidden="false" customHeight="false" outlineLevel="0" collapsed="false">
      <c r="A711" s="61"/>
      <c r="B711" s="25"/>
      <c r="C711" s="25"/>
      <c r="D711" s="25"/>
      <c r="E711" s="25"/>
      <c r="F711" s="25"/>
      <c r="G711" s="25"/>
      <c r="H711" s="25"/>
      <c r="I711" s="25"/>
      <c r="J711" s="25"/>
      <c r="K711" s="25"/>
      <c r="L711" s="25"/>
      <c r="M711" s="25"/>
      <c r="N711" s="25"/>
      <c r="O711" s="25"/>
      <c r="P711" s="25"/>
      <c r="Q711" s="25"/>
      <c r="R711" s="25"/>
      <c r="S711" s="25"/>
      <c r="T711" s="25"/>
      <c r="U711" s="25"/>
      <c r="V711" s="25"/>
      <c r="W711" s="25"/>
      <c r="X711" s="25"/>
      <c r="Y711" s="25"/>
      <c r="Z711" s="25"/>
      <c r="AA711" s="25"/>
      <c r="AB711" s="25"/>
      <c r="AC711" s="25"/>
      <c r="AD711" s="25"/>
      <c r="AE711" s="25"/>
      <c r="AF711" s="25"/>
      <c r="AG711" s="25"/>
      <c r="AH711" s="25"/>
      <c r="AI711" s="25"/>
      <c r="AJ711" s="25"/>
    </row>
    <row r="712" s="164" customFormat="true" ht="9" hidden="false" customHeight="false" outlineLevel="0" collapsed="false">
      <c r="A712" s="61"/>
      <c r="B712" s="25"/>
      <c r="C712" s="25"/>
      <c r="D712" s="25"/>
      <c r="E712" s="25"/>
      <c r="F712" s="25"/>
      <c r="G712" s="25"/>
      <c r="H712" s="25"/>
      <c r="I712" s="25"/>
      <c r="J712" s="25"/>
      <c r="K712" s="25"/>
      <c r="L712" s="25"/>
      <c r="M712" s="25"/>
      <c r="N712" s="25"/>
      <c r="O712" s="25"/>
      <c r="P712" s="25"/>
      <c r="Q712" s="25"/>
      <c r="R712" s="25"/>
      <c r="S712" s="25"/>
      <c r="T712" s="25"/>
      <c r="U712" s="25"/>
      <c r="V712" s="25"/>
      <c r="W712" s="25"/>
      <c r="X712" s="25"/>
      <c r="Y712" s="25"/>
      <c r="Z712" s="25"/>
      <c r="AA712" s="25"/>
      <c r="AB712" s="25"/>
      <c r="AC712" s="25"/>
      <c r="AD712" s="25"/>
      <c r="AE712" s="25"/>
      <c r="AF712" s="25"/>
      <c r="AG712" s="25"/>
      <c r="AH712" s="25"/>
      <c r="AI712" s="25"/>
      <c r="AJ712" s="25"/>
    </row>
    <row r="713" s="164" customFormat="true" ht="9" hidden="false" customHeight="false" outlineLevel="0" collapsed="false">
      <c r="A713" s="61"/>
      <c r="B713" s="25"/>
      <c r="C713" s="25"/>
      <c r="D713" s="25"/>
      <c r="E713" s="25"/>
      <c r="F713" s="25"/>
      <c r="G713" s="25"/>
      <c r="H713" s="25"/>
      <c r="I713" s="25"/>
      <c r="J713" s="25"/>
      <c r="K713" s="25"/>
      <c r="L713" s="25"/>
      <c r="M713" s="25"/>
      <c r="N713" s="25"/>
      <c r="O713" s="25"/>
      <c r="P713" s="25"/>
      <c r="Q713" s="25"/>
      <c r="R713" s="25"/>
      <c r="S713" s="25"/>
      <c r="T713" s="25"/>
      <c r="U713" s="25"/>
      <c r="V713" s="25"/>
      <c r="W713" s="25"/>
      <c r="X713" s="25"/>
      <c r="Y713" s="25"/>
      <c r="Z713" s="25"/>
      <c r="AA713" s="25"/>
      <c r="AB713" s="25"/>
      <c r="AC713" s="25"/>
      <c r="AD713" s="25"/>
      <c r="AE713" s="25"/>
      <c r="AF713" s="25"/>
      <c r="AG713" s="25"/>
      <c r="AH713" s="25"/>
      <c r="AI713" s="25"/>
      <c r="AJ713" s="25"/>
    </row>
    <row r="714" s="164" customFormat="true" ht="9" hidden="false" customHeight="false" outlineLevel="0" collapsed="false">
      <c r="A714" s="61"/>
      <c r="B714" s="25"/>
      <c r="C714" s="25"/>
      <c r="D714" s="25"/>
      <c r="E714" s="25"/>
      <c r="F714" s="25"/>
      <c r="G714" s="25"/>
      <c r="H714" s="25"/>
      <c r="I714" s="25"/>
      <c r="J714" s="25"/>
      <c r="K714" s="25"/>
      <c r="L714" s="25"/>
      <c r="M714" s="25"/>
      <c r="N714" s="25"/>
      <c r="O714" s="25"/>
      <c r="P714" s="25"/>
      <c r="Q714" s="25"/>
      <c r="R714" s="25"/>
      <c r="S714" s="25"/>
      <c r="T714" s="25"/>
      <c r="U714" s="25"/>
      <c r="V714" s="25"/>
      <c r="W714" s="25"/>
      <c r="X714" s="25"/>
      <c r="Y714" s="25"/>
      <c r="Z714" s="25"/>
      <c r="AA714" s="25"/>
      <c r="AB714" s="25"/>
      <c r="AC714" s="25"/>
      <c r="AD714" s="25"/>
      <c r="AE714" s="25"/>
      <c r="AF714" s="25"/>
      <c r="AG714" s="25"/>
      <c r="AH714" s="25"/>
      <c r="AI714" s="25"/>
      <c r="AJ714" s="25"/>
    </row>
    <row r="715" s="164" customFormat="true" ht="9" hidden="false" customHeight="false" outlineLevel="0" collapsed="false">
      <c r="A715" s="61"/>
      <c r="B715" s="25"/>
      <c r="C715" s="25"/>
      <c r="D715" s="25"/>
      <c r="E715" s="25"/>
      <c r="F715" s="25"/>
      <c r="G715" s="25"/>
      <c r="H715" s="25"/>
      <c r="I715" s="25"/>
      <c r="J715" s="25"/>
      <c r="K715" s="25"/>
      <c r="L715" s="25"/>
      <c r="M715" s="25"/>
      <c r="N715" s="25"/>
      <c r="O715" s="25"/>
      <c r="P715" s="25"/>
      <c r="Q715" s="25"/>
      <c r="R715" s="25"/>
      <c r="S715" s="25"/>
      <c r="T715" s="25"/>
      <c r="U715" s="25"/>
      <c r="V715" s="25"/>
      <c r="W715" s="25"/>
      <c r="X715" s="25"/>
      <c r="Y715" s="25"/>
      <c r="Z715" s="25"/>
      <c r="AA715" s="25"/>
      <c r="AB715" s="25"/>
      <c r="AC715" s="25"/>
      <c r="AD715" s="25"/>
      <c r="AE715" s="25"/>
      <c r="AF715" s="25"/>
      <c r="AG715" s="25"/>
      <c r="AH715" s="25"/>
      <c r="AI715" s="25"/>
      <c r="AJ715" s="25"/>
    </row>
    <row r="716" s="164" customFormat="true" ht="9" hidden="false" customHeight="false" outlineLevel="0" collapsed="false">
      <c r="A716" s="61"/>
      <c r="B716" s="25"/>
      <c r="C716" s="25"/>
      <c r="D716" s="25"/>
      <c r="E716" s="25"/>
      <c r="F716" s="25"/>
      <c r="G716" s="25"/>
      <c r="H716" s="25"/>
      <c r="I716" s="25"/>
      <c r="J716" s="25"/>
      <c r="K716" s="25"/>
      <c r="L716" s="25"/>
      <c r="M716" s="25"/>
      <c r="N716" s="25"/>
      <c r="O716" s="25"/>
      <c r="P716" s="25"/>
      <c r="Q716" s="25"/>
      <c r="R716" s="25"/>
      <c r="S716" s="25"/>
      <c r="T716" s="25"/>
      <c r="U716" s="25"/>
      <c r="V716" s="25"/>
      <c r="W716" s="25"/>
      <c r="X716" s="25"/>
      <c r="Y716" s="25"/>
      <c r="Z716" s="25"/>
      <c r="AA716" s="25"/>
      <c r="AB716" s="25"/>
      <c r="AC716" s="25"/>
      <c r="AD716" s="25"/>
      <c r="AE716" s="25"/>
      <c r="AF716" s="25"/>
      <c r="AG716" s="25"/>
      <c r="AH716" s="25"/>
      <c r="AI716" s="25"/>
      <c r="AJ716" s="25"/>
    </row>
    <row r="717" s="164" customFormat="true" ht="9" hidden="false" customHeight="false" outlineLevel="0" collapsed="false">
      <c r="A717" s="61"/>
      <c r="B717" s="25"/>
      <c r="C717" s="25"/>
      <c r="D717" s="25"/>
      <c r="E717" s="25"/>
      <c r="F717" s="25"/>
      <c r="G717" s="25"/>
      <c r="H717" s="25"/>
      <c r="I717" s="25"/>
      <c r="J717" s="25"/>
      <c r="K717" s="25"/>
      <c r="L717" s="25"/>
      <c r="M717" s="25"/>
      <c r="N717" s="25"/>
      <c r="O717" s="25"/>
      <c r="P717" s="25"/>
      <c r="Q717" s="25"/>
      <c r="R717" s="25"/>
      <c r="S717" s="25"/>
      <c r="T717" s="25"/>
      <c r="U717" s="25"/>
      <c r="V717" s="25"/>
      <c r="W717" s="25"/>
      <c r="X717" s="25"/>
      <c r="Y717" s="25"/>
      <c r="Z717" s="25"/>
      <c r="AA717" s="25"/>
      <c r="AB717" s="25"/>
      <c r="AC717" s="25"/>
      <c r="AD717" s="25"/>
      <c r="AE717" s="25"/>
      <c r="AF717" s="25"/>
      <c r="AG717" s="25"/>
      <c r="AH717" s="25"/>
      <c r="AI717" s="25"/>
      <c r="AJ717" s="25"/>
    </row>
    <row r="718" s="164" customFormat="true" ht="9" hidden="false" customHeight="false" outlineLevel="0" collapsed="false">
      <c r="A718" s="61"/>
      <c r="B718" s="25"/>
      <c r="C718" s="25"/>
      <c r="D718" s="25"/>
      <c r="E718" s="25"/>
      <c r="F718" s="25"/>
      <c r="G718" s="25"/>
      <c r="H718" s="25"/>
      <c r="I718" s="25"/>
      <c r="J718" s="25"/>
      <c r="K718" s="25"/>
      <c r="L718" s="25"/>
      <c r="M718" s="25"/>
      <c r="N718" s="25"/>
      <c r="O718" s="25"/>
      <c r="P718" s="25"/>
      <c r="Q718" s="25"/>
      <c r="R718" s="25"/>
      <c r="S718" s="25"/>
      <c r="T718" s="25"/>
      <c r="U718" s="25"/>
      <c r="V718" s="25"/>
      <c r="W718" s="25"/>
      <c r="X718" s="25"/>
      <c r="Y718" s="25"/>
      <c r="Z718" s="25"/>
      <c r="AA718" s="25"/>
      <c r="AB718" s="25"/>
      <c r="AC718" s="25"/>
      <c r="AD718" s="25"/>
      <c r="AE718" s="25"/>
      <c r="AF718" s="25"/>
      <c r="AG718" s="25"/>
      <c r="AH718" s="25"/>
      <c r="AI718" s="25"/>
      <c r="AJ718" s="25"/>
    </row>
    <row r="719" s="164" customFormat="true" ht="9" hidden="false" customHeight="false" outlineLevel="0" collapsed="false">
      <c r="A719" s="61"/>
      <c r="B719" s="25"/>
      <c r="C719" s="25"/>
      <c r="D719" s="25"/>
      <c r="E719" s="25"/>
      <c r="F719" s="25"/>
      <c r="G719" s="25"/>
      <c r="H719" s="25"/>
      <c r="I719" s="25"/>
      <c r="J719" s="25"/>
      <c r="K719" s="25"/>
      <c r="L719" s="25"/>
      <c r="M719" s="25"/>
      <c r="N719" s="25"/>
      <c r="O719" s="25"/>
      <c r="P719" s="25"/>
      <c r="Q719" s="25"/>
      <c r="R719" s="25"/>
      <c r="S719" s="25"/>
      <c r="T719" s="25"/>
      <c r="U719" s="25"/>
      <c r="V719" s="25"/>
      <c r="W719" s="25"/>
      <c r="X719" s="25"/>
      <c r="Y719" s="25"/>
      <c r="Z719" s="25"/>
      <c r="AA719" s="25"/>
      <c r="AB719" s="25"/>
      <c r="AC719" s="25"/>
      <c r="AD719" s="25"/>
      <c r="AE719" s="25"/>
      <c r="AF719" s="25"/>
      <c r="AG719" s="25"/>
      <c r="AH719" s="25"/>
      <c r="AI719" s="25"/>
      <c r="AJ719" s="25"/>
    </row>
    <row r="720" s="164" customFormat="true" ht="9" hidden="false" customHeight="false" outlineLevel="0" collapsed="false">
      <c r="A720" s="61"/>
      <c r="B720" s="25"/>
      <c r="C720" s="25"/>
      <c r="D720" s="25"/>
      <c r="E720" s="25"/>
      <c r="F720" s="25"/>
      <c r="G720" s="25"/>
      <c r="H720" s="25"/>
      <c r="I720" s="25"/>
      <c r="J720" s="25"/>
      <c r="K720" s="25"/>
      <c r="L720" s="25"/>
      <c r="M720" s="25"/>
      <c r="N720" s="25"/>
      <c r="O720" s="25"/>
      <c r="P720" s="25"/>
      <c r="Q720" s="25"/>
      <c r="R720" s="25"/>
      <c r="S720" s="25"/>
      <c r="T720" s="25"/>
      <c r="U720" s="25"/>
      <c r="V720" s="25"/>
      <c r="W720" s="25"/>
      <c r="X720" s="25"/>
      <c r="Y720" s="25"/>
      <c r="Z720" s="25"/>
      <c r="AA720" s="25"/>
      <c r="AB720" s="25"/>
      <c r="AC720" s="25"/>
      <c r="AD720" s="25"/>
      <c r="AE720" s="25"/>
      <c r="AF720" s="25"/>
      <c r="AG720" s="25"/>
      <c r="AH720" s="25"/>
      <c r="AI720" s="25"/>
      <c r="AJ720" s="25"/>
    </row>
    <row r="721" s="164" customFormat="true" ht="9" hidden="false" customHeight="false" outlineLevel="0" collapsed="false">
      <c r="A721" s="61"/>
      <c r="B721" s="25"/>
      <c r="C721" s="25"/>
      <c r="D721" s="25"/>
      <c r="E721" s="25"/>
      <c r="F721" s="25"/>
      <c r="G721" s="25"/>
      <c r="H721" s="25"/>
      <c r="I721" s="25"/>
      <c r="J721" s="25"/>
      <c r="K721" s="25"/>
      <c r="L721" s="25"/>
      <c r="M721" s="25"/>
      <c r="N721" s="25"/>
      <c r="O721" s="25"/>
      <c r="P721" s="25"/>
      <c r="Q721" s="25"/>
      <c r="R721" s="25"/>
      <c r="S721" s="25"/>
      <c r="T721" s="25"/>
      <c r="U721" s="25"/>
      <c r="V721" s="25"/>
      <c r="W721" s="25"/>
      <c r="X721" s="25"/>
      <c r="Y721" s="25"/>
      <c r="Z721" s="25"/>
      <c r="AA721" s="25"/>
      <c r="AB721" s="25"/>
      <c r="AC721" s="25"/>
      <c r="AD721" s="25"/>
      <c r="AE721" s="25"/>
      <c r="AF721" s="25"/>
      <c r="AG721" s="25"/>
      <c r="AH721" s="25"/>
      <c r="AI721" s="25"/>
      <c r="AJ721" s="25"/>
    </row>
    <row r="722" s="164" customFormat="true" ht="9" hidden="false" customHeight="false" outlineLevel="0" collapsed="false">
      <c r="A722" s="61"/>
      <c r="B722" s="25"/>
      <c r="C722" s="25"/>
      <c r="D722" s="25"/>
      <c r="E722" s="25"/>
      <c r="F722" s="25"/>
      <c r="G722" s="25"/>
      <c r="H722" s="25"/>
      <c r="I722" s="25"/>
      <c r="J722" s="25"/>
      <c r="K722" s="25"/>
      <c r="L722" s="25"/>
      <c r="M722" s="25"/>
      <c r="N722" s="25"/>
      <c r="O722" s="25"/>
      <c r="P722" s="25"/>
      <c r="Q722" s="25"/>
      <c r="R722" s="25"/>
      <c r="S722" s="25"/>
      <c r="T722" s="25"/>
      <c r="U722" s="25"/>
      <c r="V722" s="25"/>
      <c r="W722" s="25"/>
      <c r="X722" s="25"/>
      <c r="Y722" s="25"/>
      <c r="Z722" s="25"/>
      <c r="AA722" s="25"/>
      <c r="AB722" s="25"/>
      <c r="AC722" s="25"/>
      <c r="AD722" s="25"/>
      <c r="AE722" s="25"/>
      <c r="AF722" s="25"/>
      <c r="AG722" s="25"/>
      <c r="AH722" s="25"/>
      <c r="AI722" s="25"/>
      <c r="AJ722" s="25"/>
    </row>
    <row r="723" s="164" customFormat="true" ht="9" hidden="false" customHeight="false" outlineLevel="0" collapsed="false">
      <c r="A723" s="61"/>
      <c r="B723" s="25"/>
      <c r="C723" s="25"/>
      <c r="D723" s="25"/>
      <c r="E723" s="25"/>
      <c r="F723" s="25"/>
      <c r="G723" s="25"/>
      <c r="H723" s="25"/>
      <c r="I723" s="25"/>
      <c r="J723" s="25"/>
      <c r="K723" s="25"/>
      <c r="L723" s="25"/>
      <c r="M723" s="25"/>
      <c r="N723" s="25"/>
      <c r="O723" s="25"/>
      <c r="P723" s="25"/>
      <c r="Q723" s="25"/>
      <c r="R723" s="25"/>
      <c r="S723" s="25"/>
      <c r="T723" s="25"/>
      <c r="U723" s="25"/>
      <c r="V723" s="25"/>
      <c r="W723" s="25"/>
      <c r="X723" s="25"/>
      <c r="Y723" s="25"/>
      <c r="Z723" s="25"/>
      <c r="AA723" s="25"/>
      <c r="AB723" s="25"/>
      <c r="AC723" s="25"/>
      <c r="AD723" s="25"/>
      <c r="AE723" s="25"/>
      <c r="AF723" s="25"/>
      <c r="AG723" s="25"/>
      <c r="AH723" s="25"/>
      <c r="AI723" s="25"/>
      <c r="AJ723" s="25"/>
    </row>
    <row r="724" s="164" customFormat="true" ht="9" hidden="false" customHeight="false" outlineLevel="0" collapsed="false">
      <c r="A724" s="61"/>
      <c r="B724" s="25"/>
      <c r="C724" s="25"/>
      <c r="D724" s="25"/>
      <c r="E724" s="25"/>
      <c r="F724" s="25"/>
      <c r="G724" s="25"/>
      <c r="H724" s="25"/>
      <c r="I724" s="25"/>
      <c r="J724" s="25"/>
      <c r="K724" s="25"/>
      <c r="L724" s="25"/>
      <c r="M724" s="25"/>
      <c r="N724" s="25"/>
      <c r="O724" s="25"/>
      <c r="P724" s="25"/>
      <c r="Q724" s="25"/>
      <c r="R724" s="25"/>
      <c r="S724" s="25"/>
      <c r="T724" s="25"/>
      <c r="U724" s="25"/>
      <c r="V724" s="25"/>
      <c r="W724" s="25"/>
      <c r="X724" s="25"/>
      <c r="Y724" s="25"/>
      <c r="Z724" s="25"/>
      <c r="AA724" s="25"/>
      <c r="AB724" s="25"/>
      <c r="AC724" s="25"/>
      <c r="AD724" s="25"/>
      <c r="AE724" s="25"/>
      <c r="AF724" s="25"/>
      <c r="AG724" s="25"/>
      <c r="AH724" s="25"/>
      <c r="AI724" s="25"/>
      <c r="AJ724" s="25"/>
    </row>
    <row r="725" s="164" customFormat="true" ht="9" hidden="false" customHeight="false" outlineLevel="0" collapsed="false">
      <c r="A725" s="61"/>
      <c r="B725" s="25"/>
      <c r="C725" s="25"/>
      <c r="D725" s="25"/>
      <c r="E725" s="25"/>
      <c r="F725" s="25"/>
      <c r="G725" s="25"/>
      <c r="H725" s="25"/>
      <c r="I725" s="25"/>
      <c r="J725" s="25"/>
      <c r="K725" s="25"/>
      <c r="L725" s="25"/>
      <c r="M725" s="25"/>
      <c r="N725" s="25"/>
      <c r="O725" s="25"/>
      <c r="P725" s="25"/>
      <c r="Q725" s="25"/>
      <c r="R725" s="25"/>
      <c r="S725" s="25"/>
      <c r="T725" s="25"/>
      <c r="U725" s="25"/>
      <c r="V725" s="25"/>
      <c r="W725" s="25"/>
      <c r="X725" s="25"/>
      <c r="Y725" s="25"/>
      <c r="Z725" s="25"/>
      <c r="AA725" s="25"/>
      <c r="AB725" s="25"/>
      <c r="AC725" s="25"/>
      <c r="AD725" s="25"/>
      <c r="AE725" s="25"/>
      <c r="AF725" s="25"/>
      <c r="AG725" s="25"/>
      <c r="AH725" s="25"/>
      <c r="AI725" s="25"/>
      <c r="AJ725" s="25"/>
    </row>
    <row r="726" s="164" customFormat="true" ht="9" hidden="false" customHeight="false" outlineLevel="0" collapsed="false">
      <c r="A726" s="61"/>
      <c r="B726" s="25"/>
      <c r="C726" s="25"/>
      <c r="D726" s="25"/>
      <c r="E726" s="25"/>
      <c r="F726" s="25"/>
      <c r="G726" s="25"/>
      <c r="H726" s="25"/>
      <c r="I726" s="25"/>
      <c r="J726" s="25"/>
      <c r="K726" s="25"/>
      <c r="L726" s="25"/>
      <c r="M726" s="25"/>
      <c r="N726" s="25"/>
      <c r="O726" s="25"/>
      <c r="P726" s="25"/>
      <c r="Q726" s="25"/>
      <c r="R726" s="25"/>
      <c r="S726" s="25"/>
      <c r="T726" s="25"/>
      <c r="U726" s="25"/>
      <c r="V726" s="25"/>
      <c r="W726" s="25"/>
      <c r="X726" s="25"/>
      <c r="Y726" s="25"/>
      <c r="Z726" s="25"/>
      <c r="AA726" s="25"/>
      <c r="AB726" s="25"/>
      <c r="AC726" s="25"/>
      <c r="AD726" s="25"/>
      <c r="AE726" s="25"/>
      <c r="AF726" s="25"/>
      <c r="AG726" s="25"/>
      <c r="AH726" s="25"/>
      <c r="AI726" s="25"/>
      <c r="AJ726" s="25"/>
    </row>
    <row r="727" s="164" customFormat="true" ht="9" hidden="false" customHeight="false" outlineLevel="0" collapsed="false">
      <c r="A727" s="61"/>
      <c r="B727" s="25"/>
      <c r="C727" s="25"/>
      <c r="D727" s="25"/>
      <c r="E727" s="25"/>
      <c r="F727" s="25"/>
      <c r="G727" s="25"/>
      <c r="H727" s="25"/>
      <c r="I727" s="25"/>
      <c r="J727" s="25"/>
      <c r="K727" s="25"/>
      <c r="L727" s="25"/>
      <c r="M727" s="25"/>
      <c r="N727" s="25"/>
      <c r="O727" s="25"/>
      <c r="P727" s="25"/>
      <c r="Q727" s="25"/>
      <c r="R727" s="25"/>
      <c r="S727" s="25"/>
      <c r="T727" s="25"/>
      <c r="U727" s="25"/>
      <c r="V727" s="25"/>
      <c r="W727" s="25"/>
      <c r="X727" s="25"/>
      <c r="Y727" s="25"/>
      <c r="Z727" s="25"/>
      <c r="AA727" s="25"/>
      <c r="AB727" s="25"/>
      <c r="AC727" s="25"/>
      <c r="AD727" s="25"/>
      <c r="AE727" s="25"/>
      <c r="AF727" s="25"/>
      <c r="AG727" s="25"/>
      <c r="AH727" s="25"/>
      <c r="AI727" s="25"/>
      <c r="AJ727" s="25"/>
    </row>
    <row r="728" s="164" customFormat="true" ht="9" hidden="false" customHeight="false" outlineLevel="0" collapsed="false">
      <c r="A728" s="61"/>
      <c r="B728" s="25"/>
      <c r="C728" s="25"/>
      <c r="D728" s="25"/>
      <c r="E728" s="25"/>
      <c r="F728" s="25"/>
      <c r="G728" s="25"/>
      <c r="H728" s="25"/>
      <c r="I728" s="25"/>
      <c r="J728" s="25"/>
      <c r="K728" s="25"/>
      <c r="L728" s="25"/>
      <c r="M728" s="25"/>
      <c r="N728" s="25"/>
      <c r="O728" s="25"/>
      <c r="P728" s="25"/>
      <c r="Q728" s="25"/>
      <c r="R728" s="25"/>
      <c r="S728" s="25"/>
      <c r="T728" s="25"/>
      <c r="U728" s="25"/>
      <c r="V728" s="25"/>
      <c r="W728" s="25"/>
      <c r="X728" s="25"/>
      <c r="Y728" s="25"/>
      <c r="Z728" s="25"/>
      <c r="AA728" s="25"/>
      <c r="AB728" s="25"/>
      <c r="AC728" s="25"/>
      <c r="AD728" s="25"/>
      <c r="AE728" s="25"/>
      <c r="AF728" s="25"/>
      <c r="AG728" s="25"/>
      <c r="AH728" s="25"/>
      <c r="AI728" s="25"/>
      <c r="AJ728" s="25"/>
    </row>
    <row r="729" s="164" customFormat="true" ht="9" hidden="false" customHeight="false" outlineLevel="0" collapsed="false">
      <c r="A729" s="61"/>
      <c r="B729" s="25"/>
      <c r="C729" s="25"/>
      <c r="D729" s="25"/>
      <c r="E729" s="25"/>
      <c r="F729" s="25"/>
      <c r="G729" s="25"/>
      <c r="H729" s="25"/>
      <c r="I729" s="25"/>
      <c r="J729" s="25"/>
      <c r="K729" s="25"/>
      <c r="L729" s="25"/>
      <c r="M729" s="25"/>
      <c r="N729" s="25"/>
      <c r="O729" s="25"/>
      <c r="P729" s="25"/>
      <c r="Q729" s="25"/>
      <c r="R729" s="25"/>
      <c r="S729" s="25"/>
      <c r="T729" s="25"/>
      <c r="U729" s="25"/>
      <c r="V729" s="25"/>
      <c r="W729" s="25"/>
      <c r="X729" s="25"/>
      <c r="Y729" s="25"/>
      <c r="Z729" s="25"/>
      <c r="AA729" s="25"/>
      <c r="AB729" s="25"/>
      <c r="AC729" s="25"/>
      <c r="AD729" s="25"/>
      <c r="AE729" s="25"/>
      <c r="AF729" s="25"/>
      <c r="AG729" s="25"/>
      <c r="AH729" s="25"/>
      <c r="AI729" s="25"/>
      <c r="AJ729" s="25"/>
    </row>
    <row r="730" s="164" customFormat="true" ht="9" hidden="false" customHeight="false" outlineLevel="0" collapsed="false">
      <c r="A730" s="61"/>
      <c r="B730" s="25"/>
      <c r="C730" s="25"/>
      <c r="D730" s="25"/>
      <c r="E730" s="25"/>
      <c r="F730" s="25"/>
      <c r="G730" s="25"/>
      <c r="H730" s="25"/>
      <c r="I730" s="25"/>
      <c r="J730" s="25"/>
      <c r="K730" s="25"/>
      <c r="L730" s="25"/>
      <c r="M730" s="25"/>
      <c r="N730" s="25"/>
      <c r="O730" s="25"/>
      <c r="P730" s="25"/>
      <c r="Q730" s="25"/>
      <c r="R730" s="25"/>
      <c r="S730" s="25"/>
      <c r="T730" s="25"/>
      <c r="U730" s="25"/>
      <c r="V730" s="25"/>
      <c r="W730" s="25"/>
      <c r="X730" s="25"/>
      <c r="Y730" s="25"/>
      <c r="Z730" s="25"/>
      <c r="AA730" s="25"/>
      <c r="AB730" s="25"/>
      <c r="AC730" s="25"/>
      <c r="AD730" s="25"/>
      <c r="AE730" s="25"/>
      <c r="AF730" s="25"/>
      <c r="AG730" s="25"/>
      <c r="AH730" s="25"/>
      <c r="AI730" s="25"/>
      <c r="AJ730" s="25"/>
    </row>
    <row r="731" s="164" customFormat="true" ht="9" hidden="false" customHeight="false" outlineLevel="0" collapsed="false">
      <c r="A731" s="61"/>
      <c r="B731" s="25"/>
      <c r="C731" s="25"/>
      <c r="D731" s="25"/>
      <c r="E731" s="25"/>
      <c r="F731" s="25"/>
      <c r="G731" s="25"/>
      <c r="H731" s="25"/>
      <c r="I731" s="25"/>
      <c r="J731" s="25"/>
      <c r="K731" s="25"/>
      <c r="L731" s="25"/>
      <c r="M731" s="25"/>
      <c r="N731" s="25"/>
      <c r="O731" s="25"/>
      <c r="P731" s="25"/>
      <c r="Q731" s="25"/>
      <c r="R731" s="25"/>
      <c r="S731" s="25"/>
      <c r="T731" s="25"/>
      <c r="U731" s="25"/>
      <c r="V731" s="25"/>
      <c r="W731" s="25"/>
      <c r="X731" s="25"/>
      <c r="Y731" s="25"/>
      <c r="Z731" s="25"/>
      <c r="AA731" s="25"/>
      <c r="AB731" s="25"/>
      <c r="AC731" s="25"/>
      <c r="AD731" s="25"/>
      <c r="AE731" s="25"/>
      <c r="AF731" s="25"/>
      <c r="AG731" s="25"/>
      <c r="AH731" s="25"/>
      <c r="AI731" s="25"/>
      <c r="AJ731" s="25"/>
    </row>
    <row r="732" s="164" customFormat="true" ht="9" hidden="false" customHeight="false" outlineLevel="0" collapsed="false">
      <c r="A732" s="61"/>
      <c r="B732" s="25"/>
      <c r="C732" s="25"/>
      <c r="D732" s="25"/>
      <c r="E732" s="25"/>
      <c r="F732" s="25"/>
      <c r="G732" s="25"/>
      <c r="H732" s="25"/>
      <c r="I732" s="25"/>
      <c r="J732" s="25"/>
      <c r="K732" s="25"/>
      <c r="L732" s="25"/>
      <c r="M732" s="25"/>
      <c r="N732" s="25"/>
      <c r="O732" s="25"/>
      <c r="P732" s="25"/>
      <c r="Q732" s="25"/>
      <c r="R732" s="25"/>
      <c r="S732" s="25"/>
      <c r="T732" s="25"/>
      <c r="U732" s="25"/>
      <c r="V732" s="25"/>
      <c r="W732" s="25"/>
      <c r="X732" s="25"/>
      <c r="Y732" s="25"/>
      <c r="Z732" s="25"/>
      <c r="AA732" s="25"/>
      <c r="AB732" s="25"/>
      <c r="AC732" s="25"/>
      <c r="AD732" s="25"/>
      <c r="AE732" s="25"/>
      <c r="AF732" s="25"/>
      <c r="AG732" s="25"/>
      <c r="AH732" s="25"/>
      <c r="AI732" s="25"/>
      <c r="AJ732" s="25"/>
    </row>
    <row r="733" s="164" customFormat="true" ht="9" hidden="false" customHeight="false" outlineLevel="0" collapsed="false">
      <c r="A733" s="61"/>
      <c r="B733" s="25"/>
      <c r="C733" s="25"/>
      <c r="D733" s="25"/>
      <c r="E733" s="25"/>
      <c r="F733" s="25"/>
      <c r="G733" s="25"/>
      <c r="H733" s="25"/>
      <c r="I733" s="25"/>
      <c r="J733" s="25"/>
      <c r="K733" s="25"/>
      <c r="L733" s="25"/>
      <c r="M733" s="25"/>
      <c r="N733" s="25"/>
      <c r="O733" s="25"/>
      <c r="P733" s="25"/>
      <c r="Q733" s="25"/>
      <c r="R733" s="25"/>
      <c r="S733" s="25"/>
      <c r="T733" s="25"/>
      <c r="U733" s="25"/>
      <c r="V733" s="25"/>
      <c r="W733" s="25"/>
      <c r="X733" s="25"/>
      <c r="Y733" s="25"/>
      <c r="Z733" s="25"/>
      <c r="AA733" s="25"/>
      <c r="AB733" s="25"/>
      <c r="AC733" s="25"/>
      <c r="AD733" s="25"/>
      <c r="AE733" s="25"/>
      <c r="AF733" s="25"/>
      <c r="AG733" s="25"/>
      <c r="AH733" s="25"/>
      <c r="AI733" s="25"/>
      <c r="AJ733" s="25"/>
    </row>
    <row r="734" s="164" customFormat="true" ht="9" hidden="false" customHeight="false" outlineLevel="0" collapsed="false">
      <c r="A734" s="61"/>
      <c r="B734" s="25"/>
      <c r="C734" s="25"/>
      <c r="D734" s="25"/>
      <c r="E734" s="25"/>
      <c r="F734" s="25"/>
      <c r="G734" s="25"/>
      <c r="H734" s="25"/>
      <c r="I734" s="25"/>
      <c r="J734" s="25"/>
      <c r="K734" s="25"/>
      <c r="L734" s="25"/>
      <c r="M734" s="25"/>
      <c r="N734" s="25"/>
      <c r="O734" s="25"/>
      <c r="P734" s="25"/>
      <c r="Q734" s="25"/>
      <c r="R734" s="25"/>
      <c r="S734" s="25"/>
      <c r="T734" s="25"/>
      <c r="U734" s="25"/>
      <c r="V734" s="25"/>
      <c r="W734" s="25"/>
      <c r="X734" s="25"/>
      <c r="Y734" s="25"/>
      <c r="Z734" s="25"/>
      <c r="AA734" s="25"/>
      <c r="AB734" s="25"/>
      <c r="AC734" s="25"/>
      <c r="AD734" s="25"/>
      <c r="AE734" s="25"/>
      <c r="AF734" s="25"/>
      <c r="AG734" s="25"/>
      <c r="AH734" s="25"/>
      <c r="AI734" s="25"/>
      <c r="AJ734" s="25"/>
    </row>
    <row r="735" s="164" customFormat="true" ht="9" hidden="false" customHeight="false" outlineLevel="0" collapsed="false">
      <c r="A735" s="61"/>
      <c r="B735" s="25"/>
      <c r="C735" s="25"/>
      <c r="D735" s="25"/>
      <c r="E735" s="25"/>
      <c r="F735" s="25"/>
      <c r="G735" s="25"/>
      <c r="H735" s="25"/>
      <c r="I735" s="25"/>
      <c r="J735" s="25"/>
      <c r="K735" s="25"/>
      <c r="L735" s="25"/>
      <c r="M735" s="25"/>
      <c r="N735" s="25"/>
      <c r="O735" s="25"/>
      <c r="P735" s="25"/>
      <c r="Q735" s="25"/>
      <c r="R735" s="25"/>
      <c r="S735" s="25"/>
      <c r="T735" s="25"/>
      <c r="U735" s="25"/>
      <c r="V735" s="25"/>
      <c r="W735" s="25"/>
      <c r="X735" s="25"/>
      <c r="Y735" s="25"/>
      <c r="Z735" s="25"/>
      <c r="AA735" s="25"/>
      <c r="AB735" s="25"/>
      <c r="AC735" s="25"/>
      <c r="AD735" s="25"/>
      <c r="AE735" s="25"/>
      <c r="AF735" s="25"/>
      <c r="AG735" s="25"/>
      <c r="AH735" s="25"/>
      <c r="AI735" s="25"/>
      <c r="AJ735" s="25"/>
    </row>
    <row r="736" s="164" customFormat="true" ht="9" hidden="false" customHeight="false" outlineLevel="0" collapsed="false">
      <c r="A736" s="61"/>
      <c r="B736" s="25"/>
      <c r="C736" s="25"/>
      <c r="D736" s="25"/>
      <c r="E736" s="25"/>
      <c r="F736" s="25"/>
      <c r="G736" s="25"/>
      <c r="H736" s="25"/>
      <c r="I736" s="25"/>
      <c r="J736" s="25"/>
      <c r="K736" s="25"/>
      <c r="L736" s="25"/>
      <c r="M736" s="25"/>
      <c r="N736" s="25"/>
      <c r="O736" s="25"/>
      <c r="P736" s="25"/>
      <c r="Q736" s="25"/>
      <c r="R736" s="25"/>
      <c r="S736" s="25"/>
      <c r="T736" s="25"/>
      <c r="U736" s="25"/>
      <c r="V736" s="25"/>
      <c r="W736" s="25"/>
      <c r="X736" s="25"/>
      <c r="Y736" s="25"/>
      <c r="Z736" s="25"/>
      <c r="AA736" s="25"/>
      <c r="AB736" s="25"/>
      <c r="AC736" s="25"/>
      <c r="AD736" s="25"/>
      <c r="AE736" s="25"/>
      <c r="AF736" s="25"/>
      <c r="AG736" s="25"/>
      <c r="AH736" s="25"/>
      <c r="AI736" s="25"/>
      <c r="AJ736" s="25"/>
    </row>
    <row r="737" s="164" customFormat="true" ht="9" hidden="false" customHeight="false" outlineLevel="0" collapsed="false">
      <c r="A737" s="61"/>
      <c r="B737" s="25"/>
      <c r="C737" s="25"/>
      <c r="D737" s="25"/>
      <c r="E737" s="25"/>
      <c r="F737" s="25"/>
      <c r="G737" s="25"/>
      <c r="H737" s="25"/>
      <c r="I737" s="25"/>
      <c r="J737" s="25"/>
      <c r="K737" s="25"/>
      <c r="L737" s="25"/>
      <c r="M737" s="25"/>
      <c r="N737" s="25"/>
      <c r="O737" s="25"/>
      <c r="P737" s="25"/>
      <c r="Q737" s="25"/>
      <c r="R737" s="25"/>
      <c r="S737" s="25"/>
      <c r="T737" s="25"/>
      <c r="U737" s="25"/>
      <c r="V737" s="25"/>
      <c r="W737" s="25"/>
      <c r="X737" s="25"/>
      <c r="Y737" s="25"/>
      <c r="Z737" s="25"/>
      <c r="AA737" s="25"/>
      <c r="AB737" s="25"/>
      <c r="AC737" s="25"/>
      <c r="AD737" s="25"/>
      <c r="AE737" s="25"/>
      <c r="AF737" s="25"/>
      <c r="AG737" s="25"/>
      <c r="AH737" s="25"/>
      <c r="AI737" s="25"/>
      <c r="AJ737" s="25"/>
    </row>
    <row r="738" s="164" customFormat="true" ht="9" hidden="false" customHeight="false" outlineLevel="0" collapsed="false">
      <c r="A738" s="61"/>
      <c r="B738" s="25"/>
      <c r="C738" s="25"/>
      <c r="D738" s="25"/>
      <c r="E738" s="25"/>
      <c r="F738" s="25"/>
      <c r="G738" s="25"/>
      <c r="H738" s="25"/>
      <c r="I738" s="25"/>
      <c r="J738" s="25"/>
      <c r="K738" s="25"/>
      <c r="L738" s="25"/>
      <c r="M738" s="25"/>
      <c r="N738" s="25"/>
      <c r="O738" s="25"/>
      <c r="P738" s="25"/>
      <c r="Q738" s="25"/>
      <c r="R738" s="25"/>
      <c r="S738" s="25"/>
      <c r="T738" s="25"/>
      <c r="U738" s="25"/>
      <c r="V738" s="25"/>
      <c r="W738" s="25"/>
      <c r="X738" s="25"/>
      <c r="Y738" s="25"/>
      <c r="Z738" s="25"/>
      <c r="AA738" s="25"/>
      <c r="AB738" s="25"/>
      <c r="AC738" s="25"/>
      <c r="AD738" s="25"/>
      <c r="AE738" s="25"/>
      <c r="AF738" s="25"/>
      <c r="AG738" s="25"/>
      <c r="AH738" s="25"/>
      <c r="AI738" s="25"/>
      <c r="AJ738" s="25"/>
    </row>
    <row r="739" s="164" customFormat="true" ht="9" hidden="false" customHeight="false" outlineLevel="0" collapsed="false">
      <c r="A739" s="61"/>
      <c r="B739" s="25"/>
      <c r="C739" s="25"/>
      <c r="D739" s="25"/>
      <c r="E739" s="25"/>
      <c r="F739" s="25"/>
      <c r="G739" s="25"/>
      <c r="H739" s="25"/>
      <c r="I739" s="25"/>
      <c r="J739" s="25"/>
      <c r="K739" s="25"/>
      <c r="L739" s="25"/>
      <c r="M739" s="25"/>
      <c r="N739" s="25"/>
      <c r="O739" s="25"/>
      <c r="P739" s="25"/>
      <c r="Q739" s="25"/>
      <c r="R739" s="25"/>
      <c r="S739" s="25"/>
      <c r="T739" s="25"/>
      <c r="U739" s="25"/>
      <c r="V739" s="25"/>
      <c r="W739" s="25"/>
      <c r="X739" s="25"/>
      <c r="Y739" s="25"/>
      <c r="Z739" s="25"/>
      <c r="AA739" s="25"/>
      <c r="AB739" s="25"/>
      <c r="AC739" s="25"/>
      <c r="AD739" s="25"/>
      <c r="AE739" s="25"/>
      <c r="AF739" s="25"/>
      <c r="AG739" s="25"/>
      <c r="AH739" s="25"/>
      <c r="AI739" s="25"/>
      <c r="AJ739" s="25"/>
    </row>
    <row r="740" s="164" customFormat="true" ht="9" hidden="false" customHeight="false" outlineLevel="0" collapsed="false">
      <c r="A740" s="61"/>
      <c r="B740" s="25"/>
      <c r="C740" s="25"/>
      <c r="D740" s="25"/>
      <c r="E740" s="25"/>
      <c r="F740" s="25"/>
      <c r="G740" s="25"/>
      <c r="H740" s="25"/>
      <c r="I740" s="25"/>
      <c r="J740" s="25"/>
      <c r="K740" s="25"/>
      <c r="L740" s="25"/>
      <c r="M740" s="25"/>
      <c r="N740" s="25"/>
      <c r="O740" s="25"/>
      <c r="P740" s="25"/>
      <c r="Q740" s="25"/>
      <c r="R740" s="25"/>
      <c r="S740" s="25"/>
      <c r="T740" s="25"/>
      <c r="U740" s="25"/>
      <c r="V740" s="25"/>
      <c r="W740" s="25"/>
      <c r="X740" s="25"/>
      <c r="Y740" s="25"/>
      <c r="Z740" s="25"/>
      <c r="AA740" s="25"/>
      <c r="AB740" s="25"/>
      <c r="AC740" s="25"/>
      <c r="AD740" s="25"/>
      <c r="AE740" s="25"/>
      <c r="AF740" s="25"/>
      <c r="AG740" s="25"/>
      <c r="AH740" s="25"/>
      <c r="AI740" s="25"/>
      <c r="AJ740" s="25"/>
    </row>
    <row r="741" s="164" customFormat="true" ht="9" hidden="false" customHeight="false" outlineLevel="0" collapsed="false">
      <c r="A741" s="61"/>
      <c r="B741" s="25"/>
      <c r="C741" s="25"/>
      <c r="D741" s="25"/>
      <c r="E741" s="25"/>
      <c r="F741" s="25"/>
      <c r="G741" s="25"/>
      <c r="H741" s="25"/>
      <c r="I741" s="25"/>
      <c r="J741" s="25"/>
      <c r="K741" s="25"/>
      <c r="L741" s="25"/>
      <c r="M741" s="25"/>
      <c r="N741" s="25"/>
      <c r="O741" s="25"/>
      <c r="P741" s="25"/>
      <c r="Q741" s="25"/>
      <c r="R741" s="25"/>
      <c r="S741" s="25"/>
      <c r="T741" s="25"/>
      <c r="U741" s="25"/>
      <c r="V741" s="25"/>
      <c r="W741" s="25"/>
      <c r="X741" s="25"/>
      <c r="Y741" s="25"/>
      <c r="Z741" s="25"/>
      <c r="AA741" s="25"/>
      <c r="AB741" s="25"/>
      <c r="AC741" s="25"/>
      <c r="AD741" s="25"/>
      <c r="AE741" s="25"/>
      <c r="AF741" s="25"/>
      <c r="AG741" s="25"/>
      <c r="AH741" s="25"/>
      <c r="AI741" s="25"/>
      <c r="AJ741" s="25"/>
    </row>
    <row r="742" s="164" customFormat="true" ht="9" hidden="false" customHeight="false" outlineLevel="0" collapsed="false">
      <c r="A742" s="61"/>
      <c r="B742" s="25"/>
      <c r="C742" s="25"/>
      <c r="D742" s="25"/>
      <c r="E742" s="25"/>
      <c r="F742" s="25"/>
      <c r="G742" s="25"/>
      <c r="H742" s="25"/>
      <c r="I742" s="25"/>
      <c r="J742" s="25"/>
      <c r="K742" s="25"/>
      <c r="L742" s="25"/>
      <c r="M742" s="25"/>
      <c r="N742" s="25"/>
      <c r="O742" s="25"/>
      <c r="P742" s="25"/>
      <c r="Q742" s="25"/>
      <c r="R742" s="25"/>
      <c r="S742" s="25"/>
      <c r="T742" s="25"/>
      <c r="U742" s="25"/>
      <c r="V742" s="25"/>
      <c r="W742" s="25"/>
      <c r="X742" s="25"/>
      <c r="Y742" s="25"/>
      <c r="Z742" s="25"/>
      <c r="AA742" s="25"/>
      <c r="AB742" s="25"/>
      <c r="AC742" s="25"/>
      <c r="AD742" s="25"/>
      <c r="AE742" s="25"/>
      <c r="AF742" s="25"/>
      <c r="AG742" s="25"/>
      <c r="AH742" s="25"/>
      <c r="AI742" s="25"/>
      <c r="AJ742" s="25"/>
    </row>
    <row r="743" s="164" customFormat="true" ht="9" hidden="false" customHeight="false" outlineLevel="0" collapsed="false">
      <c r="A743" s="61"/>
      <c r="B743" s="25"/>
      <c r="C743" s="25"/>
      <c r="D743" s="25"/>
      <c r="E743" s="25"/>
      <c r="F743" s="25"/>
      <c r="G743" s="25"/>
      <c r="H743" s="25"/>
      <c r="I743" s="25"/>
      <c r="J743" s="25"/>
      <c r="K743" s="25"/>
      <c r="L743" s="25"/>
      <c r="M743" s="25"/>
      <c r="N743" s="25"/>
      <c r="O743" s="25"/>
      <c r="P743" s="25"/>
      <c r="Q743" s="25"/>
      <c r="R743" s="25"/>
      <c r="S743" s="25"/>
      <c r="T743" s="25"/>
      <c r="U743" s="25"/>
      <c r="V743" s="25"/>
      <c r="W743" s="25"/>
      <c r="X743" s="25"/>
      <c r="Y743" s="25"/>
      <c r="Z743" s="25"/>
      <c r="AA743" s="25"/>
      <c r="AB743" s="25"/>
      <c r="AC743" s="25"/>
      <c r="AD743" s="25"/>
      <c r="AE743" s="25"/>
      <c r="AF743" s="25"/>
      <c r="AG743" s="25"/>
      <c r="AH743" s="25"/>
      <c r="AI743" s="25"/>
      <c r="AJ743" s="25"/>
    </row>
    <row r="744" s="164" customFormat="true" ht="9" hidden="false" customHeight="false" outlineLevel="0" collapsed="false">
      <c r="A744" s="61"/>
      <c r="B744" s="25"/>
      <c r="C744" s="25"/>
      <c r="D744" s="25"/>
      <c r="E744" s="25"/>
      <c r="F744" s="25"/>
      <c r="G744" s="25"/>
      <c r="H744" s="25"/>
      <c r="I744" s="25"/>
      <c r="J744" s="25"/>
      <c r="K744" s="25"/>
      <c r="L744" s="25"/>
      <c r="M744" s="25"/>
      <c r="N744" s="25"/>
      <c r="O744" s="25"/>
      <c r="P744" s="25"/>
      <c r="Q744" s="25"/>
      <c r="R744" s="25"/>
      <c r="S744" s="25"/>
      <c r="T744" s="25"/>
      <c r="U744" s="25"/>
      <c r="V744" s="25"/>
      <c r="W744" s="25"/>
      <c r="X744" s="25"/>
      <c r="Y744" s="25"/>
      <c r="Z744" s="25"/>
      <c r="AA744" s="25"/>
      <c r="AB744" s="25"/>
      <c r="AC744" s="25"/>
      <c r="AD744" s="25"/>
      <c r="AE744" s="25"/>
      <c r="AF744" s="25"/>
      <c r="AG744" s="25"/>
      <c r="AH744" s="25"/>
      <c r="AI744" s="25"/>
      <c r="AJ744" s="25"/>
    </row>
    <row r="745" s="164" customFormat="true" ht="9" hidden="false" customHeight="false" outlineLevel="0" collapsed="false">
      <c r="A745" s="61"/>
      <c r="B745" s="25"/>
      <c r="C745" s="25"/>
      <c r="D745" s="25"/>
      <c r="E745" s="25"/>
      <c r="F745" s="25"/>
      <c r="G745" s="25"/>
      <c r="H745" s="25"/>
      <c r="I745" s="25"/>
      <c r="J745" s="25"/>
      <c r="K745" s="25"/>
      <c r="L745" s="25"/>
      <c r="M745" s="25"/>
      <c r="N745" s="25"/>
      <c r="O745" s="25"/>
      <c r="P745" s="25"/>
      <c r="Q745" s="25"/>
      <c r="R745" s="25"/>
      <c r="S745" s="25"/>
      <c r="T745" s="25"/>
      <c r="U745" s="25"/>
      <c r="V745" s="25"/>
      <c r="W745" s="25"/>
      <c r="X745" s="25"/>
      <c r="Y745" s="25"/>
      <c r="Z745" s="25"/>
      <c r="AA745" s="25"/>
      <c r="AB745" s="25"/>
      <c r="AC745" s="25"/>
      <c r="AD745" s="25"/>
      <c r="AE745" s="25"/>
      <c r="AF745" s="25"/>
      <c r="AG745" s="25"/>
      <c r="AH745" s="25"/>
      <c r="AI745" s="25"/>
      <c r="AJ745" s="25"/>
    </row>
    <row r="746" s="164" customFormat="true" ht="9" hidden="false" customHeight="false" outlineLevel="0" collapsed="false">
      <c r="A746" s="61"/>
      <c r="B746" s="25"/>
      <c r="C746" s="25"/>
      <c r="D746" s="25"/>
      <c r="E746" s="25"/>
      <c r="F746" s="25"/>
      <c r="G746" s="25"/>
      <c r="H746" s="25"/>
      <c r="I746" s="25"/>
      <c r="J746" s="25"/>
      <c r="K746" s="25"/>
      <c r="L746" s="25"/>
      <c r="M746" s="25"/>
      <c r="N746" s="25"/>
      <c r="O746" s="25"/>
      <c r="P746" s="25"/>
      <c r="Q746" s="25"/>
      <c r="R746" s="25"/>
      <c r="S746" s="25"/>
      <c r="T746" s="25"/>
      <c r="U746" s="25"/>
      <c r="V746" s="25"/>
      <c r="W746" s="25"/>
      <c r="X746" s="25"/>
      <c r="Y746" s="25"/>
      <c r="Z746" s="25"/>
      <c r="AA746" s="25"/>
      <c r="AB746" s="25"/>
      <c r="AC746" s="25"/>
      <c r="AD746" s="25"/>
      <c r="AE746" s="25"/>
      <c r="AF746" s="25"/>
      <c r="AG746" s="25"/>
      <c r="AH746" s="25"/>
      <c r="AI746" s="25"/>
      <c r="AJ746" s="25"/>
    </row>
    <row r="747" s="164" customFormat="true" ht="9" hidden="false" customHeight="false" outlineLevel="0" collapsed="false">
      <c r="A747" s="61"/>
      <c r="B747" s="25"/>
      <c r="C747" s="25"/>
      <c r="D747" s="25"/>
      <c r="E747" s="25"/>
      <c r="F747" s="25"/>
      <c r="G747" s="25"/>
      <c r="H747" s="25"/>
      <c r="I747" s="25"/>
      <c r="J747" s="25"/>
      <c r="K747" s="25"/>
      <c r="L747" s="25"/>
      <c r="M747" s="25"/>
      <c r="N747" s="25"/>
      <c r="O747" s="25"/>
      <c r="P747" s="25"/>
      <c r="Q747" s="25"/>
      <c r="R747" s="25"/>
      <c r="S747" s="25"/>
      <c r="T747" s="25"/>
      <c r="U747" s="25"/>
      <c r="V747" s="25"/>
      <c r="W747" s="25"/>
      <c r="X747" s="25"/>
      <c r="Y747" s="25"/>
      <c r="Z747" s="25"/>
      <c r="AA747" s="25"/>
      <c r="AB747" s="25"/>
      <c r="AC747" s="25"/>
      <c r="AD747" s="25"/>
      <c r="AE747" s="25"/>
      <c r="AF747" s="25"/>
      <c r="AG747" s="25"/>
      <c r="AH747" s="25"/>
      <c r="AI747" s="25"/>
      <c r="AJ747" s="25"/>
    </row>
    <row r="748" s="164" customFormat="true" ht="9" hidden="false" customHeight="false" outlineLevel="0" collapsed="false">
      <c r="A748" s="61"/>
      <c r="B748" s="25"/>
      <c r="C748" s="25"/>
      <c r="D748" s="25"/>
      <c r="E748" s="25"/>
      <c r="F748" s="25"/>
      <c r="G748" s="25"/>
      <c r="H748" s="25"/>
      <c r="I748" s="25"/>
      <c r="J748" s="25"/>
      <c r="K748" s="25"/>
      <c r="L748" s="25"/>
      <c r="M748" s="25"/>
      <c r="N748" s="25"/>
      <c r="O748" s="25"/>
      <c r="P748" s="25"/>
      <c r="Q748" s="25"/>
      <c r="R748" s="25"/>
      <c r="S748" s="25"/>
      <c r="T748" s="25"/>
      <c r="U748" s="25"/>
      <c r="V748" s="25"/>
      <c r="W748" s="25"/>
      <c r="X748" s="25"/>
      <c r="Y748" s="25"/>
      <c r="Z748" s="25"/>
      <c r="AA748" s="25"/>
      <c r="AB748" s="25"/>
      <c r="AC748" s="25"/>
      <c r="AD748" s="25"/>
      <c r="AE748" s="25"/>
      <c r="AF748" s="25"/>
      <c r="AG748" s="25"/>
      <c r="AH748" s="25"/>
      <c r="AI748" s="25"/>
      <c r="AJ748" s="25"/>
    </row>
    <row r="749" s="164" customFormat="true" ht="9" hidden="false" customHeight="false" outlineLevel="0" collapsed="false">
      <c r="A749" s="61"/>
      <c r="B749" s="25"/>
      <c r="C749" s="25"/>
      <c r="D749" s="25"/>
      <c r="E749" s="25"/>
      <c r="F749" s="25"/>
      <c r="G749" s="25"/>
      <c r="H749" s="25"/>
      <c r="I749" s="25"/>
      <c r="J749" s="25"/>
      <c r="K749" s="25"/>
      <c r="L749" s="25"/>
      <c r="M749" s="25"/>
      <c r="N749" s="25"/>
      <c r="O749" s="25"/>
      <c r="P749" s="25"/>
      <c r="Q749" s="25"/>
      <c r="R749" s="25"/>
      <c r="S749" s="25"/>
      <c r="T749" s="25"/>
      <c r="U749" s="25"/>
      <c r="V749" s="25"/>
      <c r="W749" s="25"/>
      <c r="X749" s="25"/>
      <c r="Y749" s="25"/>
      <c r="Z749" s="25"/>
      <c r="AA749" s="25"/>
      <c r="AB749" s="25"/>
      <c r="AC749" s="25"/>
      <c r="AD749" s="25"/>
      <c r="AE749" s="25"/>
      <c r="AF749" s="25"/>
      <c r="AG749" s="25"/>
      <c r="AH749" s="25"/>
      <c r="AI749" s="25"/>
      <c r="AJ749" s="25"/>
    </row>
    <row r="750" s="164" customFormat="true" ht="9" hidden="false" customHeight="false" outlineLevel="0" collapsed="false">
      <c r="A750" s="61"/>
      <c r="B750" s="25"/>
      <c r="C750" s="25"/>
      <c r="D750" s="25"/>
      <c r="E750" s="25"/>
      <c r="F750" s="25"/>
      <c r="G750" s="25"/>
      <c r="H750" s="25"/>
      <c r="I750" s="25"/>
      <c r="J750" s="25"/>
      <c r="K750" s="25"/>
      <c r="L750" s="25"/>
      <c r="M750" s="25"/>
      <c r="N750" s="25"/>
      <c r="O750" s="25"/>
      <c r="P750" s="25"/>
      <c r="Q750" s="25"/>
      <c r="R750" s="25"/>
      <c r="S750" s="25"/>
      <c r="T750" s="25"/>
      <c r="U750" s="25"/>
      <c r="V750" s="25"/>
      <c r="W750" s="25"/>
      <c r="X750" s="25"/>
      <c r="Y750" s="25"/>
      <c r="Z750" s="25"/>
      <c r="AA750" s="25"/>
      <c r="AB750" s="25"/>
      <c r="AC750" s="25"/>
      <c r="AD750" s="25"/>
      <c r="AE750" s="25"/>
      <c r="AF750" s="25"/>
      <c r="AG750" s="25"/>
      <c r="AH750" s="25"/>
      <c r="AI750" s="25"/>
      <c r="AJ750" s="25"/>
    </row>
    <row r="751" s="164" customFormat="true" ht="9" hidden="false" customHeight="false" outlineLevel="0" collapsed="false">
      <c r="A751" s="61"/>
      <c r="B751" s="25"/>
      <c r="C751" s="25"/>
      <c r="D751" s="25"/>
      <c r="E751" s="25"/>
      <c r="F751" s="25"/>
      <c r="G751" s="25"/>
      <c r="H751" s="25"/>
      <c r="I751" s="25"/>
      <c r="J751" s="25"/>
      <c r="K751" s="25"/>
      <c r="L751" s="25"/>
      <c r="M751" s="25"/>
      <c r="N751" s="25"/>
      <c r="O751" s="25"/>
      <c r="P751" s="25"/>
      <c r="Q751" s="25"/>
      <c r="R751" s="25"/>
      <c r="S751" s="25"/>
      <c r="T751" s="25"/>
      <c r="U751" s="25"/>
      <c r="V751" s="25"/>
      <c r="W751" s="25"/>
      <c r="X751" s="25"/>
      <c r="Y751" s="25"/>
      <c r="Z751" s="25"/>
      <c r="AA751" s="25"/>
      <c r="AB751" s="25"/>
      <c r="AC751" s="25"/>
      <c r="AD751" s="25"/>
      <c r="AE751" s="25"/>
      <c r="AF751" s="25"/>
      <c r="AG751" s="25"/>
      <c r="AH751" s="25"/>
      <c r="AI751" s="25"/>
      <c r="AJ751" s="25"/>
    </row>
    <row r="752" s="164" customFormat="true" ht="9" hidden="false" customHeight="false" outlineLevel="0" collapsed="false">
      <c r="A752" s="61"/>
      <c r="B752" s="25"/>
      <c r="C752" s="25"/>
      <c r="D752" s="25"/>
      <c r="E752" s="25"/>
      <c r="F752" s="25"/>
      <c r="G752" s="25"/>
      <c r="H752" s="25"/>
      <c r="I752" s="25"/>
      <c r="J752" s="25"/>
      <c r="K752" s="25"/>
      <c r="L752" s="25"/>
      <c r="M752" s="25"/>
      <c r="N752" s="25"/>
      <c r="O752" s="25"/>
      <c r="P752" s="25"/>
      <c r="Q752" s="25"/>
      <c r="R752" s="25"/>
      <c r="S752" s="25"/>
      <c r="T752" s="25"/>
      <c r="U752" s="25"/>
      <c r="V752" s="25"/>
      <c r="W752" s="25"/>
      <c r="X752" s="25"/>
      <c r="Y752" s="25"/>
      <c r="Z752" s="25"/>
      <c r="AA752" s="25"/>
      <c r="AB752" s="25"/>
      <c r="AC752" s="25"/>
      <c r="AD752" s="25"/>
      <c r="AE752" s="25"/>
      <c r="AF752" s="25"/>
      <c r="AG752" s="25"/>
      <c r="AH752" s="25"/>
      <c r="AI752" s="25"/>
      <c r="AJ752" s="25"/>
    </row>
    <row r="753" s="164" customFormat="true" ht="9" hidden="false" customHeight="false" outlineLevel="0" collapsed="false">
      <c r="A753" s="61"/>
      <c r="B753" s="25"/>
      <c r="C753" s="25"/>
      <c r="D753" s="25"/>
      <c r="E753" s="25"/>
      <c r="F753" s="25"/>
      <c r="G753" s="25"/>
      <c r="H753" s="25"/>
      <c r="I753" s="25"/>
      <c r="J753" s="25"/>
      <c r="K753" s="25"/>
      <c r="L753" s="25"/>
      <c r="M753" s="25"/>
      <c r="N753" s="25"/>
      <c r="O753" s="25"/>
      <c r="P753" s="25"/>
      <c r="Q753" s="25"/>
      <c r="R753" s="25"/>
      <c r="S753" s="25"/>
      <c r="T753" s="25"/>
      <c r="U753" s="25"/>
      <c r="V753" s="25"/>
      <c r="W753" s="25"/>
      <c r="X753" s="25"/>
      <c r="Y753" s="25"/>
      <c r="Z753" s="25"/>
      <c r="AA753" s="25"/>
      <c r="AB753" s="25"/>
      <c r="AC753" s="25"/>
      <c r="AD753" s="25"/>
      <c r="AE753" s="25"/>
      <c r="AF753" s="25"/>
      <c r="AG753" s="25"/>
      <c r="AH753" s="25"/>
      <c r="AI753" s="25"/>
      <c r="AJ753" s="25"/>
    </row>
    <row r="754" s="164" customFormat="true" ht="9" hidden="false" customHeight="false" outlineLevel="0" collapsed="false">
      <c r="A754" s="61"/>
      <c r="B754" s="25"/>
      <c r="C754" s="25"/>
      <c r="D754" s="25"/>
      <c r="E754" s="25"/>
      <c r="F754" s="25"/>
      <c r="G754" s="25"/>
      <c r="H754" s="25"/>
      <c r="I754" s="25"/>
      <c r="J754" s="25"/>
      <c r="K754" s="25"/>
      <c r="L754" s="25"/>
      <c r="M754" s="25"/>
      <c r="N754" s="25"/>
      <c r="O754" s="25"/>
      <c r="P754" s="25"/>
      <c r="Q754" s="25"/>
      <c r="R754" s="25"/>
      <c r="S754" s="25"/>
      <c r="T754" s="25"/>
      <c r="U754" s="25"/>
      <c r="V754" s="25"/>
      <c r="W754" s="25"/>
      <c r="X754" s="25"/>
      <c r="Y754" s="25"/>
      <c r="Z754" s="25"/>
      <c r="AA754" s="25"/>
      <c r="AB754" s="25"/>
      <c r="AC754" s="25"/>
      <c r="AD754" s="25"/>
      <c r="AE754" s="25"/>
      <c r="AF754" s="25"/>
      <c r="AG754" s="25"/>
      <c r="AH754" s="25"/>
      <c r="AI754" s="25"/>
      <c r="AJ754" s="25"/>
    </row>
    <row r="755" s="164" customFormat="true" ht="9" hidden="false" customHeight="false" outlineLevel="0" collapsed="false">
      <c r="A755" s="61"/>
      <c r="B755" s="25"/>
      <c r="C755" s="25"/>
      <c r="D755" s="25"/>
      <c r="E755" s="25"/>
      <c r="F755" s="25"/>
      <c r="G755" s="25"/>
      <c r="H755" s="25"/>
      <c r="I755" s="25"/>
      <c r="J755" s="25"/>
      <c r="K755" s="25"/>
      <c r="L755" s="25"/>
      <c r="M755" s="25"/>
      <c r="N755" s="25"/>
      <c r="O755" s="25"/>
      <c r="P755" s="25"/>
      <c r="Q755" s="25"/>
      <c r="R755" s="25"/>
      <c r="S755" s="25"/>
      <c r="T755" s="25"/>
      <c r="U755" s="25"/>
      <c r="V755" s="25"/>
      <c r="W755" s="25"/>
      <c r="X755" s="25"/>
      <c r="Y755" s="25"/>
      <c r="Z755" s="25"/>
      <c r="AA755" s="25"/>
      <c r="AB755" s="25"/>
      <c r="AC755" s="25"/>
      <c r="AD755" s="25"/>
      <c r="AE755" s="25"/>
      <c r="AF755" s="25"/>
      <c r="AG755" s="25"/>
      <c r="AH755" s="25"/>
      <c r="AI755" s="25"/>
      <c r="AJ755" s="25"/>
    </row>
    <row r="756" s="164" customFormat="true" ht="9" hidden="false" customHeight="false" outlineLevel="0" collapsed="false">
      <c r="A756" s="61"/>
      <c r="B756" s="25"/>
      <c r="C756" s="25"/>
      <c r="D756" s="25"/>
      <c r="E756" s="25"/>
      <c r="F756" s="25"/>
      <c r="G756" s="25"/>
      <c r="H756" s="25"/>
      <c r="I756" s="25"/>
      <c r="J756" s="25"/>
      <c r="K756" s="25"/>
      <c r="L756" s="25"/>
      <c r="M756" s="25"/>
      <c r="N756" s="25"/>
      <c r="O756" s="25"/>
      <c r="P756" s="25"/>
      <c r="Q756" s="25"/>
      <c r="R756" s="25"/>
      <c r="S756" s="25"/>
      <c r="T756" s="25"/>
      <c r="U756" s="25"/>
      <c r="V756" s="25"/>
      <c r="W756" s="25"/>
      <c r="X756" s="25"/>
      <c r="Y756" s="25"/>
      <c r="Z756" s="25"/>
      <c r="AA756" s="25"/>
      <c r="AB756" s="25"/>
      <c r="AC756" s="25"/>
      <c r="AD756" s="25"/>
      <c r="AE756" s="25"/>
      <c r="AF756" s="25"/>
      <c r="AG756" s="25"/>
      <c r="AH756" s="25"/>
      <c r="AI756" s="25"/>
      <c r="AJ756" s="25"/>
    </row>
  </sheetData>
  <mergeCells count="45">
    <mergeCell ref="R1:Z1"/>
    <mergeCell ref="AB1:AJ1"/>
    <mergeCell ref="A3:A7"/>
    <mergeCell ref="B3:O3"/>
    <mergeCell ref="B4:C4"/>
    <mergeCell ref="E4:F4"/>
    <mergeCell ref="H4:I4"/>
    <mergeCell ref="K4:L4"/>
    <mergeCell ref="N4:O4"/>
    <mergeCell ref="R4:S4"/>
    <mergeCell ref="U4:V4"/>
    <mergeCell ref="X4:Z4"/>
    <mergeCell ref="AB4:AC4"/>
    <mergeCell ref="AE4:AF4"/>
    <mergeCell ref="AH4:AJ4"/>
    <mergeCell ref="B5:C5"/>
    <mergeCell ref="E5:F5"/>
    <mergeCell ref="H5:I5"/>
    <mergeCell ref="K5:L5"/>
    <mergeCell ref="N5:O5"/>
    <mergeCell ref="R5:S5"/>
    <mergeCell ref="U5:V5"/>
    <mergeCell ref="X5:Z5"/>
    <mergeCell ref="AB5:AC5"/>
    <mergeCell ref="AE5:AF5"/>
    <mergeCell ref="AH5:AJ5"/>
    <mergeCell ref="B6:B7"/>
    <mergeCell ref="E6:E7"/>
    <mergeCell ref="H6:H7"/>
    <mergeCell ref="K6:K7"/>
    <mergeCell ref="N6:N7"/>
    <mergeCell ref="R6:R7"/>
    <mergeCell ref="U6:U7"/>
    <mergeCell ref="X6:X7"/>
    <mergeCell ref="Y6:Z6"/>
    <mergeCell ref="AB6:AB7"/>
    <mergeCell ref="AE6:AE7"/>
    <mergeCell ref="AH6:AH7"/>
    <mergeCell ref="AI6:AJ6"/>
    <mergeCell ref="Q128:Z128"/>
    <mergeCell ref="AA128:AJ128"/>
    <mergeCell ref="Q129:Z129"/>
    <mergeCell ref="AA129:AJ129"/>
    <mergeCell ref="Q130:Z130"/>
    <mergeCell ref="AA130:AJ130"/>
  </mergeCells>
  <conditionalFormatting sqref="R9:S124 Z9:Z124 AJ9:AJ124">
    <cfRule type="cellIs" priority="2" operator="notEqual" aboveAverage="0" equalAverage="0" bottom="0" percent="0" rank="0" text="" dxfId="184">
      <formula>"£"</formula>
    </cfRule>
  </conditionalFormatting>
  <conditionalFormatting sqref="U9:V124">
    <cfRule type="cellIs" priority="3" operator="notEqual" aboveAverage="0" equalAverage="0" bottom="0" percent="0" rank="0" text="" dxfId="185">
      <formula>"£"</formula>
    </cfRule>
  </conditionalFormatting>
  <conditionalFormatting sqref="X9:Y124">
    <cfRule type="cellIs" priority="4" operator="notEqual" aboveAverage="0" equalAverage="0" bottom="0" percent="0" rank="0" text="" dxfId="186">
      <formula>"£"</formula>
    </cfRule>
  </conditionalFormatting>
  <conditionalFormatting sqref="B9:F125">
    <cfRule type="cellIs" priority="5" operator="notEqual" aboveAverage="0" equalAverage="0" bottom="0" percent="0" rank="0" text="" dxfId="187">
      <formula>"£"</formula>
    </cfRule>
  </conditionalFormatting>
  <conditionalFormatting sqref="H9:I124">
    <cfRule type="cellIs" priority="6" operator="notEqual" aboveAverage="0" equalAverage="0" bottom="0" percent="0" rank="0" text="" dxfId="188">
      <formula>"£"</formula>
    </cfRule>
  </conditionalFormatting>
  <conditionalFormatting sqref="N9:O124">
    <cfRule type="cellIs" priority="7" operator="notEqual" aboveAverage="0" equalAverage="0" bottom="0" percent="0" rank="0" text="" dxfId="189">
      <formula>"£"</formula>
    </cfRule>
  </conditionalFormatting>
  <conditionalFormatting sqref="K9:L124">
    <cfRule type="cellIs" priority="8" operator="notEqual" aboveAverage="0" equalAverage="0" bottom="0" percent="0" rank="0" text="" dxfId="190">
      <formula>"£"</formula>
    </cfRule>
  </conditionalFormatting>
  <conditionalFormatting sqref="I125">
    <cfRule type="cellIs" priority="9" operator="notEqual" aboveAverage="0" equalAverage="0" bottom="0" percent="0" rank="0" text="" dxfId="191">
      <formula>"£"</formula>
    </cfRule>
  </conditionalFormatting>
  <conditionalFormatting sqref="L125">
    <cfRule type="cellIs" priority="10" operator="notEqual" aboveAverage="0" equalAverage="0" bottom="0" percent="0" rank="0" text="" dxfId="192">
      <formula>"£"</formula>
    </cfRule>
  </conditionalFormatting>
  <conditionalFormatting sqref="O125">
    <cfRule type="cellIs" priority="11" operator="notEqual" aboveAverage="0" equalAverage="0" bottom="0" percent="0" rank="0" text="" dxfId="193">
      <formula>"£"</formula>
    </cfRule>
  </conditionalFormatting>
  <conditionalFormatting sqref="S125">
    <cfRule type="cellIs" priority="12" operator="notEqual" aboveAverage="0" equalAverage="0" bottom="0" percent="0" rank="0" text="" dxfId="194">
      <formula>"£"</formula>
    </cfRule>
  </conditionalFormatting>
  <conditionalFormatting sqref="V125">
    <cfRule type="cellIs" priority="13" operator="notEqual" aboveAverage="0" equalAverage="0" bottom="0" percent="0" rank="0" text="" dxfId="195">
      <formula>"£"</formula>
    </cfRule>
  </conditionalFormatting>
  <conditionalFormatting sqref="Y125">
    <cfRule type="cellIs" priority="14" operator="notEqual" aboveAverage="0" equalAverage="0" bottom="0" percent="0" rank="0" text="" dxfId="196">
      <formula>"£"</formula>
    </cfRule>
  </conditionalFormatting>
  <conditionalFormatting sqref="Z125">
    <cfRule type="cellIs" priority="15" operator="notEqual" aboveAverage="0" equalAverage="0" bottom="0" percent="0" rank="0" text="" dxfId="197">
      <formula>"£"</formula>
    </cfRule>
  </conditionalFormatting>
  <conditionalFormatting sqref="H125">
    <cfRule type="cellIs" priority="16" operator="notEqual" aboveAverage="0" equalAverage="0" bottom="0" percent="0" rank="0" text="" dxfId="198">
      <formula>"£"</formula>
    </cfRule>
  </conditionalFormatting>
  <conditionalFormatting sqref="K125">
    <cfRule type="cellIs" priority="17" operator="notEqual" aboveAverage="0" equalAverage="0" bottom="0" percent="0" rank="0" text="" dxfId="199">
      <formula>"£"</formula>
    </cfRule>
  </conditionalFormatting>
  <conditionalFormatting sqref="N125">
    <cfRule type="cellIs" priority="18" operator="notEqual" aboveAverage="0" equalAverage="0" bottom="0" percent="0" rank="0" text="" dxfId="200">
      <formula>"£"</formula>
    </cfRule>
  </conditionalFormatting>
  <conditionalFormatting sqref="AB9:AC124">
    <cfRule type="cellIs" priority="19" operator="notEqual" aboveAverage="0" equalAverage="0" bottom="0" percent="0" rank="0" text="" dxfId="201">
      <formula>"£"</formula>
    </cfRule>
  </conditionalFormatting>
  <conditionalFormatting sqref="AE9:AF124">
    <cfRule type="cellIs" priority="20" operator="notEqual" aboveAverage="0" equalAverage="0" bottom="0" percent="0" rank="0" text="" dxfId="202">
      <formula>"£"</formula>
    </cfRule>
  </conditionalFormatting>
  <conditionalFormatting sqref="AH9:AI124">
    <cfRule type="cellIs" priority="21" operator="notEqual" aboveAverage="0" equalAverage="0" bottom="0" percent="0" rank="0" text="" dxfId="203">
      <formula>"£"</formula>
    </cfRule>
  </conditionalFormatting>
  <conditionalFormatting sqref="AC125">
    <cfRule type="cellIs" priority="22" operator="notEqual" aboveAverage="0" equalAverage="0" bottom="0" percent="0" rank="0" text="" dxfId="204">
      <formula>"£"</formula>
    </cfRule>
  </conditionalFormatting>
  <conditionalFormatting sqref="AF125">
    <cfRule type="cellIs" priority="23" operator="notEqual" aboveAverage="0" equalAverage="0" bottom="0" percent="0" rank="0" text="" dxfId="205">
      <formula>"£"</formula>
    </cfRule>
  </conditionalFormatting>
  <conditionalFormatting sqref="AI125">
    <cfRule type="cellIs" priority="24" operator="notEqual" aboveAverage="0" equalAverage="0" bottom="0" percent="0" rank="0" text="" dxfId="206">
      <formula>"£"</formula>
    </cfRule>
  </conditionalFormatting>
  <conditionalFormatting sqref="AJ125">
    <cfRule type="cellIs" priority="25" operator="notEqual" aboveAverage="0" equalAverage="0" bottom="0" percent="0" rank="0" text="" dxfId="207">
      <formula>"£"</formula>
    </cfRule>
  </conditionalFormatting>
  <conditionalFormatting sqref="R125">
    <cfRule type="cellIs" priority="26" operator="notEqual" aboveAverage="0" equalAverage="0" bottom="0" percent="0" rank="0" text="" dxfId="208">
      <formula>"£"</formula>
    </cfRule>
  </conditionalFormatting>
  <conditionalFormatting sqref="U125">
    <cfRule type="cellIs" priority="27" operator="notEqual" aboveAverage="0" equalAverage="0" bottom="0" percent="0" rank="0" text="" dxfId="209">
      <formula>"£"</formula>
    </cfRule>
  </conditionalFormatting>
  <conditionalFormatting sqref="X125">
    <cfRule type="cellIs" priority="28" operator="notEqual" aboveAverage="0" equalAverage="0" bottom="0" percent="0" rank="0" text="" dxfId="210">
      <formula>"£"</formula>
    </cfRule>
  </conditionalFormatting>
  <conditionalFormatting sqref="AB125">
    <cfRule type="cellIs" priority="29" operator="notEqual" aboveAverage="0" equalAverage="0" bottom="0" percent="0" rank="0" text="" dxfId="211">
      <formula>"£"</formula>
    </cfRule>
  </conditionalFormatting>
  <conditionalFormatting sqref="AE125">
    <cfRule type="cellIs" priority="30" operator="notEqual" aboveAverage="0" equalAverage="0" bottom="0" percent="0" rank="0" text="" dxfId="212">
      <formula>"£"</formula>
    </cfRule>
  </conditionalFormatting>
  <conditionalFormatting sqref="AH125">
    <cfRule type="cellIs" priority="31" operator="notEqual" aboveAverage="0" equalAverage="0" bottom="0" percent="0" rank="0" text="" dxfId="213">
      <formula>"£"</formula>
    </cfRule>
  </conditionalFormatting>
  <printOptions headings="false" gridLines="false" gridLinesSet="true" horizontalCentered="false" verticalCentered="false"/>
  <pageMargins left="0.236111111111111" right="0.236111111111111"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26"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3" width="16.7"/>
    <col collapsed="false" customWidth="true" hidden="false" outlineLevel="0" max="2" min="2" style="13" width="20.7"/>
    <col collapsed="false" customWidth="true" hidden="false" outlineLevel="0" max="3" min="3" style="14" width="9.7"/>
    <col collapsed="false" customWidth="true" hidden="false" outlineLevel="0" max="4" min="4" style="14" width="11.28"/>
    <col collapsed="false" customWidth="true" hidden="false" outlineLevel="0" max="5" min="5" style="14" width="14.14"/>
    <col collapsed="false" customWidth="true" hidden="false" outlineLevel="0" max="6" min="6" style="14" width="12.56"/>
    <col collapsed="false" customWidth="true" hidden="false" outlineLevel="0" max="8" min="7" style="14" width="14.14"/>
    <col collapsed="false" customWidth="true" hidden="false" outlineLevel="0" max="9" min="9" style="14" width="11.56"/>
    <col collapsed="false" customWidth="true" hidden="false" outlineLevel="0" max="10" min="10" style="14" width="14.28"/>
    <col collapsed="false" customWidth="true" hidden="false" outlineLevel="0" max="11" min="11" style="14" width="12.28"/>
    <col collapsed="false" customWidth="true" hidden="false" outlineLevel="0" max="12" min="12" style="14" width="13.99"/>
    <col collapsed="false" customWidth="true" hidden="false" outlineLevel="0" max="13" min="13" style="14" width="13.14"/>
    <col collapsed="false" customWidth="true" hidden="false" outlineLevel="0" max="14" min="14" style="14" width="14.28"/>
    <col collapsed="false" customWidth="true" hidden="false" outlineLevel="0" max="15" min="15" style="0" width="20.7"/>
    <col collapsed="false" customWidth="false" hidden="false" outlineLevel="0" max="257" min="16" style="13" width="9.14"/>
  </cols>
  <sheetData>
    <row r="1" s="17" customFormat="true" ht="90" hidden="false" customHeight="false" outlineLevel="0" collapsed="false">
      <c r="A1" s="15" t="s">
        <v>55</v>
      </c>
      <c r="B1" s="15" t="s">
        <v>56</v>
      </c>
      <c r="C1" s="16" t="s">
        <v>57</v>
      </c>
      <c r="D1" s="16" t="s">
        <v>58</v>
      </c>
      <c r="E1" s="16" t="s">
        <v>59</v>
      </c>
      <c r="F1" s="16" t="s">
        <v>60</v>
      </c>
      <c r="G1" s="16" t="s">
        <v>61</v>
      </c>
      <c r="H1" s="16" t="s">
        <v>62</v>
      </c>
      <c r="I1" s="16" t="s">
        <v>63</v>
      </c>
      <c r="J1" s="16" t="s">
        <v>64</v>
      </c>
      <c r="K1" s="16" t="s">
        <v>65</v>
      </c>
      <c r="L1" s="16" t="s">
        <v>66</v>
      </c>
      <c r="M1" s="16" t="s">
        <v>67</v>
      </c>
      <c r="N1" s="16" t="s">
        <v>68</v>
      </c>
      <c r="O1" s="16" t="s">
        <v>69</v>
      </c>
    </row>
    <row r="2" s="22" customFormat="true" ht="36" hidden="false" customHeight="false" outlineLevel="0" collapsed="false">
      <c r="A2" s="18" t="s">
        <v>70</v>
      </c>
      <c r="B2" s="19" t="s">
        <v>71</v>
      </c>
      <c r="C2" s="20" t="s">
        <v>72</v>
      </c>
      <c r="D2" s="20" t="s">
        <v>73</v>
      </c>
      <c r="E2" s="20" t="s">
        <v>74</v>
      </c>
      <c r="F2" s="20" t="n">
        <v>75</v>
      </c>
      <c r="G2" s="20" t="n">
        <v>35</v>
      </c>
      <c r="H2" s="20"/>
      <c r="I2" s="20" t="n">
        <v>1</v>
      </c>
      <c r="J2" s="20" t="n">
        <v>59</v>
      </c>
      <c r="K2" s="20"/>
      <c r="L2" s="20"/>
      <c r="M2" s="20"/>
      <c r="N2" s="20" t="n">
        <v>0.7</v>
      </c>
      <c r="O2" s="21" t="s">
        <v>75</v>
      </c>
    </row>
    <row r="3" s="22" customFormat="true" ht="36" hidden="false" customHeight="false" outlineLevel="0" collapsed="false">
      <c r="A3" s="18" t="s">
        <v>70</v>
      </c>
      <c r="B3" s="19" t="s">
        <v>76</v>
      </c>
      <c r="C3" s="20" t="s">
        <v>77</v>
      </c>
      <c r="D3" s="20"/>
      <c r="E3" s="20" t="s">
        <v>74</v>
      </c>
      <c r="F3" s="20" t="n">
        <v>59</v>
      </c>
      <c r="G3" s="20" t="n">
        <v>32</v>
      </c>
      <c r="H3" s="20" t="n">
        <v>24</v>
      </c>
      <c r="I3" s="20" t="s">
        <v>78</v>
      </c>
      <c r="J3" s="20" t="n">
        <v>41</v>
      </c>
      <c r="K3" s="20" t="n">
        <v>43</v>
      </c>
      <c r="L3" s="20" t="n">
        <v>18</v>
      </c>
      <c r="M3" s="20" t="s">
        <v>78</v>
      </c>
      <c r="N3" s="20" t="n">
        <v>0.8</v>
      </c>
      <c r="O3" s="21" t="s">
        <v>79</v>
      </c>
    </row>
    <row r="4" s="22" customFormat="true" ht="36" hidden="false" customHeight="false" outlineLevel="0" collapsed="false">
      <c r="A4" s="18" t="s">
        <v>70</v>
      </c>
      <c r="B4" s="19" t="s">
        <v>80</v>
      </c>
      <c r="C4" s="20" t="s">
        <v>77</v>
      </c>
      <c r="D4" s="20"/>
      <c r="E4" s="20" t="s">
        <v>74</v>
      </c>
      <c r="F4" s="20" t="n">
        <v>58</v>
      </c>
      <c r="G4" s="20" t="n">
        <v>31</v>
      </c>
      <c r="H4" s="20"/>
      <c r="I4" s="20" t="s">
        <v>78</v>
      </c>
      <c r="J4" s="20" t="n">
        <v>39</v>
      </c>
      <c r="K4" s="20" t="n">
        <v>18</v>
      </c>
      <c r="L4" s="20" t="n">
        <v>6</v>
      </c>
      <c r="M4" s="20" t="s">
        <v>78</v>
      </c>
      <c r="N4" s="20" t="n">
        <v>0.7</v>
      </c>
      <c r="O4" s="21" t="s">
        <v>81</v>
      </c>
    </row>
    <row r="5" s="22" customFormat="true" ht="36" hidden="false" customHeight="false" outlineLevel="0" collapsed="false">
      <c r="A5" s="18" t="s">
        <v>70</v>
      </c>
      <c r="B5" s="19" t="s">
        <v>82</v>
      </c>
      <c r="C5" s="20" t="s">
        <v>72</v>
      </c>
      <c r="D5" s="20" t="s">
        <v>83</v>
      </c>
      <c r="E5" s="20" t="s">
        <v>74</v>
      </c>
      <c r="F5" s="20" t="n">
        <v>94</v>
      </c>
      <c r="G5" s="20" t="n">
        <v>40</v>
      </c>
      <c r="H5" s="20"/>
      <c r="I5" s="20"/>
      <c r="J5" s="20"/>
      <c r="K5" s="20"/>
      <c r="L5" s="20"/>
      <c r="M5" s="20"/>
      <c r="N5" s="20" t="n">
        <v>1.1</v>
      </c>
      <c r="O5" s="21" t="s">
        <v>84</v>
      </c>
    </row>
    <row r="6" s="22" customFormat="true" ht="9" hidden="false" customHeight="false" outlineLevel="0" collapsed="false">
      <c r="A6" s="18" t="s">
        <v>85</v>
      </c>
      <c r="B6" s="19" t="s">
        <v>86</v>
      </c>
      <c r="C6" s="23" t="s">
        <v>87</v>
      </c>
      <c r="D6" s="20"/>
      <c r="E6" s="20" t="s">
        <v>88</v>
      </c>
      <c r="F6" s="20" t="n">
        <v>32</v>
      </c>
      <c r="G6" s="20" t="n">
        <v>25</v>
      </c>
      <c r="H6" s="20" t="n">
        <v>22</v>
      </c>
      <c r="I6" s="20" t="s">
        <v>78</v>
      </c>
      <c r="J6" s="20" t="n">
        <v>22</v>
      </c>
      <c r="K6" s="20" t="n">
        <v>38</v>
      </c>
      <c r="L6" s="20" t="n">
        <v>10</v>
      </c>
      <c r="M6" s="20" t="s">
        <v>78</v>
      </c>
      <c r="N6" s="20" t="n">
        <v>0.4</v>
      </c>
      <c r="O6" s="21"/>
    </row>
    <row r="7" s="22" customFormat="true" ht="9" hidden="false" customHeight="false" outlineLevel="0" collapsed="false">
      <c r="A7" s="18" t="s">
        <v>85</v>
      </c>
      <c r="B7" s="19" t="s">
        <v>89</v>
      </c>
      <c r="C7" s="20" t="s">
        <v>72</v>
      </c>
      <c r="D7" s="20" t="s">
        <v>83</v>
      </c>
      <c r="E7" s="20" t="s">
        <v>74</v>
      </c>
      <c r="F7" s="20" t="n">
        <v>60</v>
      </c>
      <c r="G7" s="20" t="n">
        <v>34</v>
      </c>
      <c r="H7" s="20"/>
      <c r="I7" s="20" t="s">
        <v>78</v>
      </c>
      <c r="J7" s="20" t="n">
        <v>34</v>
      </c>
      <c r="K7" s="20"/>
      <c r="L7" s="20"/>
      <c r="M7" s="20"/>
      <c r="N7" s="20"/>
      <c r="O7" s="21"/>
    </row>
    <row r="8" s="22" customFormat="true" ht="9" hidden="false" customHeight="false" outlineLevel="0" collapsed="false">
      <c r="A8" s="18" t="s">
        <v>90</v>
      </c>
      <c r="B8" s="19" t="s">
        <v>91</v>
      </c>
      <c r="C8" s="20" t="s">
        <v>72</v>
      </c>
      <c r="D8" s="20" t="s">
        <v>83</v>
      </c>
      <c r="E8" s="20" t="s">
        <v>74</v>
      </c>
      <c r="F8" s="20" t="n">
        <v>17</v>
      </c>
      <c r="G8" s="20" t="n">
        <v>23</v>
      </c>
      <c r="H8" s="20"/>
      <c r="I8" s="20" t="s">
        <v>78</v>
      </c>
      <c r="J8" s="20" t="n">
        <v>50</v>
      </c>
      <c r="K8" s="20"/>
      <c r="L8" s="20"/>
      <c r="M8" s="20"/>
      <c r="N8" s="20" t="n">
        <v>0.3</v>
      </c>
      <c r="O8" s="21" t="s">
        <v>92</v>
      </c>
    </row>
    <row r="9" s="22" customFormat="true" ht="9" hidden="false" customHeight="false" outlineLevel="0" collapsed="false">
      <c r="A9" s="18" t="s">
        <v>90</v>
      </c>
      <c r="B9" s="19" t="s">
        <v>93</v>
      </c>
      <c r="C9" s="20" t="s">
        <v>77</v>
      </c>
      <c r="D9" s="20"/>
      <c r="E9" s="20" t="s">
        <v>74</v>
      </c>
      <c r="F9" s="20" t="n">
        <v>26</v>
      </c>
      <c r="G9" s="20" t="n">
        <v>24</v>
      </c>
      <c r="H9" s="20" t="n">
        <v>14</v>
      </c>
      <c r="I9" s="20" t="s">
        <v>78</v>
      </c>
      <c r="J9" s="20" t="n">
        <v>35</v>
      </c>
      <c r="K9" s="20" t="n">
        <v>11</v>
      </c>
      <c r="L9" s="20" t="n">
        <v>9</v>
      </c>
      <c r="M9" s="20" t="s">
        <v>78</v>
      </c>
      <c r="N9" s="20" t="n">
        <v>0.4</v>
      </c>
      <c r="O9" s="21" t="s">
        <v>94</v>
      </c>
    </row>
    <row r="10" s="22" customFormat="true" ht="9" hidden="false" customHeight="false" outlineLevel="0" collapsed="false">
      <c r="A10" s="18" t="s">
        <v>90</v>
      </c>
      <c r="B10" s="19" t="s">
        <v>95</v>
      </c>
      <c r="C10" s="20" t="s">
        <v>77</v>
      </c>
      <c r="D10" s="20"/>
      <c r="E10" s="20" t="s">
        <v>74</v>
      </c>
      <c r="F10" s="20"/>
      <c r="G10" s="20"/>
      <c r="H10" s="20"/>
      <c r="I10" s="20" t="n">
        <v>1</v>
      </c>
      <c r="J10" s="20" t="n">
        <v>30</v>
      </c>
      <c r="K10" s="20"/>
      <c r="L10" s="20"/>
      <c r="M10" s="20"/>
      <c r="N10" s="20"/>
      <c r="O10" s="21"/>
    </row>
    <row r="11" s="22" customFormat="true" ht="18" hidden="false" customHeight="false" outlineLevel="0" collapsed="false">
      <c r="A11" s="18" t="s">
        <v>96</v>
      </c>
      <c r="B11" s="19" t="s">
        <v>97</v>
      </c>
      <c r="C11" s="20" t="s">
        <v>77</v>
      </c>
      <c r="D11" s="20"/>
      <c r="E11" s="20" t="s">
        <v>88</v>
      </c>
      <c r="F11" s="20" t="n">
        <v>6</v>
      </c>
      <c r="G11" s="20" t="n">
        <v>17</v>
      </c>
      <c r="H11" s="20" t="n">
        <v>12</v>
      </c>
      <c r="I11" s="20" t="s">
        <v>78</v>
      </c>
      <c r="J11" s="20" t="n">
        <v>18</v>
      </c>
      <c r="K11" s="20" t="n">
        <v>14</v>
      </c>
      <c r="L11" s="20" t="s">
        <v>78</v>
      </c>
      <c r="M11" s="20" t="s">
        <v>78</v>
      </c>
      <c r="N11" s="20" t="n">
        <v>0.3</v>
      </c>
      <c r="O11" s="21" t="s">
        <v>98</v>
      </c>
    </row>
    <row r="12" s="22" customFormat="true" ht="18" hidden="false" customHeight="false" outlineLevel="0" collapsed="false">
      <c r="A12" s="18" t="s">
        <v>96</v>
      </c>
      <c r="B12" s="19" t="s">
        <v>99</v>
      </c>
      <c r="C12" s="20" t="s">
        <v>72</v>
      </c>
      <c r="D12" s="20" t="s">
        <v>83</v>
      </c>
      <c r="E12" s="20" t="s">
        <v>74</v>
      </c>
      <c r="F12" s="20" t="n">
        <v>22</v>
      </c>
      <c r="G12" s="20" t="n">
        <v>22</v>
      </c>
      <c r="H12" s="20"/>
      <c r="I12" s="20" t="s">
        <v>78</v>
      </c>
      <c r="J12" s="20" t="n">
        <v>16</v>
      </c>
      <c r="K12" s="20"/>
      <c r="L12" s="20"/>
      <c r="M12" s="20"/>
      <c r="N12" s="20" t="n">
        <v>0.4</v>
      </c>
      <c r="O12" s="21" t="s">
        <v>98</v>
      </c>
    </row>
    <row r="13" s="22" customFormat="true" ht="9" hidden="false" customHeight="false" outlineLevel="0" collapsed="false">
      <c r="A13" s="18" t="s">
        <v>100</v>
      </c>
      <c r="B13" s="19" t="s">
        <v>101</v>
      </c>
      <c r="C13" s="20" t="s">
        <v>77</v>
      </c>
      <c r="D13" s="20"/>
      <c r="E13" s="20" t="s">
        <v>74</v>
      </c>
      <c r="F13" s="20" t="n">
        <v>12</v>
      </c>
      <c r="G13" s="20" t="n">
        <v>20</v>
      </c>
      <c r="H13" s="20" t="n">
        <v>15</v>
      </c>
      <c r="I13" s="20" t="s">
        <v>78</v>
      </c>
      <c r="J13" s="20" t="n">
        <v>25</v>
      </c>
      <c r="K13" s="20" t="n">
        <v>10</v>
      </c>
      <c r="L13" s="20" t="s">
        <v>78</v>
      </c>
      <c r="M13" s="20" t="s">
        <v>78</v>
      </c>
      <c r="N13" s="20" t="n">
        <v>0.2</v>
      </c>
      <c r="O13" s="21"/>
    </row>
    <row r="14" s="22" customFormat="true" ht="9" hidden="false" customHeight="false" outlineLevel="0" collapsed="false">
      <c r="A14" s="18" t="s">
        <v>102</v>
      </c>
      <c r="B14" s="19" t="s">
        <v>103</v>
      </c>
      <c r="C14" s="20" t="s">
        <v>77</v>
      </c>
      <c r="D14" s="20"/>
      <c r="E14" s="20" t="s">
        <v>74</v>
      </c>
      <c r="F14" s="20" t="n">
        <v>2</v>
      </c>
      <c r="G14" s="20" t="n">
        <v>14</v>
      </c>
      <c r="H14" s="20" t="n">
        <v>11</v>
      </c>
      <c r="I14" s="20" t="s">
        <v>78</v>
      </c>
      <c r="J14" s="20" t="n">
        <v>22</v>
      </c>
      <c r="K14" s="20" t="n">
        <v>30</v>
      </c>
      <c r="L14" s="20" t="n">
        <v>3</v>
      </c>
      <c r="M14" s="20" t="s">
        <v>78</v>
      </c>
      <c r="N14" s="20" t="n">
        <v>0.4</v>
      </c>
      <c r="O14" s="21"/>
    </row>
    <row r="15" s="22" customFormat="true" ht="9" hidden="false" customHeight="false" outlineLevel="0" collapsed="false">
      <c r="A15" s="18" t="s">
        <v>104</v>
      </c>
      <c r="B15" s="19" t="s">
        <v>105</v>
      </c>
      <c r="C15" s="20" t="s">
        <v>72</v>
      </c>
      <c r="D15" s="20" t="s">
        <v>83</v>
      </c>
      <c r="E15" s="20" t="s">
        <v>74</v>
      </c>
      <c r="F15" s="20" t="n">
        <v>66</v>
      </c>
      <c r="G15" s="20" t="n">
        <v>34</v>
      </c>
      <c r="H15" s="20"/>
      <c r="I15" s="20" t="s">
        <v>78</v>
      </c>
      <c r="J15" s="20" t="n">
        <v>37</v>
      </c>
      <c r="K15" s="20"/>
      <c r="L15" s="20"/>
      <c r="M15" s="20"/>
      <c r="N15" s="20" t="n">
        <v>0.9</v>
      </c>
      <c r="O15" s="21"/>
    </row>
    <row r="16" s="22" customFormat="true" ht="9" hidden="false" customHeight="false" outlineLevel="0" collapsed="false">
      <c r="A16" s="18" t="s">
        <v>104</v>
      </c>
      <c r="B16" s="19" t="s">
        <v>106</v>
      </c>
      <c r="C16" s="20" t="s">
        <v>77</v>
      </c>
      <c r="D16" s="20"/>
      <c r="E16" s="20" t="s">
        <v>74</v>
      </c>
      <c r="F16" s="20" t="n">
        <v>33</v>
      </c>
      <c r="G16" s="20" t="n">
        <v>25</v>
      </c>
      <c r="H16" s="20"/>
      <c r="I16" s="20" t="s">
        <v>78</v>
      </c>
      <c r="J16" s="20" t="n">
        <v>24</v>
      </c>
      <c r="K16" s="20" t="n">
        <v>18</v>
      </c>
      <c r="L16" s="20" t="n">
        <v>8</v>
      </c>
      <c r="M16" s="20" t="s">
        <v>78</v>
      </c>
      <c r="N16" s="20"/>
      <c r="O16" s="21"/>
    </row>
    <row r="17" s="22" customFormat="true" ht="9" hidden="false" customHeight="false" outlineLevel="0" collapsed="false">
      <c r="A17" s="18" t="s">
        <v>107</v>
      </c>
      <c r="B17" s="19" t="s">
        <v>108</v>
      </c>
      <c r="C17" s="20" t="s">
        <v>72</v>
      </c>
      <c r="D17" s="20" t="s">
        <v>83</v>
      </c>
      <c r="E17" s="20" t="s">
        <v>74</v>
      </c>
      <c r="F17" s="20" t="n">
        <v>86</v>
      </c>
      <c r="G17" s="20" t="n">
        <v>38</v>
      </c>
      <c r="H17" s="20"/>
      <c r="I17" s="20" t="s">
        <v>78</v>
      </c>
      <c r="J17" s="20" t="n">
        <v>36</v>
      </c>
      <c r="K17" s="20"/>
      <c r="L17" s="20"/>
      <c r="M17" s="20"/>
      <c r="N17" s="20" t="n">
        <v>0.5</v>
      </c>
      <c r="O17" s="21" t="s">
        <v>109</v>
      </c>
    </row>
    <row r="18" s="22" customFormat="true" ht="9" hidden="false" customHeight="false" outlineLevel="0" collapsed="false">
      <c r="A18" s="18" t="s">
        <v>107</v>
      </c>
      <c r="B18" s="19" t="s">
        <v>110</v>
      </c>
      <c r="C18" s="20" t="s">
        <v>77</v>
      </c>
      <c r="D18" s="20"/>
      <c r="E18" s="20" t="s">
        <v>74</v>
      </c>
      <c r="F18" s="20" t="n">
        <v>55</v>
      </c>
      <c r="G18" s="20" t="n">
        <v>32</v>
      </c>
      <c r="H18" s="20" t="n">
        <v>22</v>
      </c>
      <c r="I18" s="20" t="s">
        <v>78</v>
      </c>
      <c r="J18" s="20" t="n">
        <v>21</v>
      </c>
      <c r="K18" s="20" t="n">
        <v>18</v>
      </c>
      <c r="L18" s="20" t="n">
        <v>16</v>
      </c>
      <c r="M18" s="20" t="s">
        <v>78</v>
      </c>
      <c r="N18" s="20" t="n">
        <v>0.5</v>
      </c>
      <c r="O18" s="21"/>
    </row>
    <row r="19" s="22" customFormat="true" ht="9" hidden="false" customHeight="false" outlineLevel="0" collapsed="false">
      <c r="A19" s="18" t="s">
        <v>111</v>
      </c>
      <c r="B19" s="19" t="s">
        <v>112</v>
      </c>
      <c r="C19" s="20" t="s">
        <v>77</v>
      </c>
      <c r="D19" s="20"/>
      <c r="E19" s="20" t="s">
        <v>74</v>
      </c>
      <c r="F19" s="20" t="n">
        <v>14</v>
      </c>
      <c r="G19" s="20" t="n">
        <v>20</v>
      </c>
      <c r="H19" s="20" t="n">
        <v>13</v>
      </c>
      <c r="I19" s="20" t="s">
        <v>78</v>
      </c>
      <c r="J19" s="20" t="n">
        <v>28</v>
      </c>
      <c r="K19" s="20" t="n">
        <v>7</v>
      </c>
      <c r="L19" s="20" t="s">
        <v>78</v>
      </c>
      <c r="M19" s="20" t="s">
        <v>78</v>
      </c>
      <c r="N19" s="20" t="n">
        <v>0.9</v>
      </c>
      <c r="O19" s="21" t="s">
        <v>113</v>
      </c>
    </row>
    <row r="20" s="22" customFormat="true" ht="9" hidden="false" customHeight="false" outlineLevel="0" collapsed="false">
      <c r="A20" s="18" t="s">
        <v>111</v>
      </c>
      <c r="B20" s="19" t="s">
        <v>114</v>
      </c>
      <c r="C20" s="20" t="s">
        <v>77</v>
      </c>
      <c r="D20" s="20"/>
      <c r="E20" s="20" t="s">
        <v>74</v>
      </c>
      <c r="F20" s="20" t="n">
        <v>14</v>
      </c>
      <c r="G20" s="20" t="n">
        <v>19</v>
      </c>
      <c r="H20" s="20"/>
      <c r="I20" s="20" t="s">
        <v>78</v>
      </c>
      <c r="J20" s="20" t="n">
        <v>27</v>
      </c>
      <c r="K20" s="20"/>
      <c r="L20" s="20"/>
      <c r="M20" s="20" t="s">
        <v>78</v>
      </c>
      <c r="N20" s="20"/>
      <c r="O20" s="21"/>
    </row>
    <row r="21" s="22" customFormat="true" ht="9" hidden="false" customHeight="false" outlineLevel="0" collapsed="false">
      <c r="A21" s="18" t="s">
        <v>111</v>
      </c>
      <c r="B21" s="19" t="s">
        <v>115</v>
      </c>
      <c r="C21" s="20" t="s">
        <v>77</v>
      </c>
      <c r="D21" s="20"/>
      <c r="E21" s="20" t="s">
        <v>88</v>
      </c>
      <c r="F21" s="20"/>
      <c r="G21" s="20"/>
      <c r="H21" s="20"/>
      <c r="I21" s="20" t="s">
        <v>78</v>
      </c>
      <c r="J21" s="20" t="n">
        <v>24</v>
      </c>
      <c r="K21" s="20" t="n">
        <v>10</v>
      </c>
      <c r="L21" s="20"/>
      <c r="M21" s="20" t="s">
        <v>78</v>
      </c>
      <c r="N21" s="20"/>
      <c r="O21" s="21"/>
    </row>
    <row r="22" s="22" customFormat="true" ht="9" hidden="false" customHeight="false" outlineLevel="0" collapsed="false">
      <c r="A22" s="18" t="s">
        <v>116</v>
      </c>
      <c r="B22" s="19" t="s">
        <v>117</v>
      </c>
      <c r="C22" s="20" t="s">
        <v>72</v>
      </c>
      <c r="D22" s="20" t="s">
        <v>83</v>
      </c>
      <c r="E22" s="20" t="s">
        <v>74</v>
      </c>
      <c r="F22" s="20" t="n">
        <v>3</v>
      </c>
      <c r="G22" s="20" t="n">
        <v>13</v>
      </c>
      <c r="H22" s="20"/>
      <c r="I22" s="20" t="n">
        <v>16</v>
      </c>
      <c r="J22" s="20" t="n">
        <v>31</v>
      </c>
      <c r="K22" s="20"/>
      <c r="L22" s="20"/>
      <c r="M22" s="20"/>
      <c r="N22" s="20"/>
      <c r="O22" s="21"/>
    </row>
    <row r="23" s="22" customFormat="true" ht="9" hidden="false" customHeight="false" outlineLevel="0" collapsed="false">
      <c r="A23" s="18" t="s">
        <v>116</v>
      </c>
      <c r="B23" s="19" t="s">
        <v>118</v>
      </c>
      <c r="C23" s="20" t="s">
        <v>77</v>
      </c>
      <c r="D23" s="20"/>
      <c r="E23" s="20" t="s">
        <v>74</v>
      </c>
      <c r="F23" s="20" t="n">
        <v>4</v>
      </c>
      <c r="G23" s="20" t="n">
        <v>17</v>
      </c>
      <c r="H23" s="20" t="n">
        <v>11</v>
      </c>
      <c r="I23" s="20" t="s">
        <v>78</v>
      </c>
      <c r="J23" s="20" t="n">
        <v>23</v>
      </c>
      <c r="K23" s="20" t="n">
        <v>8</v>
      </c>
      <c r="L23" s="20" t="s">
        <v>78</v>
      </c>
      <c r="M23" s="20" t="s">
        <v>78</v>
      </c>
      <c r="N23" s="20"/>
      <c r="O23" s="21"/>
    </row>
    <row r="24" s="22" customFormat="true" ht="9" hidden="false" customHeight="false" outlineLevel="0" collapsed="false">
      <c r="A24" s="18" t="s">
        <v>116</v>
      </c>
      <c r="B24" s="19" t="s">
        <v>119</v>
      </c>
      <c r="C24" s="20" t="s">
        <v>72</v>
      </c>
      <c r="D24" s="20" t="s">
        <v>83</v>
      </c>
      <c r="E24" s="20" t="s">
        <v>74</v>
      </c>
      <c r="F24" s="20" t="n">
        <v>9</v>
      </c>
      <c r="G24" s="20" t="n">
        <v>23</v>
      </c>
      <c r="H24" s="20" t="n">
        <v>14</v>
      </c>
      <c r="I24" s="20"/>
      <c r="J24" s="20"/>
      <c r="K24" s="20"/>
      <c r="L24" s="20"/>
      <c r="M24" s="20"/>
      <c r="N24" s="20" t="n">
        <v>0.2</v>
      </c>
      <c r="O24" s="21" t="s">
        <v>120</v>
      </c>
    </row>
    <row r="25" s="22" customFormat="true" ht="18" hidden="false" customHeight="false" outlineLevel="0" collapsed="false">
      <c r="A25" s="18" t="s">
        <v>121</v>
      </c>
      <c r="B25" s="19" t="s">
        <v>122</v>
      </c>
      <c r="C25" s="20" t="s">
        <v>72</v>
      </c>
      <c r="D25" s="20" t="s">
        <v>83</v>
      </c>
      <c r="E25" s="20" t="s">
        <v>74</v>
      </c>
      <c r="F25" s="20" t="n">
        <v>10</v>
      </c>
      <c r="G25" s="20" t="n">
        <v>28</v>
      </c>
      <c r="H25" s="20"/>
      <c r="I25" s="20" t="n">
        <v>1</v>
      </c>
      <c r="J25" s="20" t="n">
        <v>66</v>
      </c>
      <c r="K25" s="20"/>
      <c r="L25" s="20"/>
      <c r="M25" s="20"/>
      <c r="N25" s="20"/>
      <c r="O25" s="21" t="s">
        <v>109</v>
      </c>
    </row>
    <row r="26" s="22" customFormat="true" ht="9" hidden="false" customHeight="false" outlineLevel="0" collapsed="false">
      <c r="A26" s="18" t="s">
        <v>121</v>
      </c>
      <c r="B26" s="19" t="s">
        <v>123</v>
      </c>
      <c r="C26" s="20" t="s">
        <v>77</v>
      </c>
      <c r="D26" s="20"/>
      <c r="E26" s="20" t="s">
        <v>74</v>
      </c>
      <c r="F26" s="20" t="n">
        <v>22</v>
      </c>
      <c r="G26" s="20" t="n">
        <v>25</v>
      </c>
      <c r="H26" s="20"/>
      <c r="I26" s="20"/>
      <c r="J26" s="20" t="n">
        <v>38</v>
      </c>
      <c r="K26" s="20" t="n">
        <v>45</v>
      </c>
      <c r="L26" s="20" t="n">
        <v>5</v>
      </c>
      <c r="M26" s="20" t="s">
        <v>78</v>
      </c>
      <c r="N26" s="20"/>
      <c r="O26" s="21" t="s">
        <v>124</v>
      </c>
    </row>
    <row r="27" s="22" customFormat="true" ht="9" hidden="false" customHeight="false" outlineLevel="0" collapsed="false">
      <c r="A27" s="18" t="s">
        <v>121</v>
      </c>
      <c r="B27" s="19" t="s">
        <v>125</v>
      </c>
      <c r="C27" s="20" t="s">
        <v>77</v>
      </c>
      <c r="D27" s="20"/>
      <c r="E27" s="20" t="s">
        <v>74</v>
      </c>
      <c r="F27" s="20" t="s">
        <v>78</v>
      </c>
      <c r="G27" s="20" t="n">
        <v>14</v>
      </c>
      <c r="H27" s="20" t="n">
        <v>9</v>
      </c>
      <c r="I27" s="20"/>
      <c r="J27" s="20" t="n">
        <v>17</v>
      </c>
      <c r="K27" s="20" t="n">
        <v>59</v>
      </c>
      <c r="L27" s="20" t="n">
        <v>9</v>
      </c>
      <c r="M27" s="20" t="s">
        <v>78</v>
      </c>
      <c r="N27" s="20" t="n">
        <v>0.1</v>
      </c>
      <c r="O27" s="21" t="s">
        <v>126</v>
      </c>
    </row>
    <row r="28" s="22" customFormat="true" ht="18" hidden="false" customHeight="false" outlineLevel="0" collapsed="false">
      <c r="A28" s="18" t="s">
        <v>121</v>
      </c>
      <c r="B28" s="19" t="s">
        <v>127</v>
      </c>
      <c r="C28" s="20" t="s">
        <v>77</v>
      </c>
      <c r="D28" s="20"/>
      <c r="E28" s="20" t="s">
        <v>74</v>
      </c>
      <c r="F28" s="20"/>
      <c r="G28" s="20"/>
      <c r="H28" s="20"/>
      <c r="I28" s="20"/>
      <c r="J28" s="20" t="n">
        <v>15</v>
      </c>
      <c r="K28" s="20" t="n">
        <v>87</v>
      </c>
      <c r="L28" s="20" t="n">
        <v>9</v>
      </c>
      <c r="M28" s="20" t="s">
        <v>78</v>
      </c>
      <c r="N28" s="20"/>
      <c r="O28" s="21" t="s">
        <v>128</v>
      </c>
    </row>
    <row r="29" s="22" customFormat="true" ht="18" hidden="false" customHeight="false" outlineLevel="0" collapsed="false">
      <c r="A29" s="18" t="s">
        <v>121</v>
      </c>
      <c r="B29" s="19" t="s">
        <v>129</v>
      </c>
      <c r="C29" s="20" t="s">
        <v>72</v>
      </c>
      <c r="D29" s="20" t="s">
        <v>83</v>
      </c>
      <c r="E29" s="20" t="s">
        <v>74</v>
      </c>
      <c r="F29" s="20"/>
      <c r="G29" s="20"/>
      <c r="H29" s="20"/>
      <c r="I29" s="20"/>
      <c r="J29" s="20" t="n">
        <v>49</v>
      </c>
      <c r="K29" s="20"/>
      <c r="L29" s="20"/>
      <c r="M29" s="20"/>
      <c r="N29" s="20"/>
      <c r="O29" s="21" t="s">
        <v>130</v>
      </c>
    </row>
    <row r="30" s="22" customFormat="true" ht="9" hidden="false" customHeight="false" outlineLevel="0" collapsed="false">
      <c r="A30" s="18" t="s">
        <v>121</v>
      </c>
      <c r="B30" s="19" t="s">
        <v>131</v>
      </c>
      <c r="C30" s="20" t="s">
        <v>72</v>
      </c>
      <c r="D30" s="20" t="s">
        <v>83</v>
      </c>
      <c r="E30" s="20" t="s">
        <v>74</v>
      </c>
      <c r="F30" s="20"/>
      <c r="G30" s="20"/>
      <c r="H30" s="20"/>
      <c r="I30" s="20"/>
      <c r="J30" s="20"/>
      <c r="K30" s="20"/>
      <c r="L30" s="20"/>
      <c r="M30" s="20"/>
      <c r="N30" s="20"/>
      <c r="O30" s="21" t="s">
        <v>128</v>
      </c>
    </row>
    <row r="31" s="22" customFormat="true" ht="9" hidden="false" customHeight="false" outlineLevel="0" collapsed="false">
      <c r="A31" s="18" t="s">
        <v>121</v>
      </c>
      <c r="B31" s="19" t="s">
        <v>132</v>
      </c>
      <c r="C31" s="20" t="s">
        <v>72</v>
      </c>
      <c r="D31" s="20" t="s">
        <v>83</v>
      </c>
      <c r="E31" s="20" t="s">
        <v>74</v>
      </c>
      <c r="F31" s="20"/>
      <c r="G31" s="20"/>
      <c r="H31" s="20"/>
      <c r="I31" s="20"/>
      <c r="J31" s="20" t="n">
        <v>51</v>
      </c>
      <c r="K31" s="20"/>
      <c r="L31" s="20"/>
      <c r="M31" s="20"/>
      <c r="N31" s="20"/>
      <c r="O31" s="21" t="s">
        <v>128</v>
      </c>
    </row>
    <row r="32" s="22" customFormat="true" ht="18" hidden="false" customHeight="false" outlineLevel="0" collapsed="false">
      <c r="A32" s="18" t="s">
        <v>121</v>
      </c>
      <c r="B32" s="19" t="s">
        <v>133</v>
      </c>
      <c r="C32" s="20" t="s">
        <v>134</v>
      </c>
      <c r="D32" s="20"/>
      <c r="E32" s="20" t="s">
        <v>74</v>
      </c>
      <c r="F32" s="20"/>
      <c r="G32" s="20"/>
      <c r="H32" s="20"/>
      <c r="I32" s="20"/>
      <c r="J32" s="20"/>
      <c r="K32" s="20"/>
      <c r="L32" s="20"/>
      <c r="M32" s="20"/>
      <c r="N32" s="20"/>
      <c r="O32" s="21" t="s">
        <v>135</v>
      </c>
    </row>
    <row r="33" s="22" customFormat="true" ht="9" hidden="false" customHeight="false" outlineLevel="0" collapsed="false">
      <c r="A33" s="18" t="s">
        <v>121</v>
      </c>
      <c r="B33" s="19" t="s">
        <v>136</v>
      </c>
      <c r="C33" s="20" t="s">
        <v>72</v>
      </c>
      <c r="D33" s="20" t="s">
        <v>83</v>
      </c>
      <c r="E33" s="20" t="s">
        <v>74</v>
      </c>
      <c r="F33" s="20"/>
      <c r="G33" s="20"/>
      <c r="H33" s="20"/>
      <c r="I33" s="20"/>
      <c r="J33" s="20" t="n">
        <v>57</v>
      </c>
      <c r="K33" s="20"/>
      <c r="L33" s="20"/>
      <c r="M33" s="20"/>
      <c r="N33" s="20" t="n">
        <v>0.3</v>
      </c>
      <c r="O33" s="21"/>
    </row>
    <row r="34" s="22" customFormat="true" ht="9" hidden="false" customHeight="false" outlineLevel="0" collapsed="false">
      <c r="A34" s="18" t="s">
        <v>121</v>
      </c>
      <c r="B34" s="19" t="s">
        <v>137</v>
      </c>
      <c r="C34" s="20" t="s">
        <v>72</v>
      </c>
      <c r="D34" s="20" t="s">
        <v>83</v>
      </c>
      <c r="E34" s="20" t="s">
        <v>74</v>
      </c>
      <c r="F34" s="20"/>
      <c r="G34" s="20"/>
      <c r="H34" s="20"/>
      <c r="I34" s="20" t="n">
        <v>2</v>
      </c>
      <c r="J34" s="20" t="n">
        <v>59</v>
      </c>
      <c r="K34" s="20"/>
      <c r="L34" s="20"/>
      <c r="M34" s="20"/>
      <c r="N34" s="20"/>
      <c r="O34" s="21" t="s">
        <v>126</v>
      </c>
    </row>
    <row r="35" s="22" customFormat="true" ht="18" hidden="false" customHeight="false" outlineLevel="0" collapsed="false">
      <c r="A35" s="18" t="s">
        <v>121</v>
      </c>
      <c r="B35" s="19" t="s">
        <v>138</v>
      </c>
      <c r="C35" s="20" t="s">
        <v>72</v>
      </c>
      <c r="D35" s="20" t="s">
        <v>83</v>
      </c>
      <c r="E35" s="20" t="s">
        <v>74</v>
      </c>
      <c r="F35" s="20"/>
      <c r="G35" s="20"/>
      <c r="H35" s="20"/>
      <c r="I35" s="20"/>
      <c r="J35" s="20" t="n">
        <v>45</v>
      </c>
      <c r="K35" s="20"/>
      <c r="L35" s="20"/>
      <c r="M35" s="20"/>
      <c r="N35" s="20"/>
      <c r="O35" s="21" t="s">
        <v>139</v>
      </c>
    </row>
    <row r="36" s="22" customFormat="true" ht="18" hidden="false" customHeight="false" outlineLevel="0" collapsed="false">
      <c r="A36" s="18" t="s">
        <v>140</v>
      </c>
      <c r="B36" s="19" t="s">
        <v>141</v>
      </c>
      <c r="C36" s="20" t="s">
        <v>72</v>
      </c>
      <c r="D36" s="20" t="s">
        <v>83</v>
      </c>
      <c r="E36" s="20" t="s">
        <v>74</v>
      </c>
      <c r="F36" s="20" t="n">
        <v>1</v>
      </c>
      <c r="G36" s="20"/>
      <c r="H36" s="20"/>
      <c r="I36" s="20" t="s">
        <v>78</v>
      </c>
      <c r="J36" s="20" t="n">
        <v>37</v>
      </c>
      <c r="K36" s="20"/>
      <c r="L36" s="20"/>
      <c r="M36" s="20"/>
      <c r="N36" s="20" t="n">
        <v>0.2</v>
      </c>
      <c r="O36" s="21" t="s">
        <v>94</v>
      </c>
    </row>
    <row r="37" s="22" customFormat="true" ht="9" hidden="false" customHeight="false" outlineLevel="0" collapsed="false">
      <c r="A37" s="18" t="s">
        <v>140</v>
      </c>
      <c r="B37" s="19" t="s">
        <v>142</v>
      </c>
      <c r="C37" s="20" t="s">
        <v>134</v>
      </c>
      <c r="D37" s="20"/>
      <c r="E37" s="20" t="s">
        <v>74</v>
      </c>
      <c r="F37" s="20" t="n">
        <v>3</v>
      </c>
      <c r="G37" s="20" t="n">
        <v>24</v>
      </c>
      <c r="H37" s="20" t="n">
        <v>13</v>
      </c>
      <c r="I37" s="20" t="s">
        <v>78</v>
      </c>
      <c r="J37" s="20" t="n">
        <v>34</v>
      </c>
      <c r="K37" s="20"/>
      <c r="L37" s="20"/>
      <c r="M37" s="20"/>
      <c r="N37" s="20" t="n">
        <v>0.2</v>
      </c>
      <c r="O37" s="21" t="s">
        <v>143</v>
      </c>
    </row>
    <row r="38" s="22" customFormat="true" ht="9" hidden="false" customHeight="false" outlineLevel="0" collapsed="false">
      <c r="A38" s="18" t="s">
        <v>140</v>
      </c>
      <c r="B38" s="19" t="s">
        <v>144</v>
      </c>
      <c r="C38" s="20" t="s">
        <v>77</v>
      </c>
      <c r="D38" s="20"/>
      <c r="E38" s="20" t="s">
        <v>74</v>
      </c>
      <c r="F38" s="20" t="s">
        <v>78</v>
      </c>
      <c r="G38" s="20" t="n">
        <v>19</v>
      </c>
      <c r="H38" s="20" t="n">
        <v>10</v>
      </c>
      <c r="I38" s="20" t="s">
        <v>78</v>
      </c>
      <c r="J38" s="20" t="n">
        <v>26</v>
      </c>
      <c r="K38" s="20" t="n">
        <v>1</v>
      </c>
      <c r="L38" s="20" t="s">
        <v>78</v>
      </c>
      <c r="M38" s="20" t="s">
        <v>78</v>
      </c>
      <c r="N38" s="20" t="n">
        <v>0.2</v>
      </c>
      <c r="O38" s="21" t="s">
        <v>143</v>
      </c>
    </row>
    <row r="39" s="22" customFormat="true" ht="18" hidden="false" customHeight="false" outlineLevel="0" collapsed="false">
      <c r="A39" s="18" t="s">
        <v>140</v>
      </c>
      <c r="B39" s="19" t="s">
        <v>145</v>
      </c>
      <c r="C39" s="20" t="s">
        <v>72</v>
      </c>
      <c r="D39" s="20" t="s">
        <v>83</v>
      </c>
      <c r="E39" s="20" t="s">
        <v>74</v>
      </c>
      <c r="F39" s="20" t="n">
        <v>2</v>
      </c>
      <c r="G39" s="20" t="n">
        <v>21</v>
      </c>
      <c r="H39" s="20"/>
      <c r="I39" s="20" t="s">
        <v>78</v>
      </c>
      <c r="J39" s="20" t="n">
        <v>30</v>
      </c>
      <c r="K39" s="20"/>
      <c r="L39" s="20"/>
      <c r="M39" s="20"/>
      <c r="N39" s="20"/>
      <c r="O39" s="21" t="s">
        <v>146</v>
      </c>
    </row>
    <row r="40" s="22" customFormat="true" ht="9" hidden="false" customHeight="false" outlineLevel="0" collapsed="false">
      <c r="A40" s="18" t="s">
        <v>140</v>
      </c>
      <c r="B40" s="19" t="s">
        <v>147</v>
      </c>
      <c r="C40" s="20" t="s">
        <v>134</v>
      </c>
      <c r="D40" s="20"/>
      <c r="E40" s="20" t="s">
        <v>88</v>
      </c>
      <c r="F40" s="20"/>
      <c r="G40" s="20"/>
      <c r="H40" s="20"/>
      <c r="I40" s="20" t="s">
        <v>78</v>
      </c>
      <c r="J40" s="20" t="n">
        <v>14</v>
      </c>
      <c r="K40" s="20"/>
      <c r="L40" s="20"/>
      <c r="M40" s="20"/>
      <c r="N40" s="20"/>
      <c r="O40" s="21" t="s">
        <v>148</v>
      </c>
    </row>
    <row r="41" s="22" customFormat="true" ht="18" hidden="false" customHeight="false" outlineLevel="0" collapsed="false">
      <c r="A41" s="18" t="s">
        <v>140</v>
      </c>
      <c r="B41" s="19" t="s">
        <v>149</v>
      </c>
      <c r="C41" s="20" t="s">
        <v>72</v>
      </c>
      <c r="D41" s="20" t="s">
        <v>83</v>
      </c>
      <c r="E41" s="20" t="s">
        <v>74</v>
      </c>
      <c r="F41" s="20"/>
      <c r="G41" s="20"/>
      <c r="H41" s="20"/>
      <c r="I41" s="20" t="s">
        <v>78</v>
      </c>
      <c r="J41" s="20" t="n">
        <v>37</v>
      </c>
      <c r="K41" s="20"/>
      <c r="L41" s="20"/>
      <c r="M41" s="20"/>
      <c r="N41" s="20"/>
      <c r="O41" s="21" t="s">
        <v>124</v>
      </c>
    </row>
    <row r="42" s="22" customFormat="true" ht="9" hidden="false" customHeight="false" outlineLevel="0" collapsed="false">
      <c r="A42" s="18" t="s">
        <v>140</v>
      </c>
      <c r="B42" s="19" t="s">
        <v>150</v>
      </c>
      <c r="C42" s="20" t="s">
        <v>77</v>
      </c>
      <c r="D42" s="20"/>
      <c r="E42" s="20" t="s">
        <v>88</v>
      </c>
      <c r="F42" s="20"/>
      <c r="G42" s="20"/>
      <c r="H42" s="20"/>
      <c r="I42" s="20" t="s">
        <v>78</v>
      </c>
      <c r="J42" s="20" t="n">
        <v>12</v>
      </c>
      <c r="K42" s="20" t="n">
        <v>10</v>
      </c>
      <c r="L42" s="20" t="s">
        <v>78</v>
      </c>
      <c r="M42" s="20" t="s">
        <v>78</v>
      </c>
      <c r="N42" s="20"/>
      <c r="O42" s="21"/>
    </row>
    <row r="43" s="22" customFormat="true" ht="9" hidden="false" customHeight="false" outlineLevel="0" collapsed="false">
      <c r="A43" s="18" t="s">
        <v>151</v>
      </c>
      <c r="B43" s="19" t="s">
        <v>152</v>
      </c>
      <c r="C43" s="20" t="s">
        <v>72</v>
      </c>
      <c r="D43" s="20" t="s">
        <v>83</v>
      </c>
      <c r="E43" s="20" t="s">
        <v>74</v>
      </c>
      <c r="F43" s="20" t="n">
        <v>27</v>
      </c>
      <c r="G43" s="20" t="n">
        <v>25</v>
      </c>
      <c r="H43" s="20" t="n">
        <v>19</v>
      </c>
      <c r="I43" s="20" t="s">
        <v>78</v>
      </c>
      <c r="J43" s="20" t="n">
        <v>38</v>
      </c>
      <c r="K43" s="20"/>
      <c r="L43" s="20"/>
      <c r="M43" s="20"/>
      <c r="N43" s="20"/>
      <c r="O43" s="21" t="s">
        <v>139</v>
      </c>
    </row>
    <row r="44" s="22" customFormat="true" ht="9" hidden="false" customHeight="false" outlineLevel="0" collapsed="false">
      <c r="A44" s="18" t="s">
        <v>151</v>
      </c>
      <c r="B44" s="19" t="s">
        <v>153</v>
      </c>
      <c r="C44" s="20" t="s">
        <v>77</v>
      </c>
      <c r="D44" s="20"/>
      <c r="E44" s="20" t="s">
        <v>74</v>
      </c>
      <c r="F44" s="20"/>
      <c r="G44" s="20"/>
      <c r="H44" s="20"/>
      <c r="I44" s="20" t="s">
        <v>78</v>
      </c>
      <c r="J44" s="20" t="n">
        <v>30</v>
      </c>
      <c r="K44" s="20" t="n">
        <v>41</v>
      </c>
      <c r="L44" s="20" t="n">
        <v>21</v>
      </c>
      <c r="M44" s="20" t="s">
        <v>78</v>
      </c>
      <c r="N44" s="20" t="n">
        <v>0.3</v>
      </c>
      <c r="O44" s="21" t="s">
        <v>148</v>
      </c>
    </row>
    <row r="45" s="22" customFormat="true" ht="9" hidden="false" customHeight="false" outlineLevel="0" collapsed="false">
      <c r="A45" s="18" t="s">
        <v>154</v>
      </c>
      <c r="B45" s="19" t="s">
        <v>155</v>
      </c>
      <c r="C45" s="20" t="s">
        <v>72</v>
      </c>
      <c r="D45" s="20" t="s">
        <v>83</v>
      </c>
      <c r="E45" s="20" t="s">
        <v>74</v>
      </c>
      <c r="F45" s="20" t="n">
        <v>27</v>
      </c>
      <c r="G45" s="20" t="n">
        <v>25</v>
      </c>
      <c r="H45" s="20" t="n">
        <v>18</v>
      </c>
      <c r="I45" s="20" t="s">
        <v>78</v>
      </c>
      <c r="J45" s="20" t="n">
        <v>44</v>
      </c>
      <c r="K45" s="20" t="n">
        <v>11</v>
      </c>
      <c r="L45" s="20" t="n">
        <v>9</v>
      </c>
      <c r="M45" s="20" t="s">
        <v>78</v>
      </c>
      <c r="N45" s="20"/>
      <c r="O45" s="21" t="s">
        <v>156</v>
      </c>
    </row>
    <row r="46" s="22" customFormat="true" ht="9" hidden="false" customHeight="false" outlineLevel="0" collapsed="false">
      <c r="A46" s="18" t="s">
        <v>157</v>
      </c>
      <c r="B46" s="19" t="s">
        <v>158</v>
      </c>
      <c r="C46" s="20" t="s">
        <v>72</v>
      </c>
      <c r="D46" s="20" t="s">
        <v>83</v>
      </c>
      <c r="E46" s="20" t="s">
        <v>74</v>
      </c>
      <c r="F46" s="20" t="n">
        <v>20</v>
      </c>
      <c r="G46" s="20" t="n">
        <v>21</v>
      </c>
      <c r="H46" s="20"/>
      <c r="I46" s="20" t="s">
        <v>78</v>
      </c>
      <c r="J46" s="20" t="n">
        <v>39</v>
      </c>
      <c r="K46" s="20"/>
      <c r="L46" s="20"/>
      <c r="M46" s="20"/>
      <c r="N46" s="20"/>
      <c r="O46" s="21" t="s">
        <v>159</v>
      </c>
    </row>
    <row r="47" s="22" customFormat="true" ht="9" hidden="false" customHeight="false" outlineLevel="0" collapsed="false">
      <c r="A47" s="18" t="s">
        <v>157</v>
      </c>
      <c r="B47" s="19" t="s">
        <v>160</v>
      </c>
      <c r="C47" s="20" t="s">
        <v>77</v>
      </c>
      <c r="D47" s="20"/>
      <c r="E47" s="20" t="s">
        <v>88</v>
      </c>
      <c r="F47" s="20" t="n">
        <v>12</v>
      </c>
      <c r="G47" s="20" t="n">
        <v>19</v>
      </c>
      <c r="H47" s="20" t="n">
        <v>13</v>
      </c>
      <c r="I47" s="20" t="s">
        <v>78</v>
      </c>
      <c r="J47" s="20" t="n">
        <v>20</v>
      </c>
      <c r="K47" s="20" t="n">
        <v>42</v>
      </c>
      <c r="L47" s="20" t="n">
        <v>52</v>
      </c>
      <c r="M47" s="20" t="n">
        <v>3</v>
      </c>
      <c r="N47" s="20"/>
      <c r="O47" s="21"/>
    </row>
    <row r="48" s="22" customFormat="true" ht="9" hidden="false" customHeight="false" outlineLevel="0" collapsed="false">
      <c r="A48" s="18" t="s">
        <v>161</v>
      </c>
      <c r="B48" s="19" t="s">
        <v>162</v>
      </c>
      <c r="C48" s="20" t="s">
        <v>72</v>
      </c>
      <c r="D48" s="20" t="s">
        <v>83</v>
      </c>
      <c r="E48" s="20" t="s">
        <v>74</v>
      </c>
      <c r="F48" s="20" t="n">
        <v>11</v>
      </c>
      <c r="G48" s="20" t="n">
        <v>20</v>
      </c>
      <c r="H48" s="20"/>
      <c r="I48" s="20" t="s">
        <v>78</v>
      </c>
      <c r="J48" s="20" t="n">
        <v>25</v>
      </c>
      <c r="K48" s="20"/>
      <c r="L48" s="20"/>
      <c r="M48" s="20"/>
      <c r="N48" s="20"/>
      <c r="O48" s="21" t="s">
        <v>156</v>
      </c>
    </row>
    <row r="49" s="22" customFormat="true" ht="9" hidden="false" customHeight="false" outlineLevel="0" collapsed="false">
      <c r="A49" s="18" t="s">
        <v>161</v>
      </c>
      <c r="B49" s="19" t="s">
        <v>163</v>
      </c>
      <c r="C49" s="20" t="s">
        <v>77</v>
      </c>
      <c r="D49" s="20"/>
      <c r="E49" s="20" t="s">
        <v>74</v>
      </c>
      <c r="F49" s="20"/>
      <c r="G49" s="20" t="n">
        <v>20</v>
      </c>
      <c r="H49" s="20" t="n">
        <v>10</v>
      </c>
      <c r="I49" s="20" t="s">
        <v>78</v>
      </c>
      <c r="J49" s="20" t="n">
        <v>23</v>
      </c>
      <c r="K49" s="20" t="n">
        <v>11</v>
      </c>
      <c r="L49" s="20" t="s">
        <v>78</v>
      </c>
      <c r="M49" s="20" t="s">
        <v>78</v>
      </c>
      <c r="N49" s="20" t="n">
        <v>1</v>
      </c>
      <c r="O49" s="21"/>
    </row>
    <row r="50" s="22" customFormat="true" ht="9" hidden="false" customHeight="false" outlineLevel="0" collapsed="false">
      <c r="A50" s="18" t="s">
        <v>164</v>
      </c>
      <c r="B50" s="19" t="s">
        <v>165</v>
      </c>
      <c r="C50" s="20" t="s">
        <v>77</v>
      </c>
      <c r="D50" s="20"/>
      <c r="E50" s="20" t="s">
        <v>74</v>
      </c>
      <c r="F50" s="20" t="n">
        <v>68</v>
      </c>
      <c r="G50" s="20" t="n">
        <v>26</v>
      </c>
      <c r="H50" s="20"/>
      <c r="I50" s="20" t="n">
        <v>43</v>
      </c>
      <c r="J50" s="20"/>
      <c r="K50" s="20" t="n">
        <v>16</v>
      </c>
      <c r="L50" s="20" t="n">
        <v>16</v>
      </c>
      <c r="M50" s="20" t="s">
        <v>78</v>
      </c>
      <c r="N50" s="20" t="n">
        <v>0.4</v>
      </c>
      <c r="O50" s="21"/>
    </row>
    <row r="51" s="22" customFormat="true" ht="9" hidden="false" customHeight="false" outlineLevel="0" collapsed="false">
      <c r="A51" s="18" t="s">
        <v>164</v>
      </c>
      <c r="B51" s="19" t="s">
        <v>166</v>
      </c>
      <c r="C51" s="20" t="s">
        <v>72</v>
      </c>
      <c r="D51" s="20" t="s">
        <v>73</v>
      </c>
      <c r="E51" s="20" t="s">
        <v>74</v>
      </c>
      <c r="F51" s="20" t="n">
        <v>61</v>
      </c>
      <c r="G51" s="20" t="n">
        <v>25</v>
      </c>
      <c r="H51" s="20"/>
      <c r="I51" s="20" t="n">
        <v>59</v>
      </c>
      <c r="J51" s="20"/>
      <c r="K51" s="20"/>
      <c r="L51" s="20"/>
      <c r="M51" s="20" t="s">
        <v>78</v>
      </c>
      <c r="N51" s="20" t="n">
        <v>0.3</v>
      </c>
      <c r="O51" s="21"/>
    </row>
    <row r="52" s="22" customFormat="true" ht="9" hidden="false" customHeight="false" outlineLevel="0" collapsed="false">
      <c r="A52" s="18" t="s">
        <v>164</v>
      </c>
      <c r="B52" s="19" t="s">
        <v>167</v>
      </c>
      <c r="C52" s="20" t="s">
        <v>72</v>
      </c>
      <c r="D52" s="20" t="s">
        <v>73</v>
      </c>
      <c r="E52" s="20" t="s">
        <v>74</v>
      </c>
      <c r="F52" s="20" t="n">
        <v>53</v>
      </c>
      <c r="G52" s="20"/>
      <c r="H52" s="20"/>
      <c r="I52" s="20" t="n">
        <v>47</v>
      </c>
      <c r="J52" s="20"/>
      <c r="K52" s="20" t="n">
        <v>20</v>
      </c>
      <c r="L52" s="20" t="n">
        <v>10</v>
      </c>
      <c r="M52" s="20" t="s">
        <v>78</v>
      </c>
      <c r="N52" s="20"/>
      <c r="O52" s="21"/>
    </row>
    <row r="53" s="22" customFormat="true" ht="18" hidden="false" customHeight="false" outlineLevel="0" collapsed="false">
      <c r="A53" s="18" t="s">
        <v>164</v>
      </c>
      <c r="B53" s="19" t="s">
        <v>168</v>
      </c>
      <c r="C53" s="20" t="s">
        <v>77</v>
      </c>
      <c r="D53" s="20"/>
      <c r="E53" s="20" t="s">
        <v>74</v>
      </c>
      <c r="F53" s="20"/>
      <c r="G53" s="20"/>
      <c r="H53" s="20"/>
      <c r="I53" s="20" t="n">
        <v>38</v>
      </c>
      <c r="J53" s="20"/>
      <c r="K53" s="20"/>
      <c r="L53" s="20"/>
      <c r="M53" s="20"/>
      <c r="N53" s="20"/>
      <c r="O53" s="21"/>
    </row>
    <row r="54" s="22" customFormat="true" ht="9" hidden="false" customHeight="false" outlineLevel="0" collapsed="false">
      <c r="A54" s="18" t="s">
        <v>164</v>
      </c>
      <c r="B54" s="19" t="s">
        <v>169</v>
      </c>
      <c r="C54" s="20" t="s">
        <v>72</v>
      </c>
      <c r="D54" s="20" t="s">
        <v>83</v>
      </c>
      <c r="E54" s="20" t="s">
        <v>74</v>
      </c>
      <c r="F54" s="20"/>
      <c r="G54" s="20"/>
      <c r="H54" s="20" t="n">
        <v>32</v>
      </c>
      <c r="I54" s="20" t="n">
        <v>64</v>
      </c>
      <c r="J54" s="20"/>
      <c r="K54" s="20"/>
      <c r="L54" s="20"/>
      <c r="M54" s="20"/>
      <c r="N54" s="20"/>
      <c r="O54" s="21"/>
    </row>
    <row r="55" s="22" customFormat="true" ht="9" hidden="false" customHeight="false" outlineLevel="0" collapsed="false">
      <c r="A55" s="18" t="s">
        <v>164</v>
      </c>
      <c r="B55" s="19" t="s">
        <v>170</v>
      </c>
      <c r="C55" s="20" t="s">
        <v>72</v>
      </c>
      <c r="D55" s="20" t="s">
        <v>83</v>
      </c>
      <c r="E55" s="20" t="s">
        <v>74</v>
      </c>
      <c r="F55" s="20"/>
      <c r="G55" s="20"/>
      <c r="H55" s="20"/>
      <c r="I55" s="20" t="n">
        <v>56</v>
      </c>
      <c r="J55" s="20"/>
      <c r="K55" s="20"/>
      <c r="L55" s="20"/>
      <c r="M55" s="20"/>
      <c r="N55" s="20"/>
      <c r="O55" s="21"/>
    </row>
    <row r="56" s="22" customFormat="true" ht="9" hidden="false" customHeight="false" outlineLevel="0" collapsed="false">
      <c r="A56" s="18" t="s">
        <v>164</v>
      </c>
      <c r="B56" s="19" t="s">
        <v>171</v>
      </c>
      <c r="C56" s="20" t="s">
        <v>72</v>
      </c>
      <c r="D56" s="20" t="s">
        <v>83</v>
      </c>
      <c r="E56" s="20" t="s">
        <v>74</v>
      </c>
      <c r="F56" s="20"/>
      <c r="G56" s="20"/>
      <c r="H56" s="20"/>
      <c r="I56" s="20" t="n">
        <v>48</v>
      </c>
      <c r="J56" s="20"/>
      <c r="K56" s="20"/>
      <c r="L56" s="20"/>
      <c r="M56" s="20"/>
      <c r="N56" s="20"/>
      <c r="O56" s="21"/>
    </row>
    <row r="57" s="22" customFormat="true" ht="9" hidden="false" customHeight="false" outlineLevel="0" collapsed="false">
      <c r="A57" s="18" t="s">
        <v>172</v>
      </c>
      <c r="B57" s="19" t="s">
        <v>173</v>
      </c>
      <c r="C57" s="20" t="s">
        <v>72</v>
      </c>
      <c r="D57" s="20" t="s">
        <v>83</v>
      </c>
      <c r="E57" s="20" t="s">
        <v>74</v>
      </c>
      <c r="F57" s="20" t="n">
        <v>55</v>
      </c>
      <c r="G57" s="20" t="n">
        <v>33</v>
      </c>
      <c r="H57" s="20" t="n">
        <v>26</v>
      </c>
      <c r="I57" s="20" t="s">
        <v>78</v>
      </c>
      <c r="J57" s="20" t="n">
        <v>37</v>
      </c>
      <c r="K57" s="20" t="n">
        <v>25</v>
      </c>
      <c r="L57" s="20" t="n">
        <v>17</v>
      </c>
      <c r="M57" s="20" t="s">
        <v>78</v>
      </c>
      <c r="N57" s="20"/>
      <c r="O57" s="21" t="s">
        <v>124</v>
      </c>
    </row>
    <row r="58" s="22" customFormat="true" ht="9" hidden="false" customHeight="false" outlineLevel="0" collapsed="false">
      <c r="A58" s="18" t="s">
        <v>172</v>
      </c>
      <c r="B58" s="19" t="s">
        <v>174</v>
      </c>
      <c r="C58" s="20" t="s">
        <v>77</v>
      </c>
      <c r="D58" s="20"/>
      <c r="E58" s="20" t="s">
        <v>88</v>
      </c>
      <c r="F58" s="20" t="n">
        <v>69</v>
      </c>
      <c r="G58" s="20" t="n">
        <v>34</v>
      </c>
      <c r="H58" s="20"/>
      <c r="I58" s="20" t="s">
        <v>78</v>
      </c>
      <c r="J58" s="20" t="n">
        <v>31</v>
      </c>
      <c r="K58" s="20" t="n">
        <v>34</v>
      </c>
      <c r="L58" s="20" t="n">
        <v>48</v>
      </c>
      <c r="M58" s="20" t="n">
        <v>3</v>
      </c>
      <c r="N58" s="20"/>
      <c r="O58" s="21"/>
    </row>
    <row r="59" s="22" customFormat="true" ht="9" hidden="false" customHeight="false" outlineLevel="0" collapsed="false">
      <c r="A59" s="18" t="s">
        <v>175</v>
      </c>
      <c r="B59" s="19" t="s">
        <v>176</v>
      </c>
      <c r="C59" s="20" t="s">
        <v>72</v>
      </c>
      <c r="D59" s="20" t="s">
        <v>83</v>
      </c>
      <c r="E59" s="20" t="s">
        <v>74</v>
      </c>
      <c r="F59" s="20" t="n">
        <v>56</v>
      </c>
      <c r="G59" s="20" t="n">
        <v>32</v>
      </c>
      <c r="H59" s="20" t="s">
        <v>78</v>
      </c>
      <c r="I59" s="20" t="s">
        <v>78</v>
      </c>
      <c r="J59" s="20" t="n">
        <v>43</v>
      </c>
      <c r="K59" s="20" t="s">
        <v>78</v>
      </c>
      <c r="L59" s="20" t="s">
        <v>78</v>
      </c>
      <c r="M59" s="20" t="s">
        <v>78</v>
      </c>
      <c r="N59" s="20" t="s">
        <v>78</v>
      </c>
      <c r="O59" s="21" t="s">
        <v>156</v>
      </c>
    </row>
    <row r="60" s="22" customFormat="true" ht="9" hidden="false" customHeight="false" outlineLevel="0" collapsed="false">
      <c r="A60" s="18" t="s">
        <v>175</v>
      </c>
      <c r="B60" s="19" t="s">
        <v>177</v>
      </c>
      <c r="C60" s="20" t="s">
        <v>77</v>
      </c>
      <c r="D60" s="20"/>
      <c r="E60" s="20" t="s">
        <v>74</v>
      </c>
      <c r="F60" s="20" t="n">
        <v>34</v>
      </c>
      <c r="G60" s="20" t="n">
        <v>26</v>
      </c>
      <c r="H60" s="20" t="n">
        <v>20</v>
      </c>
      <c r="I60" s="20" t="s">
        <v>78</v>
      </c>
      <c r="J60" s="20" t="n">
        <v>36</v>
      </c>
      <c r="K60" s="20" t="n">
        <v>42</v>
      </c>
      <c r="L60" s="20" t="n">
        <v>62</v>
      </c>
      <c r="M60" s="20" t="n">
        <v>3</v>
      </c>
      <c r="N60" s="20" t="n">
        <v>0.3</v>
      </c>
      <c r="O60" s="21" t="s">
        <v>139</v>
      </c>
    </row>
    <row r="61" s="22" customFormat="true" ht="9" hidden="false" customHeight="false" outlineLevel="0" collapsed="false">
      <c r="A61" s="18" t="s">
        <v>175</v>
      </c>
      <c r="B61" s="19" t="s">
        <v>178</v>
      </c>
      <c r="C61" s="20" t="s">
        <v>77</v>
      </c>
      <c r="D61" s="20"/>
      <c r="E61" s="20" t="s">
        <v>88</v>
      </c>
      <c r="F61" s="20" t="s">
        <v>78</v>
      </c>
      <c r="G61" s="20" t="s">
        <v>78</v>
      </c>
      <c r="H61" s="20" t="s">
        <v>78</v>
      </c>
      <c r="I61" s="20" t="s">
        <v>78</v>
      </c>
      <c r="J61" s="20" t="n">
        <v>23</v>
      </c>
      <c r="K61" s="20" t="n">
        <v>43</v>
      </c>
      <c r="L61" s="20" t="n">
        <v>60</v>
      </c>
      <c r="M61" s="20" t="n">
        <v>3</v>
      </c>
      <c r="N61" s="20" t="s">
        <v>78</v>
      </c>
      <c r="O61" s="21"/>
    </row>
    <row r="62" s="22" customFormat="true" ht="9" hidden="false" customHeight="false" outlineLevel="0" collapsed="false">
      <c r="A62" s="18" t="s">
        <v>179</v>
      </c>
      <c r="B62" s="19" t="s">
        <v>180</v>
      </c>
      <c r="C62" s="20" t="s">
        <v>72</v>
      </c>
      <c r="D62" s="20" t="s">
        <v>83</v>
      </c>
      <c r="E62" s="20" t="s">
        <v>74</v>
      </c>
      <c r="F62" s="20" t="n">
        <v>44</v>
      </c>
      <c r="G62" s="20" t="n">
        <v>30</v>
      </c>
      <c r="H62" s="20" t="n">
        <v>20</v>
      </c>
      <c r="I62" s="20" t="s">
        <v>78</v>
      </c>
      <c r="J62" s="20" t="n">
        <v>38</v>
      </c>
      <c r="K62" s="20"/>
      <c r="L62" s="20"/>
      <c r="M62" s="20"/>
      <c r="N62" s="20"/>
      <c r="O62" s="21" t="s">
        <v>139</v>
      </c>
    </row>
    <row r="63" s="22" customFormat="true" ht="9" hidden="false" customHeight="false" outlineLevel="0" collapsed="false">
      <c r="A63" s="18" t="s">
        <v>179</v>
      </c>
      <c r="B63" s="19" t="s">
        <v>181</v>
      </c>
      <c r="C63" s="20" t="s">
        <v>77</v>
      </c>
      <c r="D63" s="20"/>
      <c r="E63" s="20" t="s">
        <v>74</v>
      </c>
      <c r="F63" s="20" t="n">
        <v>50</v>
      </c>
      <c r="G63" s="20" t="n">
        <v>33</v>
      </c>
      <c r="H63" s="20" t="n">
        <v>25</v>
      </c>
      <c r="I63" s="20" t="s">
        <v>78</v>
      </c>
      <c r="J63" s="20" t="n">
        <v>35</v>
      </c>
      <c r="K63" s="20" t="n">
        <v>41</v>
      </c>
      <c r="L63" s="20" t="n">
        <v>37</v>
      </c>
      <c r="M63" s="20" t="s">
        <v>78</v>
      </c>
      <c r="N63" s="20" t="n">
        <v>0.5</v>
      </c>
      <c r="O63" s="21" t="s">
        <v>148</v>
      </c>
    </row>
    <row r="64" s="22" customFormat="true" ht="9" hidden="false" customHeight="false" outlineLevel="0" collapsed="false">
      <c r="A64" s="18" t="s">
        <v>179</v>
      </c>
      <c r="B64" s="19" t="s">
        <v>182</v>
      </c>
      <c r="C64" s="20" t="s">
        <v>72</v>
      </c>
      <c r="D64" s="20" t="s">
        <v>83</v>
      </c>
      <c r="E64" s="20" t="s">
        <v>74</v>
      </c>
      <c r="F64" s="20"/>
      <c r="G64" s="20"/>
      <c r="H64" s="20"/>
      <c r="I64" s="20" t="n">
        <v>2</v>
      </c>
      <c r="J64" s="20" t="n">
        <v>67</v>
      </c>
      <c r="K64" s="20"/>
      <c r="L64" s="20"/>
      <c r="M64" s="20"/>
      <c r="N64" s="20"/>
      <c r="O64" s="21" t="s">
        <v>139</v>
      </c>
    </row>
    <row r="65" s="22" customFormat="true" ht="9" hidden="false" customHeight="false" outlineLevel="0" collapsed="false">
      <c r="A65" s="18" t="s">
        <v>179</v>
      </c>
      <c r="B65" s="19" t="s">
        <v>183</v>
      </c>
      <c r="C65" s="20" t="s">
        <v>134</v>
      </c>
      <c r="D65" s="20"/>
      <c r="E65" s="20" t="s">
        <v>74</v>
      </c>
      <c r="F65" s="20"/>
      <c r="G65" s="20"/>
      <c r="H65" s="20"/>
      <c r="I65" s="20" t="n">
        <v>3</v>
      </c>
      <c r="J65" s="20" t="n">
        <v>28</v>
      </c>
      <c r="K65" s="20" t="n">
        <v>33</v>
      </c>
      <c r="L65" s="20" t="n">
        <v>25</v>
      </c>
      <c r="M65" s="20" t="s">
        <v>78</v>
      </c>
      <c r="N65" s="20"/>
      <c r="O65" s="21" t="s">
        <v>184</v>
      </c>
    </row>
    <row r="66" s="22" customFormat="true" ht="9" hidden="false" customHeight="false" outlineLevel="0" collapsed="false">
      <c r="A66" s="18" t="s">
        <v>185</v>
      </c>
      <c r="B66" s="19" t="s">
        <v>186</v>
      </c>
      <c r="C66" s="20" t="s">
        <v>72</v>
      </c>
      <c r="D66" s="20" t="s">
        <v>83</v>
      </c>
      <c r="E66" s="20" t="s">
        <v>74</v>
      </c>
      <c r="F66" s="20" t="n">
        <v>64</v>
      </c>
      <c r="G66" s="20" t="n">
        <v>36</v>
      </c>
      <c r="H66" s="20"/>
      <c r="I66" s="20" t="s">
        <v>78</v>
      </c>
      <c r="J66" s="20" t="n">
        <v>41</v>
      </c>
      <c r="K66" s="20"/>
      <c r="L66" s="20"/>
      <c r="M66" s="20"/>
      <c r="N66" s="20"/>
      <c r="O66" s="21"/>
    </row>
    <row r="67" s="22" customFormat="true" ht="9" hidden="false" customHeight="false" outlineLevel="0" collapsed="false">
      <c r="A67" s="18" t="s">
        <v>185</v>
      </c>
      <c r="B67" s="19" t="s">
        <v>187</v>
      </c>
      <c r="C67" s="20" t="s">
        <v>77</v>
      </c>
      <c r="D67" s="20"/>
      <c r="E67" s="20" t="s">
        <v>74</v>
      </c>
      <c r="F67" s="20" t="n">
        <v>50</v>
      </c>
      <c r="G67" s="20" t="n">
        <v>33</v>
      </c>
      <c r="H67" s="20" t="n">
        <v>23</v>
      </c>
      <c r="I67" s="20" t="s">
        <v>78</v>
      </c>
      <c r="J67" s="20" t="n">
        <v>28</v>
      </c>
      <c r="K67" s="20" t="n">
        <v>31</v>
      </c>
      <c r="L67" s="20" t="n">
        <v>4</v>
      </c>
      <c r="M67" s="20" t="s">
        <v>78</v>
      </c>
      <c r="N67" s="20"/>
      <c r="O67" s="21"/>
    </row>
    <row r="68" s="22" customFormat="true" ht="9" hidden="false" customHeight="false" outlineLevel="0" collapsed="false">
      <c r="A68" s="18" t="s">
        <v>188</v>
      </c>
      <c r="B68" s="19" t="s">
        <v>189</v>
      </c>
      <c r="C68" s="20" t="s">
        <v>72</v>
      </c>
      <c r="D68" s="20" t="s">
        <v>83</v>
      </c>
      <c r="E68" s="20" t="s">
        <v>74</v>
      </c>
      <c r="F68" s="20" t="n">
        <v>64</v>
      </c>
      <c r="G68" s="20" t="n">
        <v>33</v>
      </c>
      <c r="H68" s="20" t="n">
        <v>17</v>
      </c>
      <c r="I68" s="20" t="s">
        <v>78</v>
      </c>
      <c r="J68" s="20" t="n">
        <v>32</v>
      </c>
      <c r="K68" s="20"/>
      <c r="L68" s="20"/>
      <c r="M68" s="20"/>
      <c r="N68" s="20"/>
      <c r="O68" s="21" t="s">
        <v>126</v>
      </c>
    </row>
    <row r="69" s="22" customFormat="true" ht="9" hidden="false" customHeight="false" outlineLevel="0" collapsed="false">
      <c r="A69" s="18" t="s">
        <v>188</v>
      </c>
      <c r="B69" s="19" t="s">
        <v>190</v>
      </c>
      <c r="C69" s="20" t="s">
        <v>77</v>
      </c>
      <c r="D69" s="20"/>
      <c r="E69" s="20" t="s">
        <v>74</v>
      </c>
      <c r="F69" s="20" t="n">
        <v>71</v>
      </c>
      <c r="G69" s="20" t="n">
        <v>37</v>
      </c>
      <c r="H69" s="20" t="n">
        <v>21</v>
      </c>
      <c r="I69" s="20" t="s">
        <v>78</v>
      </c>
      <c r="J69" s="20" t="n">
        <v>34</v>
      </c>
      <c r="K69" s="20" t="n">
        <v>44</v>
      </c>
      <c r="L69" s="20" t="n">
        <v>30</v>
      </c>
      <c r="M69" s="20" t="s">
        <v>78</v>
      </c>
      <c r="N69" s="20"/>
      <c r="O69" s="21"/>
    </row>
    <row r="70" s="22" customFormat="true" ht="18" hidden="false" customHeight="false" outlineLevel="0" collapsed="false">
      <c r="A70" s="18" t="s">
        <v>191</v>
      </c>
      <c r="B70" s="19" t="s">
        <v>192</v>
      </c>
      <c r="C70" s="20" t="s">
        <v>77</v>
      </c>
      <c r="D70" s="20"/>
      <c r="E70" s="20" t="s">
        <v>74</v>
      </c>
      <c r="F70" s="20" t="n">
        <v>71</v>
      </c>
      <c r="G70" s="20" t="n">
        <v>37</v>
      </c>
      <c r="H70" s="20" t="n">
        <v>27</v>
      </c>
      <c r="I70" s="20" t="s">
        <v>78</v>
      </c>
      <c r="J70" s="20" t="n">
        <v>34</v>
      </c>
      <c r="K70" s="20" t="n">
        <v>36</v>
      </c>
      <c r="L70" s="20" t="n">
        <v>26</v>
      </c>
      <c r="M70" s="20" t="s">
        <v>78</v>
      </c>
      <c r="N70" s="20"/>
      <c r="O70" s="21"/>
    </row>
    <row r="71" s="22" customFormat="true" ht="9" hidden="false" customHeight="false" outlineLevel="0" collapsed="false">
      <c r="A71" s="18" t="s">
        <v>191</v>
      </c>
      <c r="B71" s="19" t="s">
        <v>193</v>
      </c>
      <c r="C71" s="20" t="s">
        <v>72</v>
      </c>
      <c r="D71" s="20" t="s">
        <v>83</v>
      </c>
      <c r="E71" s="20" t="s">
        <v>74</v>
      </c>
      <c r="F71" s="20" t="n">
        <v>54</v>
      </c>
      <c r="G71" s="20" t="n">
        <v>32</v>
      </c>
      <c r="H71" s="20" t="n">
        <v>23</v>
      </c>
      <c r="I71" s="20" t="s">
        <v>78</v>
      </c>
      <c r="J71" s="20" t="n">
        <v>27</v>
      </c>
      <c r="K71" s="20"/>
      <c r="L71" s="20"/>
      <c r="M71" s="20"/>
      <c r="N71" s="20"/>
      <c r="O71" s="21"/>
    </row>
    <row r="72" s="22" customFormat="true" ht="9" hidden="false" customHeight="false" outlineLevel="0" collapsed="false">
      <c r="A72" s="18" t="s">
        <v>191</v>
      </c>
      <c r="B72" s="19" t="s">
        <v>194</v>
      </c>
      <c r="C72" s="20" t="s">
        <v>77</v>
      </c>
      <c r="D72" s="20"/>
      <c r="E72" s="20" t="s">
        <v>88</v>
      </c>
      <c r="F72" s="20" t="n">
        <v>30</v>
      </c>
      <c r="G72" s="20" t="n">
        <v>27</v>
      </c>
      <c r="H72" s="20"/>
      <c r="I72" s="20" t="s">
        <v>78</v>
      </c>
      <c r="J72" s="20" t="n">
        <v>36</v>
      </c>
      <c r="K72" s="20" t="n">
        <v>40</v>
      </c>
      <c r="L72" s="20" t="n">
        <v>31</v>
      </c>
      <c r="M72" s="20" t="s">
        <v>78</v>
      </c>
      <c r="N72" s="20"/>
      <c r="O72" s="21"/>
    </row>
    <row r="73" s="22" customFormat="true" ht="9" hidden="false" customHeight="false" outlineLevel="0" collapsed="false">
      <c r="A73" s="18" t="s">
        <v>195</v>
      </c>
      <c r="B73" s="19" t="s">
        <v>196</v>
      </c>
      <c r="C73" s="20" t="s">
        <v>77</v>
      </c>
      <c r="D73" s="20"/>
      <c r="E73" s="20" t="s">
        <v>74</v>
      </c>
      <c r="F73" s="20" t="n">
        <v>59</v>
      </c>
      <c r="G73" s="20" t="n">
        <v>32</v>
      </c>
      <c r="H73" s="20"/>
      <c r="I73" s="20" t="s">
        <v>78</v>
      </c>
      <c r="J73" s="20" t="n">
        <v>28</v>
      </c>
      <c r="K73" s="20"/>
      <c r="L73" s="20"/>
      <c r="M73" s="20"/>
      <c r="N73" s="20"/>
      <c r="O73" s="21" t="s">
        <v>197</v>
      </c>
    </row>
    <row r="74" s="22" customFormat="true" ht="9" hidden="false" customHeight="false" outlineLevel="0" collapsed="false">
      <c r="A74" s="18" t="s">
        <v>195</v>
      </c>
      <c r="B74" s="19" t="s">
        <v>198</v>
      </c>
      <c r="C74" s="20" t="s">
        <v>72</v>
      </c>
      <c r="D74" s="20" t="s">
        <v>83</v>
      </c>
      <c r="E74" s="20" t="s">
        <v>74</v>
      </c>
      <c r="F74" s="20" t="n">
        <v>49</v>
      </c>
      <c r="G74" s="20" t="n">
        <v>29</v>
      </c>
      <c r="H74" s="20"/>
      <c r="I74" s="20" t="s">
        <v>78</v>
      </c>
      <c r="J74" s="20" t="n">
        <v>23</v>
      </c>
      <c r="K74" s="20"/>
      <c r="L74" s="20"/>
      <c r="M74" s="20"/>
      <c r="N74" s="20"/>
      <c r="O74" s="21" t="s">
        <v>197</v>
      </c>
    </row>
    <row r="75" s="22" customFormat="true" ht="9" hidden="false" customHeight="false" outlineLevel="0" collapsed="false">
      <c r="A75" s="18" t="s">
        <v>195</v>
      </c>
      <c r="B75" s="19" t="s">
        <v>199</v>
      </c>
      <c r="C75" s="20" t="s">
        <v>77</v>
      </c>
      <c r="D75" s="20"/>
      <c r="E75" s="20" t="s">
        <v>74</v>
      </c>
      <c r="F75" s="20" t="n">
        <v>43</v>
      </c>
      <c r="G75" s="20" t="n">
        <v>29</v>
      </c>
      <c r="H75" s="20" t="n">
        <v>24</v>
      </c>
      <c r="I75" s="20" t="s">
        <v>78</v>
      </c>
      <c r="J75" s="20" t="n">
        <v>23</v>
      </c>
      <c r="K75" s="20" t="n">
        <v>44</v>
      </c>
      <c r="L75" s="20" t="n">
        <v>5</v>
      </c>
      <c r="M75" s="20" t="s">
        <v>78</v>
      </c>
      <c r="N75" s="20" t="n">
        <v>0.4</v>
      </c>
      <c r="O75" s="21" t="s">
        <v>200</v>
      </c>
    </row>
    <row r="76" s="22" customFormat="true" ht="9" hidden="false" customHeight="false" outlineLevel="0" collapsed="false">
      <c r="A76" s="18" t="s">
        <v>195</v>
      </c>
      <c r="B76" s="19" t="s">
        <v>201</v>
      </c>
      <c r="C76" s="20" t="s">
        <v>134</v>
      </c>
      <c r="D76" s="20"/>
      <c r="E76" s="20" t="s">
        <v>202</v>
      </c>
      <c r="F76" s="20" t="n">
        <v>38</v>
      </c>
      <c r="G76" s="20" t="n">
        <v>29</v>
      </c>
      <c r="H76" s="20"/>
      <c r="I76" s="20" t="s">
        <v>78</v>
      </c>
      <c r="J76" s="20" t="n">
        <v>30</v>
      </c>
      <c r="K76" s="20"/>
      <c r="L76" s="20"/>
      <c r="M76" s="20"/>
      <c r="N76" s="20"/>
      <c r="O76" s="21" t="s">
        <v>128</v>
      </c>
    </row>
    <row r="77" s="22" customFormat="true" ht="9" hidden="false" customHeight="false" outlineLevel="0" collapsed="false">
      <c r="A77" s="18" t="s">
        <v>195</v>
      </c>
      <c r="B77" s="19" t="s">
        <v>203</v>
      </c>
      <c r="C77" s="20" t="s">
        <v>134</v>
      </c>
      <c r="D77" s="20"/>
      <c r="E77" s="20" t="s">
        <v>88</v>
      </c>
      <c r="F77" s="20"/>
      <c r="G77" s="20"/>
      <c r="H77" s="20"/>
      <c r="I77" s="20" t="s">
        <v>78</v>
      </c>
      <c r="J77" s="20" t="n">
        <v>26</v>
      </c>
      <c r="K77" s="20" t="n">
        <v>53</v>
      </c>
      <c r="L77" s="20" t="n">
        <v>6</v>
      </c>
      <c r="M77" s="20" t="s">
        <v>78</v>
      </c>
      <c r="N77" s="20"/>
      <c r="O77" s="21" t="s">
        <v>148</v>
      </c>
    </row>
    <row r="78" s="22" customFormat="true" ht="9" hidden="false" customHeight="false" outlineLevel="0" collapsed="false">
      <c r="A78" s="18" t="s">
        <v>204</v>
      </c>
      <c r="B78" s="19" t="s">
        <v>205</v>
      </c>
      <c r="C78" s="20" t="s">
        <v>72</v>
      </c>
      <c r="D78" s="20" t="s">
        <v>83</v>
      </c>
      <c r="E78" s="20" t="s">
        <v>74</v>
      </c>
      <c r="F78" s="20" t="s">
        <v>78</v>
      </c>
      <c r="G78" s="20" t="n">
        <v>18</v>
      </c>
      <c r="H78" s="20" t="n">
        <v>10</v>
      </c>
      <c r="I78" s="20" t="s">
        <v>78</v>
      </c>
      <c r="J78" s="20" t="s">
        <v>78</v>
      </c>
      <c r="K78" s="20" t="s">
        <v>78</v>
      </c>
      <c r="L78" s="20"/>
      <c r="M78" s="20"/>
      <c r="N78" s="20"/>
      <c r="O78" s="21"/>
    </row>
    <row r="79" s="22" customFormat="true" ht="9" hidden="false" customHeight="false" outlineLevel="0" collapsed="false">
      <c r="A79" s="18" t="s">
        <v>204</v>
      </c>
      <c r="B79" s="19" t="s">
        <v>206</v>
      </c>
      <c r="C79" s="20" t="s">
        <v>72</v>
      </c>
      <c r="D79" s="20" t="s">
        <v>83</v>
      </c>
      <c r="E79" s="20" t="s">
        <v>74</v>
      </c>
      <c r="F79" s="20" t="s">
        <v>78</v>
      </c>
      <c r="G79" s="20" t="n">
        <v>14</v>
      </c>
      <c r="H79" s="20" t="n">
        <v>11</v>
      </c>
      <c r="I79" s="20" t="s">
        <v>78</v>
      </c>
      <c r="J79" s="20" t="n">
        <v>18</v>
      </c>
      <c r="K79" s="20" t="s">
        <v>78</v>
      </c>
      <c r="L79" s="20"/>
      <c r="M79" s="20"/>
      <c r="N79" s="20"/>
      <c r="O79" s="21"/>
    </row>
    <row r="80" s="22" customFormat="true" ht="9" hidden="false" customHeight="false" outlineLevel="0" collapsed="false">
      <c r="A80" s="18" t="s">
        <v>204</v>
      </c>
      <c r="B80" s="19" t="s">
        <v>207</v>
      </c>
      <c r="C80" s="20" t="s">
        <v>77</v>
      </c>
      <c r="D80" s="20"/>
      <c r="E80" s="20" t="s">
        <v>74</v>
      </c>
      <c r="F80" s="20" t="s">
        <v>78</v>
      </c>
      <c r="G80" s="20" t="s">
        <v>78</v>
      </c>
      <c r="H80" s="20" t="s">
        <v>78</v>
      </c>
      <c r="I80" s="20" t="s">
        <v>78</v>
      </c>
      <c r="J80" s="20" t="n">
        <v>14</v>
      </c>
      <c r="K80" s="20" t="s">
        <v>78</v>
      </c>
      <c r="L80" s="20"/>
      <c r="M80" s="20"/>
      <c r="N80" s="20"/>
      <c r="O80" s="21"/>
    </row>
    <row r="81" s="22" customFormat="true" ht="9" hidden="false" customHeight="false" outlineLevel="0" collapsed="false">
      <c r="A81" s="18" t="s">
        <v>208</v>
      </c>
      <c r="B81" s="19" t="s">
        <v>209</v>
      </c>
      <c r="C81" s="20" t="s">
        <v>77</v>
      </c>
      <c r="D81" s="20"/>
      <c r="E81" s="20" t="s">
        <v>74</v>
      </c>
      <c r="F81" s="20" t="n">
        <v>3</v>
      </c>
      <c r="G81" s="20" t="n">
        <v>19</v>
      </c>
      <c r="H81" s="20" t="n">
        <v>14</v>
      </c>
      <c r="I81" s="20" t="s">
        <v>78</v>
      </c>
      <c r="J81" s="20" t="n">
        <v>34</v>
      </c>
      <c r="K81" s="20" t="n">
        <v>19</v>
      </c>
      <c r="L81" s="20" t="n">
        <v>2</v>
      </c>
      <c r="M81" s="20" t="s">
        <v>78</v>
      </c>
      <c r="N81" s="20" t="n">
        <v>0.8</v>
      </c>
      <c r="O81" s="21" t="s">
        <v>210</v>
      </c>
    </row>
    <row r="82" s="22" customFormat="true" ht="9" hidden="false" customHeight="false" outlineLevel="0" collapsed="false">
      <c r="A82" s="18" t="s">
        <v>208</v>
      </c>
      <c r="B82" s="19" t="s">
        <v>211</v>
      </c>
      <c r="C82" s="20" t="s">
        <v>72</v>
      </c>
      <c r="D82" s="20" t="s">
        <v>83</v>
      </c>
      <c r="E82" s="20" t="s">
        <v>74</v>
      </c>
      <c r="F82" s="20" t="n">
        <v>8</v>
      </c>
      <c r="G82" s="20" t="n">
        <v>22</v>
      </c>
      <c r="H82" s="20"/>
      <c r="I82" s="20" t="s">
        <v>78</v>
      </c>
      <c r="J82" s="20" t="n">
        <v>44</v>
      </c>
      <c r="K82" s="20"/>
      <c r="L82" s="20"/>
      <c r="M82" s="20"/>
      <c r="N82" s="20"/>
      <c r="O82" s="21" t="s">
        <v>212</v>
      </c>
    </row>
    <row r="83" s="22" customFormat="true" ht="9" hidden="false" customHeight="false" outlineLevel="0" collapsed="false">
      <c r="A83" s="18" t="s">
        <v>213</v>
      </c>
      <c r="B83" s="19" t="s">
        <v>214</v>
      </c>
      <c r="C83" s="20" t="s">
        <v>72</v>
      </c>
      <c r="D83" s="20" t="s">
        <v>83</v>
      </c>
      <c r="E83" s="20" t="s">
        <v>74</v>
      </c>
      <c r="F83" s="20" t="n">
        <v>43</v>
      </c>
      <c r="G83" s="20" t="n">
        <v>27</v>
      </c>
      <c r="H83" s="20"/>
      <c r="I83" s="20" t="s">
        <v>78</v>
      </c>
      <c r="J83" s="20" t="n">
        <v>29</v>
      </c>
      <c r="K83" s="20"/>
      <c r="L83" s="20"/>
      <c r="M83" s="20"/>
      <c r="N83" s="20"/>
      <c r="O83" s="21" t="s">
        <v>124</v>
      </c>
    </row>
    <row r="84" s="22" customFormat="true" ht="9" hidden="false" customHeight="false" outlineLevel="0" collapsed="false">
      <c r="A84" s="18" t="s">
        <v>213</v>
      </c>
      <c r="B84" s="19" t="s">
        <v>215</v>
      </c>
      <c r="C84" s="20" t="s">
        <v>77</v>
      </c>
      <c r="D84" s="20"/>
      <c r="E84" s="20" t="s">
        <v>88</v>
      </c>
      <c r="F84" s="20" t="n">
        <v>40</v>
      </c>
      <c r="G84" s="20" t="n">
        <v>29</v>
      </c>
      <c r="H84" s="20" t="n">
        <v>21</v>
      </c>
      <c r="I84" s="20" t="s">
        <v>78</v>
      </c>
      <c r="J84" s="20" t="n">
        <v>25</v>
      </c>
      <c r="K84" s="20" t="n">
        <v>21</v>
      </c>
      <c r="L84" s="20" t="n">
        <v>4</v>
      </c>
      <c r="M84" s="20" t="s">
        <v>78</v>
      </c>
      <c r="N84" s="20" t="n">
        <v>0.8</v>
      </c>
      <c r="O84" s="21"/>
    </row>
    <row r="85" s="22" customFormat="true" ht="9" hidden="false" customHeight="false" outlineLevel="0" collapsed="false">
      <c r="A85" s="18" t="s">
        <v>216</v>
      </c>
      <c r="B85" s="19" t="s">
        <v>217</v>
      </c>
      <c r="C85" s="20" t="s">
        <v>72</v>
      </c>
      <c r="D85" s="20" t="s">
        <v>83</v>
      </c>
      <c r="E85" s="20" t="s">
        <v>74</v>
      </c>
      <c r="F85" s="20" t="n">
        <v>53</v>
      </c>
      <c r="G85" s="20" t="n">
        <v>31</v>
      </c>
      <c r="H85" s="20"/>
      <c r="I85" s="20" t="s">
        <v>78</v>
      </c>
      <c r="J85" s="20" t="n">
        <v>39</v>
      </c>
      <c r="K85" s="20"/>
      <c r="L85" s="20"/>
      <c r="M85" s="20"/>
      <c r="N85" s="20"/>
      <c r="O85" s="21" t="s">
        <v>218</v>
      </c>
    </row>
    <row r="86" s="22" customFormat="true" ht="9" hidden="false" customHeight="false" outlineLevel="0" collapsed="false">
      <c r="A86" s="18" t="s">
        <v>216</v>
      </c>
      <c r="B86" s="19" t="s">
        <v>219</v>
      </c>
      <c r="C86" s="20" t="s">
        <v>77</v>
      </c>
      <c r="D86" s="20"/>
      <c r="E86" s="20" t="s">
        <v>74</v>
      </c>
      <c r="F86" s="20" t="n">
        <v>77</v>
      </c>
      <c r="G86" s="20" t="n">
        <v>36</v>
      </c>
      <c r="H86" s="20" t="n">
        <v>22</v>
      </c>
      <c r="I86" s="20" t="s">
        <v>78</v>
      </c>
      <c r="J86" s="20" t="n">
        <v>29</v>
      </c>
      <c r="K86" s="20" t="n">
        <v>25</v>
      </c>
      <c r="L86" s="20" t="n">
        <v>12</v>
      </c>
      <c r="M86" s="20" t="s">
        <v>78</v>
      </c>
      <c r="N86" s="20" t="n">
        <v>0.7</v>
      </c>
      <c r="O86" s="21" t="s">
        <v>220</v>
      </c>
    </row>
    <row r="87" s="22" customFormat="true" ht="9" hidden="false" customHeight="false" outlineLevel="0" collapsed="false">
      <c r="A87" s="18" t="s">
        <v>216</v>
      </c>
      <c r="B87" s="19" t="s">
        <v>221</v>
      </c>
      <c r="C87" s="20" t="s">
        <v>77</v>
      </c>
      <c r="D87" s="20"/>
      <c r="E87" s="20" t="s">
        <v>74</v>
      </c>
      <c r="F87" s="20" t="n">
        <v>42</v>
      </c>
      <c r="G87" s="20" t="n">
        <v>29</v>
      </c>
      <c r="H87" s="20"/>
      <c r="I87" s="20" t="s">
        <v>78</v>
      </c>
      <c r="J87" s="20" t="n">
        <v>31</v>
      </c>
      <c r="K87" s="20" t="n">
        <v>27</v>
      </c>
      <c r="L87" s="20" t="n">
        <v>15</v>
      </c>
      <c r="M87" s="20" t="s">
        <v>78</v>
      </c>
      <c r="N87" s="20"/>
      <c r="O87" s="21" t="s">
        <v>139</v>
      </c>
    </row>
    <row r="88" s="22" customFormat="true" ht="9" hidden="false" customHeight="false" outlineLevel="0" collapsed="false">
      <c r="A88" s="18" t="s">
        <v>222</v>
      </c>
      <c r="B88" s="19" t="s">
        <v>223</v>
      </c>
      <c r="C88" s="20" t="s">
        <v>77</v>
      </c>
      <c r="D88" s="20"/>
      <c r="E88" s="20" t="s">
        <v>74</v>
      </c>
      <c r="F88" s="20" t="n">
        <v>2</v>
      </c>
      <c r="G88" s="20" t="n">
        <v>16</v>
      </c>
      <c r="H88" s="20" t="n">
        <v>14</v>
      </c>
      <c r="I88" s="20" t="s">
        <v>78</v>
      </c>
      <c r="J88" s="20" t="n">
        <v>19</v>
      </c>
      <c r="K88" s="20" t="n">
        <v>12</v>
      </c>
      <c r="L88" s="20" t="s">
        <v>78</v>
      </c>
      <c r="M88" s="20" t="s">
        <v>78</v>
      </c>
      <c r="N88" s="20" t="n">
        <v>0.9</v>
      </c>
      <c r="O88" s="21" t="s">
        <v>124</v>
      </c>
    </row>
    <row r="89" s="22" customFormat="true" ht="9" hidden="false" customHeight="false" outlineLevel="0" collapsed="false">
      <c r="A89" s="18" t="s">
        <v>224</v>
      </c>
      <c r="B89" s="19" t="s">
        <v>225</v>
      </c>
      <c r="C89" s="20" t="s">
        <v>77</v>
      </c>
      <c r="D89" s="20"/>
      <c r="E89" s="20" t="s">
        <v>74</v>
      </c>
      <c r="F89" s="20" t="n">
        <v>58</v>
      </c>
      <c r="G89" s="20" t="n">
        <v>30</v>
      </c>
      <c r="H89" s="20" t="n">
        <v>18</v>
      </c>
      <c r="I89" s="20" t="s">
        <v>78</v>
      </c>
      <c r="J89" s="20" t="n">
        <v>32</v>
      </c>
      <c r="K89" s="20" t="n">
        <v>36</v>
      </c>
      <c r="L89" s="20" t="n">
        <v>24</v>
      </c>
      <c r="M89" s="20" t="s">
        <v>78</v>
      </c>
      <c r="N89" s="20" t="n">
        <v>1</v>
      </c>
      <c r="O89" s="21" t="s">
        <v>226</v>
      </c>
    </row>
    <row r="90" s="22" customFormat="true" ht="9" hidden="false" customHeight="false" outlineLevel="0" collapsed="false">
      <c r="A90" s="18" t="s">
        <v>227</v>
      </c>
      <c r="B90" s="19" t="s">
        <v>228</v>
      </c>
      <c r="C90" s="20" t="s">
        <v>77</v>
      </c>
      <c r="D90" s="20"/>
      <c r="E90" s="20" t="s">
        <v>74</v>
      </c>
      <c r="F90" s="20" t="n">
        <v>46</v>
      </c>
      <c r="G90" s="20" t="n">
        <v>28</v>
      </c>
      <c r="H90" s="20" t="n">
        <v>21</v>
      </c>
      <c r="I90" s="20" t="s">
        <v>78</v>
      </c>
      <c r="J90" s="20" t="n">
        <v>27</v>
      </c>
      <c r="K90" s="20" t="n">
        <v>23</v>
      </c>
      <c r="L90" s="20" t="n">
        <v>7</v>
      </c>
      <c r="M90" s="20" t="s">
        <v>78</v>
      </c>
      <c r="N90" s="20" t="n">
        <v>0.9</v>
      </c>
      <c r="O90" s="21" t="s">
        <v>229</v>
      </c>
    </row>
    <row r="91" s="22" customFormat="true" ht="9" hidden="false" customHeight="false" outlineLevel="0" collapsed="false">
      <c r="A91" s="18" t="s">
        <v>227</v>
      </c>
      <c r="B91" s="19" t="s">
        <v>230</v>
      </c>
      <c r="C91" s="20" t="s">
        <v>77</v>
      </c>
      <c r="D91" s="20"/>
      <c r="E91" s="20" t="s">
        <v>74</v>
      </c>
      <c r="F91" s="20" t="n">
        <v>42</v>
      </c>
      <c r="G91" s="20" t="n">
        <v>28</v>
      </c>
      <c r="H91" s="20"/>
      <c r="I91" s="20" t="s">
        <v>78</v>
      </c>
      <c r="J91" s="20" t="n">
        <v>29</v>
      </c>
      <c r="K91" s="20" t="n">
        <v>31</v>
      </c>
      <c r="L91" s="20" t="n">
        <v>4</v>
      </c>
      <c r="M91" s="20" t="s">
        <v>78</v>
      </c>
      <c r="N91" s="20"/>
      <c r="O91" s="21" t="s">
        <v>231</v>
      </c>
    </row>
    <row r="92" s="22" customFormat="true" ht="9" hidden="false" customHeight="false" outlineLevel="0" collapsed="false">
      <c r="A92" s="18" t="s">
        <v>227</v>
      </c>
      <c r="B92" s="19" t="s">
        <v>232</v>
      </c>
      <c r="C92" s="20" t="s">
        <v>72</v>
      </c>
      <c r="D92" s="20" t="s">
        <v>83</v>
      </c>
      <c r="E92" s="20" t="s">
        <v>74</v>
      </c>
      <c r="F92" s="20" t="n">
        <v>44</v>
      </c>
      <c r="G92" s="20" t="n">
        <v>28</v>
      </c>
      <c r="H92" s="20"/>
      <c r="I92" s="20" t="s">
        <v>78</v>
      </c>
      <c r="J92" s="20" t="n">
        <v>32</v>
      </c>
      <c r="K92" s="20"/>
      <c r="L92" s="20"/>
      <c r="M92" s="20"/>
      <c r="N92" s="20"/>
      <c r="O92" s="21" t="s">
        <v>128</v>
      </c>
    </row>
    <row r="93" s="22" customFormat="true" ht="9" hidden="false" customHeight="false" outlineLevel="0" collapsed="false">
      <c r="A93" s="18" t="s">
        <v>227</v>
      </c>
      <c r="B93" s="19" t="s">
        <v>233</v>
      </c>
      <c r="C93" s="20" t="s">
        <v>134</v>
      </c>
      <c r="D93" s="20"/>
      <c r="E93" s="20" t="s">
        <v>88</v>
      </c>
      <c r="F93" s="20" t="n">
        <v>66</v>
      </c>
      <c r="G93" s="20" t="n">
        <v>37</v>
      </c>
      <c r="H93" s="20" t="n">
        <v>23</v>
      </c>
      <c r="I93" s="20" t="s">
        <v>78</v>
      </c>
      <c r="J93" s="20" t="n">
        <v>30</v>
      </c>
      <c r="K93" s="20"/>
      <c r="L93" s="20"/>
      <c r="M93" s="20"/>
      <c r="N93" s="20" t="n">
        <v>1</v>
      </c>
      <c r="O93" s="21" t="s">
        <v>234</v>
      </c>
    </row>
    <row r="94" s="22" customFormat="true" ht="9" hidden="false" customHeight="false" outlineLevel="0" collapsed="false">
      <c r="A94" s="18" t="s">
        <v>227</v>
      </c>
      <c r="B94" s="19" t="s">
        <v>235</v>
      </c>
      <c r="C94" s="20" t="s">
        <v>72</v>
      </c>
      <c r="D94" s="20" t="s">
        <v>83</v>
      </c>
      <c r="E94" s="20" t="s">
        <v>74</v>
      </c>
      <c r="F94" s="20" t="n">
        <v>66</v>
      </c>
      <c r="G94" s="20" t="n">
        <v>32</v>
      </c>
      <c r="H94" s="20"/>
      <c r="I94" s="20" t="n">
        <v>1</v>
      </c>
      <c r="J94" s="20" t="n">
        <v>42</v>
      </c>
      <c r="K94" s="20"/>
      <c r="L94" s="20"/>
      <c r="M94" s="20"/>
      <c r="N94" s="20"/>
      <c r="O94" s="21" t="s">
        <v>139</v>
      </c>
    </row>
    <row r="95" s="22" customFormat="true" ht="9" hidden="false" customHeight="false" outlineLevel="0" collapsed="false">
      <c r="A95" s="18" t="s">
        <v>236</v>
      </c>
      <c r="B95" s="19" t="s">
        <v>237</v>
      </c>
      <c r="C95" s="20" t="s">
        <v>72</v>
      </c>
      <c r="D95" s="20" t="s">
        <v>83</v>
      </c>
      <c r="E95" s="20" t="s">
        <v>74</v>
      </c>
      <c r="F95" s="20" t="n">
        <v>59</v>
      </c>
      <c r="G95" s="20" t="n">
        <v>32</v>
      </c>
      <c r="H95" s="20"/>
      <c r="I95" s="20" t="s">
        <v>78</v>
      </c>
      <c r="J95" s="20" t="n">
        <v>39</v>
      </c>
      <c r="K95" s="20"/>
      <c r="L95" s="20"/>
      <c r="M95" s="20"/>
      <c r="N95" s="20" t="n">
        <v>1</v>
      </c>
      <c r="O95" s="21" t="s">
        <v>128</v>
      </c>
    </row>
    <row r="96" s="22" customFormat="true" ht="9" hidden="false" customHeight="false" outlineLevel="0" collapsed="false">
      <c r="A96" s="18" t="s">
        <v>236</v>
      </c>
      <c r="B96" s="19" t="s">
        <v>238</v>
      </c>
      <c r="C96" s="20" t="s">
        <v>77</v>
      </c>
      <c r="D96" s="20"/>
      <c r="E96" s="20" t="s">
        <v>74</v>
      </c>
      <c r="F96" s="20" t="n">
        <v>57</v>
      </c>
      <c r="G96" s="20" t="n">
        <v>32</v>
      </c>
      <c r="H96" s="20" t="n">
        <v>24</v>
      </c>
      <c r="I96" s="20" t="s">
        <v>78</v>
      </c>
      <c r="J96" s="20" t="n">
        <v>34</v>
      </c>
      <c r="K96" s="20" t="n">
        <v>31</v>
      </c>
      <c r="L96" s="20" t="n">
        <v>17</v>
      </c>
      <c r="M96" s="20" t="s">
        <v>78</v>
      </c>
      <c r="N96" s="20" t="n">
        <v>1</v>
      </c>
      <c r="O96" s="21" t="s">
        <v>128</v>
      </c>
    </row>
    <row r="97" s="22" customFormat="true" ht="9" hidden="false" customHeight="false" outlineLevel="0" collapsed="false">
      <c r="A97" s="18" t="s">
        <v>236</v>
      </c>
      <c r="B97" s="19" t="s">
        <v>239</v>
      </c>
      <c r="C97" s="20" t="s">
        <v>134</v>
      </c>
      <c r="D97" s="20"/>
      <c r="E97" s="20" t="s">
        <v>74</v>
      </c>
      <c r="F97" s="20" t="n">
        <v>57</v>
      </c>
      <c r="G97" s="20" t="n">
        <v>32</v>
      </c>
      <c r="H97" s="20"/>
      <c r="I97" s="20"/>
      <c r="J97" s="20"/>
      <c r="K97" s="20"/>
      <c r="L97" s="20"/>
      <c r="M97" s="20"/>
      <c r="N97" s="20" t="n">
        <v>1</v>
      </c>
      <c r="O97" s="21"/>
    </row>
    <row r="98" s="22" customFormat="true" ht="18" hidden="false" customHeight="false" outlineLevel="0" collapsed="false">
      <c r="A98" s="18" t="s">
        <v>236</v>
      </c>
      <c r="B98" s="19" t="s">
        <v>240</v>
      </c>
      <c r="C98" s="20" t="s">
        <v>134</v>
      </c>
      <c r="D98" s="20"/>
      <c r="E98" s="20" t="s">
        <v>74</v>
      </c>
      <c r="F98" s="20" t="n">
        <v>55</v>
      </c>
      <c r="G98" s="20" t="n">
        <v>31</v>
      </c>
      <c r="H98" s="20" t="n">
        <v>23</v>
      </c>
      <c r="I98" s="20" t="s">
        <v>78</v>
      </c>
      <c r="J98" s="20" t="n">
        <v>34</v>
      </c>
      <c r="K98" s="20" t="n">
        <v>20</v>
      </c>
      <c r="L98" s="20" t="n">
        <v>12</v>
      </c>
      <c r="M98" s="20" t="s">
        <v>78</v>
      </c>
      <c r="N98" s="20" t="n">
        <v>0.9</v>
      </c>
      <c r="O98" s="21" t="s">
        <v>128</v>
      </c>
    </row>
    <row r="99" s="22" customFormat="true" ht="9" hidden="false" customHeight="false" outlineLevel="0" collapsed="false">
      <c r="A99" s="18" t="s">
        <v>236</v>
      </c>
      <c r="B99" s="19" t="s">
        <v>241</v>
      </c>
      <c r="C99" s="20" t="s">
        <v>134</v>
      </c>
      <c r="D99" s="20"/>
      <c r="E99" s="20" t="s">
        <v>74</v>
      </c>
      <c r="F99" s="20" t="n">
        <v>52</v>
      </c>
      <c r="G99" s="20" t="n">
        <v>29</v>
      </c>
      <c r="H99" s="20" t="n">
        <v>22</v>
      </c>
      <c r="I99" s="20" t="n">
        <v>1</v>
      </c>
      <c r="J99" s="20" t="n">
        <v>36</v>
      </c>
      <c r="K99" s="20" t="n">
        <v>15</v>
      </c>
      <c r="L99" s="20" t="n">
        <v>8</v>
      </c>
      <c r="M99" s="20" t="s">
        <v>78</v>
      </c>
      <c r="N99" s="20" t="n">
        <v>0.8</v>
      </c>
      <c r="O99" s="21" t="s">
        <v>128</v>
      </c>
    </row>
    <row r="100" s="22" customFormat="true" ht="9" hidden="false" customHeight="false" outlineLevel="0" collapsed="false">
      <c r="A100" s="18" t="s">
        <v>242</v>
      </c>
      <c r="B100" s="19" t="s">
        <v>243</v>
      </c>
      <c r="C100" s="20" t="s">
        <v>72</v>
      </c>
      <c r="D100" s="20" t="s">
        <v>73</v>
      </c>
      <c r="E100" s="20" t="s">
        <v>74</v>
      </c>
      <c r="F100" s="20" t="n">
        <v>47</v>
      </c>
      <c r="G100" s="20" t="n">
        <v>31</v>
      </c>
      <c r="H100" s="20" t="n">
        <v>21</v>
      </c>
      <c r="I100" s="20" t="s">
        <v>78</v>
      </c>
      <c r="J100" s="20" t="n">
        <v>35</v>
      </c>
      <c r="K100" s="20" t="n">
        <v>8</v>
      </c>
      <c r="L100" s="20" t="s">
        <v>78</v>
      </c>
      <c r="M100" s="20" t="s">
        <v>78</v>
      </c>
      <c r="N100" s="20"/>
      <c r="O100" s="21" t="s">
        <v>126</v>
      </c>
    </row>
    <row r="101" s="22" customFormat="true" ht="9" hidden="false" customHeight="false" outlineLevel="0" collapsed="false">
      <c r="A101" s="18" t="s">
        <v>242</v>
      </c>
      <c r="B101" s="19" t="s">
        <v>244</v>
      </c>
      <c r="C101" s="20" t="s">
        <v>77</v>
      </c>
      <c r="D101" s="20"/>
      <c r="E101" s="20" t="s">
        <v>74</v>
      </c>
      <c r="F101" s="20" t="n">
        <v>32</v>
      </c>
      <c r="G101" s="20" t="n">
        <v>27</v>
      </c>
      <c r="H101" s="20"/>
      <c r="I101" s="20" t="s">
        <v>78</v>
      </c>
      <c r="J101" s="20" t="n">
        <v>24</v>
      </c>
      <c r="K101" s="20" t="n">
        <v>23</v>
      </c>
      <c r="L101" s="20" t="n">
        <v>3</v>
      </c>
      <c r="M101" s="20" t="s">
        <v>78</v>
      </c>
      <c r="N101" s="20" t="n">
        <v>0.5</v>
      </c>
      <c r="O101" s="21" t="s">
        <v>245</v>
      </c>
    </row>
    <row r="102" s="22" customFormat="true" ht="9" hidden="false" customHeight="false" outlineLevel="0" collapsed="false">
      <c r="A102" s="18" t="s">
        <v>246</v>
      </c>
      <c r="B102" s="19" t="s">
        <v>247</v>
      </c>
      <c r="C102" s="20" t="s">
        <v>72</v>
      </c>
      <c r="D102" s="20" t="s">
        <v>83</v>
      </c>
      <c r="E102" s="20" t="s">
        <v>74</v>
      </c>
      <c r="F102" s="20" t="n">
        <v>26</v>
      </c>
      <c r="G102" s="20" t="n">
        <v>24</v>
      </c>
      <c r="H102" s="20" t="n">
        <v>16</v>
      </c>
      <c r="I102" s="20" t="s">
        <v>78</v>
      </c>
      <c r="J102" s="20" t="n">
        <v>32</v>
      </c>
      <c r="K102" s="20"/>
      <c r="L102" s="20"/>
      <c r="M102" s="20"/>
      <c r="N102" s="20" t="n">
        <v>0.6</v>
      </c>
      <c r="O102" s="21" t="s">
        <v>248</v>
      </c>
    </row>
    <row r="103" s="22" customFormat="true" ht="9" hidden="false" customHeight="false" outlineLevel="0" collapsed="false">
      <c r="A103" s="18" t="s">
        <v>249</v>
      </c>
      <c r="B103" s="19" t="s">
        <v>250</v>
      </c>
      <c r="C103" s="20" t="s">
        <v>77</v>
      </c>
      <c r="D103" s="20"/>
      <c r="E103" s="20" t="s">
        <v>74</v>
      </c>
      <c r="F103" s="20" t="n">
        <v>22</v>
      </c>
      <c r="G103" s="20" t="n">
        <v>22</v>
      </c>
      <c r="H103" s="20" t="n">
        <v>15</v>
      </c>
      <c r="I103" s="20" t="s">
        <v>78</v>
      </c>
      <c r="J103" s="20" t="n">
        <v>19</v>
      </c>
      <c r="K103" s="20" t="n">
        <v>33</v>
      </c>
      <c r="L103" s="20" t="n">
        <v>9</v>
      </c>
      <c r="M103" s="20" t="s">
        <v>78</v>
      </c>
      <c r="N103" s="20"/>
      <c r="O103" s="21" t="s">
        <v>251</v>
      </c>
    </row>
    <row r="104" s="22" customFormat="true" ht="9" hidden="false" customHeight="false" outlineLevel="0" collapsed="false">
      <c r="A104" s="18" t="s">
        <v>249</v>
      </c>
      <c r="B104" s="19" t="s">
        <v>252</v>
      </c>
      <c r="C104" s="20" t="s">
        <v>77</v>
      </c>
      <c r="D104" s="20"/>
      <c r="E104" s="20" t="s">
        <v>88</v>
      </c>
      <c r="F104" s="20" t="n">
        <v>17</v>
      </c>
      <c r="G104" s="20" t="n">
        <v>16</v>
      </c>
      <c r="H104" s="20"/>
      <c r="I104" s="20" t="s">
        <v>78</v>
      </c>
      <c r="J104" s="20" t="n">
        <v>17</v>
      </c>
      <c r="K104" s="20" t="n">
        <v>32</v>
      </c>
      <c r="L104" s="20" t="n">
        <v>2</v>
      </c>
      <c r="M104" s="20" t="s">
        <v>78</v>
      </c>
      <c r="N104" s="20"/>
      <c r="O104" s="21"/>
    </row>
    <row r="105" s="22" customFormat="true" ht="9" hidden="false" customHeight="false" outlineLevel="0" collapsed="false">
      <c r="A105" s="18" t="s">
        <v>253</v>
      </c>
      <c r="B105" s="19" t="s">
        <v>254</v>
      </c>
      <c r="C105" s="20" t="s">
        <v>72</v>
      </c>
      <c r="D105" s="20" t="s">
        <v>83</v>
      </c>
      <c r="E105" s="20" t="s">
        <v>74</v>
      </c>
      <c r="F105" s="20" t="n">
        <v>18</v>
      </c>
      <c r="G105" s="20" t="n">
        <v>20</v>
      </c>
      <c r="H105" s="20" t="n">
        <v>12</v>
      </c>
      <c r="I105" s="20" t="s">
        <v>78</v>
      </c>
      <c r="J105" s="20" t="n">
        <v>25</v>
      </c>
      <c r="K105" s="20"/>
      <c r="L105" s="20"/>
      <c r="M105" s="20"/>
      <c r="N105" s="20"/>
      <c r="O105" s="21"/>
    </row>
    <row r="106" s="22" customFormat="true" ht="9" hidden="false" customHeight="false" outlineLevel="0" collapsed="false">
      <c r="A106" s="18" t="s">
        <v>255</v>
      </c>
      <c r="B106" s="19" t="s">
        <v>256</v>
      </c>
      <c r="C106" s="20" t="s">
        <v>72</v>
      </c>
      <c r="D106" s="20" t="s">
        <v>83</v>
      </c>
      <c r="E106" s="20" t="s">
        <v>74</v>
      </c>
      <c r="F106" s="20" t="n">
        <v>14</v>
      </c>
      <c r="G106" s="20" t="n">
        <v>21</v>
      </c>
      <c r="H106" s="20" t="n">
        <v>13</v>
      </c>
      <c r="I106" s="20" t="s">
        <v>78</v>
      </c>
      <c r="J106" s="20" t="n">
        <v>47</v>
      </c>
      <c r="K106" s="20"/>
      <c r="L106" s="20"/>
      <c r="M106" s="20"/>
      <c r="N106" s="20"/>
      <c r="O106" s="21" t="s">
        <v>109</v>
      </c>
    </row>
    <row r="107" s="22" customFormat="true" ht="9" hidden="false" customHeight="false" outlineLevel="0" collapsed="false">
      <c r="A107" s="18" t="s">
        <v>255</v>
      </c>
      <c r="B107" s="19" t="s">
        <v>257</v>
      </c>
      <c r="C107" s="20" t="s">
        <v>77</v>
      </c>
      <c r="D107" s="20"/>
      <c r="E107" s="20" t="s">
        <v>74</v>
      </c>
      <c r="F107" s="20" t="n">
        <v>16</v>
      </c>
      <c r="G107" s="20" t="n">
        <v>20</v>
      </c>
      <c r="H107" s="20"/>
      <c r="I107" s="20"/>
      <c r="J107" s="20"/>
      <c r="K107" s="20"/>
      <c r="L107" s="20"/>
      <c r="M107" s="20"/>
      <c r="N107" s="20"/>
      <c r="O107" s="21"/>
    </row>
    <row r="108" s="22" customFormat="true" ht="9" hidden="false" customHeight="false" outlineLevel="0" collapsed="false">
      <c r="A108" s="18" t="s">
        <v>255</v>
      </c>
      <c r="B108" s="19" t="s">
        <v>258</v>
      </c>
      <c r="C108" s="20" t="s">
        <v>77</v>
      </c>
      <c r="D108" s="20"/>
      <c r="E108" s="20" t="s">
        <v>88</v>
      </c>
      <c r="F108" s="20" t="n">
        <v>18</v>
      </c>
      <c r="G108" s="20" t="n">
        <v>21</v>
      </c>
      <c r="H108" s="20"/>
      <c r="I108" s="20" t="s">
        <v>78</v>
      </c>
      <c r="J108" s="20" t="n">
        <v>23</v>
      </c>
      <c r="K108" s="20" t="n">
        <v>14</v>
      </c>
      <c r="L108" s="20" t="s">
        <v>78</v>
      </c>
      <c r="M108" s="20" t="s">
        <v>78</v>
      </c>
      <c r="N108" s="20"/>
      <c r="O108" s="21" t="s">
        <v>218</v>
      </c>
    </row>
    <row r="109" s="22" customFormat="true" ht="9" hidden="false" customHeight="false" outlineLevel="0" collapsed="false">
      <c r="A109" s="18" t="s">
        <v>255</v>
      </c>
      <c r="B109" s="19" t="s">
        <v>259</v>
      </c>
      <c r="C109" s="20" t="s">
        <v>77</v>
      </c>
      <c r="D109" s="20"/>
      <c r="E109" s="20" t="s">
        <v>88</v>
      </c>
      <c r="F109" s="20"/>
      <c r="G109" s="20"/>
      <c r="H109" s="20"/>
      <c r="I109" s="20" t="s">
        <v>78</v>
      </c>
      <c r="J109" s="20" t="n">
        <v>15</v>
      </c>
      <c r="K109" s="20"/>
      <c r="L109" s="20"/>
      <c r="M109" s="20"/>
      <c r="N109" s="20"/>
      <c r="O109" s="21" t="s">
        <v>148</v>
      </c>
    </row>
    <row r="110" s="22" customFormat="true" ht="9" hidden="false" customHeight="false" outlineLevel="0" collapsed="false">
      <c r="A110" s="18" t="s">
        <v>255</v>
      </c>
      <c r="B110" s="19" t="s">
        <v>260</v>
      </c>
      <c r="C110" s="20" t="s">
        <v>72</v>
      </c>
      <c r="D110" s="20" t="s">
        <v>83</v>
      </c>
      <c r="E110" s="20" t="s">
        <v>74</v>
      </c>
      <c r="F110" s="20"/>
      <c r="G110" s="20"/>
      <c r="H110" s="20"/>
      <c r="I110" s="20"/>
      <c r="J110" s="20"/>
      <c r="K110" s="20"/>
      <c r="L110" s="20"/>
      <c r="M110" s="20"/>
      <c r="N110" s="20" t="n">
        <v>0.3</v>
      </c>
      <c r="O110" s="21"/>
    </row>
    <row r="111" s="22" customFormat="true" ht="9" hidden="false" customHeight="false" outlineLevel="0" collapsed="false">
      <c r="A111" s="18" t="s">
        <v>261</v>
      </c>
      <c r="B111" s="19" t="s">
        <v>262</v>
      </c>
      <c r="C111" s="20" t="s">
        <v>72</v>
      </c>
      <c r="D111" s="20" t="s">
        <v>83</v>
      </c>
      <c r="E111" s="20" t="s">
        <v>74</v>
      </c>
      <c r="F111" s="20" t="n">
        <v>38</v>
      </c>
      <c r="G111" s="20" t="n">
        <v>29</v>
      </c>
      <c r="H111" s="20"/>
      <c r="I111" s="20" t="s">
        <v>78</v>
      </c>
      <c r="J111" s="20" t="n">
        <v>43</v>
      </c>
      <c r="K111" s="20"/>
      <c r="L111" s="20"/>
      <c r="M111" s="20"/>
      <c r="N111" s="20"/>
      <c r="O111" s="21" t="s">
        <v>109</v>
      </c>
    </row>
    <row r="112" s="22" customFormat="true" ht="9" hidden="false" customHeight="false" outlineLevel="0" collapsed="false">
      <c r="A112" s="18" t="s">
        <v>261</v>
      </c>
      <c r="B112" s="19" t="s">
        <v>263</v>
      </c>
      <c r="C112" s="20" t="s">
        <v>134</v>
      </c>
      <c r="D112" s="20"/>
      <c r="E112" s="20" t="s">
        <v>88</v>
      </c>
      <c r="F112" s="20" t="n">
        <v>44</v>
      </c>
      <c r="G112" s="20" t="n">
        <v>31</v>
      </c>
      <c r="H112" s="20" t="n">
        <v>21</v>
      </c>
      <c r="I112" s="20" t="s">
        <v>78</v>
      </c>
      <c r="J112" s="20" t="n">
        <v>42</v>
      </c>
      <c r="K112" s="20"/>
      <c r="L112" s="20"/>
      <c r="M112" s="20"/>
      <c r="N112" s="20"/>
      <c r="O112" s="21" t="s">
        <v>139</v>
      </c>
    </row>
    <row r="113" s="22" customFormat="true" ht="9" hidden="false" customHeight="false" outlineLevel="0" collapsed="false">
      <c r="A113" s="18" t="s">
        <v>261</v>
      </c>
      <c r="B113" s="19" t="s">
        <v>264</v>
      </c>
      <c r="C113" s="20" t="s">
        <v>77</v>
      </c>
      <c r="D113" s="20"/>
      <c r="E113" s="20" t="s">
        <v>74</v>
      </c>
      <c r="F113" s="20" t="n">
        <v>23</v>
      </c>
      <c r="G113" s="20" t="n">
        <v>26</v>
      </c>
      <c r="H113" s="20" t="n">
        <v>19</v>
      </c>
      <c r="I113" s="20" t="s">
        <v>78</v>
      </c>
      <c r="J113" s="20" t="n">
        <v>24</v>
      </c>
      <c r="K113" s="20" t="n">
        <v>39</v>
      </c>
      <c r="L113" s="20" t="n">
        <v>25</v>
      </c>
      <c r="M113" s="20" t="s">
        <v>78</v>
      </c>
      <c r="N113" s="20"/>
      <c r="O113" s="21"/>
    </row>
    <row r="114" s="22" customFormat="true" ht="9" hidden="false" customHeight="false" outlineLevel="0" collapsed="false">
      <c r="A114" s="18" t="s">
        <v>261</v>
      </c>
      <c r="B114" s="19" t="s">
        <v>265</v>
      </c>
      <c r="C114" s="20" t="s">
        <v>134</v>
      </c>
      <c r="D114" s="20"/>
      <c r="E114" s="20" t="s">
        <v>88</v>
      </c>
      <c r="F114" s="20" t="n">
        <v>50</v>
      </c>
      <c r="G114" s="20" t="n">
        <v>32</v>
      </c>
      <c r="H114" s="20" t="n">
        <v>23</v>
      </c>
      <c r="I114" s="20" t="s">
        <v>78</v>
      </c>
      <c r="J114" s="20" t="n">
        <v>38</v>
      </c>
      <c r="K114" s="20"/>
      <c r="L114" s="20"/>
      <c r="M114" s="20"/>
      <c r="N114" s="20"/>
      <c r="O114" s="21" t="s">
        <v>139</v>
      </c>
    </row>
    <row r="115" s="22" customFormat="true" ht="9" hidden="false" customHeight="false" outlineLevel="0" collapsed="false">
      <c r="A115" s="18" t="s">
        <v>266</v>
      </c>
      <c r="B115" s="19" t="s">
        <v>267</v>
      </c>
      <c r="C115" s="20" t="s">
        <v>72</v>
      </c>
      <c r="D115" s="20" t="s">
        <v>83</v>
      </c>
      <c r="E115" s="20" t="s">
        <v>74</v>
      </c>
      <c r="F115" s="20" t="n">
        <v>61</v>
      </c>
      <c r="G115" s="20" t="n">
        <v>35</v>
      </c>
      <c r="H115" s="20"/>
      <c r="I115" s="20" t="s">
        <v>78</v>
      </c>
      <c r="J115" s="20" t="n">
        <v>33</v>
      </c>
      <c r="K115" s="20"/>
      <c r="L115" s="20"/>
      <c r="M115" s="20"/>
      <c r="N115" s="20"/>
      <c r="O115" s="21" t="s">
        <v>109</v>
      </c>
    </row>
    <row r="116" s="22" customFormat="true" ht="9" hidden="false" customHeight="false" outlineLevel="0" collapsed="false">
      <c r="A116" s="18" t="s">
        <v>266</v>
      </c>
      <c r="B116" s="19" t="s">
        <v>268</v>
      </c>
      <c r="C116" s="20" t="s">
        <v>77</v>
      </c>
      <c r="D116" s="20"/>
      <c r="E116" s="20" t="s">
        <v>74</v>
      </c>
      <c r="F116" s="20" t="n">
        <v>44</v>
      </c>
      <c r="G116" s="20" t="n">
        <v>30</v>
      </c>
      <c r="H116" s="20" t="n">
        <v>17</v>
      </c>
      <c r="I116" s="20" t="s">
        <v>78</v>
      </c>
      <c r="J116" s="20" t="n">
        <v>23</v>
      </c>
      <c r="K116" s="20" t="n">
        <v>19</v>
      </c>
      <c r="L116" s="20" t="n">
        <v>5</v>
      </c>
      <c r="M116" s="20" t="s">
        <v>78</v>
      </c>
      <c r="N116" s="20" t="n">
        <v>0.1</v>
      </c>
      <c r="O116" s="21" t="s">
        <v>269</v>
      </c>
    </row>
    <row r="117" s="22" customFormat="true" ht="9" hidden="false" customHeight="false" outlineLevel="0" collapsed="false">
      <c r="A117" s="18" t="s">
        <v>270</v>
      </c>
      <c r="B117" s="19" t="s">
        <v>271</v>
      </c>
      <c r="C117" s="20" t="s">
        <v>72</v>
      </c>
      <c r="D117" s="20" t="s">
        <v>83</v>
      </c>
      <c r="E117" s="20" t="s">
        <v>74</v>
      </c>
      <c r="F117" s="20" t="n">
        <v>50</v>
      </c>
      <c r="G117" s="20" t="n">
        <v>33</v>
      </c>
      <c r="H117" s="20"/>
      <c r="I117" s="20" t="s">
        <v>78</v>
      </c>
      <c r="J117" s="20" t="n">
        <v>34</v>
      </c>
      <c r="K117" s="20"/>
      <c r="L117" s="20"/>
      <c r="M117" s="20"/>
      <c r="N117" s="20"/>
      <c r="O117" s="21" t="s">
        <v>130</v>
      </c>
    </row>
    <row r="118" s="22" customFormat="true" ht="9" hidden="false" customHeight="false" outlineLevel="0" collapsed="false">
      <c r="A118" s="18" t="s">
        <v>270</v>
      </c>
      <c r="B118" s="19" t="s">
        <v>272</v>
      </c>
      <c r="C118" s="20" t="s">
        <v>77</v>
      </c>
      <c r="D118" s="20"/>
      <c r="E118" s="20" t="s">
        <v>74</v>
      </c>
      <c r="F118" s="20" t="n">
        <v>22</v>
      </c>
      <c r="G118" s="20" t="n">
        <v>24</v>
      </c>
      <c r="H118" s="20" t="n">
        <v>17</v>
      </c>
      <c r="I118" s="20" t="s">
        <v>78</v>
      </c>
      <c r="J118" s="20" t="n">
        <v>21</v>
      </c>
      <c r="K118" s="20" t="n">
        <v>23</v>
      </c>
      <c r="L118" s="20" t="n">
        <v>2</v>
      </c>
      <c r="M118" s="20" t="s">
        <v>78</v>
      </c>
      <c r="N118" s="20"/>
      <c r="O118" s="21"/>
    </row>
    <row r="119" s="22" customFormat="true" ht="9" hidden="false" customHeight="false" outlineLevel="0" collapsed="false">
      <c r="A119" s="18" t="s">
        <v>273</v>
      </c>
      <c r="B119" s="19" t="s">
        <v>274</v>
      </c>
      <c r="C119" s="20" t="s">
        <v>72</v>
      </c>
      <c r="D119" s="20" t="s">
        <v>83</v>
      </c>
      <c r="E119" s="20" t="s">
        <v>74</v>
      </c>
      <c r="F119" s="20" t="n">
        <v>36</v>
      </c>
      <c r="G119" s="20" t="n">
        <v>28</v>
      </c>
      <c r="H119" s="20"/>
      <c r="I119" s="20" t="s">
        <v>78</v>
      </c>
      <c r="J119" s="20" t="n">
        <v>42</v>
      </c>
      <c r="K119" s="20"/>
      <c r="L119" s="20"/>
      <c r="M119" s="20"/>
      <c r="N119" s="20"/>
      <c r="O119" s="21" t="s">
        <v>109</v>
      </c>
    </row>
    <row r="120" s="22" customFormat="true" ht="9" hidden="false" customHeight="false" outlineLevel="0" collapsed="false">
      <c r="A120" s="18" t="s">
        <v>273</v>
      </c>
      <c r="B120" s="19" t="s">
        <v>275</v>
      </c>
      <c r="C120" s="20" t="s">
        <v>77</v>
      </c>
      <c r="D120" s="20"/>
      <c r="E120" s="20" t="s">
        <v>74</v>
      </c>
      <c r="F120" s="20" t="n">
        <v>29</v>
      </c>
      <c r="G120" s="20" t="n">
        <v>26</v>
      </c>
      <c r="H120" s="20" t="n">
        <v>15</v>
      </c>
      <c r="I120" s="20" t="s">
        <v>78</v>
      </c>
      <c r="J120" s="20" t="n">
        <v>24</v>
      </c>
      <c r="K120" s="20" t="n">
        <v>27</v>
      </c>
      <c r="L120" s="20" t="n">
        <v>3</v>
      </c>
      <c r="M120" s="20" t="s">
        <v>78</v>
      </c>
      <c r="N120" s="20" t="n">
        <v>0.3</v>
      </c>
      <c r="O120" s="21" t="s">
        <v>276</v>
      </c>
    </row>
    <row r="121" s="22" customFormat="true" ht="9" hidden="false" customHeight="false" outlineLevel="0" collapsed="false">
      <c r="A121" s="18" t="s">
        <v>277</v>
      </c>
      <c r="B121" s="19" t="s">
        <v>278</v>
      </c>
      <c r="C121" s="20" t="s">
        <v>77</v>
      </c>
      <c r="D121" s="20"/>
      <c r="E121" s="20" t="s">
        <v>74</v>
      </c>
      <c r="F121" s="20" t="n">
        <v>14</v>
      </c>
      <c r="G121" s="20" t="n">
        <v>20</v>
      </c>
      <c r="H121" s="20" t="n">
        <v>15</v>
      </c>
      <c r="I121" s="20" t="s">
        <v>78</v>
      </c>
      <c r="J121" s="20" t="n">
        <v>38</v>
      </c>
      <c r="K121" s="20" t="n">
        <v>44</v>
      </c>
      <c r="L121" s="20" t="n">
        <v>15</v>
      </c>
      <c r="M121" s="20" t="s">
        <v>78</v>
      </c>
      <c r="N121" s="20" t="n">
        <v>0.1</v>
      </c>
      <c r="O121" s="21" t="s">
        <v>94</v>
      </c>
    </row>
    <row r="122" s="22" customFormat="true" ht="9" hidden="false" customHeight="false" outlineLevel="0" collapsed="false">
      <c r="A122" s="18" t="s">
        <v>277</v>
      </c>
      <c r="B122" s="19" t="s">
        <v>279</v>
      </c>
      <c r="C122" s="20" t="s">
        <v>72</v>
      </c>
      <c r="D122" s="20" t="s">
        <v>83</v>
      </c>
      <c r="E122" s="20" t="s">
        <v>74</v>
      </c>
      <c r="F122" s="20" t="n">
        <v>23</v>
      </c>
      <c r="G122" s="20" t="n">
        <v>25</v>
      </c>
      <c r="H122" s="20" t="n">
        <v>18</v>
      </c>
      <c r="I122" s="20" t="s">
        <v>78</v>
      </c>
      <c r="J122" s="20" t="n">
        <v>54</v>
      </c>
      <c r="K122" s="20"/>
      <c r="L122" s="20"/>
      <c r="M122" s="20"/>
      <c r="N122" s="20" t="n">
        <v>0.1</v>
      </c>
      <c r="O122" s="21" t="s">
        <v>130</v>
      </c>
    </row>
    <row r="123" s="22" customFormat="true" ht="9" hidden="false" customHeight="false" outlineLevel="0" collapsed="false">
      <c r="A123" s="18" t="s">
        <v>277</v>
      </c>
      <c r="B123" s="19" t="s">
        <v>280</v>
      </c>
      <c r="C123" s="20" t="s">
        <v>77</v>
      </c>
      <c r="D123" s="20"/>
      <c r="E123" s="20" t="s">
        <v>88</v>
      </c>
      <c r="F123" s="20" t="n">
        <v>19</v>
      </c>
      <c r="G123" s="20" t="n">
        <v>22</v>
      </c>
      <c r="H123" s="20"/>
      <c r="I123" s="20" t="s">
        <v>78</v>
      </c>
      <c r="J123" s="20" t="n">
        <v>26</v>
      </c>
      <c r="K123" s="20" t="n">
        <v>25</v>
      </c>
      <c r="L123" s="20" t="n">
        <v>6</v>
      </c>
      <c r="M123" s="20" t="s">
        <v>78</v>
      </c>
      <c r="N123" s="20"/>
      <c r="O123" s="21"/>
    </row>
    <row r="124" s="22" customFormat="true" ht="9" hidden="false" customHeight="false" outlineLevel="0" collapsed="false">
      <c r="A124" s="18" t="s">
        <v>281</v>
      </c>
      <c r="B124" s="19" t="s">
        <v>282</v>
      </c>
      <c r="C124" s="20" t="s">
        <v>72</v>
      </c>
      <c r="D124" s="20" t="s">
        <v>83</v>
      </c>
      <c r="E124" s="20" t="s">
        <v>74</v>
      </c>
      <c r="F124" s="20" t="n">
        <v>33</v>
      </c>
      <c r="G124" s="20" t="n">
        <v>28</v>
      </c>
      <c r="H124" s="20"/>
      <c r="I124" s="20" t="s">
        <v>78</v>
      </c>
      <c r="J124" s="20" t="n">
        <v>40</v>
      </c>
      <c r="K124" s="20"/>
      <c r="L124" s="20"/>
      <c r="M124" s="20"/>
      <c r="N124" s="20" t="n">
        <v>0.2</v>
      </c>
      <c r="O124" s="21" t="s">
        <v>283</v>
      </c>
    </row>
    <row r="125" s="22" customFormat="true" ht="9" hidden="false" customHeight="false" outlineLevel="0" collapsed="false">
      <c r="A125" s="18" t="s">
        <v>281</v>
      </c>
      <c r="B125" s="19" t="s">
        <v>284</v>
      </c>
      <c r="C125" s="20" t="s">
        <v>77</v>
      </c>
      <c r="D125" s="20"/>
      <c r="E125" s="20" t="s">
        <v>74</v>
      </c>
      <c r="F125" s="20" t="n">
        <v>32</v>
      </c>
      <c r="G125" s="20" t="n">
        <v>25</v>
      </c>
      <c r="H125" s="20" t="n">
        <v>17</v>
      </c>
      <c r="I125" s="20" t="s">
        <v>78</v>
      </c>
      <c r="J125" s="20" t="n">
        <v>24</v>
      </c>
      <c r="K125" s="20" t="n">
        <v>19</v>
      </c>
      <c r="L125" s="20" t="n">
        <v>1</v>
      </c>
      <c r="M125" s="20" t="s">
        <v>78</v>
      </c>
      <c r="N125" s="20" t="n">
        <v>0.2</v>
      </c>
      <c r="O125" s="21"/>
    </row>
    <row r="126" s="22" customFormat="true" ht="9" hidden="false" customHeight="false" outlineLevel="0" collapsed="false">
      <c r="A126" s="18" t="s">
        <v>281</v>
      </c>
      <c r="B126" s="19" t="s">
        <v>285</v>
      </c>
      <c r="C126" s="20" t="s">
        <v>134</v>
      </c>
      <c r="D126" s="20"/>
      <c r="E126" s="20" t="s">
        <v>88</v>
      </c>
      <c r="F126" s="20" t="n">
        <v>38</v>
      </c>
      <c r="G126" s="20" t="n">
        <v>28</v>
      </c>
      <c r="H126" s="20" t="n">
        <v>21</v>
      </c>
      <c r="I126" s="20" t="s">
        <v>78</v>
      </c>
      <c r="J126" s="20" t="n">
        <v>24</v>
      </c>
      <c r="K126" s="20"/>
      <c r="L126" s="20"/>
      <c r="M126" s="20"/>
      <c r="N126" s="20"/>
      <c r="O126" s="21" t="s">
        <v>124</v>
      </c>
    </row>
    <row r="127" s="22" customFormat="true" ht="9" hidden="false" customHeight="false" outlineLevel="0" collapsed="false">
      <c r="A127" s="18" t="s">
        <v>281</v>
      </c>
      <c r="B127" s="19" t="s">
        <v>286</v>
      </c>
      <c r="C127" s="23" t="s">
        <v>87</v>
      </c>
      <c r="D127" s="20"/>
      <c r="E127" s="20" t="s">
        <v>88</v>
      </c>
      <c r="F127" s="20"/>
      <c r="G127" s="20"/>
      <c r="H127" s="20"/>
      <c r="I127" s="20" t="s">
        <v>78</v>
      </c>
      <c r="J127" s="20"/>
      <c r="K127" s="20"/>
      <c r="L127" s="20"/>
      <c r="M127" s="20"/>
      <c r="N127" s="20"/>
      <c r="O127" s="21"/>
    </row>
    <row r="128" s="22" customFormat="true" ht="9" hidden="false" customHeight="false" outlineLevel="0" collapsed="false">
      <c r="A128" s="18" t="s">
        <v>281</v>
      </c>
      <c r="B128" s="19" t="s">
        <v>287</v>
      </c>
      <c r="C128" s="20" t="s">
        <v>134</v>
      </c>
      <c r="D128" s="20"/>
      <c r="E128" s="20" t="s">
        <v>88</v>
      </c>
      <c r="F128" s="20" t="n">
        <v>38</v>
      </c>
      <c r="G128" s="20" t="n">
        <v>29</v>
      </c>
      <c r="H128" s="20" t="n">
        <v>20</v>
      </c>
      <c r="I128" s="20" t="s">
        <v>78</v>
      </c>
      <c r="J128" s="20" t="n">
        <v>28</v>
      </c>
      <c r="K128" s="20"/>
      <c r="L128" s="20"/>
      <c r="M128" s="20" t="s">
        <v>78</v>
      </c>
      <c r="N128" s="20" t="n">
        <v>0.2</v>
      </c>
      <c r="O128" s="21" t="s">
        <v>288</v>
      </c>
    </row>
    <row r="129" s="22" customFormat="true" ht="9" hidden="false" customHeight="false" outlineLevel="0" collapsed="false">
      <c r="A129" s="18" t="s">
        <v>289</v>
      </c>
      <c r="B129" s="19" t="s">
        <v>290</v>
      </c>
      <c r="C129" s="20" t="s">
        <v>72</v>
      </c>
      <c r="D129" s="20" t="s">
        <v>83</v>
      </c>
      <c r="E129" s="20" t="s">
        <v>74</v>
      </c>
      <c r="F129" s="20" t="n">
        <v>26</v>
      </c>
      <c r="G129" s="20" t="n">
        <v>25</v>
      </c>
      <c r="H129" s="20"/>
      <c r="I129" s="20" t="s">
        <v>78</v>
      </c>
      <c r="J129" s="20" t="n">
        <v>33</v>
      </c>
      <c r="K129" s="20"/>
      <c r="L129" s="20"/>
      <c r="M129" s="20"/>
      <c r="N129" s="20" t="n">
        <v>0.3</v>
      </c>
      <c r="O129" s="21" t="s">
        <v>109</v>
      </c>
    </row>
    <row r="130" s="22" customFormat="true" ht="9" hidden="false" customHeight="false" outlineLevel="0" collapsed="false">
      <c r="A130" s="18" t="s">
        <v>289</v>
      </c>
      <c r="B130" s="19" t="s">
        <v>291</v>
      </c>
      <c r="C130" s="20" t="s">
        <v>77</v>
      </c>
      <c r="D130" s="20"/>
      <c r="E130" s="20" t="s">
        <v>74</v>
      </c>
      <c r="F130" s="20" t="n">
        <v>27</v>
      </c>
      <c r="G130" s="20" t="n">
        <v>25</v>
      </c>
      <c r="H130" s="20" t="n">
        <v>16</v>
      </c>
      <c r="I130" s="20" t="s">
        <v>78</v>
      </c>
      <c r="J130" s="20" t="n">
        <v>19</v>
      </c>
      <c r="K130" s="20" t="n">
        <v>13</v>
      </c>
      <c r="L130" s="20" t="s">
        <v>78</v>
      </c>
      <c r="M130" s="20" t="s">
        <v>78</v>
      </c>
      <c r="N130" s="20" t="n">
        <v>0.2</v>
      </c>
      <c r="O130" s="21"/>
    </row>
    <row r="131" s="22" customFormat="true" ht="9" hidden="false" customHeight="false" outlineLevel="0" collapsed="false">
      <c r="A131" s="18" t="s">
        <v>289</v>
      </c>
      <c r="B131" s="19" t="s">
        <v>292</v>
      </c>
      <c r="C131" s="23" t="s">
        <v>87</v>
      </c>
      <c r="D131" s="20"/>
      <c r="E131" s="20" t="s">
        <v>74</v>
      </c>
      <c r="F131" s="20" t="n">
        <v>27</v>
      </c>
      <c r="G131" s="20" t="n">
        <v>25</v>
      </c>
      <c r="H131" s="20"/>
      <c r="I131" s="20" t="s">
        <v>78</v>
      </c>
      <c r="J131" s="20" t="n">
        <v>28</v>
      </c>
      <c r="K131" s="20" t="n">
        <v>15</v>
      </c>
      <c r="L131" s="20" t="n">
        <v>1</v>
      </c>
      <c r="M131" s="20" t="s">
        <v>78</v>
      </c>
      <c r="N131" s="20" t="n">
        <v>0.2</v>
      </c>
      <c r="O131" s="21" t="s">
        <v>124</v>
      </c>
    </row>
    <row r="132" s="22" customFormat="true" ht="9" hidden="false" customHeight="false" outlineLevel="0" collapsed="false">
      <c r="A132" s="18" t="s">
        <v>293</v>
      </c>
      <c r="B132" s="19" t="s">
        <v>294</v>
      </c>
      <c r="C132" s="20" t="s">
        <v>72</v>
      </c>
      <c r="D132" s="20" t="s">
        <v>83</v>
      </c>
      <c r="E132" s="20" t="s">
        <v>74</v>
      </c>
      <c r="F132" s="20" t="n">
        <v>19</v>
      </c>
      <c r="G132" s="20" t="n">
        <v>23</v>
      </c>
      <c r="H132" s="20"/>
      <c r="I132" s="20" t="s">
        <v>78</v>
      </c>
      <c r="J132" s="20" t="n">
        <v>22</v>
      </c>
      <c r="K132" s="20"/>
      <c r="L132" s="20"/>
      <c r="M132" s="20"/>
      <c r="N132" s="20"/>
      <c r="O132" s="21" t="s">
        <v>109</v>
      </c>
    </row>
    <row r="133" s="22" customFormat="true" ht="9" hidden="false" customHeight="false" outlineLevel="0" collapsed="false">
      <c r="A133" s="18" t="s">
        <v>293</v>
      </c>
      <c r="B133" s="19" t="s">
        <v>295</v>
      </c>
      <c r="C133" s="20" t="s">
        <v>77</v>
      </c>
      <c r="D133" s="20"/>
      <c r="E133" s="20" t="s">
        <v>74</v>
      </c>
      <c r="F133" s="20" t="n">
        <v>12</v>
      </c>
      <c r="G133" s="20" t="n">
        <v>20</v>
      </c>
      <c r="H133" s="20" t="n">
        <v>14</v>
      </c>
      <c r="I133" s="20" t="s">
        <v>78</v>
      </c>
      <c r="J133" s="20" t="n">
        <v>16</v>
      </c>
      <c r="K133" s="20" t="n">
        <v>18</v>
      </c>
      <c r="L133" s="20" t="n">
        <v>1</v>
      </c>
      <c r="M133" s="20" t="s">
        <v>78</v>
      </c>
      <c r="N133" s="20"/>
      <c r="O133" s="21"/>
    </row>
    <row r="134" s="22" customFormat="true" ht="9" hidden="false" customHeight="false" outlineLevel="0" collapsed="false">
      <c r="A134" s="18" t="s">
        <v>296</v>
      </c>
      <c r="B134" s="19" t="s">
        <v>297</v>
      </c>
      <c r="C134" s="20" t="s">
        <v>72</v>
      </c>
      <c r="D134" s="20" t="s">
        <v>83</v>
      </c>
      <c r="E134" s="20" t="s">
        <v>74</v>
      </c>
      <c r="F134" s="20" t="n">
        <v>52</v>
      </c>
      <c r="G134" s="20" t="n">
        <v>31</v>
      </c>
      <c r="H134" s="20"/>
      <c r="I134" s="20" t="s">
        <v>78</v>
      </c>
      <c r="J134" s="20" t="n">
        <v>39</v>
      </c>
      <c r="K134" s="20"/>
      <c r="L134" s="20"/>
      <c r="M134" s="20"/>
      <c r="N134" s="20"/>
      <c r="O134" s="21"/>
    </row>
    <row r="135" s="22" customFormat="true" ht="9" hidden="false" customHeight="false" outlineLevel="0" collapsed="false">
      <c r="A135" s="18" t="s">
        <v>296</v>
      </c>
      <c r="B135" s="19" t="s">
        <v>298</v>
      </c>
      <c r="C135" s="20" t="s">
        <v>77</v>
      </c>
      <c r="D135" s="20"/>
      <c r="E135" s="20" t="s">
        <v>74</v>
      </c>
      <c r="F135" s="20" t="n">
        <v>30</v>
      </c>
      <c r="G135" s="20" t="n">
        <v>27</v>
      </c>
      <c r="H135" s="20" t="n">
        <v>19</v>
      </c>
      <c r="I135" s="20" t="s">
        <v>78</v>
      </c>
      <c r="J135" s="20" t="n">
        <v>21</v>
      </c>
      <c r="K135" s="20" t="n">
        <v>64</v>
      </c>
      <c r="L135" s="20" t="n">
        <v>13</v>
      </c>
      <c r="M135" s="20" t="s">
        <v>78</v>
      </c>
      <c r="N135" s="20" t="n">
        <v>0.4</v>
      </c>
      <c r="O135" s="21"/>
    </row>
    <row r="136" s="22" customFormat="true" ht="9" hidden="false" customHeight="false" outlineLevel="0" collapsed="false">
      <c r="A136" s="18" t="s">
        <v>299</v>
      </c>
      <c r="B136" s="19" t="s">
        <v>300</v>
      </c>
      <c r="C136" s="20" t="s">
        <v>77</v>
      </c>
      <c r="D136" s="20"/>
      <c r="E136" s="20" t="s">
        <v>74</v>
      </c>
      <c r="F136" s="20" t="n">
        <v>2</v>
      </c>
      <c r="G136" s="20" t="n">
        <v>22</v>
      </c>
      <c r="H136" s="20"/>
      <c r="I136" s="20" t="s">
        <v>78</v>
      </c>
      <c r="J136" s="20" t="n">
        <v>19</v>
      </c>
      <c r="K136" s="20"/>
      <c r="L136" s="20"/>
      <c r="M136" s="20"/>
      <c r="N136" s="20"/>
      <c r="O136" s="21"/>
    </row>
    <row r="137" s="22" customFormat="true" ht="9" hidden="false" customHeight="false" outlineLevel="0" collapsed="false">
      <c r="A137" s="18" t="s">
        <v>301</v>
      </c>
      <c r="B137" s="19" t="s">
        <v>302</v>
      </c>
      <c r="C137" s="20" t="s">
        <v>72</v>
      </c>
      <c r="D137" s="20" t="s">
        <v>83</v>
      </c>
      <c r="E137" s="20" t="s">
        <v>74</v>
      </c>
      <c r="F137" s="20" t="n">
        <v>34</v>
      </c>
      <c r="G137" s="20" t="n">
        <v>28</v>
      </c>
      <c r="H137" s="20"/>
      <c r="I137" s="20" t="s">
        <v>78</v>
      </c>
      <c r="J137" s="20" t="n">
        <v>30</v>
      </c>
      <c r="K137" s="20"/>
      <c r="L137" s="20"/>
      <c r="M137" s="20"/>
      <c r="N137" s="20"/>
      <c r="O137" s="21" t="s">
        <v>130</v>
      </c>
    </row>
    <row r="138" s="22" customFormat="true" ht="9" hidden="false" customHeight="false" outlineLevel="0" collapsed="false">
      <c r="A138" s="18" t="s">
        <v>301</v>
      </c>
      <c r="B138" s="19" t="s">
        <v>303</v>
      </c>
      <c r="C138" s="20" t="s">
        <v>77</v>
      </c>
      <c r="D138" s="20"/>
      <c r="E138" s="20" t="s">
        <v>202</v>
      </c>
      <c r="F138" s="20"/>
      <c r="G138" s="20"/>
      <c r="H138" s="20"/>
      <c r="I138" s="20" t="s">
        <v>78</v>
      </c>
      <c r="J138" s="20" t="n">
        <v>10</v>
      </c>
      <c r="K138" s="20" t="n">
        <v>18</v>
      </c>
      <c r="L138" s="20" t="s">
        <v>78</v>
      </c>
      <c r="M138" s="20" t="s">
        <v>78</v>
      </c>
      <c r="N138" s="20"/>
      <c r="O138" s="21"/>
    </row>
    <row r="139" s="22" customFormat="true" ht="9" hidden="false" customHeight="false" outlineLevel="0" collapsed="false">
      <c r="A139" s="18" t="s">
        <v>304</v>
      </c>
      <c r="B139" s="19" t="s">
        <v>305</v>
      </c>
      <c r="C139" s="20" t="s">
        <v>77</v>
      </c>
      <c r="D139" s="20"/>
      <c r="E139" s="20" t="s">
        <v>74</v>
      </c>
      <c r="F139" s="20" t="n">
        <v>12</v>
      </c>
      <c r="G139" s="20" t="n">
        <v>21</v>
      </c>
      <c r="H139" s="20"/>
      <c r="I139" s="20" t="s">
        <v>78</v>
      </c>
      <c r="J139" s="20" t="n">
        <v>23</v>
      </c>
      <c r="K139" s="20"/>
      <c r="L139" s="20"/>
      <c r="M139" s="20"/>
      <c r="N139" s="20"/>
      <c r="O139" s="21"/>
    </row>
    <row r="140" s="22" customFormat="true" ht="9" hidden="false" customHeight="false" outlineLevel="0" collapsed="false">
      <c r="A140" s="18" t="s">
        <v>306</v>
      </c>
      <c r="B140" s="19" t="s">
        <v>307</v>
      </c>
      <c r="C140" s="20" t="s">
        <v>77</v>
      </c>
      <c r="D140" s="20"/>
      <c r="E140" s="20" t="s">
        <v>74</v>
      </c>
      <c r="F140" s="20" t="n">
        <v>4</v>
      </c>
      <c r="G140" s="20" t="n">
        <v>18</v>
      </c>
      <c r="H140" s="20" t="n">
        <v>12</v>
      </c>
      <c r="I140" s="20" t="s">
        <v>78</v>
      </c>
      <c r="J140" s="20" t="n">
        <v>22</v>
      </c>
      <c r="K140" s="20"/>
      <c r="L140" s="20"/>
      <c r="M140" s="20"/>
      <c r="N140" s="20" t="n">
        <v>0.3</v>
      </c>
      <c r="O140" s="21" t="s">
        <v>130</v>
      </c>
    </row>
    <row r="141" s="22" customFormat="true" ht="9" hidden="false" customHeight="false" outlineLevel="0" collapsed="false">
      <c r="A141" s="18" t="s">
        <v>306</v>
      </c>
      <c r="B141" s="19" t="s">
        <v>308</v>
      </c>
      <c r="C141" s="20" t="s">
        <v>77</v>
      </c>
      <c r="D141" s="20"/>
      <c r="E141" s="20" t="s">
        <v>74</v>
      </c>
      <c r="F141" s="20" t="n">
        <v>3</v>
      </c>
      <c r="G141" s="20" t="n">
        <v>19</v>
      </c>
      <c r="H141" s="20"/>
      <c r="I141" s="20"/>
      <c r="J141" s="20"/>
      <c r="K141" s="20"/>
      <c r="L141" s="20"/>
      <c r="M141" s="20"/>
      <c r="N141" s="20"/>
      <c r="O141" s="21"/>
    </row>
    <row r="142" s="22" customFormat="true" ht="9" hidden="false" customHeight="false" outlineLevel="0" collapsed="false">
      <c r="A142" s="18" t="s">
        <v>306</v>
      </c>
      <c r="B142" s="19" t="s">
        <v>309</v>
      </c>
      <c r="C142" s="20" t="s">
        <v>72</v>
      </c>
      <c r="D142" s="20" t="s">
        <v>83</v>
      </c>
      <c r="E142" s="20" t="s">
        <v>74</v>
      </c>
      <c r="F142" s="20" t="n">
        <v>19</v>
      </c>
      <c r="G142" s="20" t="n">
        <v>29</v>
      </c>
      <c r="H142" s="20" t="n">
        <v>16</v>
      </c>
      <c r="I142" s="20" t="s">
        <v>78</v>
      </c>
      <c r="J142" s="20" t="n">
        <v>65</v>
      </c>
      <c r="K142" s="20"/>
      <c r="L142" s="20"/>
      <c r="M142" s="20"/>
      <c r="N142" s="20" t="n">
        <v>0.6</v>
      </c>
      <c r="O142" s="21" t="s">
        <v>109</v>
      </c>
    </row>
    <row r="143" s="22" customFormat="true" ht="9" hidden="false" customHeight="false" outlineLevel="0" collapsed="false">
      <c r="A143" s="18" t="s">
        <v>306</v>
      </c>
      <c r="B143" s="19" t="s">
        <v>310</v>
      </c>
      <c r="C143" s="20" t="s">
        <v>72</v>
      </c>
      <c r="D143" s="20" t="s">
        <v>83</v>
      </c>
      <c r="E143" s="20" t="s">
        <v>74</v>
      </c>
      <c r="F143" s="20" t="n">
        <v>11</v>
      </c>
      <c r="G143" s="20" t="n">
        <v>23</v>
      </c>
      <c r="H143" s="20"/>
      <c r="I143" s="20" t="s">
        <v>78</v>
      </c>
      <c r="J143" s="20" t="n">
        <v>45</v>
      </c>
      <c r="K143" s="20"/>
      <c r="L143" s="20"/>
      <c r="M143" s="20"/>
      <c r="N143" s="20"/>
      <c r="O143" s="21"/>
    </row>
    <row r="144" s="22" customFormat="true" ht="9" hidden="false" customHeight="false" outlineLevel="0" collapsed="false">
      <c r="A144" s="18" t="s">
        <v>306</v>
      </c>
      <c r="B144" s="19" t="s">
        <v>311</v>
      </c>
      <c r="C144" s="20" t="s">
        <v>77</v>
      </c>
      <c r="D144" s="20"/>
      <c r="E144" s="20" t="s">
        <v>202</v>
      </c>
      <c r="F144" s="20"/>
      <c r="G144" s="20"/>
      <c r="H144" s="20"/>
      <c r="I144" s="20" t="s">
        <v>78</v>
      </c>
      <c r="J144" s="20" t="n">
        <v>8</v>
      </c>
      <c r="K144" s="20" t="n">
        <v>18</v>
      </c>
      <c r="L144" s="20" t="s">
        <v>78</v>
      </c>
      <c r="M144" s="20" t="s">
        <v>78</v>
      </c>
      <c r="N144" s="20"/>
      <c r="O144" s="21"/>
    </row>
    <row r="145" s="22" customFormat="true" ht="9" hidden="false" customHeight="false" outlineLevel="0" collapsed="false">
      <c r="A145" s="18" t="s">
        <v>312</v>
      </c>
      <c r="B145" s="19" t="s">
        <v>313</v>
      </c>
      <c r="C145" s="20" t="s">
        <v>72</v>
      </c>
      <c r="D145" s="20" t="s">
        <v>83</v>
      </c>
      <c r="E145" s="20" t="s">
        <v>74</v>
      </c>
      <c r="F145" s="20" t="n">
        <v>28</v>
      </c>
      <c r="G145" s="20" t="n">
        <v>25</v>
      </c>
      <c r="H145" s="20"/>
      <c r="I145" s="20" t="s">
        <v>78</v>
      </c>
      <c r="J145" s="20" t="n">
        <v>34</v>
      </c>
      <c r="K145" s="20"/>
      <c r="L145" s="20"/>
      <c r="M145" s="20"/>
      <c r="N145" s="20"/>
      <c r="O145" s="21"/>
    </row>
    <row r="146" s="22" customFormat="true" ht="9" hidden="false" customHeight="false" outlineLevel="0" collapsed="false">
      <c r="A146" s="18" t="s">
        <v>312</v>
      </c>
      <c r="B146" s="19" t="s">
        <v>314</v>
      </c>
      <c r="C146" s="20" t="s">
        <v>77</v>
      </c>
      <c r="D146" s="20"/>
      <c r="E146" s="20" t="s">
        <v>74</v>
      </c>
      <c r="F146" s="20" t="n">
        <v>30</v>
      </c>
      <c r="G146" s="20" t="n">
        <v>25</v>
      </c>
      <c r="H146" s="20" t="n">
        <v>17</v>
      </c>
      <c r="I146" s="20" t="s">
        <v>78</v>
      </c>
      <c r="J146" s="20" t="n">
        <v>27</v>
      </c>
      <c r="K146" s="20"/>
      <c r="L146" s="20"/>
      <c r="M146" s="20"/>
      <c r="N146" s="20"/>
      <c r="O146" s="21"/>
    </row>
    <row r="147" s="22" customFormat="true" ht="9" hidden="false" customHeight="false" outlineLevel="0" collapsed="false">
      <c r="A147" s="18" t="s">
        <v>315</v>
      </c>
      <c r="B147" s="19" t="s">
        <v>316</v>
      </c>
      <c r="C147" s="20" t="s">
        <v>72</v>
      </c>
      <c r="D147" s="20" t="s">
        <v>83</v>
      </c>
      <c r="E147" s="20" t="s">
        <v>74</v>
      </c>
      <c r="F147" s="20" t="s">
        <v>78</v>
      </c>
      <c r="G147" s="20" t="n">
        <v>23</v>
      </c>
      <c r="H147" s="20" t="n">
        <v>13</v>
      </c>
      <c r="I147" s="20" t="s">
        <v>78</v>
      </c>
      <c r="J147" s="20" t="n">
        <v>41</v>
      </c>
      <c r="K147" s="20"/>
      <c r="L147" s="20"/>
      <c r="M147" s="20"/>
      <c r="N147" s="20"/>
      <c r="O147" s="21" t="s">
        <v>139</v>
      </c>
    </row>
    <row r="148" s="22" customFormat="true" ht="18" hidden="false" customHeight="false" outlineLevel="0" collapsed="false">
      <c r="A148" s="18" t="s">
        <v>315</v>
      </c>
      <c r="B148" s="19" t="s">
        <v>317</v>
      </c>
      <c r="C148" s="20" t="s">
        <v>77</v>
      </c>
      <c r="D148" s="20"/>
      <c r="E148" s="20" t="s">
        <v>74</v>
      </c>
      <c r="F148" s="20" t="s">
        <v>78</v>
      </c>
      <c r="G148" s="20" t="n">
        <v>17</v>
      </c>
      <c r="H148" s="20" t="n">
        <v>9</v>
      </c>
      <c r="I148" s="20" t="s">
        <v>78</v>
      </c>
      <c r="J148" s="20" t="n">
        <v>19</v>
      </c>
      <c r="K148" s="20"/>
      <c r="L148" s="20"/>
      <c r="M148" s="20"/>
      <c r="N148" s="20"/>
      <c r="O148" s="21"/>
    </row>
    <row r="149" s="22" customFormat="true" ht="9" hidden="false" customHeight="false" outlineLevel="0" collapsed="false">
      <c r="A149" s="18" t="s">
        <v>318</v>
      </c>
      <c r="B149" s="19" t="s">
        <v>319</v>
      </c>
      <c r="C149" s="20" t="s">
        <v>77</v>
      </c>
      <c r="D149" s="20"/>
      <c r="E149" s="20" t="s">
        <v>74</v>
      </c>
      <c r="F149" s="20" t="n">
        <v>10</v>
      </c>
      <c r="G149" s="20" t="n">
        <v>21</v>
      </c>
      <c r="H149" s="20" t="n">
        <v>14</v>
      </c>
      <c r="I149" s="20" t="s">
        <v>78</v>
      </c>
      <c r="J149" s="20" t="n">
        <v>16</v>
      </c>
      <c r="K149" s="20" t="n">
        <v>2</v>
      </c>
      <c r="L149" s="20" t="s">
        <v>78</v>
      </c>
      <c r="M149" s="20" t="s">
        <v>78</v>
      </c>
      <c r="N149" s="20"/>
      <c r="O149" s="21"/>
    </row>
    <row r="150" s="22" customFormat="true" ht="9" hidden="false" customHeight="false" outlineLevel="0" collapsed="false">
      <c r="A150" s="18" t="s">
        <v>318</v>
      </c>
      <c r="B150" s="19" t="s">
        <v>320</v>
      </c>
      <c r="C150" s="20" t="s">
        <v>72</v>
      </c>
      <c r="D150" s="20" t="s">
        <v>83</v>
      </c>
      <c r="E150" s="20" t="s">
        <v>74</v>
      </c>
      <c r="F150" s="20" t="n">
        <v>18</v>
      </c>
      <c r="G150" s="20" t="n">
        <v>25</v>
      </c>
      <c r="H150" s="20"/>
      <c r="I150" s="20" t="s">
        <v>78</v>
      </c>
      <c r="J150" s="20" t="n">
        <v>33</v>
      </c>
      <c r="K150" s="20"/>
      <c r="L150" s="20"/>
      <c r="M150" s="20"/>
      <c r="N150" s="20"/>
      <c r="O150" s="21" t="s">
        <v>139</v>
      </c>
    </row>
    <row r="151" s="22" customFormat="true" ht="9" hidden="false" customHeight="false" outlineLevel="0" collapsed="false">
      <c r="A151" s="18" t="s">
        <v>321</v>
      </c>
      <c r="B151" s="19" t="s">
        <v>322</v>
      </c>
      <c r="C151" s="20" t="s">
        <v>72</v>
      </c>
      <c r="D151" s="20" t="s">
        <v>83</v>
      </c>
      <c r="E151" s="20" t="s">
        <v>74</v>
      </c>
      <c r="F151" s="20" t="n">
        <v>31</v>
      </c>
      <c r="G151" s="20" t="n">
        <v>27</v>
      </c>
      <c r="H151" s="20"/>
      <c r="I151" s="20" t="s">
        <v>78</v>
      </c>
      <c r="J151" s="20" t="n">
        <v>39</v>
      </c>
      <c r="K151" s="20"/>
      <c r="L151" s="20"/>
      <c r="M151" s="20"/>
      <c r="N151" s="20"/>
      <c r="O151" s="21" t="s">
        <v>139</v>
      </c>
    </row>
    <row r="152" s="22" customFormat="true" ht="9" hidden="false" customHeight="false" outlineLevel="0" collapsed="false">
      <c r="A152" s="18" t="s">
        <v>321</v>
      </c>
      <c r="B152" s="19" t="s">
        <v>323</v>
      </c>
      <c r="C152" s="20" t="s">
        <v>77</v>
      </c>
      <c r="D152" s="20"/>
      <c r="E152" s="20" t="s">
        <v>74</v>
      </c>
      <c r="F152" s="20" t="n">
        <v>9</v>
      </c>
      <c r="G152" s="20" t="n">
        <v>21</v>
      </c>
      <c r="H152" s="20" t="n">
        <v>14</v>
      </c>
      <c r="I152" s="20" t="s">
        <v>78</v>
      </c>
      <c r="J152" s="20" t="n">
        <v>17</v>
      </c>
      <c r="K152" s="20" t="n">
        <v>16</v>
      </c>
      <c r="L152" s="20" t="s">
        <v>78</v>
      </c>
      <c r="M152" s="20" t="s">
        <v>78</v>
      </c>
      <c r="N152" s="20"/>
      <c r="O152" s="21"/>
    </row>
    <row r="153" s="22" customFormat="true" ht="9" hidden="false" customHeight="false" outlineLevel="0" collapsed="false">
      <c r="A153" s="18" t="s">
        <v>324</v>
      </c>
      <c r="B153" s="19" t="s">
        <v>325</v>
      </c>
      <c r="C153" s="20" t="s">
        <v>77</v>
      </c>
      <c r="D153" s="20"/>
      <c r="E153" s="20" t="s">
        <v>74</v>
      </c>
      <c r="F153" s="20" t="n">
        <v>3</v>
      </c>
      <c r="G153" s="20" t="n">
        <v>17</v>
      </c>
      <c r="H153" s="20" t="n">
        <v>10</v>
      </c>
      <c r="I153" s="20" t="s">
        <v>78</v>
      </c>
      <c r="J153" s="20" t="n">
        <v>20</v>
      </c>
      <c r="K153" s="20"/>
      <c r="L153" s="20"/>
      <c r="M153" s="20"/>
      <c r="N153" s="20"/>
      <c r="O153" s="21"/>
    </row>
    <row r="154" s="22" customFormat="true" ht="9" hidden="false" customHeight="false" outlineLevel="0" collapsed="false">
      <c r="A154" s="18" t="s">
        <v>324</v>
      </c>
      <c r="B154" s="19" t="s">
        <v>326</v>
      </c>
      <c r="C154" s="20" t="s">
        <v>77</v>
      </c>
      <c r="D154" s="20"/>
      <c r="E154" s="20" t="s">
        <v>202</v>
      </c>
      <c r="F154" s="20"/>
      <c r="G154" s="20"/>
      <c r="H154" s="20"/>
      <c r="I154" s="20" t="s">
        <v>78</v>
      </c>
      <c r="J154" s="20" t="n">
        <v>4</v>
      </c>
      <c r="K154" s="20" t="n">
        <v>15</v>
      </c>
      <c r="L154" s="20" t="s">
        <v>78</v>
      </c>
      <c r="M154" s="20" t="s">
        <v>78</v>
      </c>
      <c r="N154" s="20"/>
      <c r="O154" s="21"/>
    </row>
    <row r="155" s="22" customFormat="true" ht="9" hidden="false" customHeight="false" outlineLevel="0" collapsed="false">
      <c r="A155" s="18" t="s">
        <v>327</v>
      </c>
      <c r="B155" s="19" t="s">
        <v>328</v>
      </c>
      <c r="C155" s="20" t="s">
        <v>77</v>
      </c>
      <c r="D155" s="20"/>
      <c r="E155" s="20" t="s">
        <v>74</v>
      </c>
      <c r="F155" s="20" t="n">
        <v>12</v>
      </c>
      <c r="G155" s="20" t="n">
        <v>21</v>
      </c>
      <c r="H155" s="20" t="n">
        <v>14</v>
      </c>
      <c r="I155" s="20" t="s">
        <v>78</v>
      </c>
      <c r="J155" s="20" t="n">
        <v>12</v>
      </c>
      <c r="K155" s="20" t="n">
        <v>17</v>
      </c>
      <c r="L155" s="20" t="s">
        <v>78</v>
      </c>
      <c r="M155" s="20" t="s">
        <v>78</v>
      </c>
      <c r="N155" s="20"/>
      <c r="O155" s="21"/>
    </row>
    <row r="156" s="22" customFormat="true" ht="9" hidden="false" customHeight="false" outlineLevel="0" collapsed="false">
      <c r="A156" s="18" t="s">
        <v>327</v>
      </c>
      <c r="B156" s="19" t="s">
        <v>329</v>
      </c>
      <c r="C156" s="23" t="s">
        <v>87</v>
      </c>
      <c r="D156" s="20"/>
      <c r="E156" s="20" t="s">
        <v>88</v>
      </c>
      <c r="F156" s="20" t="n">
        <v>21</v>
      </c>
      <c r="G156" s="20" t="n">
        <v>23</v>
      </c>
      <c r="H156" s="20" t="n">
        <v>15</v>
      </c>
      <c r="I156" s="20" t="s">
        <v>78</v>
      </c>
      <c r="J156" s="20" t="n">
        <v>32</v>
      </c>
      <c r="K156" s="20" t="n">
        <v>1</v>
      </c>
      <c r="L156" s="20" t="s">
        <v>78</v>
      </c>
      <c r="M156" s="20" t="s">
        <v>78</v>
      </c>
      <c r="N156" s="20" t="n">
        <v>0.9</v>
      </c>
      <c r="O156" s="21"/>
    </row>
    <row r="157" s="22" customFormat="true" ht="9" hidden="false" customHeight="false" outlineLevel="0" collapsed="false">
      <c r="A157" s="18" t="s">
        <v>327</v>
      </c>
      <c r="B157" s="19" t="s">
        <v>330</v>
      </c>
      <c r="C157" s="20" t="s">
        <v>72</v>
      </c>
      <c r="D157" s="20" t="s">
        <v>83</v>
      </c>
      <c r="E157" s="20" t="s">
        <v>74</v>
      </c>
      <c r="F157" s="20" t="n">
        <v>14</v>
      </c>
      <c r="G157" s="20" t="n">
        <v>20</v>
      </c>
      <c r="H157" s="20" t="n">
        <v>14</v>
      </c>
      <c r="I157" s="20" t="s">
        <v>78</v>
      </c>
      <c r="J157" s="20" t="n">
        <v>31</v>
      </c>
      <c r="K157" s="20" t="s">
        <v>78</v>
      </c>
      <c r="L157" s="20" t="s">
        <v>78</v>
      </c>
      <c r="M157" s="20" t="s">
        <v>78</v>
      </c>
      <c r="N157" s="20" t="n">
        <v>0.5</v>
      </c>
      <c r="O157" s="21"/>
    </row>
    <row r="158" s="22" customFormat="true" ht="9" hidden="false" customHeight="false" outlineLevel="0" collapsed="false">
      <c r="A158" s="18" t="s">
        <v>331</v>
      </c>
      <c r="B158" s="19" t="s">
        <v>332</v>
      </c>
      <c r="C158" s="20" t="s">
        <v>77</v>
      </c>
      <c r="D158" s="20"/>
      <c r="E158" s="20" t="s">
        <v>74</v>
      </c>
      <c r="F158" s="20" t="n">
        <v>39</v>
      </c>
      <c r="G158" s="20" t="n">
        <v>27</v>
      </c>
      <c r="H158" s="20" t="n">
        <v>20</v>
      </c>
      <c r="I158" s="20" t="s">
        <v>78</v>
      </c>
      <c r="J158" s="20" t="n">
        <v>24</v>
      </c>
      <c r="K158" s="20" t="n">
        <v>10</v>
      </c>
      <c r="L158" s="20" t="s">
        <v>78</v>
      </c>
      <c r="M158" s="20" t="s">
        <v>78</v>
      </c>
      <c r="N158" s="20" t="n">
        <v>1.3</v>
      </c>
      <c r="O158" s="21" t="s">
        <v>269</v>
      </c>
    </row>
    <row r="159" s="22" customFormat="true" ht="9" hidden="false" customHeight="false" outlineLevel="0" collapsed="false">
      <c r="A159" s="18" t="s">
        <v>331</v>
      </c>
      <c r="B159" s="19" t="s">
        <v>333</v>
      </c>
      <c r="C159" s="20" t="s">
        <v>72</v>
      </c>
      <c r="D159" s="20" t="s">
        <v>83</v>
      </c>
      <c r="E159" s="20" t="s">
        <v>74</v>
      </c>
      <c r="F159" s="20" t="n">
        <v>57</v>
      </c>
      <c r="G159" s="20" t="n">
        <v>32</v>
      </c>
      <c r="H159" s="20" t="n">
        <v>21</v>
      </c>
      <c r="I159" s="20" t="s">
        <v>78</v>
      </c>
      <c r="J159" s="20" t="n">
        <v>18</v>
      </c>
      <c r="K159" s="20"/>
      <c r="L159" s="20"/>
      <c r="M159" s="20"/>
      <c r="N159" s="20" t="n">
        <v>1.3</v>
      </c>
      <c r="O159" s="21" t="s">
        <v>334</v>
      </c>
    </row>
    <row r="160" s="22" customFormat="true" ht="9" hidden="false" customHeight="false" outlineLevel="0" collapsed="false">
      <c r="A160" s="18" t="s">
        <v>331</v>
      </c>
      <c r="B160" s="19" t="s">
        <v>335</v>
      </c>
      <c r="C160" s="20" t="s">
        <v>134</v>
      </c>
      <c r="D160" s="20"/>
      <c r="E160" s="20" t="s">
        <v>74</v>
      </c>
      <c r="F160" s="20" t="n">
        <v>32</v>
      </c>
      <c r="G160" s="20" t="n">
        <v>27</v>
      </c>
      <c r="H160" s="20" t="n">
        <v>18</v>
      </c>
      <c r="I160" s="20" t="s">
        <v>78</v>
      </c>
      <c r="J160" s="20" t="n">
        <v>24</v>
      </c>
      <c r="K160" s="20"/>
      <c r="L160" s="20"/>
      <c r="M160" s="20"/>
      <c r="N160" s="20" t="n">
        <v>1</v>
      </c>
      <c r="O160" s="21" t="s">
        <v>269</v>
      </c>
    </row>
    <row r="161" s="22" customFormat="true" ht="9" hidden="false" customHeight="false" outlineLevel="0" collapsed="false">
      <c r="A161" s="18" t="s">
        <v>336</v>
      </c>
      <c r="B161" s="19" t="s">
        <v>337</v>
      </c>
      <c r="C161" s="20" t="s">
        <v>77</v>
      </c>
      <c r="D161" s="20"/>
      <c r="E161" s="20" t="s">
        <v>74</v>
      </c>
      <c r="F161" s="20" t="n">
        <v>21</v>
      </c>
      <c r="G161" s="20" t="n">
        <v>27</v>
      </c>
      <c r="H161" s="20" t="n">
        <v>14</v>
      </c>
      <c r="I161" s="20" t="s">
        <v>78</v>
      </c>
      <c r="J161" s="20" t="n">
        <v>20</v>
      </c>
      <c r="K161" s="20" t="n">
        <v>9</v>
      </c>
      <c r="L161" s="20" t="s">
        <v>78</v>
      </c>
      <c r="M161" s="20" t="s">
        <v>78</v>
      </c>
      <c r="N161" s="20" t="s">
        <v>78</v>
      </c>
      <c r="O161" s="21" t="s">
        <v>139</v>
      </c>
    </row>
    <row r="162" s="22" customFormat="true" ht="9" hidden="false" customHeight="false" outlineLevel="0" collapsed="false">
      <c r="A162" s="18" t="s">
        <v>338</v>
      </c>
      <c r="B162" s="19" t="s">
        <v>339</v>
      </c>
      <c r="C162" s="20" t="s">
        <v>77</v>
      </c>
      <c r="D162" s="20"/>
      <c r="E162" s="20" t="s">
        <v>74</v>
      </c>
      <c r="F162" s="20" t="n">
        <v>10</v>
      </c>
      <c r="G162" s="20" t="n">
        <v>25</v>
      </c>
      <c r="H162" s="20" t="n">
        <v>12</v>
      </c>
      <c r="I162" s="20" t="s">
        <v>78</v>
      </c>
      <c r="J162" s="20" t="n">
        <v>20</v>
      </c>
      <c r="K162" s="20" t="n">
        <v>6</v>
      </c>
      <c r="L162" s="20" t="s">
        <v>78</v>
      </c>
      <c r="M162" s="20" t="s">
        <v>78</v>
      </c>
      <c r="N162" s="20" t="s">
        <v>78</v>
      </c>
      <c r="O162" s="21" t="s">
        <v>340</v>
      </c>
    </row>
    <row r="163" s="22" customFormat="true" ht="9" hidden="false" customHeight="false" outlineLevel="0" collapsed="false">
      <c r="A163" s="18" t="s">
        <v>341</v>
      </c>
      <c r="B163" s="19" t="s">
        <v>342</v>
      </c>
      <c r="C163" s="20" t="s">
        <v>77</v>
      </c>
      <c r="D163" s="20"/>
      <c r="E163" s="20" t="s">
        <v>74</v>
      </c>
      <c r="F163" s="20" t="n">
        <v>7</v>
      </c>
      <c r="G163" s="20" t="n">
        <v>19</v>
      </c>
      <c r="H163" s="20" t="s">
        <v>78</v>
      </c>
      <c r="I163" s="20" t="s">
        <v>78</v>
      </c>
      <c r="J163" s="20" t="n">
        <v>19</v>
      </c>
      <c r="K163" s="20" t="n">
        <v>3</v>
      </c>
      <c r="L163" s="20" t="s">
        <v>78</v>
      </c>
      <c r="M163" s="20" t="s">
        <v>78</v>
      </c>
      <c r="N163" s="20" t="s">
        <v>78</v>
      </c>
      <c r="O163" s="21" t="s">
        <v>159</v>
      </c>
    </row>
    <row r="164" s="22" customFormat="true" ht="9" hidden="false" customHeight="false" outlineLevel="0" collapsed="false">
      <c r="A164" s="18" t="s">
        <v>343</v>
      </c>
      <c r="B164" s="19" t="s">
        <v>344</v>
      </c>
      <c r="C164" s="20" t="s">
        <v>77</v>
      </c>
      <c r="D164" s="20"/>
      <c r="E164" s="20" t="s">
        <v>74</v>
      </c>
      <c r="F164" s="20" t="n">
        <v>28</v>
      </c>
      <c r="G164" s="20" t="n">
        <v>22</v>
      </c>
      <c r="H164" s="20" t="n">
        <v>14</v>
      </c>
      <c r="I164" s="20" t="s">
        <v>78</v>
      </c>
      <c r="J164" s="20" t="n">
        <v>13</v>
      </c>
      <c r="K164" s="20" t="n">
        <v>29</v>
      </c>
      <c r="L164" s="20" t="s">
        <v>78</v>
      </c>
      <c r="M164" s="20" t="s">
        <v>78</v>
      </c>
      <c r="N164" s="20"/>
      <c r="O164" s="21"/>
    </row>
    <row r="165" s="22" customFormat="true" ht="9" hidden="false" customHeight="false" outlineLevel="0" collapsed="false">
      <c r="A165" s="18" t="s">
        <v>345</v>
      </c>
      <c r="B165" s="19" t="s">
        <v>346</v>
      </c>
      <c r="C165" s="20" t="s">
        <v>72</v>
      </c>
      <c r="D165" s="20" t="s">
        <v>83</v>
      </c>
      <c r="E165" s="20" t="s">
        <v>74</v>
      </c>
      <c r="F165" s="20" t="n">
        <v>7</v>
      </c>
      <c r="G165" s="20" t="n">
        <v>20</v>
      </c>
      <c r="H165" s="20" t="n">
        <v>11</v>
      </c>
      <c r="I165" s="20" t="s">
        <v>78</v>
      </c>
      <c r="J165" s="20" t="n">
        <v>29</v>
      </c>
      <c r="K165" s="20" t="s">
        <v>78</v>
      </c>
      <c r="L165" s="20" t="s">
        <v>78</v>
      </c>
      <c r="M165" s="20" t="s">
        <v>78</v>
      </c>
      <c r="N165" s="20"/>
      <c r="O165" s="21"/>
    </row>
    <row r="166" s="22" customFormat="true" ht="9" hidden="false" customHeight="false" outlineLevel="0" collapsed="false">
      <c r="A166" s="18" t="s">
        <v>347</v>
      </c>
      <c r="B166" s="19" t="s">
        <v>348</v>
      </c>
      <c r="C166" s="20" t="s">
        <v>72</v>
      </c>
      <c r="D166" s="20" t="s">
        <v>83</v>
      </c>
      <c r="E166" s="20" t="s">
        <v>74</v>
      </c>
      <c r="F166" s="20" t="n">
        <v>12</v>
      </c>
      <c r="G166" s="20" t="n">
        <v>20</v>
      </c>
      <c r="H166" s="20" t="n">
        <v>14</v>
      </c>
      <c r="I166" s="20" t="s">
        <v>78</v>
      </c>
      <c r="J166" s="20" t="n">
        <v>21</v>
      </c>
      <c r="K166" s="20" t="n">
        <v>18</v>
      </c>
      <c r="L166" s="20" t="s">
        <v>78</v>
      </c>
      <c r="M166" s="20" t="s">
        <v>78</v>
      </c>
      <c r="N166" s="20"/>
      <c r="O166" s="21" t="s">
        <v>218</v>
      </c>
    </row>
    <row r="167" s="22" customFormat="true" ht="9" hidden="false" customHeight="false" outlineLevel="0" collapsed="false">
      <c r="A167" s="18" t="s">
        <v>349</v>
      </c>
      <c r="B167" s="19" t="s">
        <v>350</v>
      </c>
      <c r="C167" s="20" t="s">
        <v>77</v>
      </c>
      <c r="D167" s="20"/>
      <c r="E167" s="20" t="s">
        <v>74</v>
      </c>
      <c r="F167" s="20" t="n">
        <v>28</v>
      </c>
      <c r="G167" s="20" t="n">
        <v>28</v>
      </c>
      <c r="H167" s="20" t="n">
        <v>16</v>
      </c>
      <c r="I167" s="20" t="s">
        <v>78</v>
      </c>
      <c r="J167" s="20" t="n">
        <v>45</v>
      </c>
      <c r="K167" s="20" t="n">
        <v>3</v>
      </c>
      <c r="L167" s="20" t="s">
        <v>78</v>
      </c>
      <c r="M167" s="20" t="s">
        <v>78</v>
      </c>
      <c r="N167" s="20"/>
      <c r="O167" s="21" t="s">
        <v>351</v>
      </c>
    </row>
    <row r="168" s="22" customFormat="true" ht="9" hidden="false" customHeight="false" outlineLevel="0" collapsed="false">
      <c r="A168" s="18" t="s">
        <v>349</v>
      </c>
      <c r="B168" s="19" t="s">
        <v>352</v>
      </c>
      <c r="C168" s="20" t="s">
        <v>77</v>
      </c>
      <c r="D168" s="20"/>
      <c r="E168" s="20" t="s">
        <v>74</v>
      </c>
      <c r="F168" s="20" t="n">
        <v>23</v>
      </c>
      <c r="G168" s="20" t="n">
        <v>27</v>
      </c>
      <c r="H168" s="20"/>
      <c r="I168" s="20" t="s">
        <v>78</v>
      </c>
      <c r="J168" s="20" t="n">
        <v>35</v>
      </c>
      <c r="K168" s="20" t="n">
        <v>9</v>
      </c>
      <c r="L168" s="20" t="s">
        <v>78</v>
      </c>
      <c r="M168" s="20" t="s">
        <v>78</v>
      </c>
      <c r="N168" s="20"/>
      <c r="O168" s="21" t="s">
        <v>353</v>
      </c>
    </row>
    <row r="169" s="22" customFormat="true" ht="9" hidden="false" customHeight="false" outlineLevel="0" collapsed="false">
      <c r="A169" s="18" t="s">
        <v>349</v>
      </c>
      <c r="B169" s="19" t="s">
        <v>354</v>
      </c>
      <c r="C169" s="20" t="s">
        <v>77</v>
      </c>
      <c r="D169" s="20"/>
      <c r="E169" s="20" t="s">
        <v>202</v>
      </c>
      <c r="F169" s="20" t="n">
        <v>4</v>
      </c>
      <c r="G169" s="20" t="n">
        <v>21</v>
      </c>
      <c r="H169" s="20" t="n">
        <v>13</v>
      </c>
      <c r="I169" s="20" t="s">
        <v>78</v>
      </c>
      <c r="J169" s="20" t="n">
        <v>14</v>
      </c>
      <c r="K169" s="20" t="n">
        <v>25</v>
      </c>
      <c r="L169" s="20" t="s">
        <v>78</v>
      </c>
      <c r="M169" s="20" t="s">
        <v>78</v>
      </c>
      <c r="N169" s="20"/>
      <c r="O169" s="21" t="s">
        <v>351</v>
      </c>
    </row>
    <row r="170" s="22" customFormat="true" ht="18" hidden="false" customHeight="false" outlineLevel="0" collapsed="false">
      <c r="A170" s="18" t="s">
        <v>349</v>
      </c>
      <c r="B170" s="19" t="s">
        <v>355</v>
      </c>
      <c r="C170" s="20" t="s">
        <v>77</v>
      </c>
      <c r="D170" s="20"/>
      <c r="E170" s="20" t="s">
        <v>74</v>
      </c>
      <c r="F170" s="20" t="n">
        <v>40</v>
      </c>
      <c r="G170" s="20" t="n">
        <v>30</v>
      </c>
      <c r="H170" s="20" t="n">
        <v>17</v>
      </c>
      <c r="I170" s="20" t="s">
        <v>78</v>
      </c>
      <c r="J170" s="20" t="n">
        <v>35</v>
      </c>
      <c r="K170" s="20" t="n">
        <v>22</v>
      </c>
      <c r="L170" s="20" t="n">
        <v>3</v>
      </c>
      <c r="M170" s="20" t="s">
        <v>78</v>
      </c>
      <c r="N170" s="20" t="n">
        <v>0.5</v>
      </c>
      <c r="O170" s="21" t="s">
        <v>356</v>
      </c>
    </row>
    <row r="171" s="22" customFormat="true" ht="9" hidden="false" customHeight="false" outlineLevel="0" collapsed="false">
      <c r="A171" s="18" t="s">
        <v>349</v>
      </c>
      <c r="B171" s="19" t="s">
        <v>357</v>
      </c>
      <c r="C171" s="20" t="s">
        <v>77</v>
      </c>
      <c r="D171" s="20"/>
      <c r="E171" s="20" t="s">
        <v>74</v>
      </c>
      <c r="F171" s="20" t="n">
        <v>32</v>
      </c>
      <c r="G171" s="20" t="n">
        <v>28</v>
      </c>
      <c r="H171" s="20" t="n">
        <v>15</v>
      </c>
      <c r="I171" s="20" t="s">
        <v>78</v>
      </c>
      <c r="J171" s="20" t="n">
        <v>42</v>
      </c>
      <c r="K171" s="20" t="n">
        <v>3</v>
      </c>
      <c r="L171" s="20" t="s">
        <v>78</v>
      </c>
      <c r="M171" s="20" t="s">
        <v>78</v>
      </c>
      <c r="N171" s="20"/>
      <c r="O171" s="21" t="s">
        <v>351</v>
      </c>
    </row>
    <row r="172" s="22" customFormat="true" ht="18" hidden="false" customHeight="false" outlineLevel="0" collapsed="false">
      <c r="A172" s="18" t="s">
        <v>349</v>
      </c>
      <c r="B172" s="19" t="s">
        <v>358</v>
      </c>
      <c r="C172" s="20" t="s">
        <v>72</v>
      </c>
      <c r="D172" s="20" t="s">
        <v>83</v>
      </c>
      <c r="E172" s="20" t="s">
        <v>74</v>
      </c>
      <c r="F172" s="20" t="n">
        <v>36</v>
      </c>
      <c r="G172" s="20" t="n">
        <v>31</v>
      </c>
      <c r="H172" s="20" t="n">
        <v>19</v>
      </c>
      <c r="I172" s="20" t="s">
        <v>78</v>
      </c>
      <c r="J172" s="20" t="n">
        <v>65</v>
      </c>
      <c r="K172" s="20"/>
      <c r="L172" s="20"/>
      <c r="M172" s="20"/>
      <c r="N172" s="20" t="n">
        <v>0.9</v>
      </c>
      <c r="O172" s="21" t="s">
        <v>359</v>
      </c>
    </row>
    <row r="173" s="22" customFormat="true" ht="9" hidden="false" customHeight="false" outlineLevel="0" collapsed="false">
      <c r="A173" s="18" t="s">
        <v>349</v>
      </c>
      <c r="B173" s="19" t="s">
        <v>360</v>
      </c>
      <c r="C173" s="20" t="s">
        <v>72</v>
      </c>
      <c r="D173" s="20" t="s">
        <v>83</v>
      </c>
      <c r="E173" s="20" t="s">
        <v>74</v>
      </c>
      <c r="F173" s="20" t="n">
        <v>33</v>
      </c>
      <c r="G173" s="20" t="n">
        <v>31</v>
      </c>
      <c r="H173" s="20"/>
      <c r="I173" s="20" t="n">
        <v>2</v>
      </c>
      <c r="J173" s="20" t="n">
        <v>64</v>
      </c>
      <c r="K173" s="20"/>
      <c r="L173" s="20"/>
      <c r="M173" s="20"/>
      <c r="N173" s="20"/>
      <c r="O173" s="21" t="s">
        <v>361</v>
      </c>
    </row>
    <row r="174" s="22" customFormat="true" ht="9" hidden="false" customHeight="false" outlineLevel="0" collapsed="false">
      <c r="A174" s="18" t="s">
        <v>349</v>
      </c>
      <c r="B174" s="19" t="s">
        <v>362</v>
      </c>
      <c r="C174" s="20" t="s">
        <v>77</v>
      </c>
      <c r="D174" s="20"/>
      <c r="E174" s="20" t="s">
        <v>74</v>
      </c>
      <c r="F174" s="20" t="n">
        <v>40</v>
      </c>
      <c r="G174" s="20" t="n">
        <v>31</v>
      </c>
      <c r="H174" s="20"/>
      <c r="I174" s="20" t="s">
        <v>78</v>
      </c>
      <c r="J174" s="20" t="n">
        <v>38</v>
      </c>
      <c r="K174" s="20" t="n">
        <v>14</v>
      </c>
      <c r="L174" s="20" t="n">
        <v>2</v>
      </c>
      <c r="M174" s="20" t="s">
        <v>78</v>
      </c>
      <c r="N174" s="20"/>
      <c r="O174" s="21" t="s">
        <v>351</v>
      </c>
    </row>
    <row r="175" s="22" customFormat="true" ht="9" hidden="false" customHeight="false" outlineLevel="0" collapsed="false">
      <c r="A175" s="18" t="s">
        <v>349</v>
      </c>
      <c r="B175" s="19" t="s">
        <v>363</v>
      </c>
      <c r="C175" s="20" t="s">
        <v>72</v>
      </c>
      <c r="D175" s="20" t="s">
        <v>73</v>
      </c>
      <c r="E175" s="20" t="s">
        <v>74</v>
      </c>
      <c r="F175" s="20" t="n">
        <v>32</v>
      </c>
      <c r="G175" s="20" t="n">
        <v>29</v>
      </c>
      <c r="H175" s="20"/>
      <c r="I175" s="20" t="s">
        <v>78</v>
      </c>
      <c r="J175" s="20" t="n">
        <v>64</v>
      </c>
      <c r="K175" s="20"/>
      <c r="L175" s="20"/>
      <c r="M175" s="20"/>
      <c r="N175" s="20"/>
      <c r="O175" s="21" t="s">
        <v>351</v>
      </c>
    </row>
    <row r="176" s="22" customFormat="true" ht="9" hidden="false" customHeight="false" outlineLevel="0" collapsed="false">
      <c r="A176" s="18" t="s">
        <v>349</v>
      </c>
      <c r="B176" s="19" t="s">
        <v>364</v>
      </c>
      <c r="C176" s="23" t="s">
        <v>87</v>
      </c>
      <c r="D176" s="20"/>
      <c r="E176" s="20" t="s">
        <v>87</v>
      </c>
      <c r="F176" s="20" t="n">
        <v>26</v>
      </c>
      <c r="G176" s="20" t="n">
        <v>24</v>
      </c>
      <c r="H176" s="20" t="n">
        <v>16</v>
      </c>
      <c r="I176" s="20" t="s">
        <v>78</v>
      </c>
      <c r="J176" s="20" t="n">
        <v>21</v>
      </c>
      <c r="K176" s="20" t="n">
        <v>20</v>
      </c>
      <c r="L176" s="20" t="n">
        <v>2</v>
      </c>
      <c r="M176" s="20" t="s">
        <v>78</v>
      </c>
      <c r="N176" s="20"/>
      <c r="O176" s="21" t="s">
        <v>365</v>
      </c>
    </row>
    <row r="177" s="22" customFormat="true" ht="9" hidden="false" customHeight="false" outlineLevel="0" collapsed="false">
      <c r="A177" s="18" t="s">
        <v>349</v>
      </c>
      <c r="B177" s="19" t="s">
        <v>366</v>
      </c>
      <c r="C177" s="20" t="s">
        <v>77</v>
      </c>
      <c r="D177" s="20"/>
      <c r="E177" s="20" t="s">
        <v>88</v>
      </c>
      <c r="F177" s="20" t="n">
        <v>17</v>
      </c>
      <c r="G177" s="20" t="n">
        <v>24</v>
      </c>
      <c r="H177" s="20" t="n">
        <v>16</v>
      </c>
      <c r="I177" s="20" t="s">
        <v>78</v>
      </c>
      <c r="J177" s="20" t="n">
        <v>24</v>
      </c>
      <c r="K177" s="20" t="n">
        <v>13</v>
      </c>
      <c r="L177" s="20" t="n">
        <v>2</v>
      </c>
      <c r="M177" s="20" t="s">
        <v>78</v>
      </c>
      <c r="N177" s="20"/>
      <c r="O177" s="21" t="s">
        <v>351</v>
      </c>
    </row>
    <row r="178" s="22" customFormat="true" ht="9" hidden="false" customHeight="false" outlineLevel="0" collapsed="false">
      <c r="A178" s="18" t="s">
        <v>349</v>
      </c>
      <c r="B178" s="19" t="s">
        <v>367</v>
      </c>
      <c r="C178" s="20" t="s">
        <v>72</v>
      </c>
      <c r="D178" s="20" t="s">
        <v>83</v>
      </c>
      <c r="E178" s="20" t="s">
        <v>74</v>
      </c>
      <c r="F178" s="20" t="n">
        <v>43</v>
      </c>
      <c r="G178" s="20" t="n">
        <v>31</v>
      </c>
      <c r="H178" s="20"/>
      <c r="I178" s="20" t="n">
        <v>4</v>
      </c>
      <c r="J178" s="20" t="n">
        <v>50</v>
      </c>
      <c r="K178" s="20"/>
      <c r="L178" s="20"/>
      <c r="M178" s="20"/>
      <c r="N178" s="20"/>
      <c r="O178" s="21" t="s">
        <v>351</v>
      </c>
    </row>
    <row r="179" s="22" customFormat="true" ht="18" hidden="false" customHeight="false" outlineLevel="0" collapsed="false">
      <c r="A179" s="18" t="s">
        <v>349</v>
      </c>
      <c r="B179" s="19" t="s">
        <v>368</v>
      </c>
      <c r="C179" s="20" t="s">
        <v>77</v>
      </c>
      <c r="D179" s="20"/>
      <c r="E179" s="20" t="s">
        <v>74</v>
      </c>
      <c r="F179" s="20" t="n">
        <v>14</v>
      </c>
      <c r="G179" s="20" t="n">
        <v>24</v>
      </c>
      <c r="H179" s="20" t="n">
        <v>14</v>
      </c>
      <c r="I179" s="20" t="s">
        <v>78</v>
      </c>
      <c r="J179" s="20" t="n">
        <v>30</v>
      </c>
      <c r="K179" s="20" t="n">
        <v>15</v>
      </c>
      <c r="L179" s="20" t="s">
        <v>78</v>
      </c>
      <c r="M179" s="20" t="s">
        <v>78</v>
      </c>
      <c r="N179" s="20" t="n">
        <v>0.4</v>
      </c>
      <c r="O179" s="21" t="s">
        <v>369</v>
      </c>
    </row>
    <row r="180" s="22" customFormat="true" ht="18" hidden="false" customHeight="false" outlineLevel="0" collapsed="false">
      <c r="A180" s="18" t="s">
        <v>370</v>
      </c>
      <c r="B180" s="19" t="s">
        <v>371</v>
      </c>
      <c r="C180" s="20" t="s">
        <v>72</v>
      </c>
      <c r="D180" s="20" t="s">
        <v>83</v>
      </c>
      <c r="E180" s="20" t="s">
        <v>74</v>
      </c>
      <c r="F180" s="20" t="n">
        <v>25</v>
      </c>
      <c r="G180" s="20" t="n">
        <v>27</v>
      </c>
      <c r="H180" s="20"/>
      <c r="I180" s="20" t="s">
        <v>78</v>
      </c>
      <c r="J180" s="20" t="n">
        <v>30</v>
      </c>
      <c r="K180" s="20"/>
      <c r="L180" s="20"/>
      <c r="M180" s="20"/>
      <c r="N180" s="20" t="n">
        <v>0.9</v>
      </c>
      <c r="O180" s="21" t="s">
        <v>139</v>
      </c>
    </row>
    <row r="181" s="22" customFormat="true" ht="9" hidden="false" customHeight="false" outlineLevel="0" collapsed="false">
      <c r="A181" s="18" t="s">
        <v>370</v>
      </c>
      <c r="B181" s="19" t="s">
        <v>372</v>
      </c>
      <c r="C181" s="20" t="s">
        <v>72</v>
      </c>
      <c r="D181" s="20" t="s">
        <v>83</v>
      </c>
      <c r="E181" s="20" t="s">
        <v>74</v>
      </c>
      <c r="F181" s="20" t="n">
        <v>16</v>
      </c>
      <c r="G181" s="20" t="n">
        <v>23</v>
      </c>
      <c r="H181" s="20"/>
      <c r="I181" s="20" t="s">
        <v>78</v>
      </c>
      <c r="J181" s="20" t="n">
        <v>29</v>
      </c>
      <c r="K181" s="20" t="n">
        <v>6</v>
      </c>
      <c r="L181" s="20" t="s">
        <v>78</v>
      </c>
      <c r="M181" s="20" t="s">
        <v>78</v>
      </c>
      <c r="N181" s="20"/>
      <c r="O181" s="21"/>
    </row>
    <row r="182" s="22" customFormat="true" ht="9" hidden="false" customHeight="false" outlineLevel="0" collapsed="false">
      <c r="A182" s="18" t="s">
        <v>370</v>
      </c>
      <c r="B182" s="19" t="s">
        <v>373</v>
      </c>
      <c r="C182" s="20" t="s">
        <v>72</v>
      </c>
      <c r="D182" s="20" t="s">
        <v>83</v>
      </c>
      <c r="E182" s="20" t="s">
        <v>74</v>
      </c>
      <c r="F182" s="20" t="n">
        <v>11</v>
      </c>
      <c r="G182" s="20" t="n">
        <v>24</v>
      </c>
      <c r="H182" s="20" t="n">
        <v>15</v>
      </c>
      <c r="I182" s="20" t="s">
        <v>78</v>
      </c>
      <c r="J182" s="20" t="n">
        <v>29</v>
      </c>
      <c r="K182" s="20"/>
      <c r="L182" s="20"/>
      <c r="M182" s="20"/>
      <c r="N182" s="20"/>
      <c r="O182" s="21"/>
    </row>
    <row r="183" s="22" customFormat="true" ht="9" hidden="false" customHeight="false" outlineLevel="0" collapsed="false">
      <c r="A183" s="18" t="s">
        <v>374</v>
      </c>
      <c r="B183" s="19" t="s">
        <v>375</v>
      </c>
      <c r="C183" s="20" t="s">
        <v>72</v>
      </c>
      <c r="D183" s="20" t="s">
        <v>83</v>
      </c>
      <c r="E183" s="20" t="s">
        <v>74</v>
      </c>
      <c r="F183" s="20" t="n">
        <v>110</v>
      </c>
      <c r="G183" s="20" t="n">
        <v>46</v>
      </c>
      <c r="H183" s="20"/>
      <c r="I183" s="20" t="s">
        <v>78</v>
      </c>
      <c r="J183" s="20" t="n">
        <v>41</v>
      </c>
      <c r="K183" s="20"/>
      <c r="L183" s="20"/>
      <c r="M183" s="20"/>
      <c r="N183" s="20"/>
      <c r="O183" s="21"/>
    </row>
    <row r="184" s="22" customFormat="true" ht="9" hidden="false" customHeight="false" outlineLevel="0" collapsed="false">
      <c r="A184" s="18" t="s">
        <v>374</v>
      </c>
      <c r="B184" s="19" t="s">
        <v>376</v>
      </c>
      <c r="C184" s="20" t="s">
        <v>72</v>
      </c>
      <c r="D184" s="20" t="s">
        <v>83</v>
      </c>
      <c r="E184" s="20" t="s">
        <v>74</v>
      </c>
      <c r="F184" s="20" t="n">
        <v>46</v>
      </c>
      <c r="G184" s="20" t="n">
        <v>30</v>
      </c>
      <c r="H184" s="20" t="n">
        <v>21</v>
      </c>
      <c r="I184" s="20" t="s">
        <v>78</v>
      </c>
      <c r="J184" s="20" t="n">
        <v>23</v>
      </c>
      <c r="K184" s="20" t="n">
        <v>33</v>
      </c>
      <c r="L184" s="20" t="s">
        <v>78</v>
      </c>
      <c r="M184" s="20" t="s">
        <v>78</v>
      </c>
      <c r="N184" s="20"/>
      <c r="O184" s="21"/>
    </row>
    <row r="185" s="22" customFormat="true" ht="9" hidden="false" customHeight="false" outlineLevel="0" collapsed="false">
      <c r="A185" s="18" t="s">
        <v>377</v>
      </c>
      <c r="B185" s="19" t="s">
        <v>378</v>
      </c>
      <c r="C185" s="20" t="s">
        <v>77</v>
      </c>
      <c r="D185" s="20"/>
      <c r="E185" s="20" t="s">
        <v>74</v>
      </c>
      <c r="F185" s="20" t="n">
        <v>10</v>
      </c>
      <c r="G185" s="20" t="n">
        <v>19</v>
      </c>
      <c r="H185" s="20" t="n">
        <v>12</v>
      </c>
      <c r="I185" s="20" t="s">
        <v>78</v>
      </c>
      <c r="J185" s="20" t="n">
        <v>21</v>
      </c>
      <c r="K185" s="20" t="n">
        <v>2</v>
      </c>
      <c r="L185" s="20" t="s">
        <v>78</v>
      </c>
      <c r="M185" s="20" t="s">
        <v>78</v>
      </c>
      <c r="N185" s="20" t="s">
        <v>78</v>
      </c>
      <c r="O185" s="21" t="s">
        <v>379</v>
      </c>
    </row>
    <row r="186" s="22" customFormat="true" ht="9" hidden="false" customHeight="false" outlineLevel="0" collapsed="false">
      <c r="A186" s="18" t="s">
        <v>380</v>
      </c>
      <c r="B186" s="19" t="s">
        <v>381</v>
      </c>
      <c r="C186" s="20" t="s">
        <v>72</v>
      </c>
      <c r="D186" s="20" t="s">
        <v>83</v>
      </c>
      <c r="E186" s="20" t="s">
        <v>74</v>
      </c>
      <c r="F186" s="20" t="n">
        <v>10</v>
      </c>
      <c r="G186" s="20" t="n">
        <v>22</v>
      </c>
      <c r="H186" s="20"/>
      <c r="I186" s="20" t="s">
        <v>78</v>
      </c>
      <c r="J186" s="20" t="n">
        <v>31</v>
      </c>
      <c r="K186" s="20" t="n">
        <v>7</v>
      </c>
      <c r="L186" s="20" t="s">
        <v>78</v>
      </c>
      <c r="M186" s="20" t="s">
        <v>78</v>
      </c>
      <c r="N186" s="20"/>
      <c r="O186" s="21"/>
    </row>
    <row r="187" s="22" customFormat="true" ht="9" hidden="false" customHeight="false" outlineLevel="0" collapsed="false">
      <c r="A187" s="18" t="s">
        <v>382</v>
      </c>
      <c r="B187" s="19" t="s">
        <v>383</v>
      </c>
      <c r="C187" s="20" t="s">
        <v>77</v>
      </c>
      <c r="D187" s="20"/>
      <c r="E187" s="20" t="s">
        <v>88</v>
      </c>
      <c r="F187" s="20" t="n">
        <v>21</v>
      </c>
      <c r="G187" s="20" t="n">
        <v>26</v>
      </c>
      <c r="H187" s="20" t="n">
        <v>17</v>
      </c>
      <c r="I187" s="20" t="s">
        <v>78</v>
      </c>
      <c r="J187" s="20" t="n">
        <v>19</v>
      </c>
      <c r="K187" s="20" t="n">
        <v>11</v>
      </c>
      <c r="L187" s="20" t="s">
        <v>78</v>
      </c>
      <c r="M187" s="20" t="s">
        <v>78</v>
      </c>
      <c r="N187" s="20" t="n">
        <v>0.8</v>
      </c>
      <c r="O187" s="21" t="s">
        <v>109</v>
      </c>
    </row>
    <row r="188" s="22" customFormat="true" ht="9" hidden="false" customHeight="false" outlineLevel="0" collapsed="false">
      <c r="A188" s="18" t="s">
        <v>382</v>
      </c>
      <c r="B188" s="19" t="s">
        <v>384</v>
      </c>
      <c r="C188" s="20" t="s">
        <v>72</v>
      </c>
      <c r="D188" s="20" t="s">
        <v>83</v>
      </c>
      <c r="E188" s="20" t="s">
        <v>74</v>
      </c>
      <c r="F188" s="20" t="n">
        <v>38</v>
      </c>
      <c r="G188" s="20" t="n">
        <v>27</v>
      </c>
      <c r="H188" s="20" t="n">
        <v>18</v>
      </c>
      <c r="I188" s="20" t="s">
        <v>78</v>
      </c>
      <c r="J188" s="20" t="n">
        <v>41</v>
      </c>
      <c r="K188" s="20" t="s">
        <v>78</v>
      </c>
      <c r="L188" s="20" t="s">
        <v>78</v>
      </c>
      <c r="M188" s="20" t="s">
        <v>78</v>
      </c>
      <c r="N188" s="20" t="n">
        <v>0.7</v>
      </c>
      <c r="O188" s="21" t="s">
        <v>109</v>
      </c>
    </row>
    <row r="189" s="22" customFormat="true" ht="9" hidden="false" customHeight="false" outlineLevel="0" collapsed="false">
      <c r="A189" s="18" t="s">
        <v>382</v>
      </c>
      <c r="B189" s="19" t="s">
        <v>385</v>
      </c>
      <c r="C189" s="20" t="s">
        <v>72</v>
      </c>
      <c r="D189" s="20" t="s">
        <v>83</v>
      </c>
      <c r="E189" s="20" t="s">
        <v>88</v>
      </c>
      <c r="F189" s="20" t="n">
        <v>42</v>
      </c>
      <c r="G189" s="20" t="n">
        <v>27</v>
      </c>
      <c r="H189" s="20" t="s">
        <v>78</v>
      </c>
      <c r="I189" s="20" t="s">
        <v>78</v>
      </c>
      <c r="J189" s="20" t="n">
        <v>25</v>
      </c>
      <c r="K189" s="20" t="n">
        <v>17</v>
      </c>
      <c r="L189" s="20" t="s">
        <v>78</v>
      </c>
      <c r="M189" s="20" t="s">
        <v>78</v>
      </c>
      <c r="N189" s="20" t="s">
        <v>78</v>
      </c>
      <c r="O189" s="21"/>
    </row>
    <row r="190" s="22" customFormat="true" ht="9" hidden="false" customHeight="false" outlineLevel="0" collapsed="false">
      <c r="A190" s="18" t="s">
        <v>382</v>
      </c>
      <c r="B190" s="19" t="s">
        <v>386</v>
      </c>
      <c r="C190" s="20" t="s">
        <v>72</v>
      </c>
      <c r="D190" s="20" t="s">
        <v>83</v>
      </c>
      <c r="E190" s="20" t="s">
        <v>74</v>
      </c>
      <c r="F190" s="20" t="s">
        <v>78</v>
      </c>
      <c r="G190" s="20" t="s">
        <v>78</v>
      </c>
      <c r="H190" s="20" t="s">
        <v>78</v>
      </c>
      <c r="I190" s="20" t="s">
        <v>78</v>
      </c>
      <c r="J190" s="20" t="n">
        <v>40</v>
      </c>
      <c r="K190" s="20" t="s">
        <v>78</v>
      </c>
      <c r="L190" s="20" t="s">
        <v>78</v>
      </c>
      <c r="M190" s="20" t="s">
        <v>78</v>
      </c>
      <c r="N190" s="20" t="s">
        <v>78</v>
      </c>
      <c r="O190" s="21" t="s">
        <v>139</v>
      </c>
    </row>
    <row r="191" s="22" customFormat="true" ht="9" hidden="false" customHeight="false" outlineLevel="0" collapsed="false">
      <c r="A191" s="18" t="s">
        <v>382</v>
      </c>
      <c r="B191" s="19" t="s">
        <v>387</v>
      </c>
      <c r="C191" s="20" t="s">
        <v>77</v>
      </c>
      <c r="D191" s="20"/>
      <c r="E191" s="20" t="s">
        <v>74</v>
      </c>
      <c r="F191" s="20" t="n">
        <v>33</v>
      </c>
      <c r="G191" s="20" t="n">
        <v>26</v>
      </c>
      <c r="H191" s="20" t="n">
        <v>17</v>
      </c>
      <c r="I191" s="20" t="s">
        <v>78</v>
      </c>
      <c r="J191" s="20" t="n">
        <v>28</v>
      </c>
      <c r="K191" s="20" t="s">
        <v>78</v>
      </c>
      <c r="L191" s="20" t="s">
        <v>78</v>
      </c>
      <c r="M191" s="20" t="s">
        <v>78</v>
      </c>
      <c r="N191" s="20" t="s">
        <v>78</v>
      </c>
      <c r="O191" s="21" t="s">
        <v>130</v>
      </c>
    </row>
    <row r="192" s="22" customFormat="true" ht="9" hidden="false" customHeight="false" outlineLevel="0" collapsed="false">
      <c r="A192" s="18" t="s">
        <v>382</v>
      </c>
      <c r="B192" s="19" t="s">
        <v>388</v>
      </c>
      <c r="C192" s="20" t="s">
        <v>72</v>
      </c>
      <c r="D192" s="20" t="s">
        <v>83</v>
      </c>
      <c r="E192" s="20" t="s">
        <v>74</v>
      </c>
      <c r="F192" s="20" t="s">
        <v>78</v>
      </c>
      <c r="G192" s="20" t="s">
        <v>78</v>
      </c>
      <c r="H192" s="20" t="s">
        <v>78</v>
      </c>
      <c r="I192" s="20" t="s">
        <v>78</v>
      </c>
      <c r="J192" s="20" t="s">
        <v>78</v>
      </c>
      <c r="K192" s="20" t="s">
        <v>78</v>
      </c>
      <c r="L192" s="20" t="s">
        <v>78</v>
      </c>
      <c r="M192" s="20" t="s">
        <v>78</v>
      </c>
      <c r="N192" s="20" t="s">
        <v>78</v>
      </c>
      <c r="O192" s="21" t="s">
        <v>109</v>
      </c>
    </row>
    <row r="193" s="22" customFormat="true" ht="9" hidden="false" customHeight="false" outlineLevel="0" collapsed="false">
      <c r="A193" s="18" t="s">
        <v>389</v>
      </c>
      <c r="B193" s="19" t="s">
        <v>390</v>
      </c>
      <c r="C193" s="20" t="s">
        <v>72</v>
      </c>
      <c r="D193" s="20" t="s">
        <v>83</v>
      </c>
      <c r="E193" s="20" t="s">
        <v>74</v>
      </c>
      <c r="F193" s="20" t="n">
        <v>5</v>
      </c>
      <c r="G193" s="20" t="n">
        <v>18</v>
      </c>
      <c r="H193" s="20"/>
      <c r="I193" s="20" t="n">
        <v>4</v>
      </c>
      <c r="J193" s="20" t="n">
        <v>39</v>
      </c>
      <c r="K193" s="20"/>
      <c r="L193" s="20"/>
      <c r="M193" s="20"/>
      <c r="N193" s="20"/>
      <c r="O193" s="21"/>
    </row>
    <row r="194" s="22" customFormat="true" ht="9" hidden="false" customHeight="false" outlineLevel="0" collapsed="false">
      <c r="A194" s="18" t="s">
        <v>389</v>
      </c>
      <c r="B194" s="19" t="s">
        <v>391</v>
      </c>
      <c r="C194" s="20" t="s">
        <v>77</v>
      </c>
      <c r="D194" s="20"/>
      <c r="E194" s="20" t="s">
        <v>74</v>
      </c>
      <c r="F194" s="20" t="n">
        <v>2</v>
      </c>
      <c r="G194" s="20" t="n">
        <v>17</v>
      </c>
      <c r="H194" s="20"/>
      <c r="I194" s="20"/>
      <c r="J194" s="20" t="n">
        <v>20</v>
      </c>
      <c r="K194" s="20" t="s">
        <v>78</v>
      </c>
      <c r="L194" s="20" t="s">
        <v>78</v>
      </c>
      <c r="M194" s="20" t="s">
        <v>78</v>
      </c>
      <c r="N194" s="20" t="n">
        <v>0.2</v>
      </c>
      <c r="O194" s="21"/>
    </row>
    <row r="195" s="22" customFormat="true" ht="9" hidden="false" customHeight="false" outlineLevel="0" collapsed="false">
      <c r="A195" s="18" t="s">
        <v>389</v>
      </c>
      <c r="B195" s="19" t="s">
        <v>392</v>
      </c>
      <c r="C195" s="20" t="s">
        <v>77</v>
      </c>
      <c r="D195" s="20"/>
      <c r="E195" s="20" t="s">
        <v>74</v>
      </c>
      <c r="F195" s="20"/>
      <c r="G195" s="20"/>
      <c r="H195" s="20"/>
      <c r="I195" s="20"/>
      <c r="J195" s="20"/>
      <c r="K195" s="20" t="n">
        <v>7</v>
      </c>
      <c r="L195" s="20" t="s">
        <v>78</v>
      </c>
      <c r="M195" s="20" t="s">
        <v>78</v>
      </c>
      <c r="N195" s="20"/>
      <c r="O195" s="21"/>
    </row>
    <row r="196" s="22" customFormat="true" ht="9" hidden="false" customHeight="false" outlineLevel="0" collapsed="false">
      <c r="A196" s="18" t="s">
        <v>393</v>
      </c>
      <c r="B196" s="19" t="s">
        <v>394</v>
      </c>
      <c r="C196" s="20" t="s">
        <v>72</v>
      </c>
      <c r="D196" s="20" t="s">
        <v>83</v>
      </c>
      <c r="E196" s="20" t="s">
        <v>74</v>
      </c>
      <c r="F196" s="20" t="n">
        <v>10</v>
      </c>
      <c r="G196" s="20" t="n">
        <v>28</v>
      </c>
      <c r="H196" s="20"/>
      <c r="I196" s="20"/>
      <c r="J196" s="20" t="n">
        <v>6</v>
      </c>
      <c r="K196" s="20"/>
      <c r="L196" s="20"/>
      <c r="M196" s="20" t="s">
        <v>78</v>
      </c>
      <c r="N196" s="20"/>
      <c r="O196" s="21"/>
    </row>
    <row r="197" s="22" customFormat="true" ht="9" hidden="false" customHeight="false" outlineLevel="0" collapsed="false">
      <c r="A197" s="18" t="s">
        <v>393</v>
      </c>
      <c r="B197" s="19" t="s">
        <v>395</v>
      </c>
      <c r="C197" s="20" t="s">
        <v>72</v>
      </c>
      <c r="D197" s="20" t="s">
        <v>83</v>
      </c>
      <c r="E197" s="20" t="s">
        <v>74</v>
      </c>
      <c r="F197" s="20" t="n">
        <v>45</v>
      </c>
      <c r="G197" s="20" t="n">
        <v>26</v>
      </c>
      <c r="H197" s="20"/>
      <c r="I197" s="20"/>
      <c r="J197" s="20" t="s">
        <v>78</v>
      </c>
      <c r="K197" s="20"/>
      <c r="L197" s="20"/>
      <c r="M197" s="20"/>
      <c r="N197" s="20"/>
      <c r="O197" s="21"/>
    </row>
    <row r="198" s="22" customFormat="true" ht="9" hidden="false" customHeight="false" outlineLevel="0" collapsed="false">
      <c r="A198" s="18" t="s">
        <v>393</v>
      </c>
      <c r="B198" s="19" t="s">
        <v>396</v>
      </c>
      <c r="C198" s="20" t="s">
        <v>72</v>
      </c>
      <c r="D198" s="20" t="s">
        <v>83</v>
      </c>
      <c r="E198" s="20" t="s">
        <v>88</v>
      </c>
      <c r="F198" s="20" t="s">
        <v>78</v>
      </c>
      <c r="G198" s="20" t="s">
        <v>78</v>
      </c>
      <c r="H198" s="20"/>
      <c r="I198" s="20"/>
      <c r="J198" s="20"/>
      <c r="K198" s="20"/>
      <c r="L198" s="20"/>
      <c r="M198" s="20"/>
      <c r="N198" s="20"/>
      <c r="O198" s="21"/>
    </row>
    <row r="199" s="22" customFormat="true" ht="9" hidden="false" customHeight="false" outlineLevel="0" collapsed="false">
      <c r="A199" s="18" t="s">
        <v>397</v>
      </c>
      <c r="B199" s="19" t="s">
        <v>398</v>
      </c>
      <c r="C199" s="20" t="s">
        <v>72</v>
      </c>
      <c r="D199" s="20" t="s">
        <v>83</v>
      </c>
      <c r="E199" s="20" t="s">
        <v>74</v>
      </c>
      <c r="F199" s="20" t="n">
        <v>75</v>
      </c>
      <c r="G199" s="20" t="n">
        <v>33</v>
      </c>
      <c r="H199" s="20" t="n">
        <v>15</v>
      </c>
      <c r="I199" s="20" t="s">
        <v>78</v>
      </c>
      <c r="J199" s="20" t="n">
        <v>10</v>
      </c>
      <c r="K199" s="20" t="s">
        <v>78</v>
      </c>
      <c r="L199" s="20" t="s">
        <v>78</v>
      </c>
      <c r="M199" s="20" t="s">
        <v>78</v>
      </c>
      <c r="N199" s="20" t="s">
        <v>78</v>
      </c>
      <c r="O199" s="21"/>
    </row>
    <row r="200" s="22" customFormat="true" ht="9" hidden="false" customHeight="false" outlineLevel="0" collapsed="false">
      <c r="A200" s="18" t="s">
        <v>399</v>
      </c>
      <c r="B200" s="19" t="s">
        <v>400</v>
      </c>
      <c r="C200" s="20" t="s">
        <v>72</v>
      </c>
      <c r="D200" s="20" t="s">
        <v>83</v>
      </c>
      <c r="E200" s="20" t="s">
        <v>74</v>
      </c>
      <c r="F200" s="20" t="n">
        <v>16</v>
      </c>
      <c r="G200" s="20" t="n">
        <v>28</v>
      </c>
      <c r="H200" s="20" t="n">
        <v>16</v>
      </c>
      <c r="I200" s="20" t="s">
        <v>78</v>
      </c>
      <c r="J200" s="20" t="n">
        <v>53</v>
      </c>
      <c r="K200" s="20" t="s">
        <v>78</v>
      </c>
      <c r="L200" s="20"/>
      <c r="M200" s="20" t="s">
        <v>78</v>
      </c>
      <c r="N200" s="20"/>
      <c r="O200" s="21"/>
    </row>
    <row r="201" s="22" customFormat="true" ht="18" hidden="false" customHeight="false" outlineLevel="0" collapsed="false">
      <c r="A201" s="18" t="s">
        <v>399</v>
      </c>
      <c r="B201" s="19" t="s">
        <v>401</v>
      </c>
      <c r="C201" s="20" t="s">
        <v>72</v>
      </c>
      <c r="D201" s="20" t="s">
        <v>83</v>
      </c>
      <c r="E201" s="20" t="s">
        <v>74</v>
      </c>
      <c r="F201" s="20" t="n">
        <v>14</v>
      </c>
      <c r="G201" s="20" t="n">
        <v>24</v>
      </c>
      <c r="H201" s="20"/>
      <c r="I201" s="20" t="s">
        <v>78</v>
      </c>
      <c r="J201" s="20" t="n">
        <v>40</v>
      </c>
      <c r="K201" s="20" t="n">
        <v>18</v>
      </c>
      <c r="L201" s="20"/>
      <c r="M201" s="20" t="s">
        <v>78</v>
      </c>
      <c r="N201" s="20"/>
      <c r="O201" s="21"/>
    </row>
    <row r="202" s="22" customFormat="true" ht="9" hidden="false" customHeight="false" outlineLevel="0" collapsed="false">
      <c r="A202" s="18" t="s">
        <v>399</v>
      </c>
      <c r="B202" s="19" t="s">
        <v>402</v>
      </c>
      <c r="C202" s="20" t="s">
        <v>72</v>
      </c>
      <c r="D202" s="20" t="s">
        <v>83</v>
      </c>
      <c r="E202" s="20" t="s">
        <v>74</v>
      </c>
      <c r="F202" s="20" t="n">
        <v>40</v>
      </c>
      <c r="G202" s="20" t="n">
        <v>33</v>
      </c>
      <c r="H202" s="20"/>
      <c r="I202" s="20" t="s">
        <v>78</v>
      </c>
      <c r="J202" s="20" t="n">
        <v>47</v>
      </c>
      <c r="K202" s="20" t="n">
        <v>3</v>
      </c>
      <c r="L202" s="20"/>
      <c r="M202" s="20" t="s">
        <v>78</v>
      </c>
      <c r="N202" s="20"/>
      <c r="O202" s="21"/>
    </row>
    <row r="203" s="22" customFormat="true" ht="18" hidden="false" customHeight="false" outlineLevel="0" collapsed="false">
      <c r="A203" s="18" t="s">
        <v>399</v>
      </c>
      <c r="B203" s="19" t="s">
        <v>403</v>
      </c>
      <c r="C203" s="20" t="s">
        <v>77</v>
      </c>
      <c r="D203" s="20"/>
      <c r="E203" s="20" t="s">
        <v>74</v>
      </c>
      <c r="F203" s="20" t="n">
        <v>18</v>
      </c>
      <c r="G203" s="20" t="n">
        <v>26</v>
      </c>
      <c r="H203" s="20" t="n">
        <v>13</v>
      </c>
      <c r="I203" s="20" t="s">
        <v>78</v>
      </c>
      <c r="J203" s="20" t="n">
        <v>38</v>
      </c>
      <c r="K203" s="20" t="n">
        <v>57</v>
      </c>
      <c r="L203" s="20" t="n">
        <v>1</v>
      </c>
      <c r="M203" s="20" t="s">
        <v>78</v>
      </c>
      <c r="N203" s="20"/>
      <c r="O203" s="21"/>
    </row>
    <row r="204" s="22" customFormat="true" ht="9" hidden="false" customHeight="false" outlineLevel="0" collapsed="false">
      <c r="A204" s="18" t="s">
        <v>399</v>
      </c>
      <c r="B204" s="19" t="s">
        <v>404</v>
      </c>
      <c r="C204" s="20" t="s">
        <v>72</v>
      </c>
      <c r="D204" s="20" t="s">
        <v>83</v>
      </c>
      <c r="E204" s="20" t="s">
        <v>74</v>
      </c>
      <c r="F204" s="20" t="n">
        <v>8</v>
      </c>
      <c r="G204" s="20" t="n">
        <v>21</v>
      </c>
      <c r="H204" s="20"/>
      <c r="I204" s="20" t="s">
        <v>78</v>
      </c>
      <c r="J204" s="20" t="n">
        <v>43</v>
      </c>
      <c r="K204" s="20" t="n">
        <v>51</v>
      </c>
      <c r="L204" s="20"/>
      <c r="M204" s="20" t="s">
        <v>78</v>
      </c>
      <c r="N204" s="20"/>
      <c r="O204" s="21" t="s">
        <v>130</v>
      </c>
    </row>
    <row r="205" s="22" customFormat="true" ht="9" hidden="false" customHeight="false" outlineLevel="0" collapsed="false">
      <c r="A205" s="18" t="s">
        <v>399</v>
      </c>
      <c r="B205" s="19" t="s">
        <v>405</v>
      </c>
      <c r="C205" s="20" t="s">
        <v>72</v>
      </c>
      <c r="D205" s="20" t="s">
        <v>83</v>
      </c>
      <c r="E205" s="20" t="s">
        <v>74</v>
      </c>
      <c r="F205" s="20" t="n">
        <v>32</v>
      </c>
      <c r="G205" s="20" t="n">
        <v>36</v>
      </c>
      <c r="H205" s="20"/>
      <c r="I205" s="20" t="n">
        <v>1</v>
      </c>
      <c r="J205" s="20" t="n">
        <v>54</v>
      </c>
      <c r="K205" s="20" t="s">
        <v>78</v>
      </c>
      <c r="L205" s="20"/>
      <c r="M205" s="20" t="s">
        <v>78</v>
      </c>
      <c r="N205" s="20"/>
      <c r="O205" s="21"/>
    </row>
    <row r="206" s="22" customFormat="true" ht="18" hidden="false" customHeight="false" outlineLevel="0" collapsed="false">
      <c r="A206" s="18" t="s">
        <v>399</v>
      </c>
      <c r="B206" s="19" t="s">
        <v>406</v>
      </c>
      <c r="C206" s="20" t="s">
        <v>72</v>
      </c>
      <c r="D206" s="20" t="s">
        <v>83</v>
      </c>
      <c r="E206" s="20" t="s">
        <v>74</v>
      </c>
      <c r="F206" s="20" t="n">
        <v>13</v>
      </c>
      <c r="G206" s="20" t="n">
        <v>23</v>
      </c>
      <c r="H206" s="20"/>
      <c r="I206" s="20" t="s">
        <v>78</v>
      </c>
      <c r="J206" s="20" t="n">
        <v>46</v>
      </c>
      <c r="K206" s="20" t="n">
        <v>28</v>
      </c>
      <c r="L206" s="20"/>
      <c r="M206" s="20" t="s">
        <v>78</v>
      </c>
      <c r="N206" s="20"/>
      <c r="O206" s="21"/>
    </row>
    <row r="207" s="22" customFormat="true" ht="9" hidden="false" customHeight="false" outlineLevel="0" collapsed="false">
      <c r="A207" s="18" t="s">
        <v>399</v>
      </c>
      <c r="B207" s="19" t="s">
        <v>407</v>
      </c>
      <c r="C207" s="20" t="s">
        <v>72</v>
      </c>
      <c r="D207" s="20" t="s">
        <v>83</v>
      </c>
      <c r="E207" s="20" t="s">
        <v>74</v>
      </c>
      <c r="F207" s="20" t="n">
        <v>36</v>
      </c>
      <c r="G207" s="20" t="n">
        <v>29</v>
      </c>
      <c r="H207" s="20"/>
      <c r="I207" s="20" t="s">
        <v>78</v>
      </c>
      <c r="J207" s="20" t="n">
        <v>38</v>
      </c>
      <c r="K207" s="20" t="n">
        <v>56</v>
      </c>
      <c r="L207" s="20"/>
      <c r="M207" s="20" t="s">
        <v>78</v>
      </c>
      <c r="N207" s="20"/>
      <c r="O207" s="21" t="s">
        <v>130</v>
      </c>
    </row>
    <row r="208" s="22" customFormat="true" ht="9" hidden="false" customHeight="false" outlineLevel="0" collapsed="false">
      <c r="A208" s="18" t="s">
        <v>408</v>
      </c>
      <c r="B208" s="19" t="s">
        <v>409</v>
      </c>
      <c r="C208" s="20" t="s">
        <v>72</v>
      </c>
      <c r="D208" s="20" t="s">
        <v>83</v>
      </c>
      <c r="E208" s="20" t="s">
        <v>74</v>
      </c>
      <c r="F208" s="20" t="n">
        <v>36</v>
      </c>
      <c r="G208" s="20" t="n">
        <v>28</v>
      </c>
      <c r="H208" s="20" t="s">
        <v>78</v>
      </c>
      <c r="I208" s="20" t="s">
        <v>78</v>
      </c>
      <c r="J208" s="20" t="n">
        <v>23</v>
      </c>
      <c r="K208" s="20" t="s">
        <v>78</v>
      </c>
      <c r="L208" s="20" t="s">
        <v>78</v>
      </c>
      <c r="M208" s="20" t="s">
        <v>78</v>
      </c>
      <c r="N208" s="20" t="s">
        <v>78</v>
      </c>
      <c r="O208" s="21"/>
    </row>
    <row r="209" s="22" customFormat="true" ht="9" hidden="false" customHeight="false" outlineLevel="0" collapsed="false">
      <c r="A209" s="18" t="s">
        <v>408</v>
      </c>
      <c r="B209" s="19" t="s">
        <v>410</v>
      </c>
      <c r="C209" s="20" t="s">
        <v>72</v>
      </c>
      <c r="D209" s="20" t="s">
        <v>83</v>
      </c>
      <c r="E209" s="20" t="s">
        <v>74</v>
      </c>
      <c r="F209" s="20" t="n">
        <v>63</v>
      </c>
      <c r="G209" s="20" t="n">
        <v>34</v>
      </c>
      <c r="H209" s="20" t="n">
        <v>17</v>
      </c>
      <c r="I209" s="20" t="s">
        <v>78</v>
      </c>
      <c r="J209" s="20" t="n">
        <v>32</v>
      </c>
      <c r="K209" s="20" t="s">
        <v>78</v>
      </c>
      <c r="L209" s="20" t="s">
        <v>78</v>
      </c>
      <c r="M209" s="20" t="s">
        <v>78</v>
      </c>
      <c r="N209" s="20" t="n">
        <v>1.6</v>
      </c>
      <c r="O209" s="21"/>
    </row>
    <row r="210" s="22" customFormat="true" ht="18" hidden="false" customHeight="false" outlineLevel="0" collapsed="false">
      <c r="A210" s="18" t="s">
        <v>411</v>
      </c>
      <c r="B210" s="19" t="s">
        <v>412</v>
      </c>
      <c r="C210" s="20" t="s">
        <v>72</v>
      </c>
      <c r="D210" s="20" t="s">
        <v>83</v>
      </c>
      <c r="E210" s="20" t="s">
        <v>74</v>
      </c>
      <c r="F210" s="20" t="n">
        <v>15</v>
      </c>
      <c r="G210" s="20" t="n">
        <v>23</v>
      </c>
      <c r="H210" s="20" t="s">
        <v>78</v>
      </c>
      <c r="I210" s="20" t="n">
        <v>42</v>
      </c>
      <c r="J210" s="20" t="n">
        <v>15</v>
      </c>
      <c r="K210" s="20" t="s">
        <v>78</v>
      </c>
      <c r="L210" s="20" t="s">
        <v>78</v>
      </c>
      <c r="M210" s="20" t="s">
        <v>78</v>
      </c>
      <c r="N210" s="20" t="s">
        <v>78</v>
      </c>
      <c r="O210" s="21"/>
    </row>
    <row r="211" s="22" customFormat="true" ht="9" hidden="false" customHeight="false" outlineLevel="0" collapsed="false">
      <c r="A211" s="18" t="s">
        <v>411</v>
      </c>
      <c r="B211" s="19" t="s">
        <v>413</v>
      </c>
      <c r="C211" s="20" t="s">
        <v>72</v>
      </c>
      <c r="D211" s="20" t="s">
        <v>83</v>
      </c>
      <c r="E211" s="20" t="s">
        <v>74</v>
      </c>
      <c r="F211" s="20" t="n">
        <v>23</v>
      </c>
      <c r="G211" s="20" t="n">
        <v>29</v>
      </c>
      <c r="H211" s="20" t="n">
        <v>21</v>
      </c>
      <c r="I211" s="20" t="n">
        <v>41</v>
      </c>
      <c r="J211" s="20" t="n">
        <v>22</v>
      </c>
      <c r="K211" s="20" t="s">
        <v>78</v>
      </c>
      <c r="L211" s="20" t="s">
        <v>78</v>
      </c>
      <c r="M211" s="20" t="s">
        <v>78</v>
      </c>
      <c r="N211" s="20" t="s">
        <v>78</v>
      </c>
      <c r="O211" s="21"/>
    </row>
    <row r="212" s="22" customFormat="true" ht="18" hidden="false" customHeight="false" outlineLevel="0" collapsed="false">
      <c r="A212" s="18" t="s">
        <v>411</v>
      </c>
      <c r="B212" s="19" t="s">
        <v>414</v>
      </c>
      <c r="C212" s="20" t="s">
        <v>72</v>
      </c>
      <c r="D212" s="20" t="s">
        <v>83</v>
      </c>
      <c r="E212" s="20" t="s">
        <v>74</v>
      </c>
      <c r="F212" s="20" t="s">
        <v>78</v>
      </c>
      <c r="G212" s="20" t="s">
        <v>78</v>
      </c>
      <c r="H212" s="20" t="n">
        <v>15</v>
      </c>
      <c r="I212" s="20" t="n">
        <v>27</v>
      </c>
      <c r="J212" s="20" t="n">
        <v>16</v>
      </c>
      <c r="K212" s="20" t="s">
        <v>78</v>
      </c>
      <c r="L212" s="20" t="s">
        <v>78</v>
      </c>
      <c r="M212" s="20" t="s">
        <v>78</v>
      </c>
      <c r="N212" s="20" t="s">
        <v>78</v>
      </c>
      <c r="O212" s="21"/>
    </row>
    <row r="213" s="22" customFormat="true" ht="9" hidden="false" customHeight="false" outlineLevel="0" collapsed="false">
      <c r="A213" s="18" t="s">
        <v>415</v>
      </c>
      <c r="B213" s="19" t="s">
        <v>416</v>
      </c>
      <c r="C213" s="20" t="s">
        <v>77</v>
      </c>
      <c r="D213" s="20"/>
      <c r="E213" s="20" t="s">
        <v>74</v>
      </c>
      <c r="F213" s="20"/>
      <c r="G213" s="20" t="n">
        <v>22</v>
      </c>
      <c r="H213" s="20"/>
      <c r="I213" s="20"/>
      <c r="J213" s="20" t="n">
        <v>13</v>
      </c>
      <c r="K213" s="20"/>
      <c r="L213" s="20"/>
      <c r="M213" s="20"/>
      <c r="N213" s="20"/>
      <c r="O213" s="21"/>
    </row>
    <row r="214" s="22" customFormat="true" ht="9" hidden="false" customHeight="false" outlineLevel="0" collapsed="false">
      <c r="A214" s="18" t="s">
        <v>417</v>
      </c>
      <c r="B214" s="19" t="s">
        <v>418</v>
      </c>
      <c r="C214" s="20" t="s">
        <v>72</v>
      </c>
      <c r="D214" s="20" t="s">
        <v>83</v>
      </c>
      <c r="E214" s="20" t="s">
        <v>74</v>
      </c>
      <c r="F214" s="20" t="n">
        <v>6</v>
      </c>
      <c r="G214" s="20" t="n">
        <v>15</v>
      </c>
      <c r="H214" s="20" t="s">
        <v>78</v>
      </c>
      <c r="I214" s="20" t="s">
        <v>78</v>
      </c>
      <c r="J214" s="20" t="n">
        <v>22</v>
      </c>
      <c r="K214" s="20" t="n">
        <v>9</v>
      </c>
      <c r="L214" s="20" t="s">
        <v>78</v>
      </c>
      <c r="M214" s="20" t="s">
        <v>78</v>
      </c>
      <c r="N214" s="20" t="s">
        <v>78</v>
      </c>
      <c r="O214" s="21" t="s">
        <v>139</v>
      </c>
    </row>
    <row r="215" s="22" customFormat="true" ht="9" hidden="false" customHeight="false" outlineLevel="0" collapsed="false">
      <c r="A215" s="18" t="s">
        <v>419</v>
      </c>
      <c r="B215" s="19" t="s">
        <v>420</v>
      </c>
      <c r="C215" s="20" t="s">
        <v>72</v>
      </c>
      <c r="D215" s="20" t="s">
        <v>83</v>
      </c>
      <c r="E215" s="20" t="s">
        <v>74</v>
      </c>
      <c r="F215" s="20" t="n">
        <v>13</v>
      </c>
      <c r="G215" s="20" t="n">
        <v>23</v>
      </c>
      <c r="H215" s="20" t="s">
        <v>78</v>
      </c>
      <c r="I215" s="20" t="s">
        <v>78</v>
      </c>
      <c r="J215" s="20" t="n">
        <v>50</v>
      </c>
      <c r="K215" s="20" t="s">
        <v>78</v>
      </c>
      <c r="L215" s="20" t="s">
        <v>78</v>
      </c>
      <c r="M215" s="20" t="s">
        <v>78</v>
      </c>
      <c r="N215" s="20" t="s">
        <v>78</v>
      </c>
      <c r="O215" s="21"/>
    </row>
    <row r="216" s="22" customFormat="true" ht="9" hidden="false" customHeight="false" outlineLevel="0" collapsed="false">
      <c r="A216" s="18" t="s">
        <v>421</v>
      </c>
      <c r="B216" s="19" t="s">
        <v>422</v>
      </c>
      <c r="C216" s="20" t="s">
        <v>72</v>
      </c>
      <c r="D216" s="20" t="s">
        <v>83</v>
      </c>
      <c r="E216" s="20" t="s">
        <v>74</v>
      </c>
      <c r="F216" s="20" t="n">
        <v>13</v>
      </c>
      <c r="G216" s="20" t="n">
        <v>25</v>
      </c>
      <c r="H216" s="20"/>
      <c r="I216" s="20" t="s">
        <v>78</v>
      </c>
      <c r="J216" s="20" t="n">
        <v>31</v>
      </c>
      <c r="K216" s="20"/>
      <c r="L216" s="20"/>
      <c r="M216" s="20"/>
      <c r="N216" s="20" t="n">
        <v>0.3</v>
      </c>
      <c r="O216" s="21" t="s">
        <v>423</v>
      </c>
    </row>
    <row r="217" s="22" customFormat="true" ht="9" hidden="false" customHeight="false" outlineLevel="0" collapsed="false">
      <c r="A217" s="18" t="s">
        <v>421</v>
      </c>
      <c r="B217" s="19" t="s">
        <v>424</v>
      </c>
      <c r="C217" s="20" t="s">
        <v>77</v>
      </c>
      <c r="D217" s="20"/>
      <c r="E217" s="20" t="s">
        <v>74</v>
      </c>
      <c r="F217" s="20" t="n">
        <v>9</v>
      </c>
      <c r="G217" s="20" t="n">
        <v>22</v>
      </c>
      <c r="H217" s="20"/>
      <c r="I217" s="20" t="s">
        <v>78</v>
      </c>
      <c r="J217" s="20" t="n">
        <v>23</v>
      </c>
      <c r="K217" s="20" t="s">
        <v>78</v>
      </c>
      <c r="L217" s="20" t="s">
        <v>78</v>
      </c>
      <c r="M217" s="20" t="s">
        <v>78</v>
      </c>
      <c r="N217" s="20" t="n">
        <v>0.2</v>
      </c>
      <c r="O217" s="21"/>
    </row>
    <row r="218" s="22" customFormat="true" ht="9" hidden="false" customHeight="false" outlineLevel="0" collapsed="false">
      <c r="A218" s="18" t="s">
        <v>421</v>
      </c>
      <c r="B218" s="19" t="s">
        <v>425</v>
      </c>
      <c r="C218" s="20" t="s">
        <v>72</v>
      </c>
      <c r="D218" s="20" t="s">
        <v>83</v>
      </c>
      <c r="E218" s="20" t="s">
        <v>74</v>
      </c>
      <c r="F218" s="20" t="n">
        <v>7</v>
      </c>
      <c r="G218" s="20" t="n">
        <v>24</v>
      </c>
      <c r="H218" s="20"/>
      <c r="I218" s="20" t="s">
        <v>78</v>
      </c>
      <c r="J218" s="20"/>
      <c r="K218" s="20"/>
      <c r="L218" s="20"/>
      <c r="M218" s="20"/>
      <c r="N218" s="20"/>
      <c r="O218" s="21" t="s">
        <v>159</v>
      </c>
    </row>
    <row r="219" s="22" customFormat="true" ht="18" hidden="false" customHeight="false" outlineLevel="0" collapsed="false">
      <c r="A219" s="18" t="s">
        <v>421</v>
      </c>
      <c r="B219" s="19" t="s">
        <v>426</v>
      </c>
      <c r="C219" s="20" t="s">
        <v>77</v>
      </c>
      <c r="D219" s="20"/>
      <c r="E219" s="20" t="s">
        <v>88</v>
      </c>
      <c r="F219" s="20" t="n">
        <v>28</v>
      </c>
      <c r="G219" s="20" t="n">
        <v>32</v>
      </c>
      <c r="H219" s="20"/>
      <c r="I219" s="20" t="s">
        <v>78</v>
      </c>
      <c r="J219" s="20" t="n">
        <v>17</v>
      </c>
      <c r="K219" s="20"/>
      <c r="L219" s="20"/>
      <c r="M219" s="20"/>
      <c r="N219" s="20"/>
      <c r="O219" s="21"/>
    </row>
    <row r="220" s="22" customFormat="true" ht="9" hidden="false" customHeight="false" outlineLevel="0" collapsed="false">
      <c r="A220" s="18" t="s">
        <v>421</v>
      </c>
      <c r="B220" s="19" t="s">
        <v>427</v>
      </c>
      <c r="C220" s="20" t="s">
        <v>72</v>
      </c>
      <c r="D220" s="20" t="s">
        <v>83</v>
      </c>
      <c r="E220" s="20" t="s">
        <v>88</v>
      </c>
      <c r="F220" s="20" t="n">
        <v>3</v>
      </c>
      <c r="G220" s="20" t="n">
        <v>19</v>
      </c>
      <c r="H220" s="20"/>
      <c r="I220" s="20" t="s">
        <v>78</v>
      </c>
      <c r="J220" s="20" t="n">
        <v>23</v>
      </c>
      <c r="K220" s="20" t="n">
        <v>9</v>
      </c>
      <c r="L220" s="20" t="s">
        <v>78</v>
      </c>
      <c r="M220" s="20" t="s">
        <v>78</v>
      </c>
      <c r="N220" s="20"/>
      <c r="O220" s="21"/>
    </row>
    <row r="221" s="22" customFormat="true" ht="9" hidden="false" customHeight="false" outlineLevel="0" collapsed="false">
      <c r="A221" s="18" t="s">
        <v>428</v>
      </c>
      <c r="B221" s="19" t="s">
        <v>429</v>
      </c>
      <c r="C221" s="20" t="s">
        <v>134</v>
      </c>
      <c r="D221" s="20"/>
      <c r="E221" s="20" t="s">
        <v>88</v>
      </c>
      <c r="F221" s="20" t="n">
        <v>11</v>
      </c>
      <c r="G221" s="20" t="n">
        <v>26</v>
      </c>
      <c r="H221" s="20"/>
      <c r="I221" s="20" t="s">
        <v>78</v>
      </c>
      <c r="J221" s="20" t="n">
        <v>27</v>
      </c>
      <c r="K221" s="20"/>
      <c r="L221" s="20"/>
      <c r="M221" s="20"/>
      <c r="N221" s="20"/>
      <c r="O221" s="21"/>
    </row>
    <row r="222" s="22" customFormat="true" ht="9" hidden="false" customHeight="false" outlineLevel="0" collapsed="false">
      <c r="A222" s="18" t="s">
        <v>428</v>
      </c>
      <c r="B222" s="19" t="s">
        <v>430</v>
      </c>
      <c r="C222" s="20" t="s">
        <v>72</v>
      </c>
      <c r="D222" s="20" t="s">
        <v>83</v>
      </c>
      <c r="E222" s="20" t="s">
        <v>88</v>
      </c>
      <c r="F222" s="20" t="n">
        <v>3</v>
      </c>
      <c r="G222" s="20" t="n">
        <v>20</v>
      </c>
      <c r="H222" s="20"/>
      <c r="I222" s="20" t="s">
        <v>78</v>
      </c>
      <c r="J222" s="20" t="n">
        <v>25</v>
      </c>
      <c r="K222" s="20"/>
      <c r="L222" s="20"/>
      <c r="M222" s="20"/>
      <c r="N222" s="20"/>
      <c r="O222" s="21"/>
    </row>
    <row r="223" s="22" customFormat="true" ht="9" hidden="false" customHeight="false" outlineLevel="0" collapsed="false">
      <c r="A223" s="18" t="s">
        <v>428</v>
      </c>
      <c r="B223" s="19" t="s">
        <v>431</v>
      </c>
      <c r="C223" s="20" t="s">
        <v>72</v>
      </c>
      <c r="D223" s="20" t="s">
        <v>83</v>
      </c>
      <c r="E223" s="20" t="s">
        <v>74</v>
      </c>
      <c r="F223" s="20" t="n">
        <v>8</v>
      </c>
      <c r="G223" s="20" t="n">
        <v>22</v>
      </c>
      <c r="H223" s="20" t="n">
        <v>11</v>
      </c>
      <c r="I223" s="20" t="s">
        <v>78</v>
      </c>
      <c r="J223" s="20" t="n">
        <v>55</v>
      </c>
      <c r="K223" s="20"/>
      <c r="L223" s="20"/>
      <c r="M223" s="20"/>
      <c r="N223" s="20"/>
      <c r="O223" s="21"/>
    </row>
    <row r="224" s="22" customFormat="true" ht="9" hidden="false" customHeight="false" outlineLevel="0" collapsed="false">
      <c r="A224" s="18" t="s">
        <v>428</v>
      </c>
      <c r="B224" s="19" t="s">
        <v>432</v>
      </c>
      <c r="C224" s="20" t="s">
        <v>134</v>
      </c>
      <c r="D224" s="20"/>
      <c r="E224" s="20" t="s">
        <v>88</v>
      </c>
      <c r="F224" s="20" t="n">
        <v>9</v>
      </c>
      <c r="G224" s="20" t="n">
        <v>26</v>
      </c>
      <c r="H224" s="20" t="n">
        <v>12</v>
      </c>
      <c r="I224" s="20" t="s">
        <v>78</v>
      </c>
      <c r="J224" s="20" t="n">
        <v>45</v>
      </c>
      <c r="K224" s="20"/>
      <c r="L224" s="20"/>
      <c r="M224" s="20"/>
      <c r="N224" s="20"/>
      <c r="O224" s="21"/>
    </row>
    <row r="225" s="22" customFormat="true" ht="9" hidden="false" customHeight="false" outlineLevel="0" collapsed="false">
      <c r="A225" s="18" t="s">
        <v>428</v>
      </c>
      <c r="B225" s="19" t="s">
        <v>433</v>
      </c>
      <c r="C225" s="20" t="s">
        <v>134</v>
      </c>
      <c r="D225" s="20"/>
      <c r="E225" s="20" t="s">
        <v>88</v>
      </c>
      <c r="F225" s="20" t="n">
        <v>1</v>
      </c>
      <c r="G225" s="20" t="n">
        <v>19</v>
      </c>
      <c r="H225" s="20"/>
      <c r="I225" s="20" t="s">
        <v>78</v>
      </c>
      <c r="J225" s="20" t="n">
        <v>16</v>
      </c>
      <c r="K225" s="20" t="s">
        <v>78</v>
      </c>
      <c r="L225" s="20" t="s">
        <v>78</v>
      </c>
      <c r="M225" s="20" t="s">
        <v>78</v>
      </c>
      <c r="N225" s="20"/>
      <c r="O225" s="21"/>
    </row>
    <row r="226" s="22" customFormat="true" ht="9" hidden="false" customHeight="false" outlineLevel="0" collapsed="false">
      <c r="A226" s="18" t="s">
        <v>428</v>
      </c>
      <c r="B226" s="19" t="s">
        <v>434</v>
      </c>
      <c r="C226" s="20" t="s">
        <v>134</v>
      </c>
      <c r="D226" s="20"/>
      <c r="E226" s="20" t="s">
        <v>88</v>
      </c>
      <c r="F226" s="20" t="n">
        <v>5</v>
      </c>
      <c r="G226" s="20" t="n">
        <v>22</v>
      </c>
      <c r="H226" s="20"/>
      <c r="I226" s="20" t="s">
        <v>78</v>
      </c>
      <c r="J226" s="20" t="n">
        <v>17</v>
      </c>
      <c r="K226" s="20" t="s">
        <v>78</v>
      </c>
      <c r="L226" s="20" t="s">
        <v>78</v>
      </c>
      <c r="M226" s="20" t="s">
        <v>78</v>
      </c>
      <c r="N226" s="20"/>
      <c r="O226" s="21"/>
    </row>
    <row r="227" s="22" customFormat="true" ht="9" hidden="false" customHeight="false" outlineLevel="0" collapsed="false">
      <c r="A227" s="18" t="s">
        <v>428</v>
      </c>
      <c r="B227" s="19" t="s">
        <v>435</v>
      </c>
      <c r="C227" s="20" t="s">
        <v>134</v>
      </c>
      <c r="D227" s="20"/>
      <c r="E227" s="20" t="s">
        <v>202</v>
      </c>
      <c r="F227" s="20" t="s">
        <v>78</v>
      </c>
      <c r="G227" s="20"/>
      <c r="H227" s="20"/>
      <c r="I227" s="20"/>
      <c r="J227" s="20"/>
      <c r="K227" s="20"/>
      <c r="L227" s="20"/>
      <c r="M227" s="20"/>
      <c r="N227" s="20"/>
      <c r="O227" s="21"/>
    </row>
    <row r="228" s="22" customFormat="true" ht="9" hidden="false" customHeight="false" outlineLevel="0" collapsed="false">
      <c r="A228" s="18" t="s">
        <v>428</v>
      </c>
      <c r="B228" s="19" t="s">
        <v>436</v>
      </c>
      <c r="C228" s="20" t="s">
        <v>134</v>
      </c>
      <c r="D228" s="20"/>
      <c r="E228" s="20" t="s">
        <v>202</v>
      </c>
      <c r="F228" s="20" t="n">
        <v>1</v>
      </c>
      <c r="G228" s="20" t="n">
        <v>14</v>
      </c>
      <c r="H228" s="20" t="n">
        <v>8</v>
      </c>
      <c r="I228" s="20" t="s">
        <v>78</v>
      </c>
      <c r="J228" s="20" t="n">
        <v>27</v>
      </c>
      <c r="K228" s="20"/>
      <c r="L228" s="20"/>
      <c r="M228" s="20"/>
      <c r="N228" s="20"/>
      <c r="O228" s="21"/>
    </row>
    <row r="229" s="22" customFormat="true" ht="9" hidden="false" customHeight="false" outlineLevel="0" collapsed="false">
      <c r="A229" s="18" t="s">
        <v>437</v>
      </c>
      <c r="B229" s="19" t="s">
        <v>438</v>
      </c>
      <c r="C229" s="20" t="s">
        <v>134</v>
      </c>
      <c r="D229" s="20"/>
      <c r="E229" s="20" t="s">
        <v>88</v>
      </c>
      <c r="F229" s="20" t="n">
        <v>4</v>
      </c>
      <c r="G229" s="20" t="n">
        <v>19</v>
      </c>
      <c r="H229" s="20"/>
      <c r="I229" s="20" t="s">
        <v>78</v>
      </c>
      <c r="J229" s="20" t="n">
        <v>14</v>
      </c>
      <c r="K229" s="20"/>
      <c r="L229" s="20"/>
      <c r="M229" s="20"/>
      <c r="N229" s="20"/>
      <c r="O229" s="21" t="s">
        <v>218</v>
      </c>
    </row>
    <row r="230" s="22" customFormat="true" ht="9" hidden="false" customHeight="false" outlineLevel="0" collapsed="false">
      <c r="A230" s="18" t="s">
        <v>437</v>
      </c>
      <c r="B230" s="19" t="s">
        <v>439</v>
      </c>
      <c r="C230" s="20" t="s">
        <v>72</v>
      </c>
      <c r="D230" s="20" t="s">
        <v>83</v>
      </c>
      <c r="E230" s="20" t="s">
        <v>74</v>
      </c>
      <c r="F230" s="20" t="n">
        <v>9</v>
      </c>
      <c r="G230" s="20" t="n">
        <v>23</v>
      </c>
      <c r="H230" s="20"/>
      <c r="I230" s="20" t="s">
        <v>78</v>
      </c>
      <c r="J230" s="20" t="n">
        <v>20</v>
      </c>
      <c r="K230" s="20" t="n">
        <v>1</v>
      </c>
      <c r="L230" s="20" t="s">
        <v>78</v>
      </c>
      <c r="M230" s="20" t="s">
        <v>78</v>
      </c>
      <c r="N230" s="20"/>
      <c r="O230" s="21" t="s">
        <v>218</v>
      </c>
    </row>
    <row r="231" s="22" customFormat="true" ht="9" hidden="false" customHeight="false" outlineLevel="0" collapsed="false">
      <c r="A231" s="18" t="s">
        <v>437</v>
      </c>
      <c r="B231" s="19" t="s">
        <v>440</v>
      </c>
      <c r="C231" s="20" t="s">
        <v>72</v>
      </c>
      <c r="D231" s="20" t="s">
        <v>83</v>
      </c>
      <c r="E231" s="20" t="s">
        <v>74</v>
      </c>
      <c r="F231" s="20" t="n">
        <v>4</v>
      </c>
      <c r="G231" s="20" t="n">
        <v>18</v>
      </c>
      <c r="H231" s="20"/>
      <c r="I231" s="20" t="s">
        <v>78</v>
      </c>
      <c r="J231" s="20" t="n">
        <v>17</v>
      </c>
      <c r="K231" s="20"/>
      <c r="L231" s="20"/>
      <c r="M231" s="20"/>
      <c r="N231" s="20"/>
      <c r="O231" s="21" t="s">
        <v>148</v>
      </c>
    </row>
    <row r="232" s="22" customFormat="true" ht="9" hidden="false" customHeight="false" outlineLevel="0" collapsed="false">
      <c r="A232" s="18" t="s">
        <v>437</v>
      </c>
      <c r="B232" s="19" t="s">
        <v>441</v>
      </c>
      <c r="C232" s="20" t="s">
        <v>77</v>
      </c>
      <c r="D232" s="20"/>
      <c r="E232" s="20" t="s">
        <v>74</v>
      </c>
      <c r="F232" s="20" t="n">
        <v>8</v>
      </c>
      <c r="G232" s="20" t="n">
        <v>19</v>
      </c>
      <c r="H232" s="20"/>
      <c r="I232" s="20" t="s">
        <v>78</v>
      </c>
      <c r="J232" s="20" t="n">
        <v>11</v>
      </c>
      <c r="K232" s="20"/>
      <c r="L232" s="20"/>
      <c r="M232" s="20"/>
      <c r="N232" s="20"/>
      <c r="O232" s="21" t="s">
        <v>148</v>
      </c>
    </row>
    <row r="233" s="22" customFormat="true" ht="9" hidden="false" customHeight="false" outlineLevel="0" collapsed="false">
      <c r="A233" s="18" t="s">
        <v>437</v>
      </c>
      <c r="B233" s="19" t="s">
        <v>442</v>
      </c>
      <c r="C233" s="20" t="s">
        <v>72</v>
      </c>
      <c r="D233" s="20" t="s">
        <v>83</v>
      </c>
      <c r="E233" s="20" t="s">
        <v>74</v>
      </c>
      <c r="F233" s="20" t="n">
        <v>4</v>
      </c>
      <c r="G233" s="20" t="n">
        <v>19</v>
      </c>
      <c r="H233" s="20"/>
      <c r="I233" s="20" t="s">
        <v>78</v>
      </c>
      <c r="J233" s="20" t="n">
        <v>19</v>
      </c>
      <c r="K233" s="20"/>
      <c r="L233" s="20"/>
      <c r="M233" s="20"/>
      <c r="N233" s="20"/>
      <c r="O233" s="21" t="s">
        <v>124</v>
      </c>
    </row>
    <row r="234" s="22" customFormat="true" ht="18" hidden="false" customHeight="false" outlineLevel="0" collapsed="false">
      <c r="A234" s="18" t="s">
        <v>437</v>
      </c>
      <c r="B234" s="19" t="s">
        <v>443</v>
      </c>
      <c r="C234" s="23" t="s">
        <v>87</v>
      </c>
      <c r="D234" s="20"/>
      <c r="E234" s="20" t="s">
        <v>88</v>
      </c>
      <c r="F234" s="20" t="n">
        <v>3</v>
      </c>
      <c r="G234" s="20" t="n">
        <v>18</v>
      </c>
      <c r="H234" s="20" t="n">
        <v>11</v>
      </c>
      <c r="I234" s="20" t="s">
        <v>78</v>
      </c>
      <c r="J234" s="20" t="n">
        <v>22</v>
      </c>
      <c r="K234" s="20" t="n">
        <v>4</v>
      </c>
      <c r="L234" s="20" t="s">
        <v>78</v>
      </c>
      <c r="M234" s="20" t="s">
        <v>78</v>
      </c>
      <c r="N234" s="20"/>
      <c r="O234" s="21" t="s">
        <v>218</v>
      </c>
    </row>
    <row r="235" s="22" customFormat="true" ht="9" hidden="false" customHeight="false" outlineLevel="0" collapsed="false">
      <c r="A235" s="18" t="s">
        <v>437</v>
      </c>
      <c r="B235" s="19" t="s">
        <v>444</v>
      </c>
      <c r="C235" s="20" t="s">
        <v>77</v>
      </c>
      <c r="D235" s="20"/>
      <c r="E235" s="20" t="s">
        <v>88</v>
      </c>
      <c r="F235" s="20" t="n">
        <v>19</v>
      </c>
      <c r="G235" s="20" t="n">
        <v>21</v>
      </c>
      <c r="H235" s="20"/>
      <c r="I235" s="20" t="s">
        <v>78</v>
      </c>
      <c r="J235" s="20" t="n">
        <v>13</v>
      </c>
      <c r="K235" s="20"/>
      <c r="L235" s="20"/>
      <c r="M235" s="20"/>
      <c r="N235" s="20"/>
      <c r="O235" s="21" t="s">
        <v>124</v>
      </c>
    </row>
    <row r="236" s="22" customFormat="true" ht="9" hidden="false" customHeight="false" outlineLevel="0" collapsed="false">
      <c r="A236" s="18" t="s">
        <v>445</v>
      </c>
      <c r="B236" s="19" t="s">
        <v>446</v>
      </c>
      <c r="C236" s="20" t="s">
        <v>72</v>
      </c>
      <c r="D236" s="20" t="s">
        <v>83</v>
      </c>
      <c r="E236" s="20" t="s">
        <v>74</v>
      </c>
      <c r="F236" s="20" t="n">
        <v>9</v>
      </c>
      <c r="G236" s="20"/>
      <c r="H236" s="20"/>
      <c r="I236" s="20"/>
      <c r="J236" s="20"/>
      <c r="K236" s="20" t="s">
        <v>78</v>
      </c>
      <c r="L236" s="20" t="s">
        <v>78</v>
      </c>
      <c r="M236" s="20" t="s">
        <v>78</v>
      </c>
      <c r="N236" s="20"/>
      <c r="O236" s="21"/>
    </row>
    <row r="237" s="22" customFormat="true" ht="9" hidden="false" customHeight="false" outlineLevel="0" collapsed="false">
      <c r="A237" s="18" t="s">
        <v>445</v>
      </c>
      <c r="B237" s="19" t="s">
        <v>447</v>
      </c>
      <c r="C237" s="20" t="s">
        <v>77</v>
      </c>
      <c r="D237" s="20"/>
      <c r="E237" s="20" t="s">
        <v>202</v>
      </c>
      <c r="F237" s="20" t="n">
        <v>7</v>
      </c>
      <c r="G237" s="20"/>
      <c r="H237" s="20"/>
      <c r="I237" s="20"/>
      <c r="J237" s="20"/>
      <c r="K237" s="20" t="s">
        <v>78</v>
      </c>
      <c r="L237" s="20" t="s">
        <v>78</v>
      </c>
      <c r="M237" s="20" t="s">
        <v>78</v>
      </c>
      <c r="N237" s="20"/>
      <c r="O237" s="21"/>
    </row>
    <row r="238" s="22" customFormat="true" ht="9" hidden="false" customHeight="false" outlineLevel="0" collapsed="false">
      <c r="A238" s="18" t="s">
        <v>445</v>
      </c>
      <c r="B238" s="19" t="s">
        <v>448</v>
      </c>
      <c r="C238" s="20" t="s">
        <v>72</v>
      </c>
      <c r="D238" s="20" t="s">
        <v>83</v>
      </c>
      <c r="E238" s="20" t="s">
        <v>74</v>
      </c>
      <c r="F238" s="20" t="n">
        <v>11</v>
      </c>
      <c r="G238" s="20"/>
      <c r="H238" s="20"/>
      <c r="I238" s="20" t="n">
        <v>2</v>
      </c>
      <c r="J238" s="20"/>
      <c r="K238" s="20" t="s">
        <v>78</v>
      </c>
      <c r="L238" s="20" t="s">
        <v>78</v>
      </c>
      <c r="M238" s="20" t="s">
        <v>78</v>
      </c>
      <c r="N238" s="20"/>
      <c r="O238" s="21"/>
    </row>
    <row r="239" s="22" customFormat="true" ht="9" hidden="false" customHeight="false" outlineLevel="0" collapsed="false">
      <c r="A239" s="18" t="s">
        <v>449</v>
      </c>
      <c r="B239" s="19" t="s">
        <v>450</v>
      </c>
      <c r="C239" s="23" t="s">
        <v>87</v>
      </c>
      <c r="D239" s="20"/>
      <c r="E239" s="20" t="s">
        <v>88</v>
      </c>
      <c r="F239" s="20" t="n">
        <v>3</v>
      </c>
      <c r="G239" s="20" t="n">
        <v>15</v>
      </c>
      <c r="H239" s="20"/>
      <c r="I239" s="20"/>
      <c r="J239" s="20"/>
      <c r="K239" s="20" t="n">
        <v>3</v>
      </c>
      <c r="L239" s="20" t="s">
        <v>78</v>
      </c>
      <c r="M239" s="20" t="s">
        <v>78</v>
      </c>
      <c r="N239" s="20"/>
      <c r="O239" s="21"/>
    </row>
    <row r="240" s="22" customFormat="true" ht="9" hidden="false" customHeight="false" outlineLevel="0" collapsed="false">
      <c r="A240" s="18" t="s">
        <v>449</v>
      </c>
      <c r="B240" s="19" t="s">
        <v>451</v>
      </c>
      <c r="C240" s="23" t="s">
        <v>87</v>
      </c>
      <c r="D240" s="20"/>
      <c r="E240" s="20" t="s">
        <v>88</v>
      </c>
      <c r="F240" s="20"/>
      <c r="G240" s="20"/>
      <c r="H240" s="20"/>
      <c r="I240" s="20" t="s">
        <v>78</v>
      </c>
      <c r="J240" s="20" t="n">
        <v>11</v>
      </c>
      <c r="K240" s="20"/>
      <c r="L240" s="20"/>
      <c r="M240" s="20"/>
      <c r="N240" s="20"/>
      <c r="O240" s="21"/>
    </row>
    <row r="241" s="22" customFormat="true" ht="9" hidden="false" customHeight="false" outlineLevel="0" collapsed="false">
      <c r="A241" s="18" t="s">
        <v>449</v>
      </c>
      <c r="B241" s="19" t="s">
        <v>452</v>
      </c>
      <c r="C241" s="20" t="s">
        <v>72</v>
      </c>
      <c r="D241" s="20" t="s">
        <v>83</v>
      </c>
      <c r="E241" s="20" t="s">
        <v>74</v>
      </c>
      <c r="F241" s="20" t="n">
        <v>11</v>
      </c>
      <c r="G241" s="20" t="n">
        <v>20</v>
      </c>
      <c r="H241" s="20"/>
      <c r="I241" s="20"/>
      <c r="J241" s="20"/>
      <c r="K241" s="20"/>
      <c r="L241" s="20"/>
      <c r="M241" s="20"/>
      <c r="N241" s="20"/>
      <c r="O241" s="21" t="s">
        <v>139</v>
      </c>
    </row>
    <row r="242" s="22" customFormat="true" ht="9" hidden="false" customHeight="false" outlineLevel="0" collapsed="false">
      <c r="A242" s="18" t="s">
        <v>449</v>
      </c>
      <c r="B242" s="19" t="s">
        <v>453</v>
      </c>
      <c r="C242" s="20" t="s">
        <v>72</v>
      </c>
      <c r="D242" s="20" t="s">
        <v>83</v>
      </c>
      <c r="E242" s="20" t="s">
        <v>74</v>
      </c>
      <c r="F242" s="20" t="n">
        <v>10</v>
      </c>
      <c r="G242" s="20" t="n">
        <v>19</v>
      </c>
      <c r="H242" s="20"/>
      <c r="I242" s="20"/>
      <c r="J242" s="20"/>
      <c r="K242" s="20"/>
      <c r="L242" s="20"/>
      <c r="M242" s="20"/>
      <c r="N242" s="20"/>
      <c r="O242" s="21"/>
    </row>
    <row r="243" s="22" customFormat="true" ht="9" hidden="false" customHeight="false" outlineLevel="0" collapsed="false">
      <c r="A243" s="18" t="s">
        <v>454</v>
      </c>
      <c r="B243" s="19" t="s">
        <v>455</v>
      </c>
      <c r="C243" s="20" t="s">
        <v>77</v>
      </c>
      <c r="D243" s="20"/>
      <c r="E243" s="20" t="s">
        <v>74</v>
      </c>
      <c r="F243" s="20" t="n">
        <v>10</v>
      </c>
      <c r="G243" s="20" t="n">
        <v>20</v>
      </c>
      <c r="H243" s="20" t="n">
        <v>13</v>
      </c>
      <c r="I243" s="20" t="s">
        <v>78</v>
      </c>
      <c r="J243" s="20" t="n">
        <v>24</v>
      </c>
      <c r="K243" s="20" t="n">
        <v>1</v>
      </c>
      <c r="L243" s="20" t="s">
        <v>78</v>
      </c>
      <c r="M243" s="20" t="s">
        <v>78</v>
      </c>
      <c r="N243" s="20"/>
      <c r="O243" s="21" t="s">
        <v>124</v>
      </c>
    </row>
    <row r="244" s="22" customFormat="true" ht="9" hidden="false" customHeight="false" outlineLevel="0" collapsed="false">
      <c r="A244" s="18" t="s">
        <v>456</v>
      </c>
      <c r="B244" s="19" t="s">
        <v>457</v>
      </c>
      <c r="C244" s="20" t="s">
        <v>77</v>
      </c>
      <c r="D244" s="20"/>
      <c r="E244" s="20" t="s">
        <v>74</v>
      </c>
      <c r="F244" s="20" t="n">
        <v>35</v>
      </c>
      <c r="G244" s="20" t="n">
        <v>35</v>
      </c>
      <c r="H244" s="20" t="n">
        <v>15</v>
      </c>
      <c r="I244" s="20" t="s">
        <v>78</v>
      </c>
      <c r="J244" s="20" t="n">
        <v>19</v>
      </c>
      <c r="K244" s="20" t="n">
        <v>6</v>
      </c>
      <c r="L244" s="20" t="s">
        <v>78</v>
      </c>
      <c r="M244" s="20" t="s">
        <v>78</v>
      </c>
      <c r="N244" s="20"/>
      <c r="O244" s="21" t="s">
        <v>458</v>
      </c>
    </row>
    <row r="245" s="22" customFormat="true" ht="9" hidden="false" customHeight="false" outlineLevel="0" collapsed="false">
      <c r="A245" s="18" t="s">
        <v>459</v>
      </c>
      <c r="B245" s="19" t="s">
        <v>460</v>
      </c>
      <c r="C245" s="20" t="s">
        <v>72</v>
      </c>
      <c r="D245" s="20" t="s">
        <v>83</v>
      </c>
      <c r="E245" s="20" t="s">
        <v>88</v>
      </c>
      <c r="F245" s="20" t="n">
        <v>2</v>
      </c>
      <c r="G245" s="20" t="n">
        <v>17</v>
      </c>
      <c r="H245" s="20" t="s">
        <v>78</v>
      </c>
      <c r="I245" s="20" t="s">
        <v>78</v>
      </c>
      <c r="J245" s="20" t="n">
        <v>7</v>
      </c>
      <c r="K245" s="20" t="n">
        <v>9</v>
      </c>
      <c r="L245" s="20" t="n">
        <v>1</v>
      </c>
      <c r="M245" s="20" t="n">
        <v>1</v>
      </c>
      <c r="N245" s="20" t="s">
        <v>78</v>
      </c>
      <c r="O245" s="21"/>
    </row>
    <row r="246" s="22" customFormat="true" ht="9" hidden="false" customHeight="false" outlineLevel="0" collapsed="false">
      <c r="A246" s="18" t="s">
        <v>459</v>
      </c>
      <c r="B246" s="19" t="s">
        <v>461</v>
      </c>
      <c r="C246" s="20" t="s">
        <v>72</v>
      </c>
      <c r="D246" s="20" t="s">
        <v>83</v>
      </c>
      <c r="E246" s="20" t="s">
        <v>88</v>
      </c>
      <c r="F246" s="20" t="n">
        <v>15</v>
      </c>
      <c r="G246" s="20" t="n">
        <v>25</v>
      </c>
      <c r="H246" s="20" t="s">
        <v>78</v>
      </c>
      <c r="I246" s="20" t="s">
        <v>78</v>
      </c>
      <c r="J246" s="20" t="n">
        <v>24</v>
      </c>
      <c r="K246" s="20" t="n">
        <v>23</v>
      </c>
      <c r="L246" s="20" t="n">
        <v>8</v>
      </c>
      <c r="M246" s="20" t="n">
        <v>4</v>
      </c>
      <c r="N246" s="20" t="s">
        <v>78</v>
      </c>
      <c r="O246" s="21"/>
    </row>
    <row r="247" s="22" customFormat="true" ht="9" hidden="false" customHeight="false" outlineLevel="0" collapsed="false">
      <c r="A247" s="18" t="s">
        <v>462</v>
      </c>
      <c r="B247" s="19" t="s">
        <v>463</v>
      </c>
      <c r="C247" s="20" t="s">
        <v>77</v>
      </c>
      <c r="D247" s="20"/>
      <c r="E247" s="20" t="s">
        <v>74</v>
      </c>
      <c r="F247" s="20" t="s">
        <v>78</v>
      </c>
      <c r="G247" s="20" t="n">
        <v>22</v>
      </c>
      <c r="H247" s="20" t="s">
        <v>78</v>
      </c>
      <c r="I247" s="20" t="n">
        <v>11</v>
      </c>
      <c r="J247" s="20" t="s">
        <v>78</v>
      </c>
      <c r="K247" s="20" t="s">
        <v>78</v>
      </c>
      <c r="L247" s="20" t="s">
        <v>78</v>
      </c>
      <c r="M247" s="20" t="s">
        <v>78</v>
      </c>
      <c r="N247" s="20" t="s">
        <v>78</v>
      </c>
      <c r="O247" s="21"/>
    </row>
    <row r="248" s="22" customFormat="true" ht="9" hidden="false" customHeight="false" outlineLevel="0" collapsed="false">
      <c r="A248" s="18" t="s">
        <v>464</v>
      </c>
      <c r="B248" s="19" t="s">
        <v>465</v>
      </c>
      <c r="C248" s="20" t="s">
        <v>77</v>
      </c>
      <c r="D248" s="20"/>
      <c r="E248" s="20" t="s">
        <v>466</v>
      </c>
      <c r="F248" s="20" t="n">
        <v>12</v>
      </c>
      <c r="G248" s="20" t="n">
        <v>19</v>
      </c>
      <c r="H248" s="20"/>
      <c r="I248" s="20" t="s">
        <v>78</v>
      </c>
      <c r="J248" s="20" t="n">
        <v>15</v>
      </c>
      <c r="K248" s="20" t="n">
        <v>1</v>
      </c>
      <c r="L248" s="20" t="s">
        <v>78</v>
      </c>
      <c r="M248" s="20" t="s">
        <v>78</v>
      </c>
      <c r="N248" s="20"/>
      <c r="O248" s="21" t="s">
        <v>128</v>
      </c>
    </row>
    <row r="249" s="22" customFormat="true" ht="9" hidden="false" customHeight="false" outlineLevel="0" collapsed="false">
      <c r="A249" s="18" t="s">
        <v>464</v>
      </c>
      <c r="B249" s="19" t="s">
        <v>467</v>
      </c>
      <c r="C249" s="20" t="s">
        <v>72</v>
      </c>
      <c r="D249" s="20" t="s">
        <v>73</v>
      </c>
      <c r="E249" s="20" t="s">
        <v>74</v>
      </c>
      <c r="F249" s="20" t="n">
        <v>50</v>
      </c>
      <c r="G249" s="20" t="n">
        <v>35</v>
      </c>
      <c r="H249" s="20" t="n">
        <v>14</v>
      </c>
      <c r="I249" s="20" t="s">
        <v>78</v>
      </c>
      <c r="J249" s="20" t="n">
        <v>46</v>
      </c>
      <c r="K249" s="20" t="s">
        <v>78</v>
      </c>
      <c r="L249" s="20" t="s">
        <v>78</v>
      </c>
      <c r="M249" s="20" t="s">
        <v>78</v>
      </c>
      <c r="N249" s="20"/>
      <c r="O249" s="21" t="s">
        <v>139</v>
      </c>
    </row>
    <row r="250" s="22" customFormat="true" ht="9" hidden="false" customHeight="false" outlineLevel="0" collapsed="false">
      <c r="A250" s="18" t="s">
        <v>464</v>
      </c>
      <c r="B250" s="19" t="s">
        <v>468</v>
      </c>
      <c r="C250" s="20" t="s">
        <v>72</v>
      </c>
      <c r="D250" s="20" t="s">
        <v>73</v>
      </c>
      <c r="E250" s="20" t="s">
        <v>74</v>
      </c>
      <c r="F250" s="20" t="n">
        <v>36</v>
      </c>
      <c r="G250" s="20" t="n">
        <v>36</v>
      </c>
      <c r="H250" s="20"/>
      <c r="I250" s="20" t="s">
        <v>78</v>
      </c>
      <c r="J250" s="20" t="n">
        <v>37</v>
      </c>
      <c r="K250" s="20"/>
      <c r="L250" s="20"/>
      <c r="M250" s="20"/>
      <c r="N250" s="20"/>
      <c r="O250" s="21" t="s">
        <v>139</v>
      </c>
    </row>
    <row r="251" s="22" customFormat="true" ht="9" hidden="false" customHeight="false" outlineLevel="0" collapsed="false">
      <c r="A251" s="18" t="s">
        <v>464</v>
      </c>
      <c r="B251" s="19" t="s">
        <v>469</v>
      </c>
      <c r="C251" s="20" t="s">
        <v>72</v>
      </c>
      <c r="D251" s="20" t="s">
        <v>83</v>
      </c>
      <c r="E251" s="20" t="s">
        <v>74</v>
      </c>
      <c r="F251" s="20" t="n">
        <v>64</v>
      </c>
      <c r="G251" s="20" t="n">
        <v>44</v>
      </c>
      <c r="H251" s="20" t="n">
        <v>15</v>
      </c>
      <c r="I251" s="20" t="s">
        <v>78</v>
      </c>
      <c r="J251" s="20" t="n">
        <v>61</v>
      </c>
      <c r="K251" s="20"/>
      <c r="L251" s="20"/>
      <c r="M251" s="20"/>
      <c r="N251" s="20"/>
      <c r="O251" s="21" t="s">
        <v>128</v>
      </c>
    </row>
    <row r="252" s="22" customFormat="true" ht="9" hidden="false" customHeight="false" outlineLevel="0" collapsed="false">
      <c r="A252" s="18" t="s">
        <v>464</v>
      </c>
      <c r="B252" s="19" t="s">
        <v>470</v>
      </c>
      <c r="C252" s="20" t="s">
        <v>72</v>
      </c>
      <c r="D252" s="20" t="s">
        <v>83</v>
      </c>
      <c r="E252" s="20" t="s">
        <v>88</v>
      </c>
      <c r="F252" s="20"/>
      <c r="G252" s="20"/>
      <c r="H252" s="20"/>
      <c r="I252" s="20" t="s">
        <v>78</v>
      </c>
      <c r="J252" s="20" t="n">
        <v>20</v>
      </c>
      <c r="K252" s="20"/>
      <c r="L252" s="20"/>
      <c r="M252" s="20"/>
      <c r="N252" s="20"/>
      <c r="O252" s="21" t="s">
        <v>128</v>
      </c>
    </row>
    <row r="253" s="22" customFormat="true" ht="9" hidden="false" customHeight="false" outlineLevel="0" collapsed="false">
      <c r="A253" s="18" t="s">
        <v>464</v>
      </c>
      <c r="B253" s="19" t="s">
        <v>471</v>
      </c>
      <c r="C253" s="20" t="s">
        <v>72</v>
      </c>
      <c r="D253" s="20" t="s">
        <v>73</v>
      </c>
      <c r="E253" s="20" t="s">
        <v>74</v>
      </c>
      <c r="F253" s="20" t="n">
        <v>26</v>
      </c>
      <c r="G253" s="20" t="n">
        <v>30</v>
      </c>
      <c r="H253" s="20"/>
      <c r="I253" s="20" t="s">
        <v>78</v>
      </c>
      <c r="J253" s="20" t="n">
        <v>36</v>
      </c>
      <c r="K253" s="20"/>
      <c r="L253" s="20"/>
      <c r="M253" s="20"/>
      <c r="N253" s="20"/>
      <c r="O253" s="21" t="s">
        <v>139</v>
      </c>
    </row>
    <row r="254" s="22" customFormat="true" ht="9" hidden="false" customHeight="false" outlineLevel="0" collapsed="false">
      <c r="A254" s="18" t="s">
        <v>464</v>
      </c>
      <c r="B254" s="19" t="s">
        <v>472</v>
      </c>
      <c r="C254" s="20" t="s">
        <v>72</v>
      </c>
      <c r="D254" s="20" t="s">
        <v>73</v>
      </c>
      <c r="E254" s="20" t="s">
        <v>74</v>
      </c>
      <c r="F254" s="20" t="n">
        <v>40</v>
      </c>
      <c r="G254" s="20" t="n">
        <v>33</v>
      </c>
      <c r="H254" s="20"/>
      <c r="I254" s="20" t="s">
        <v>78</v>
      </c>
      <c r="J254" s="20" t="n">
        <v>39</v>
      </c>
      <c r="K254" s="20"/>
      <c r="L254" s="20"/>
      <c r="M254" s="20"/>
      <c r="N254" s="20"/>
      <c r="O254" s="21" t="s">
        <v>139</v>
      </c>
    </row>
    <row r="255" s="22" customFormat="true" ht="9" hidden="false" customHeight="false" outlineLevel="0" collapsed="false">
      <c r="A255" s="18" t="s">
        <v>473</v>
      </c>
      <c r="B255" s="19" t="s">
        <v>474</v>
      </c>
      <c r="C255" s="20" t="s">
        <v>72</v>
      </c>
      <c r="D255" s="20" t="s">
        <v>83</v>
      </c>
      <c r="E255" s="20" t="s">
        <v>74</v>
      </c>
      <c r="F255" s="20" t="n">
        <v>19</v>
      </c>
      <c r="G255" s="20" t="n">
        <v>30</v>
      </c>
      <c r="H255" s="20"/>
      <c r="I255" s="20" t="s">
        <v>78</v>
      </c>
      <c r="J255" s="20" t="n">
        <v>33</v>
      </c>
      <c r="K255" s="20" t="s">
        <v>78</v>
      </c>
      <c r="L255" s="20" t="s">
        <v>78</v>
      </c>
      <c r="M255" s="20" t="s">
        <v>78</v>
      </c>
      <c r="N255" s="20"/>
      <c r="O255" s="21" t="s">
        <v>109</v>
      </c>
    </row>
    <row r="256" s="22" customFormat="true" ht="9" hidden="false" customHeight="false" outlineLevel="0" collapsed="false">
      <c r="A256" s="18" t="s">
        <v>473</v>
      </c>
      <c r="B256" s="19" t="s">
        <v>475</v>
      </c>
      <c r="C256" s="20" t="s">
        <v>72</v>
      </c>
      <c r="D256" s="20" t="s">
        <v>83</v>
      </c>
      <c r="E256" s="20" t="s">
        <v>74</v>
      </c>
      <c r="F256" s="20"/>
      <c r="G256" s="20"/>
      <c r="H256" s="20"/>
      <c r="I256" s="20" t="s">
        <v>78</v>
      </c>
      <c r="J256" s="20" t="n">
        <v>25</v>
      </c>
      <c r="K256" s="20"/>
      <c r="L256" s="20"/>
      <c r="M256" s="20"/>
      <c r="N256" s="20"/>
      <c r="O256" s="21" t="s">
        <v>139</v>
      </c>
    </row>
    <row r="257" s="22" customFormat="true" ht="9" hidden="false" customHeight="false" outlineLevel="0" collapsed="false">
      <c r="A257" s="18" t="s">
        <v>473</v>
      </c>
      <c r="B257" s="19" t="s">
        <v>476</v>
      </c>
      <c r="C257" s="20" t="s">
        <v>72</v>
      </c>
      <c r="D257" s="20" t="s">
        <v>83</v>
      </c>
      <c r="E257" s="20" t="s">
        <v>74</v>
      </c>
      <c r="F257" s="20"/>
      <c r="G257" s="20"/>
      <c r="H257" s="20"/>
      <c r="I257" s="20"/>
      <c r="J257" s="20"/>
      <c r="K257" s="20"/>
      <c r="L257" s="20"/>
      <c r="M257" s="20"/>
      <c r="N257" s="20"/>
      <c r="O257" s="21" t="s">
        <v>139</v>
      </c>
    </row>
    <row r="258" s="22" customFormat="true" ht="9" hidden="false" customHeight="false" outlineLevel="0" collapsed="false">
      <c r="A258" s="18" t="s">
        <v>477</v>
      </c>
      <c r="B258" s="19" t="s">
        <v>478</v>
      </c>
      <c r="C258" s="20" t="s">
        <v>77</v>
      </c>
      <c r="D258" s="20"/>
      <c r="E258" s="20" t="s">
        <v>74</v>
      </c>
      <c r="F258" s="20" t="n">
        <v>11</v>
      </c>
      <c r="G258" s="20" t="n">
        <v>16</v>
      </c>
      <c r="H258" s="20"/>
      <c r="I258" s="20" t="s">
        <v>78</v>
      </c>
      <c r="J258" s="20" t="n">
        <v>4</v>
      </c>
      <c r="K258" s="20" t="n">
        <v>37</v>
      </c>
      <c r="L258" s="20" t="s">
        <v>78</v>
      </c>
      <c r="M258" s="20" t="s">
        <v>78</v>
      </c>
      <c r="N258" s="20"/>
      <c r="O258" s="21" t="s">
        <v>479</v>
      </c>
    </row>
    <row r="259" s="22" customFormat="true" ht="9" hidden="false" customHeight="false" outlineLevel="0" collapsed="false">
      <c r="A259" s="18" t="s">
        <v>480</v>
      </c>
      <c r="B259" s="19" t="s">
        <v>481</v>
      </c>
      <c r="C259" s="20" t="s">
        <v>77</v>
      </c>
      <c r="D259" s="20"/>
      <c r="E259" s="20" t="s">
        <v>88</v>
      </c>
      <c r="F259" s="20"/>
      <c r="G259" s="20"/>
      <c r="H259" s="20"/>
      <c r="I259" s="20"/>
      <c r="J259" s="20"/>
      <c r="K259" s="20" t="s">
        <v>78</v>
      </c>
      <c r="L259" s="20" t="s">
        <v>78</v>
      </c>
      <c r="M259" s="20" t="s">
        <v>78</v>
      </c>
      <c r="N259" s="20"/>
      <c r="O259" s="21"/>
    </row>
    <row r="260" s="22" customFormat="true" ht="9" hidden="false" customHeight="false" outlineLevel="0" collapsed="false">
      <c r="A260" s="18" t="s">
        <v>480</v>
      </c>
      <c r="B260" s="19" t="s">
        <v>482</v>
      </c>
      <c r="C260" s="20" t="s">
        <v>72</v>
      </c>
      <c r="D260" s="20" t="s">
        <v>83</v>
      </c>
      <c r="E260" s="20" t="s">
        <v>74</v>
      </c>
      <c r="F260" s="20" t="n">
        <v>7</v>
      </c>
      <c r="G260" s="20" t="n">
        <v>27</v>
      </c>
      <c r="H260" s="20"/>
      <c r="I260" s="20"/>
      <c r="J260" s="20"/>
      <c r="K260" s="20"/>
      <c r="L260" s="20"/>
      <c r="M260" s="20"/>
      <c r="N260" s="20"/>
      <c r="O260" s="21"/>
    </row>
    <row r="261" s="22" customFormat="true" ht="9" hidden="false" customHeight="false" outlineLevel="0" collapsed="false">
      <c r="A261" s="18" t="s">
        <v>480</v>
      </c>
      <c r="B261" s="19" t="s">
        <v>483</v>
      </c>
      <c r="C261" s="20" t="s">
        <v>72</v>
      </c>
      <c r="D261" s="20" t="s">
        <v>83</v>
      </c>
      <c r="E261" s="20" t="s">
        <v>74</v>
      </c>
      <c r="F261" s="20" t="n">
        <v>6</v>
      </c>
      <c r="G261" s="20" t="n">
        <v>26</v>
      </c>
      <c r="H261" s="20"/>
      <c r="I261" s="20" t="s">
        <v>78</v>
      </c>
      <c r="J261" s="20" t="n">
        <v>57</v>
      </c>
      <c r="K261" s="20"/>
      <c r="L261" s="20"/>
      <c r="M261" s="20" t="s">
        <v>78</v>
      </c>
      <c r="N261" s="20"/>
      <c r="O261" s="21"/>
    </row>
    <row r="262" s="22" customFormat="true" ht="9" hidden="false" customHeight="false" outlineLevel="0" collapsed="false">
      <c r="A262" s="18" t="s">
        <v>480</v>
      </c>
      <c r="B262" s="19" t="s">
        <v>484</v>
      </c>
      <c r="C262" s="20" t="s">
        <v>77</v>
      </c>
      <c r="D262" s="20"/>
      <c r="E262" s="20" t="s">
        <v>74</v>
      </c>
      <c r="F262" s="20" t="n">
        <v>1</v>
      </c>
      <c r="G262" s="20" t="n">
        <v>27</v>
      </c>
      <c r="H262" s="20"/>
      <c r="I262" s="20" t="s">
        <v>78</v>
      </c>
      <c r="J262" s="20" t="n">
        <v>17</v>
      </c>
      <c r="K262" s="20" t="s">
        <v>78</v>
      </c>
      <c r="L262" s="20" t="s">
        <v>78</v>
      </c>
      <c r="M262" s="20"/>
      <c r="N262" s="20"/>
      <c r="O262" s="21"/>
    </row>
    <row r="263" s="22" customFormat="true" ht="9" hidden="false" customHeight="false" outlineLevel="0" collapsed="false">
      <c r="A263" s="18" t="s">
        <v>485</v>
      </c>
      <c r="B263" s="19" t="s">
        <v>486</v>
      </c>
      <c r="C263" s="20" t="s">
        <v>77</v>
      </c>
      <c r="D263" s="20"/>
      <c r="E263" s="20" t="s">
        <v>88</v>
      </c>
      <c r="F263" s="20" t="n">
        <v>6</v>
      </c>
      <c r="G263" s="20" t="n">
        <v>27</v>
      </c>
      <c r="H263" s="20" t="n">
        <v>16</v>
      </c>
      <c r="I263" s="20" t="s">
        <v>78</v>
      </c>
      <c r="J263" s="20" t="n">
        <v>8</v>
      </c>
      <c r="K263" s="20" t="s">
        <v>78</v>
      </c>
      <c r="L263" s="20" t="s">
        <v>78</v>
      </c>
      <c r="M263" s="20" t="s">
        <v>78</v>
      </c>
      <c r="N263" s="20"/>
      <c r="O263" s="21"/>
    </row>
    <row r="264" s="22" customFormat="true" ht="9" hidden="false" customHeight="false" outlineLevel="0" collapsed="false">
      <c r="A264" s="18" t="s">
        <v>485</v>
      </c>
      <c r="B264" s="19" t="s">
        <v>487</v>
      </c>
      <c r="C264" s="20" t="s">
        <v>77</v>
      </c>
      <c r="D264" s="20"/>
      <c r="E264" s="20" t="s">
        <v>74</v>
      </c>
      <c r="F264" s="20" t="n">
        <v>5</v>
      </c>
      <c r="G264" s="20" t="n">
        <v>22</v>
      </c>
      <c r="H264" s="20"/>
      <c r="I264" s="20" t="n">
        <v>1</v>
      </c>
      <c r="J264" s="20" t="n">
        <v>13</v>
      </c>
      <c r="K264" s="20" t="s">
        <v>78</v>
      </c>
      <c r="L264" s="20" t="s">
        <v>78</v>
      </c>
      <c r="M264" s="20" t="s">
        <v>78</v>
      </c>
      <c r="N264" s="20"/>
      <c r="O264" s="21" t="s">
        <v>126</v>
      </c>
    </row>
    <row r="265" s="22" customFormat="true" ht="9" hidden="false" customHeight="false" outlineLevel="0" collapsed="false">
      <c r="A265" s="18" t="s">
        <v>488</v>
      </c>
      <c r="B265" s="19" t="s">
        <v>489</v>
      </c>
      <c r="C265" s="20" t="s">
        <v>77</v>
      </c>
      <c r="D265" s="20"/>
      <c r="E265" s="20" t="s">
        <v>74</v>
      </c>
      <c r="F265" s="20" t="n">
        <v>23</v>
      </c>
      <c r="G265" s="20" t="n">
        <v>24</v>
      </c>
      <c r="H265" s="20"/>
      <c r="I265" s="20" t="s">
        <v>78</v>
      </c>
      <c r="J265" s="20" t="n">
        <v>10</v>
      </c>
      <c r="K265" s="20" t="n">
        <v>45</v>
      </c>
      <c r="L265" s="20" t="s">
        <v>78</v>
      </c>
      <c r="M265" s="20" t="s">
        <v>78</v>
      </c>
      <c r="N265" s="20"/>
      <c r="O265" s="21" t="s">
        <v>128</v>
      </c>
    </row>
    <row r="266" s="22" customFormat="true" ht="9" hidden="false" customHeight="false" outlineLevel="0" collapsed="false">
      <c r="A266" s="18" t="s">
        <v>488</v>
      </c>
      <c r="B266" s="19" t="s">
        <v>490</v>
      </c>
      <c r="C266" s="20" t="s">
        <v>72</v>
      </c>
      <c r="D266" s="20" t="s">
        <v>73</v>
      </c>
      <c r="E266" s="20" t="s">
        <v>74</v>
      </c>
      <c r="F266" s="20" t="n">
        <v>46</v>
      </c>
      <c r="G266" s="20" t="n">
        <v>36</v>
      </c>
      <c r="H266" s="20"/>
      <c r="I266" s="20" t="s">
        <v>78</v>
      </c>
      <c r="J266" s="20" t="n">
        <v>30</v>
      </c>
      <c r="K266" s="20"/>
      <c r="L266" s="20"/>
      <c r="M266" s="20"/>
      <c r="N266" s="20"/>
      <c r="O266" s="21" t="s">
        <v>148</v>
      </c>
    </row>
    <row r="267" s="22" customFormat="true" ht="9" hidden="false" customHeight="false" outlineLevel="0" collapsed="false">
      <c r="A267" s="18" t="s">
        <v>488</v>
      </c>
      <c r="B267" s="19" t="s">
        <v>491</v>
      </c>
      <c r="C267" s="20" t="s">
        <v>72</v>
      </c>
      <c r="D267" s="20" t="s">
        <v>73</v>
      </c>
      <c r="E267" s="20" t="s">
        <v>74</v>
      </c>
      <c r="F267" s="20" t="n">
        <v>14</v>
      </c>
      <c r="G267" s="20" t="n">
        <v>28</v>
      </c>
      <c r="H267" s="20"/>
      <c r="I267" s="20" t="s">
        <v>78</v>
      </c>
      <c r="J267" s="20" t="n">
        <v>27</v>
      </c>
      <c r="K267" s="20"/>
      <c r="L267" s="20"/>
      <c r="M267" s="20"/>
      <c r="N267" s="20"/>
      <c r="O267" s="21" t="s">
        <v>135</v>
      </c>
    </row>
    <row r="268" s="22" customFormat="true" ht="9" hidden="false" customHeight="false" outlineLevel="0" collapsed="false">
      <c r="A268" s="18" t="s">
        <v>488</v>
      </c>
      <c r="B268" s="19" t="s">
        <v>492</v>
      </c>
      <c r="C268" s="20" t="s">
        <v>72</v>
      </c>
      <c r="D268" s="20" t="s">
        <v>73</v>
      </c>
      <c r="E268" s="20" t="s">
        <v>74</v>
      </c>
      <c r="F268" s="20" t="n">
        <v>43</v>
      </c>
      <c r="G268" s="20" t="n">
        <v>38</v>
      </c>
      <c r="H268" s="20"/>
      <c r="I268" s="20" t="n">
        <v>4</v>
      </c>
      <c r="J268" s="20" t="n">
        <v>36</v>
      </c>
      <c r="K268" s="20"/>
      <c r="L268" s="20"/>
      <c r="M268" s="20"/>
      <c r="N268" s="20"/>
      <c r="O268" s="21" t="s">
        <v>109</v>
      </c>
    </row>
    <row r="269" s="22" customFormat="true" ht="9" hidden="false" customHeight="false" outlineLevel="0" collapsed="false">
      <c r="A269" s="18" t="s">
        <v>488</v>
      </c>
      <c r="B269" s="19" t="s">
        <v>493</v>
      </c>
      <c r="C269" s="20" t="s">
        <v>134</v>
      </c>
      <c r="D269" s="20"/>
      <c r="E269" s="20" t="s">
        <v>88</v>
      </c>
      <c r="F269" s="20"/>
      <c r="G269" s="20"/>
      <c r="H269" s="20"/>
      <c r="I269" s="20"/>
      <c r="J269" s="20"/>
      <c r="K269" s="20" t="n">
        <v>16</v>
      </c>
      <c r="L269" s="20" t="s">
        <v>78</v>
      </c>
      <c r="M269" s="20" t="s">
        <v>78</v>
      </c>
      <c r="N269" s="20"/>
      <c r="O269" s="21" t="s">
        <v>148</v>
      </c>
    </row>
    <row r="270" s="22" customFormat="true" ht="9" hidden="false" customHeight="false" outlineLevel="0" collapsed="false">
      <c r="A270" s="18" t="s">
        <v>494</v>
      </c>
      <c r="B270" s="19" t="s">
        <v>495</v>
      </c>
      <c r="C270" s="20" t="s">
        <v>72</v>
      </c>
      <c r="D270" s="20" t="s">
        <v>73</v>
      </c>
      <c r="E270" s="20" t="s">
        <v>74</v>
      </c>
      <c r="F270" s="20" t="n">
        <v>6</v>
      </c>
      <c r="G270" s="20" t="n">
        <v>20</v>
      </c>
      <c r="H270" s="20" t="s">
        <v>78</v>
      </c>
      <c r="I270" s="20" t="s">
        <v>78</v>
      </c>
      <c r="J270" s="20" t="n">
        <v>24</v>
      </c>
      <c r="K270" s="20" t="s">
        <v>78</v>
      </c>
      <c r="L270" s="20" t="s">
        <v>78</v>
      </c>
      <c r="M270" s="20" t="s">
        <v>78</v>
      </c>
      <c r="N270" s="20" t="n">
        <v>0.1</v>
      </c>
      <c r="O270" s="21" t="s">
        <v>496</v>
      </c>
    </row>
    <row r="271" s="22" customFormat="true" ht="9" hidden="false" customHeight="false" outlineLevel="0" collapsed="false">
      <c r="A271" s="18" t="s">
        <v>494</v>
      </c>
      <c r="B271" s="19" t="s">
        <v>497</v>
      </c>
      <c r="C271" s="20" t="s">
        <v>72</v>
      </c>
      <c r="D271" s="20" t="s">
        <v>73</v>
      </c>
      <c r="E271" s="20" t="s">
        <v>74</v>
      </c>
      <c r="F271" s="20" t="n">
        <v>5</v>
      </c>
      <c r="G271" s="20" t="n">
        <v>19</v>
      </c>
      <c r="H271" s="20" t="s">
        <v>78</v>
      </c>
      <c r="I271" s="20" t="n">
        <v>1</v>
      </c>
      <c r="J271" s="20" t="n">
        <v>32</v>
      </c>
      <c r="K271" s="20" t="s">
        <v>78</v>
      </c>
      <c r="L271" s="20" t="s">
        <v>78</v>
      </c>
      <c r="M271" s="20" t="s">
        <v>78</v>
      </c>
      <c r="N271" s="20"/>
      <c r="O271" s="21" t="s">
        <v>128</v>
      </c>
    </row>
    <row r="272" s="22" customFormat="true" ht="9" hidden="false" customHeight="false" outlineLevel="0" collapsed="false">
      <c r="A272" s="18" t="s">
        <v>494</v>
      </c>
      <c r="B272" s="19" t="s">
        <v>498</v>
      </c>
      <c r="C272" s="20" t="s">
        <v>77</v>
      </c>
      <c r="D272" s="20"/>
      <c r="E272" s="20" t="s">
        <v>74</v>
      </c>
      <c r="F272" s="20" t="n">
        <v>7</v>
      </c>
      <c r="G272" s="20" t="n">
        <v>19</v>
      </c>
      <c r="H272" s="20" t="n">
        <v>7</v>
      </c>
      <c r="I272" s="20" t="s">
        <v>78</v>
      </c>
      <c r="J272" s="20" t="n">
        <v>11</v>
      </c>
      <c r="K272" s="20" t="n">
        <v>9</v>
      </c>
      <c r="L272" s="20" t="s">
        <v>78</v>
      </c>
      <c r="M272" s="20" t="s">
        <v>78</v>
      </c>
      <c r="N272" s="20" t="n">
        <v>0.1</v>
      </c>
      <c r="O272" s="21" t="s">
        <v>499</v>
      </c>
    </row>
    <row r="273" s="22" customFormat="true" ht="9" hidden="false" customHeight="false" outlineLevel="0" collapsed="false">
      <c r="A273" s="18" t="s">
        <v>494</v>
      </c>
      <c r="B273" s="19" t="s">
        <v>500</v>
      </c>
      <c r="C273" s="20" t="s">
        <v>77</v>
      </c>
      <c r="D273" s="20"/>
      <c r="E273" s="20" t="s">
        <v>74</v>
      </c>
      <c r="F273" s="20" t="n">
        <v>4</v>
      </c>
      <c r="G273" s="20" t="n">
        <v>15</v>
      </c>
      <c r="H273" s="20" t="s">
        <v>78</v>
      </c>
      <c r="I273" s="20" t="s">
        <v>78</v>
      </c>
      <c r="J273" s="20" t="n">
        <v>12</v>
      </c>
      <c r="K273" s="20" t="n">
        <v>30</v>
      </c>
      <c r="L273" s="20" t="s">
        <v>78</v>
      </c>
      <c r="M273" s="20" t="s">
        <v>78</v>
      </c>
      <c r="N273" s="20"/>
      <c r="O273" s="21" t="s">
        <v>128</v>
      </c>
    </row>
    <row r="274" s="22" customFormat="true" ht="18" hidden="false" customHeight="false" outlineLevel="0" collapsed="false">
      <c r="A274" s="18" t="s">
        <v>494</v>
      </c>
      <c r="B274" s="19" t="s">
        <v>501</v>
      </c>
      <c r="C274" s="20" t="s">
        <v>134</v>
      </c>
      <c r="D274" s="20"/>
      <c r="E274" s="20" t="s">
        <v>202</v>
      </c>
      <c r="F274" s="20" t="n">
        <v>2</v>
      </c>
      <c r="G274" s="20" t="n">
        <v>13</v>
      </c>
      <c r="H274" s="20" t="s">
        <v>78</v>
      </c>
      <c r="I274" s="20" t="s">
        <v>78</v>
      </c>
      <c r="J274" s="20" t="n">
        <v>3</v>
      </c>
      <c r="K274" s="20" t="s">
        <v>78</v>
      </c>
      <c r="L274" s="20" t="s">
        <v>78</v>
      </c>
      <c r="M274" s="20" t="s">
        <v>78</v>
      </c>
      <c r="N274" s="20"/>
      <c r="O274" s="21" t="s">
        <v>148</v>
      </c>
    </row>
    <row r="275" s="22" customFormat="true" ht="9" hidden="false" customHeight="false" outlineLevel="0" collapsed="false">
      <c r="A275" s="18" t="s">
        <v>502</v>
      </c>
      <c r="B275" s="19" t="s">
        <v>503</v>
      </c>
      <c r="C275" s="20" t="s">
        <v>72</v>
      </c>
      <c r="D275" s="20" t="s">
        <v>83</v>
      </c>
      <c r="E275" s="20" t="s">
        <v>74</v>
      </c>
      <c r="F275" s="20" t="n">
        <v>4</v>
      </c>
      <c r="G275" s="20" t="n">
        <v>19</v>
      </c>
      <c r="H275" s="20" t="s">
        <v>78</v>
      </c>
      <c r="I275" s="20" t="s">
        <v>78</v>
      </c>
      <c r="J275" s="20" t="n">
        <v>20</v>
      </c>
      <c r="K275" s="20"/>
      <c r="L275" s="20"/>
      <c r="M275" s="20"/>
      <c r="N275" s="20"/>
      <c r="O275" s="21" t="s">
        <v>126</v>
      </c>
    </row>
    <row r="276" s="22" customFormat="true" ht="9" hidden="false" customHeight="false" outlineLevel="0" collapsed="false">
      <c r="A276" s="18" t="s">
        <v>502</v>
      </c>
      <c r="B276" s="19" t="s">
        <v>504</v>
      </c>
      <c r="C276" s="20" t="s">
        <v>77</v>
      </c>
      <c r="D276" s="20"/>
      <c r="E276" s="20" t="s">
        <v>74</v>
      </c>
      <c r="F276" s="20" t="n">
        <v>25</v>
      </c>
      <c r="G276" s="20" t="n">
        <v>27</v>
      </c>
      <c r="H276" s="20" t="s">
        <v>78</v>
      </c>
      <c r="I276" s="20" t="s">
        <v>78</v>
      </c>
      <c r="J276" s="20" t="n">
        <v>17</v>
      </c>
      <c r="K276" s="20" t="n">
        <v>4</v>
      </c>
      <c r="L276" s="20" t="s">
        <v>78</v>
      </c>
      <c r="M276" s="20" t="s">
        <v>78</v>
      </c>
      <c r="N276" s="20"/>
      <c r="O276" s="21" t="s">
        <v>128</v>
      </c>
    </row>
    <row r="277" s="22" customFormat="true" ht="9" hidden="false" customHeight="false" outlineLevel="0" collapsed="false">
      <c r="A277" s="18" t="s">
        <v>505</v>
      </c>
      <c r="B277" s="19" t="s">
        <v>506</v>
      </c>
      <c r="C277" s="20" t="s">
        <v>77</v>
      </c>
      <c r="D277" s="20"/>
      <c r="E277" s="20" t="s">
        <v>74</v>
      </c>
      <c r="F277" s="20" t="n">
        <v>11</v>
      </c>
      <c r="G277" s="20" t="n">
        <v>24</v>
      </c>
      <c r="H277" s="20" t="n">
        <v>13</v>
      </c>
      <c r="I277" s="20" t="s">
        <v>78</v>
      </c>
      <c r="J277" s="20" t="n">
        <v>12</v>
      </c>
      <c r="K277" s="20" t="s">
        <v>78</v>
      </c>
      <c r="L277" s="20" t="s">
        <v>78</v>
      </c>
      <c r="M277" s="20" t="s">
        <v>78</v>
      </c>
      <c r="N277" s="20" t="s">
        <v>78</v>
      </c>
      <c r="O277" s="21" t="s">
        <v>148</v>
      </c>
    </row>
    <row r="278" s="22" customFormat="true" ht="9" hidden="false" customHeight="false" outlineLevel="0" collapsed="false">
      <c r="A278" s="18" t="s">
        <v>505</v>
      </c>
      <c r="B278" s="19" t="s">
        <v>507</v>
      </c>
      <c r="C278" s="20" t="s">
        <v>72</v>
      </c>
      <c r="D278" s="20" t="s">
        <v>83</v>
      </c>
      <c r="E278" s="20" t="s">
        <v>74</v>
      </c>
      <c r="F278" s="20" t="n">
        <v>9</v>
      </c>
      <c r="G278" s="20" t="n">
        <v>22</v>
      </c>
      <c r="H278" s="20" t="s">
        <v>78</v>
      </c>
      <c r="I278" s="20" t="s">
        <v>78</v>
      </c>
      <c r="J278" s="20" t="n">
        <v>16</v>
      </c>
      <c r="K278" s="20" t="s">
        <v>78</v>
      </c>
      <c r="L278" s="20" t="s">
        <v>78</v>
      </c>
      <c r="M278" s="20" t="s">
        <v>78</v>
      </c>
      <c r="N278" s="20" t="s">
        <v>78</v>
      </c>
      <c r="O278" s="21" t="s">
        <v>126</v>
      </c>
    </row>
    <row r="279" s="22" customFormat="true" ht="9" hidden="false" customHeight="false" outlineLevel="0" collapsed="false">
      <c r="A279" s="18" t="s">
        <v>508</v>
      </c>
      <c r="B279" s="19" t="s">
        <v>509</v>
      </c>
      <c r="C279" s="20" t="s">
        <v>77</v>
      </c>
      <c r="D279" s="20"/>
      <c r="E279" s="20" t="s">
        <v>74</v>
      </c>
      <c r="F279" s="20" t="n">
        <v>2</v>
      </c>
      <c r="G279" s="20" t="n">
        <v>18</v>
      </c>
      <c r="H279" s="20" t="n">
        <v>8</v>
      </c>
      <c r="I279" s="20" t="s">
        <v>78</v>
      </c>
      <c r="J279" s="20" t="n">
        <v>13</v>
      </c>
      <c r="K279" s="20" t="n">
        <v>38</v>
      </c>
      <c r="L279" s="20" t="s">
        <v>78</v>
      </c>
      <c r="M279" s="20" t="s">
        <v>78</v>
      </c>
      <c r="N279" s="20"/>
      <c r="O279" s="21" t="s">
        <v>288</v>
      </c>
    </row>
    <row r="280" s="22" customFormat="true" ht="18" hidden="false" customHeight="false" outlineLevel="0" collapsed="false">
      <c r="A280" s="18" t="s">
        <v>508</v>
      </c>
      <c r="B280" s="19" t="s">
        <v>510</v>
      </c>
      <c r="C280" s="20" t="s">
        <v>72</v>
      </c>
      <c r="D280" s="20" t="s">
        <v>83</v>
      </c>
      <c r="E280" s="20" t="s">
        <v>74</v>
      </c>
      <c r="F280" s="20" t="n">
        <v>9</v>
      </c>
      <c r="G280" s="20" t="n">
        <v>23</v>
      </c>
      <c r="H280" s="20"/>
      <c r="I280" s="20" t="s">
        <v>78</v>
      </c>
      <c r="J280" s="20" t="n">
        <v>23</v>
      </c>
      <c r="K280" s="20" t="s">
        <v>78</v>
      </c>
      <c r="L280" s="20" t="s">
        <v>78</v>
      </c>
      <c r="M280" s="20" t="s">
        <v>78</v>
      </c>
      <c r="N280" s="20"/>
      <c r="O280" s="21" t="s">
        <v>511</v>
      </c>
    </row>
    <row r="281" s="22" customFormat="true" ht="18" hidden="false" customHeight="false" outlineLevel="0" collapsed="false">
      <c r="A281" s="18" t="s">
        <v>508</v>
      </c>
      <c r="B281" s="19" t="s">
        <v>512</v>
      </c>
      <c r="C281" s="20" t="s">
        <v>72</v>
      </c>
      <c r="D281" s="20" t="s">
        <v>83</v>
      </c>
      <c r="E281" s="20" t="s">
        <v>74</v>
      </c>
      <c r="F281" s="20" t="n">
        <v>65</v>
      </c>
      <c r="G281" s="20" t="n">
        <v>41</v>
      </c>
      <c r="H281" s="20" t="n">
        <v>20</v>
      </c>
      <c r="I281" s="20" t="s">
        <v>78</v>
      </c>
      <c r="J281" s="20" t="n">
        <v>30</v>
      </c>
      <c r="K281" s="20" t="s">
        <v>78</v>
      </c>
      <c r="L281" s="20" t="s">
        <v>78</v>
      </c>
      <c r="M281" s="20" t="s">
        <v>78</v>
      </c>
      <c r="N281" s="20"/>
      <c r="O281" s="21" t="s">
        <v>511</v>
      </c>
    </row>
    <row r="282" s="22" customFormat="true" ht="9" hidden="false" customHeight="false" outlineLevel="0" collapsed="false">
      <c r="A282" s="18" t="s">
        <v>513</v>
      </c>
      <c r="B282" s="19" t="s">
        <v>514</v>
      </c>
      <c r="C282" s="20" t="s">
        <v>72</v>
      </c>
      <c r="D282" s="20" t="s">
        <v>83</v>
      </c>
      <c r="E282" s="20" t="s">
        <v>74</v>
      </c>
      <c r="F282" s="20" t="n">
        <v>20</v>
      </c>
      <c r="G282" s="20" t="n">
        <v>24</v>
      </c>
      <c r="H282" s="20"/>
      <c r="I282" s="20" t="s">
        <v>78</v>
      </c>
      <c r="J282" s="20" t="n">
        <v>15</v>
      </c>
      <c r="K282" s="20"/>
      <c r="L282" s="20"/>
      <c r="M282" s="20"/>
      <c r="N282" s="20" t="n">
        <v>0.3</v>
      </c>
      <c r="O282" s="21" t="s">
        <v>496</v>
      </c>
    </row>
    <row r="283" s="22" customFormat="true" ht="9" hidden="false" customHeight="false" outlineLevel="0" collapsed="false">
      <c r="A283" s="18" t="s">
        <v>513</v>
      </c>
      <c r="B283" s="19" t="s">
        <v>515</v>
      </c>
      <c r="C283" s="20" t="s">
        <v>77</v>
      </c>
      <c r="D283" s="20"/>
      <c r="E283" s="20" t="s">
        <v>74</v>
      </c>
      <c r="F283" s="20" t="n">
        <v>17</v>
      </c>
      <c r="G283" s="20" t="n">
        <v>22</v>
      </c>
      <c r="H283" s="20"/>
      <c r="I283" s="20" t="s">
        <v>78</v>
      </c>
      <c r="J283" s="20" t="n">
        <v>17</v>
      </c>
      <c r="K283" s="20" t="s">
        <v>78</v>
      </c>
      <c r="L283" s="20" t="s">
        <v>78</v>
      </c>
      <c r="M283" s="20" t="s">
        <v>78</v>
      </c>
      <c r="N283" s="20" t="n">
        <v>0.2</v>
      </c>
      <c r="O283" s="21" t="s">
        <v>499</v>
      </c>
    </row>
    <row r="284" s="22" customFormat="true" ht="9" hidden="false" customHeight="false" outlineLevel="0" collapsed="false">
      <c r="A284" s="18" t="s">
        <v>516</v>
      </c>
      <c r="B284" s="19" t="s">
        <v>517</v>
      </c>
      <c r="C284" s="20" t="s">
        <v>77</v>
      </c>
      <c r="D284" s="20"/>
      <c r="E284" s="20" t="s">
        <v>88</v>
      </c>
      <c r="F284" s="20" t="n">
        <v>9</v>
      </c>
      <c r="G284" s="20" t="n">
        <v>15</v>
      </c>
      <c r="H284" s="20"/>
      <c r="I284" s="20"/>
      <c r="J284" s="20"/>
      <c r="K284" s="20"/>
      <c r="L284" s="20"/>
      <c r="M284" s="20"/>
      <c r="N284" s="20"/>
      <c r="O284" s="21" t="s">
        <v>148</v>
      </c>
    </row>
    <row r="285" s="22" customFormat="true" ht="9" hidden="false" customHeight="false" outlineLevel="0" collapsed="false">
      <c r="A285" s="18" t="s">
        <v>518</v>
      </c>
      <c r="B285" s="19" t="s">
        <v>519</v>
      </c>
      <c r="C285" s="20" t="s">
        <v>77</v>
      </c>
      <c r="D285" s="20"/>
      <c r="E285" s="20" t="s">
        <v>74</v>
      </c>
      <c r="F285" s="20" t="n">
        <v>7</v>
      </c>
      <c r="G285" s="20" t="n">
        <v>13</v>
      </c>
      <c r="H285" s="20"/>
      <c r="I285" s="20" t="s">
        <v>78</v>
      </c>
      <c r="J285" s="20" t="n">
        <v>6</v>
      </c>
      <c r="K285" s="20" t="n">
        <v>2</v>
      </c>
      <c r="L285" s="20" t="s">
        <v>78</v>
      </c>
      <c r="M285" s="20" t="s">
        <v>78</v>
      </c>
      <c r="N285" s="20"/>
      <c r="O285" s="21" t="s">
        <v>135</v>
      </c>
    </row>
    <row r="286" s="22" customFormat="true" ht="9" hidden="false" customHeight="false" outlineLevel="0" collapsed="false">
      <c r="A286" s="18" t="s">
        <v>520</v>
      </c>
      <c r="B286" s="19" t="s">
        <v>521</v>
      </c>
      <c r="C286" s="20" t="s">
        <v>77</v>
      </c>
      <c r="D286" s="20"/>
      <c r="E286" s="20" t="s">
        <v>74</v>
      </c>
      <c r="F286" s="20" t="n">
        <v>13</v>
      </c>
      <c r="G286" s="20" t="n">
        <v>18</v>
      </c>
      <c r="H286" s="20"/>
      <c r="I286" s="20" t="s">
        <v>78</v>
      </c>
      <c r="J286" s="20" t="n">
        <v>8</v>
      </c>
      <c r="K286" s="20" t="s">
        <v>78</v>
      </c>
      <c r="L286" s="20" t="s">
        <v>78</v>
      </c>
      <c r="M286" s="20" t="s">
        <v>78</v>
      </c>
      <c r="N286" s="20"/>
      <c r="O286" s="21" t="s">
        <v>135</v>
      </c>
    </row>
    <row r="288" s="25" customFormat="true" ht="9" hidden="false" customHeight="false" outlineLevel="0" collapsed="false">
      <c r="A288" s="24" t="s">
        <v>522</v>
      </c>
    </row>
  </sheetData>
  <autoFilter ref="A1:O286"/>
  <printOptions headings="false" gridLines="false" gridLinesSet="true" horizontalCentered="true" verticalCentered="true"/>
  <pageMargins left="0.39375" right="0.196527777777778" top="0.393055555555556" bottom="0.393055555555556" header="0.196527777777778" footer="0.196527777777778"/>
  <pageSetup paperSize="9" scale="67"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52"/>
  <sheetViews>
    <sheetView showFormulas="false" showGridLines="false" showRowColHeaders="true" showZeros="true" rightToLeft="false" tabSelected="true" showOutlineSymbols="true" defaultGridColor="true" view="pageBreakPreview" topLeftCell="A1" colorId="64" zoomScale="120" zoomScaleNormal="100" zoomScalePageLayoutView="120" workbookViewId="0">
      <pane xSplit="0" ySplit="5" topLeftCell="A6" activePane="bottomLeft" state="frozen"/>
      <selection pane="topLeft" activeCell="A1" activeCellId="0" sqref="A1"/>
      <selection pane="bottomLeft" activeCell="AX1" activeCellId="0" sqref="AX1:AY16384"/>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2" min="2" style="46" width="2.28"/>
    <col collapsed="false" customWidth="true" hidden="false" outlineLevel="0" max="3" min="3" style="46" width="5.85"/>
    <col collapsed="false" customWidth="true" hidden="false" outlineLevel="0" max="4" min="4" style="174" width="8.41"/>
    <col collapsed="false" customWidth="true" hidden="false" outlineLevel="0" max="5" min="5" style="46" width="6.28"/>
    <col collapsed="false" customWidth="true" hidden="false" outlineLevel="0" max="6" min="6" style="174" width="8.41"/>
    <col collapsed="false" customWidth="true" hidden="false" outlineLevel="0" max="7" min="7" style="46" width="1.7"/>
    <col collapsed="false" customWidth="true" hidden="false" outlineLevel="0" max="8" min="8" style="46" width="5.85"/>
    <col collapsed="false" customWidth="true" hidden="false" outlineLevel="0" max="9" min="9" style="174" width="8.41"/>
    <col collapsed="false" customWidth="true" hidden="false" outlineLevel="0" max="10" min="10" style="46" width="5.71"/>
    <col collapsed="false" customWidth="true" hidden="false" outlineLevel="0" max="11" min="11" style="174" width="8.41"/>
    <col collapsed="false" customWidth="true" hidden="false" outlineLevel="0" max="12" min="12" style="46" width="2.28"/>
    <col collapsed="false" customWidth="true" hidden="false" outlineLevel="0" max="13" min="13" style="46" width="5.71"/>
    <col collapsed="false" customWidth="true" hidden="false" outlineLevel="0" max="14" min="14" style="174" width="8.41"/>
    <col collapsed="false" customWidth="true" hidden="false" outlineLevel="0" max="15" min="15" style="46" width="5.71"/>
    <col collapsed="false" customWidth="true" hidden="false" outlineLevel="0" max="16" min="16" style="174" width="8.41"/>
    <col collapsed="false" customWidth="true" hidden="false" outlineLevel="0" max="17" min="17" style="46" width="2.28"/>
    <col collapsed="false" customWidth="true" hidden="false" outlineLevel="0" max="18" min="18" style="46" width="5.71"/>
    <col collapsed="false" customWidth="true" hidden="false" outlineLevel="0" max="19" min="19" style="174" width="8.41"/>
    <col collapsed="false" customWidth="true" hidden="false" outlineLevel="0" max="20" min="20" style="46" width="5.71"/>
    <col collapsed="false" customWidth="true" hidden="false" outlineLevel="0" max="21" min="21" style="174" width="8.41"/>
    <col collapsed="false" customWidth="true" hidden="false" outlineLevel="0" max="22" min="22" style="46" width="2.28"/>
    <col collapsed="false" customWidth="true" hidden="true" outlineLevel="0" max="23" min="23" style="46" width="5.71"/>
    <col collapsed="false" customWidth="true" hidden="true" outlineLevel="0" max="24" min="24" style="174" width="8.7"/>
    <col collapsed="false" customWidth="true" hidden="false" outlineLevel="0" max="25" min="25" style="46" width="5.71"/>
    <col collapsed="false" customWidth="true" hidden="false" outlineLevel="0" max="26" min="26" style="174" width="8.41"/>
    <col collapsed="false" customWidth="true" hidden="false" outlineLevel="0" max="27" min="27" style="46" width="5.71"/>
    <col collapsed="false" customWidth="true" hidden="false" outlineLevel="0" max="28" min="28" style="174" width="8.41"/>
    <col collapsed="false" customWidth="true" hidden="false" outlineLevel="0" max="29" min="29" style="46" width="1.7"/>
    <col collapsed="false" customWidth="true" hidden="true" outlineLevel="0" max="30" min="30" style="46" width="5.71"/>
    <col collapsed="false" customWidth="true" hidden="true" outlineLevel="0" max="31" min="31" style="174" width="8.7"/>
    <col collapsed="false" customWidth="true" hidden="false" outlineLevel="0" max="32" min="32" style="46" width="5.71"/>
    <col collapsed="false" customWidth="true" hidden="false" outlineLevel="0" max="33" min="33" style="174" width="8.41"/>
    <col collapsed="false" customWidth="true" hidden="false" outlineLevel="0" max="34" min="34" style="46" width="5.71"/>
    <col collapsed="false" customWidth="true" hidden="false" outlineLevel="0" max="35" min="35" style="174" width="8.41"/>
    <col collapsed="false" customWidth="true" hidden="false" outlineLevel="0" max="36" min="36" style="46" width="2.28"/>
    <col collapsed="false" customWidth="true" hidden="true" outlineLevel="0" max="37" min="37" style="46" width="5.71"/>
    <col collapsed="false" customWidth="true" hidden="true" outlineLevel="0" max="38" min="38" style="174" width="8.7"/>
    <col collapsed="false" customWidth="true" hidden="false" outlineLevel="0" max="39" min="39" style="46" width="5.71"/>
    <col collapsed="false" customWidth="true" hidden="false" outlineLevel="0" max="40" min="40" style="174" width="8.41"/>
    <col collapsed="false" customWidth="true" hidden="false" outlineLevel="0" max="41" min="41" style="46" width="5.71"/>
    <col collapsed="false" customWidth="true" hidden="false" outlineLevel="0" max="42" min="42" style="174" width="8.41"/>
    <col collapsed="false" customWidth="true" hidden="false" outlineLevel="0" max="43" min="43" style="46" width="1.7"/>
    <col collapsed="false" customWidth="true" hidden="true" outlineLevel="0" max="44" min="44" style="46" width="5.71"/>
    <col collapsed="false" customWidth="true" hidden="true" outlineLevel="0" max="45" min="45" style="174" width="8.7"/>
    <col collapsed="false" customWidth="true" hidden="false" outlineLevel="0" max="46" min="46" style="46" width="5.71"/>
    <col collapsed="false" customWidth="true" hidden="false" outlineLevel="0" max="47" min="47" style="174" width="8.41"/>
    <col collapsed="false" customWidth="true" hidden="false" outlineLevel="0" max="48" min="48" style="46" width="5.71"/>
    <col collapsed="false" customWidth="true" hidden="false" outlineLevel="0" max="49" min="49" style="174" width="8.41"/>
    <col collapsed="false" customWidth="false" hidden="false" outlineLevel="0" max="257" min="50" style="46" width="9.14"/>
  </cols>
  <sheetData>
    <row r="1" s="129" customFormat="true" ht="78" hidden="false" customHeight="true" outlineLevel="0" collapsed="false">
      <c r="A1" s="175"/>
      <c r="B1" s="152" t="s">
        <v>602</v>
      </c>
      <c r="C1" s="128" t="s">
        <v>619</v>
      </c>
      <c r="D1" s="128"/>
      <c r="E1" s="128"/>
      <c r="F1" s="128"/>
      <c r="G1" s="128"/>
      <c r="H1" s="128"/>
      <c r="I1" s="128"/>
      <c r="J1" s="128"/>
      <c r="K1" s="128"/>
      <c r="L1" s="152" t="s">
        <v>604</v>
      </c>
      <c r="M1" s="128" t="s">
        <v>619</v>
      </c>
      <c r="N1" s="128"/>
      <c r="O1" s="128"/>
      <c r="P1" s="128"/>
      <c r="Q1" s="128"/>
      <c r="R1" s="128"/>
      <c r="S1" s="128"/>
      <c r="T1" s="128"/>
      <c r="U1" s="128"/>
      <c r="V1" s="152" t="s">
        <v>620</v>
      </c>
      <c r="W1" s="176"/>
      <c r="X1" s="176"/>
      <c r="Y1" s="128" t="s">
        <v>619</v>
      </c>
      <c r="Z1" s="128"/>
      <c r="AA1" s="128"/>
      <c r="AB1" s="128"/>
      <c r="AC1" s="128"/>
      <c r="AD1" s="128"/>
      <c r="AE1" s="128"/>
      <c r="AF1" s="128"/>
      <c r="AG1" s="128"/>
      <c r="AH1" s="128"/>
      <c r="AI1" s="128"/>
      <c r="AJ1" s="152" t="s">
        <v>621</v>
      </c>
      <c r="AK1" s="176"/>
      <c r="AL1" s="176"/>
      <c r="AM1" s="128" t="s">
        <v>619</v>
      </c>
      <c r="AN1" s="128"/>
      <c r="AO1" s="128"/>
      <c r="AP1" s="128"/>
      <c r="AQ1" s="128"/>
      <c r="AR1" s="128"/>
      <c r="AS1" s="128"/>
      <c r="AT1" s="128"/>
      <c r="AU1" s="128"/>
      <c r="AV1" s="128"/>
      <c r="AW1" s="128"/>
    </row>
    <row r="2" customFormat="false" ht="9" hidden="false" customHeight="true" outlineLevel="0" collapsed="false">
      <c r="A2" s="130"/>
      <c r="B2" s="131"/>
      <c r="C2" s="131"/>
      <c r="D2" s="177"/>
      <c r="E2" s="131"/>
      <c r="F2" s="177"/>
      <c r="G2" s="131"/>
      <c r="H2" s="131"/>
      <c r="I2" s="177"/>
      <c r="J2" s="131"/>
      <c r="K2" s="177"/>
      <c r="L2" s="131"/>
      <c r="M2" s="131"/>
      <c r="N2" s="177"/>
      <c r="O2" s="131"/>
      <c r="P2" s="177"/>
      <c r="Q2" s="131"/>
      <c r="R2" s="131"/>
      <c r="S2" s="177"/>
      <c r="T2" s="131"/>
      <c r="U2" s="177"/>
      <c r="V2" s="131"/>
      <c r="W2" s="131"/>
      <c r="X2" s="177"/>
      <c r="Y2" s="131"/>
      <c r="Z2" s="177"/>
      <c r="AA2" s="131"/>
      <c r="AB2" s="177"/>
      <c r="AC2" s="131"/>
      <c r="AD2" s="131"/>
      <c r="AE2" s="177"/>
      <c r="AF2" s="131"/>
      <c r="AG2" s="177"/>
      <c r="AH2" s="131"/>
      <c r="AI2" s="177"/>
      <c r="AJ2" s="131"/>
      <c r="AK2" s="131"/>
      <c r="AL2" s="177"/>
      <c r="AM2" s="131"/>
      <c r="AN2" s="177"/>
      <c r="AO2" s="131"/>
      <c r="AP2" s="177"/>
      <c r="AQ2" s="131"/>
      <c r="AR2" s="131"/>
      <c r="AS2" s="177"/>
      <c r="AT2" s="131"/>
      <c r="AU2" s="177"/>
      <c r="AV2" s="131"/>
      <c r="AW2" s="177"/>
    </row>
    <row r="3" s="36" customFormat="true" ht="93.6" hidden="false" customHeight="true" outlineLevel="0" collapsed="false">
      <c r="A3" s="178" t="s">
        <v>524</v>
      </c>
      <c r="C3" s="179" t="s">
        <v>622</v>
      </c>
      <c r="D3" s="179"/>
      <c r="E3" s="179"/>
      <c r="F3" s="179"/>
      <c r="H3" s="179" t="s">
        <v>623</v>
      </c>
      <c r="I3" s="179"/>
      <c r="J3" s="179"/>
      <c r="K3" s="179"/>
      <c r="M3" s="179" t="s">
        <v>624</v>
      </c>
      <c r="N3" s="179"/>
      <c r="O3" s="179"/>
      <c r="P3" s="179"/>
      <c r="R3" s="179" t="s">
        <v>625</v>
      </c>
      <c r="S3" s="179"/>
      <c r="T3" s="179"/>
      <c r="U3" s="179"/>
      <c r="W3" s="179" t="s">
        <v>626</v>
      </c>
      <c r="X3" s="179"/>
      <c r="Y3" s="179"/>
      <c r="Z3" s="179"/>
      <c r="AA3" s="179"/>
      <c r="AB3" s="179"/>
      <c r="AD3" s="179" t="s">
        <v>627</v>
      </c>
      <c r="AE3" s="179"/>
      <c r="AF3" s="179"/>
      <c r="AG3" s="179"/>
      <c r="AH3" s="179"/>
      <c r="AI3" s="179"/>
      <c r="AK3" s="179" t="s">
        <v>628</v>
      </c>
      <c r="AL3" s="179"/>
      <c r="AM3" s="179"/>
      <c r="AN3" s="179"/>
      <c r="AO3" s="179"/>
      <c r="AP3" s="179"/>
      <c r="AR3" s="179" t="s">
        <v>629</v>
      </c>
      <c r="AS3" s="179"/>
      <c r="AT3" s="179"/>
      <c r="AU3" s="179"/>
      <c r="AV3" s="179"/>
      <c r="AW3" s="179"/>
    </row>
    <row r="4" s="51" customFormat="true" ht="17.25" hidden="false" customHeight="true" outlineLevel="0" collapsed="false">
      <c r="A4" s="178"/>
      <c r="C4" s="50" t="n">
        <v>2013</v>
      </c>
      <c r="D4" s="50"/>
      <c r="E4" s="50" t="n">
        <v>2014</v>
      </c>
      <c r="F4" s="50"/>
      <c r="H4" s="50" t="n">
        <v>2013</v>
      </c>
      <c r="I4" s="50"/>
      <c r="J4" s="50" t="n">
        <v>2014</v>
      </c>
      <c r="K4" s="50"/>
      <c r="M4" s="50" t="n">
        <v>2013</v>
      </c>
      <c r="N4" s="50"/>
      <c r="O4" s="50" t="n">
        <v>2014</v>
      </c>
      <c r="P4" s="50"/>
      <c r="R4" s="50" t="n">
        <v>2013</v>
      </c>
      <c r="S4" s="50"/>
      <c r="T4" s="50" t="n">
        <v>2014</v>
      </c>
      <c r="U4" s="50"/>
      <c r="W4" s="50" t="n">
        <v>2012</v>
      </c>
      <c r="X4" s="50"/>
      <c r="Y4" s="50" t="n">
        <v>2013</v>
      </c>
      <c r="Z4" s="50"/>
      <c r="AA4" s="50" t="n">
        <v>2014</v>
      </c>
      <c r="AB4" s="50"/>
      <c r="AD4" s="50" t="n">
        <v>2012</v>
      </c>
      <c r="AE4" s="50"/>
      <c r="AF4" s="50" t="n">
        <v>2013</v>
      </c>
      <c r="AG4" s="50"/>
      <c r="AH4" s="50" t="n">
        <v>2014</v>
      </c>
      <c r="AI4" s="50"/>
      <c r="AK4" s="50" t="n">
        <v>2012</v>
      </c>
      <c r="AL4" s="50"/>
      <c r="AM4" s="50" t="n">
        <v>2013</v>
      </c>
      <c r="AN4" s="50"/>
      <c r="AO4" s="50" t="n">
        <v>2014</v>
      </c>
      <c r="AP4" s="50"/>
      <c r="AR4" s="50" t="n">
        <v>2012</v>
      </c>
      <c r="AS4" s="50"/>
      <c r="AT4" s="50" t="n">
        <v>2013</v>
      </c>
      <c r="AU4" s="50"/>
      <c r="AV4" s="50" t="n">
        <v>2014</v>
      </c>
      <c r="AW4" s="50"/>
    </row>
    <row r="5" s="180" customFormat="true" ht="39.95" hidden="false" customHeight="true" outlineLevel="0" collapsed="false">
      <c r="A5" s="178"/>
      <c r="C5" s="181" t="s">
        <v>630</v>
      </c>
      <c r="D5" s="182" t="s">
        <v>631</v>
      </c>
      <c r="E5" s="181" t="s">
        <v>630</v>
      </c>
      <c r="F5" s="182" t="s">
        <v>631</v>
      </c>
      <c r="H5" s="181" t="s">
        <v>630</v>
      </c>
      <c r="I5" s="182" t="s">
        <v>631</v>
      </c>
      <c r="J5" s="181" t="s">
        <v>630</v>
      </c>
      <c r="K5" s="182" t="s">
        <v>631</v>
      </c>
      <c r="M5" s="181" t="s">
        <v>630</v>
      </c>
      <c r="N5" s="182" t="s">
        <v>631</v>
      </c>
      <c r="O5" s="181" t="s">
        <v>630</v>
      </c>
      <c r="P5" s="182" t="s">
        <v>631</v>
      </c>
      <c r="R5" s="181" t="s">
        <v>630</v>
      </c>
      <c r="S5" s="182" t="s">
        <v>631</v>
      </c>
      <c r="T5" s="181" t="s">
        <v>630</v>
      </c>
      <c r="U5" s="182" t="s">
        <v>631</v>
      </c>
      <c r="W5" s="181" t="s">
        <v>630</v>
      </c>
      <c r="X5" s="183" t="s">
        <v>632</v>
      </c>
      <c r="Y5" s="181" t="s">
        <v>630</v>
      </c>
      <c r="Z5" s="182" t="s">
        <v>631</v>
      </c>
      <c r="AA5" s="181" t="s">
        <v>630</v>
      </c>
      <c r="AB5" s="182" t="s">
        <v>631</v>
      </c>
      <c r="AD5" s="181" t="s">
        <v>630</v>
      </c>
      <c r="AE5" s="183" t="s">
        <v>632</v>
      </c>
      <c r="AF5" s="181" t="s">
        <v>630</v>
      </c>
      <c r="AG5" s="182" t="s">
        <v>631</v>
      </c>
      <c r="AH5" s="181" t="s">
        <v>630</v>
      </c>
      <c r="AI5" s="182" t="s">
        <v>631</v>
      </c>
      <c r="AK5" s="181" t="s">
        <v>630</v>
      </c>
      <c r="AL5" s="183" t="s">
        <v>632</v>
      </c>
      <c r="AM5" s="181" t="s">
        <v>630</v>
      </c>
      <c r="AN5" s="182" t="s">
        <v>631</v>
      </c>
      <c r="AO5" s="181" t="s">
        <v>630</v>
      </c>
      <c r="AP5" s="182" t="s">
        <v>631</v>
      </c>
      <c r="AR5" s="181" t="s">
        <v>630</v>
      </c>
      <c r="AS5" s="183" t="s">
        <v>632</v>
      </c>
      <c r="AT5" s="181" t="s">
        <v>630</v>
      </c>
      <c r="AU5" s="182" t="s">
        <v>631</v>
      </c>
      <c r="AV5" s="181" t="s">
        <v>630</v>
      </c>
      <c r="AW5" s="182" t="s">
        <v>631</v>
      </c>
    </row>
    <row r="6" s="51" customFormat="true" ht="9" hidden="false" customHeight="true" outlineLevel="0" collapsed="false">
      <c r="A6" s="137"/>
      <c r="C6" s="70"/>
      <c r="D6" s="184"/>
      <c r="E6" s="70"/>
      <c r="F6" s="184"/>
      <c r="H6" s="70"/>
      <c r="I6" s="184"/>
      <c r="J6" s="70"/>
      <c r="K6" s="184"/>
      <c r="M6" s="70"/>
      <c r="N6" s="184"/>
      <c r="O6" s="70"/>
      <c r="P6" s="184"/>
      <c r="R6" s="70"/>
      <c r="S6" s="184"/>
      <c r="T6" s="70"/>
      <c r="U6" s="184"/>
      <c r="W6" s="70"/>
      <c r="X6" s="184"/>
      <c r="Y6" s="70"/>
      <c r="Z6" s="184"/>
      <c r="AA6" s="70"/>
      <c r="AB6" s="184"/>
      <c r="AD6" s="70"/>
      <c r="AE6" s="184"/>
      <c r="AF6" s="70"/>
      <c r="AG6" s="184"/>
      <c r="AH6" s="70"/>
      <c r="AI6" s="184"/>
      <c r="AK6" s="70"/>
      <c r="AL6" s="184"/>
      <c r="AM6" s="70"/>
      <c r="AN6" s="184"/>
      <c r="AO6" s="70"/>
      <c r="AP6" s="184"/>
      <c r="AR6" s="70"/>
      <c r="AS6" s="184"/>
      <c r="AT6" s="70"/>
      <c r="AU6" s="184"/>
      <c r="AV6" s="70"/>
      <c r="AW6" s="184"/>
    </row>
    <row r="7" customFormat="false" ht="9" hidden="false" customHeight="false" outlineLevel="0" collapsed="false">
      <c r="A7" s="53" t="s">
        <v>70</v>
      </c>
      <c r="C7" s="149" t="s">
        <v>633</v>
      </c>
      <c r="D7" s="185" t="s">
        <v>78</v>
      </c>
      <c r="E7" s="149" t="s">
        <v>633</v>
      </c>
      <c r="F7" s="185" t="s">
        <v>78</v>
      </c>
      <c r="H7" s="149" t="s">
        <v>633</v>
      </c>
      <c r="I7" s="185" t="s">
        <v>78</v>
      </c>
      <c r="J7" s="149" t="s">
        <v>633</v>
      </c>
      <c r="K7" s="185" t="s">
        <v>78</v>
      </c>
      <c r="M7" s="149" t="s">
        <v>633</v>
      </c>
      <c r="N7" s="185" t="s">
        <v>78</v>
      </c>
      <c r="O7" s="149" t="s">
        <v>633</v>
      </c>
      <c r="P7" s="185" t="s">
        <v>78</v>
      </c>
      <c r="R7" s="149" t="s">
        <v>633</v>
      </c>
      <c r="S7" s="185" t="s">
        <v>78</v>
      </c>
      <c r="T7" s="149" t="s">
        <v>633</v>
      </c>
      <c r="U7" s="185" t="s">
        <v>78</v>
      </c>
      <c r="W7" s="149" t="s">
        <v>633</v>
      </c>
      <c r="X7" s="185" t="s">
        <v>78</v>
      </c>
      <c r="Y7" s="149" t="s">
        <v>633</v>
      </c>
      <c r="Z7" s="185" t="s">
        <v>78</v>
      </c>
      <c r="AA7" s="149" t="s">
        <v>633</v>
      </c>
      <c r="AB7" s="185" t="s">
        <v>78</v>
      </c>
      <c r="AD7" s="149" t="s">
        <v>633</v>
      </c>
      <c r="AE7" s="185" t="s">
        <v>78</v>
      </c>
      <c r="AF7" s="149" t="s">
        <v>633</v>
      </c>
      <c r="AG7" s="185" t="s">
        <v>78</v>
      </c>
      <c r="AH7" s="149" t="s">
        <v>633</v>
      </c>
      <c r="AI7" s="185" t="s">
        <v>78</v>
      </c>
      <c r="AK7" s="149" t="s">
        <v>633</v>
      </c>
      <c r="AL7" s="185" t="s">
        <v>78</v>
      </c>
      <c r="AM7" s="149" t="s">
        <v>633</v>
      </c>
      <c r="AN7" s="185" t="s">
        <v>78</v>
      </c>
      <c r="AO7" s="149" t="s">
        <v>633</v>
      </c>
      <c r="AP7" s="185" t="s">
        <v>78</v>
      </c>
      <c r="AR7" s="149" t="s">
        <v>633</v>
      </c>
      <c r="AS7" s="185" t="s">
        <v>78</v>
      </c>
      <c r="AT7" s="149" t="s">
        <v>633</v>
      </c>
      <c r="AU7" s="185" t="s">
        <v>78</v>
      </c>
      <c r="AV7" s="149" t="s">
        <v>633</v>
      </c>
      <c r="AW7" s="185" t="s">
        <v>78</v>
      </c>
    </row>
    <row r="8" customFormat="false" ht="9" hidden="false" customHeight="false" outlineLevel="0" collapsed="false">
      <c r="A8" s="53" t="s">
        <v>85</v>
      </c>
      <c r="C8" s="149" t="s">
        <v>633</v>
      </c>
      <c r="D8" s="185" t="s">
        <v>78</v>
      </c>
      <c r="E8" s="149" t="s">
        <v>633</v>
      </c>
      <c r="F8" s="185" t="s">
        <v>78</v>
      </c>
      <c r="H8" s="149" t="s">
        <v>78</v>
      </c>
      <c r="I8" s="185" t="s">
        <v>537</v>
      </c>
      <c r="J8" s="149" t="s">
        <v>78</v>
      </c>
      <c r="K8" s="185" t="s">
        <v>537</v>
      </c>
      <c r="M8" s="149" t="s">
        <v>633</v>
      </c>
      <c r="N8" s="185" t="s">
        <v>78</v>
      </c>
      <c r="O8" s="149" t="s">
        <v>633</v>
      </c>
      <c r="P8" s="185" t="s">
        <v>78</v>
      </c>
      <c r="R8" s="149" t="s">
        <v>633</v>
      </c>
      <c r="S8" s="185" t="s">
        <v>78</v>
      </c>
      <c r="T8" s="149" t="s">
        <v>633</v>
      </c>
      <c r="U8" s="185" t="s">
        <v>78</v>
      </c>
      <c r="W8" s="149" t="s">
        <v>78</v>
      </c>
      <c r="X8" s="185" t="s">
        <v>537</v>
      </c>
      <c r="Y8" s="149" t="s">
        <v>78</v>
      </c>
      <c r="Z8" s="185" t="s">
        <v>537</v>
      </c>
      <c r="AA8" s="149" t="s">
        <v>78</v>
      </c>
      <c r="AB8" s="185" t="s">
        <v>537</v>
      </c>
      <c r="AD8" s="149" t="s">
        <v>633</v>
      </c>
      <c r="AE8" s="185" t="s">
        <v>78</v>
      </c>
      <c r="AF8" s="149" t="s">
        <v>633</v>
      </c>
      <c r="AG8" s="185" t="s">
        <v>78</v>
      </c>
      <c r="AH8" s="149" t="s">
        <v>633</v>
      </c>
      <c r="AI8" s="185" t="s">
        <v>78</v>
      </c>
      <c r="AK8" s="149" t="s">
        <v>633</v>
      </c>
      <c r="AL8" s="185" t="s">
        <v>78</v>
      </c>
      <c r="AM8" s="149" t="s">
        <v>633</v>
      </c>
      <c r="AN8" s="185" t="s">
        <v>78</v>
      </c>
      <c r="AO8" s="149" t="s">
        <v>633</v>
      </c>
      <c r="AP8" s="185" t="s">
        <v>78</v>
      </c>
      <c r="AR8" s="149" t="s">
        <v>633</v>
      </c>
      <c r="AS8" s="185" t="s">
        <v>78</v>
      </c>
      <c r="AT8" s="149" t="s">
        <v>633</v>
      </c>
      <c r="AU8" s="185" t="s">
        <v>78</v>
      </c>
      <c r="AV8" s="149" t="s">
        <v>633</v>
      </c>
      <c r="AW8" s="185" t="s">
        <v>78</v>
      </c>
    </row>
    <row r="9" customFormat="false" ht="9" hidden="false" customHeight="false" outlineLevel="0" collapsed="false">
      <c r="A9" s="53" t="s">
        <v>90</v>
      </c>
      <c r="C9" s="149" t="s">
        <v>633</v>
      </c>
      <c r="D9" s="185" t="s">
        <v>78</v>
      </c>
      <c r="E9" s="149" t="s">
        <v>633</v>
      </c>
      <c r="F9" s="185" t="s">
        <v>78</v>
      </c>
      <c r="H9" s="149" t="s">
        <v>633</v>
      </c>
      <c r="I9" s="185" t="s">
        <v>78</v>
      </c>
      <c r="J9" s="149" t="s">
        <v>633</v>
      </c>
      <c r="K9" s="185" t="s">
        <v>78</v>
      </c>
      <c r="M9" s="149" t="s">
        <v>633</v>
      </c>
      <c r="N9" s="185" t="s">
        <v>78</v>
      </c>
      <c r="O9" s="149" t="s">
        <v>633</v>
      </c>
      <c r="P9" s="185" t="s">
        <v>78</v>
      </c>
      <c r="R9" s="149" t="s">
        <v>633</v>
      </c>
      <c r="S9" s="185" t="s">
        <v>78</v>
      </c>
      <c r="T9" s="149" t="s">
        <v>633</v>
      </c>
      <c r="U9" s="185" t="s">
        <v>78</v>
      </c>
      <c r="W9" s="149" t="s">
        <v>633</v>
      </c>
      <c r="X9" s="185" t="s">
        <v>633</v>
      </c>
      <c r="Y9" s="149" t="s">
        <v>633</v>
      </c>
      <c r="Z9" s="185" t="s">
        <v>633</v>
      </c>
      <c r="AA9" s="149" t="s">
        <v>633</v>
      </c>
      <c r="AB9" s="185" t="s">
        <v>633</v>
      </c>
      <c r="AD9" s="149" t="s">
        <v>633</v>
      </c>
      <c r="AE9" s="185" t="s">
        <v>78</v>
      </c>
      <c r="AF9" s="149" t="s">
        <v>633</v>
      </c>
      <c r="AG9" s="185" t="s">
        <v>78</v>
      </c>
      <c r="AH9" s="149" t="s">
        <v>633</v>
      </c>
      <c r="AI9" s="185" t="s">
        <v>78</v>
      </c>
      <c r="AK9" s="149" t="s">
        <v>633</v>
      </c>
      <c r="AL9" s="185" t="s">
        <v>78</v>
      </c>
      <c r="AM9" s="149" t="s">
        <v>633</v>
      </c>
      <c r="AN9" s="185" t="s">
        <v>78</v>
      </c>
      <c r="AO9" s="149" t="s">
        <v>633</v>
      </c>
      <c r="AP9" s="185" t="s">
        <v>78</v>
      </c>
      <c r="AR9" s="149" t="s">
        <v>633</v>
      </c>
      <c r="AS9" s="185" t="s">
        <v>78</v>
      </c>
      <c r="AT9" s="149" t="s">
        <v>633</v>
      </c>
      <c r="AU9" s="185" t="s">
        <v>78</v>
      </c>
      <c r="AV9" s="149" t="s">
        <v>633</v>
      </c>
      <c r="AW9" s="185" t="s">
        <v>78</v>
      </c>
    </row>
    <row r="10" customFormat="false" ht="9" hidden="false" customHeight="false" outlineLevel="0" collapsed="false">
      <c r="A10" s="53" t="s">
        <v>96</v>
      </c>
      <c r="C10" s="149" t="s">
        <v>633</v>
      </c>
      <c r="D10" s="185" t="s">
        <v>78</v>
      </c>
      <c r="E10" s="149" t="s">
        <v>633</v>
      </c>
      <c r="F10" s="185" t="s">
        <v>78</v>
      </c>
      <c r="H10" s="149" t="s">
        <v>633</v>
      </c>
      <c r="I10" s="185" t="s">
        <v>78</v>
      </c>
      <c r="J10" s="149" t="s">
        <v>633</v>
      </c>
      <c r="K10" s="185" t="s">
        <v>78</v>
      </c>
      <c r="M10" s="149" t="s">
        <v>633</v>
      </c>
      <c r="N10" s="185" t="s">
        <v>78</v>
      </c>
      <c r="O10" s="149" t="s">
        <v>633</v>
      </c>
      <c r="P10" s="185" t="s">
        <v>78</v>
      </c>
      <c r="R10" s="149" t="s">
        <v>633</v>
      </c>
      <c r="S10" s="185" t="s">
        <v>78</v>
      </c>
      <c r="T10" s="149" t="s">
        <v>633</v>
      </c>
      <c r="U10" s="185" t="s">
        <v>78</v>
      </c>
      <c r="W10" s="149" t="s">
        <v>633</v>
      </c>
      <c r="X10" s="185" t="s">
        <v>78</v>
      </c>
      <c r="Y10" s="149" t="s">
        <v>633</v>
      </c>
      <c r="Z10" s="185" t="s">
        <v>78</v>
      </c>
      <c r="AA10" s="149" t="s">
        <v>633</v>
      </c>
      <c r="AB10" s="185" t="s">
        <v>78</v>
      </c>
      <c r="AD10" s="149" t="s">
        <v>633</v>
      </c>
      <c r="AE10" s="185" t="s">
        <v>78</v>
      </c>
      <c r="AF10" s="149" t="s">
        <v>633</v>
      </c>
      <c r="AG10" s="185" t="s">
        <v>78</v>
      </c>
      <c r="AH10" s="149" t="s">
        <v>633</v>
      </c>
      <c r="AI10" s="185" t="s">
        <v>78</v>
      </c>
      <c r="AK10" s="149" t="s">
        <v>633</v>
      </c>
      <c r="AL10" s="185" t="s">
        <v>78</v>
      </c>
      <c r="AM10" s="149" t="s">
        <v>633</v>
      </c>
      <c r="AN10" s="185" t="s">
        <v>78</v>
      </c>
      <c r="AO10" s="149" t="s">
        <v>633</v>
      </c>
      <c r="AP10" s="185" t="s">
        <v>78</v>
      </c>
      <c r="AR10" s="149" t="s">
        <v>633</v>
      </c>
      <c r="AS10" s="185" t="s">
        <v>78</v>
      </c>
      <c r="AT10" s="149" t="s">
        <v>633</v>
      </c>
      <c r="AU10" s="185" t="s">
        <v>78</v>
      </c>
      <c r="AV10" s="149" t="s">
        <v>633</v>
      </c>
      <c r="AW10" s="185" t="s">
        <v>78</v>
      </c>
    </row>
    <row r="11" customFormat="false" ht="9" hidden="false" customHeight="false" outlineLevel="0" collapsed="false">
      <c r="A11" s="53" t="s">
        <v>100</v>
      </c>
      <c r="C11" s="149" t="s">
        <v>633</v>
      </c>
      <c r="D11" s="185" t="s">
        <v>78</v>
      </c>
      <c r="E11" s="149" t="s">
        <v>633</v>
      </c>
      <c r="F11" s="185" t="s">
        <v>78</v>
      </c>
      <c r="H11" s="149" t="s">
        <v>633</v>
      </c>
      <c r="I11" s="185" t="s">
        <v>78</v>
      </c>
      <c r="J11" s="149" t="s">
        <v>633</v>
      </c>
      <c r="K11" s="185" t="s">
        <v>78</v>
      </c>
      <c r="M11" s="149" t="s">
        <v>633</v>
      </c>
      <c r="N11" s="185" t="s">
        <v>78</v>
      </c>
      <c r="O11" s="149" t="s">
        <v>633</v>
      </c>
      <c r="P11" s="185" t="s">
        <v>78</v>
      </c>
      <c r="R11" s="149" t="s">
        <v>633</v>
      </c>
      <c r="S11" s="185" t="s">
        <v>78</v>
      </c>
      <c r="T11" s="149" t="s">
        <v>633</v>
      </c>
      <c r="U11" s="185" t="s">
        <v>78</v>
      </c>
      <c r="W11" s="149" t="s">
        <v>78</v>
      </c>
      <c r="X11" s="185" t="s">
        <v>537</v>
      </c>
      <c r="Y11" s="149" t="s">
        <v>78</v>
      </c>
      <c r="Z11" s="185" t="s">
        <v>537</v>
      </c>
      <c r="AA11" s="149" t="s">
        <v>78</v>
      </c>
      <c r="AB11" s="185" t="s">
        <v>537</v>
      </c>
      <c r="AD11" s="149" t="s">
        <v>633</v>
      </c>
      <c r="AE11" s="185" t="s">
        <v>78</v>
      </c>
      <c r="AF11" s="149" t="s">
        <v>633</v>
      </c>
      <c r="AG11" s="185" t="s">
        <v>78</v>
      </c>
      <c r="AH11" s="149" t="s">
        <v>633</v>
      </c>
      <c r="AI11" s="185" t="s">
        <v>78</v>
      </c>
      <c r="AK11" s="149" t="s">
        <v>633</v>
      </c>
      <c r="AL11" s="185" t="s">
        <v>78</v>
      </c>
      <c r="AM11" s="149" t="s">
        <v>633</v>
      </c>
      <c r="AN11" s="185" t="s">
        <v>78</v>
      </c>
      <c r="AO11" s="149" t="s">
        <v>633</v>
      </c>
      <c r="AP11" s="185" t="s">
        <v>78</v>
      </c>
      <c r="AR11" s="149" t="s">
        <v>633</v>
      </c>
      <c r="AS11" s="185" t="s">
        <v>78</v>
      </c>
      <c r="AT11" s="149" t="s">
        <v>633</v>
      </c>
      <c r="AU11" s="185" t="s">
        <v>78</v>
      </c>
      <c r="AV11" s="149" t="s">
        <v>633</v>
      </c>
      <c r="AW11" s="185" t="s">
        <v>78</v>
      </c>
    </row>
    <row r="12" customFormat="false" ht="9" hidden="false" customHeight="false" outlineLevel="0" collapsed="false">
      <c r="A12" s="53" t="s">
        <v>102</v>
      </c>
      <c r="C12" s="149" t="s">
        <v>633</v>
      </c>
      <c r="D12" s="185" t="s">
        <v>78</v>
      </c>
      <c r="E12" s="149" t="s">
        <v>633</v>
      </c>
      <c r="F12" s="185" t="s">
        <v>78</v>
      </c>
      <c r="H12" s="149" t="s">
        <v>78</v>
      </c>
      <c r="I12" s="185" t="s">
        <v>537</v>
      </c>
      <c r="J12" s="149" t="s">
        <v>78</v>
      </c>
      <c r="K12" s="185" t="s">
        <v>537</v>
      </c>
      <c r="M12" s="149" t="s">
        <v>633</v>
      </c>
      <c r="N12" s="185" t="s">
        <v>78</v>
      </c>
      <c r="O12" s="149" t="s">
        <v>633</v>
      </c>
      <c r="P12" s="185" t="s">
        <v>78</v>
      </c>
      <c r="R12" s="149" t="s">
        <v>633</v>
      </c>
      <c r="S12" s="185" t="s">
        <v>78</v>
      </c>
      <c r="T12" s="149" t="s">
        <v>633</v>
      </c>
      <c r="U12" s="185" t="s">
        <v>78</v>
      </c>
      <c r="W12" s="149" t="s">
        <v>78</v>
      </c>
      <c r="X12" s="185" t="s">
        <v>537</v>
      </c>
      <c r="Y12" s="149" t="s">
        <v>633</v>
      </c>
      <c r="Z12" s="185" t="s">
        <v>78</v>
      </c>
      <c r="AA12" s="149" t="s">
        <v>633</v>
      </c>
      <c r="AB12" s="185" t="s">
        <v>78</v>
      </c>
      <c r="AD12" s="149" t="s">
        <v>633</v>
      </c>
      <c r="AE12" s="185" t="s">
        <v>78</v>
      </c>
      <c r="AF12" s="149" t="s">
        <v>633</v>
      </c>
      <c r="AG12" s="185" t="s">
        <v>78</v>
      </c>
      <c r="AH12" s="149" t="s">
        <v>633</v>
      </c>
      <c r="AI12" s="185" t="s">
        <v>78</v>
      </c>
      <c r="AK12" s="149" t="s">
        <v>633</v>
      </c>
      <c r="AL12" s="185" t="s">
        <v>78</v>
      </c>
      <c r="AM12" s="149" t="s">
        <v>633</v>
      </c>
      <c r="AN12" s="185" t="s">
        <v>78</v>
      </c>
      <c r="AO12" s="149" t="s">
        <v>633</v>
      </c>
      <c r="AP12" s="185" t="s">
        <v>78</v>
      </c>
      <c r="AR12" s="149" t="s">
        <v>633</v>
      </c>
      <c r="AS12" s="185" t="s">
        <v>78</v>
      </c>
      <c r="AT12" s="149" t="s">
        <v>633</v>
      </c>
      <c r="AU12" s="185" t="s">
        <v>78</v>
      </c>
      <c r="AV12" s="149" t="s">
        <v>633</v>
      </c>
      <c r="AW12" s="185" t="s">
        <v>78</v>
      </c>
    </row>
    <row r="13" customFormat="false" ht="9" hidden="false" customHeight="false" outlineLevel="0" collapsed="false">
      <c r="A13" s="53" t="s">
        <v>104</v>
      </c>
      <c r="C13" s="149" t="s">
        <v>633</v>
      </c>
      <c r="D13" s="185" t="s">
        <v>78</v>
      </c>
      <c r="E13" s="149" t="s">
        <v>633</v>
      </c>
      <c r="F13" s="185" t="s">
        <v>78</v>
      </c>
      <c r="H13" s="149" t="s">
        <v>633</v>
      </c>
      <c r="I13" s="185" t="s">
        <v>78</v>
      </c>
      <c r="J13" s="149" t="s">
        <v>633</v>
      </c>
      <c r="K13" s="185" t="s">
        <v>78</v>
      </c>
      <c r="M13" s="149" t="s">
        <v>633</v>
      </c>
      <c r="N13" s="185" t="s">
        <v>78</v>
      </c>
      <c r="O13" s="149" t="s">
        <v>633</v>
      </c>
      <c r="P13" s="185" t="s">
        <v>78</v>
      </c>
      <c r="R13" s="149" t="s">
        <v>633</v>
      </c>
      <c r="S13" s="185" t="s">
        <v>78</v>
      </c>
      <c r="T13" s="149" t="s">
        <v>633</v>
      </c>
      <c r="U13" s="185" t="s">
        <v>78</v>
      </c>
      <c r="W13" s="149" t="s">
        <v>633</v>
      </c>
      <c r="X13" s="185" t="s">
        <v>78</v>
      </c>
      <c r="Y13" s="149" t="s">
        <v>633</v>
      </c>
      <c r="Z13" s="185" t="s">
        <v>78</v>
      </c>
      <c r="AA13" s="149" t="s">
        <v>633</v>
      </c>
      <c r="AB13" s="185" t="s">
        <v>78</v>
      </c>
      <c r="AD13" s="149" t="s">
        <v>78</v>
      </c>
      <c r="AE13" s="185" t="s">
        <v>537</v>
      </c>
      <c r="AF13" s="149" t="s">
        <v>633</v>
      </c>
      <c r="AG13" s="185" t="s">
        <v>78</v>
      </c>
      <c r="AH13" s="149" t="s">
        <v>633</v>
      </c>
      <c r="AI13" s="185" t="s">
        <v>78</v>
      </c>
      <c r="AK13" s="149" t="s">
        <v>633</v>
      </c>
      <c r="AL13" s="185" t="s">
        <v>78</v>
      </c>
      <c r="AM13" s="149" t="s">
        <v>633</v>
      </c>
      <c r="AN13" s="185" t="s">
        <v>78</v>
      </c>
      <c r="AO13" s="149" t="s">
        <v>633</v>
      </c>
      <c r="AP13" s="185" t="s">
        <v>78</v>
      </c>
      <c r="AR13" s="149" t="s">
        <v>78</v>
      </c>
      <c r="AS13" s="185" t="s">
        <v>537</v>
      </c>
      <c r="AT13" s="149" t="s">
        <v>633</v>
      </c>
      <c r="AU13" s="185" t="s">
        <v>78</v>
      </c>
      <c r="AV13" s="149" t="s">
        <v>633</v>
      </c>
      <c r="AW13" s="185" t="s">
        <v>78</v>
      </c>
    </row>
    <row r="14" customFormat="false" ht="9" hidden="false" customHeight="false" outlineLevel="0" collapsed="false">
      <c r="A14" s="53" t="s">
        <v>107</v>
      </c>
      <c r="C14" s="149" t="s">
        <v>633</v>
      </c>
      <c r="D14" s="185" t="s">
        <v>78</v>
      </c>
      <c r="E14" s="149" t="s">
        <v>633</v>
      </c>
      <c r="F14" s="185" t="s">
        <v>78</v>
      </c>
      <c r="H14" s="149" t="s">
        <v>78</v>
      </c>
      <c r="I14" s="185" t="s">
        <v>537</v>
      </c>
      <c r="J14" s="149" t="s">
        <v>78</v>
      </c>
      <c r="K14" s="185" t="s">
        <v>537</v>
      </c>
      <c r="M14" s="149" t="s">
        <v>633</v>
      </c>
      <c r="N14" s="185" t="s">
        <v>78</v>
      </c>
      <c r="O14" s="149" t="s">
        <v>633</v>
      </c>
      <c r="P14" s="185" t="s">
        <v>78</v>
      </c>
      <c r="R14" s="149" t="s">
        <v>633</v>
      </c>
      <c r="S14" s="185" t="s">
        <v>78</v>
      </c>
      <c r="T14" s="149" t="s">
        <v>633</v>
      </c>
      <c r="U14" s="185" t="s">
        <v>78</v>
      </c>
      <c r="W14" s="149" t="s">
        <v>78</v>
      </c>
      <c r="X14" s="185" t="s">
        <v>537</v>
      </c>
      <c r="Y14" s="149" t="s">
        <v>633</v>
      </c>
      <c r="Z14" s="185" t="s">
        <v>633</v>
      </c>
      <c r="AA14" s="149" t="s">
        <v>633</v>
      </c>
      <c r="AB14" s="185" t="s">
        <v>78</v>
      </c>
      <c r="AD14" s="149" t="s">
        <v>633</v>
      </c>
      <c r="AE14" s="185" t="s">
        <v>78</v>
      </c>
      <c r="AF14" s="149" t="s">
        <v>633</v>
      </c>
      <c r="AG14" s="185" t="s">
        <v>78</v>
      </c>
      <c r="AH14" s="149" t="s">
        <v>633</v>
      </c>
      <c r="AI14" s="185" t="s">
        <v>78</v>
      </c>
      <c r="AK14" s="149" t="s">
        <v>633</v>
      </c>
      <c r="AL14" s="185" t="s">
        <v>78</v>
      </c>
      <c r="AM14" s="149" t="s">
        <v>633</v>
      </c>
      <c r="AN14" s="185" t="s">
        <v>78</v>
      </c>
      <c r="AO14" s="149" t="s">
        <v>633</v>
      </c>
      <c r="AP14" s="185" t="s">
        <v>78</v>
      </c>
      <c r="AR14" s="149" t="s">
        <v>633</v>
      </c>
      <c r="AS14" s="185" t="s">
        <v>78</v>
      </c>
      <c r="AT14" s="149" t="s">
        <v>633</v>
      </c>
      <c r="AU14" s="185" t="s">
        <v>78</v>
      </c>
      <c r="AV14" s="149" t="s">
        <v>633</v>
      </c>
      <c r="AW14" s="185" t="s">
        <v>78</v>
      </c>
    </row>
    <row r="15" customFormat="false" ht="9" hidden="false" customHeight="false" outlineLevel="0" collapsed="false">
      <c r="A15" s="53" t="s">
        <v>111</v>
      </c>
      <c r="C15" s="149" t="s">
        <v>633</v>
      </c>
      <c r="D15" s="185" t="s">
        <v>78</v>
      </c>
      <c r="E15" s="149" t="s">
        <v>633</v>
      </c>
      <c r="F15" s="185" t="s">
        <v>78</v>
      </c>
      <c r="H15" s="149" t="s">
        <v>633</v>
      </c>
      <c r="I15" s="185" t="s">
        <v>78</v>
      </c>
      <c r="J15" s="149" t="s">
        <v>633</v>
      </c>
      <c r="K15" s="185" t="s">
        <v>78</v>
      </c>
      <c r="M15" s="149" t="s">
        <v>633</v>
      </c>
      <c r="N15" s="185" t="s">
        <v>78</v>
      </c>
      <c r="O15" s="149" t="s">
        <v>633</v>
      </c>
      <c r="P15" s="185" t="s">
        <v>78</v>
      </c>
      <c r="R15" s="149" t="s">
        <v>633</v>
      </c>
      <c r="S15" s="185" t="s">
        <v>78</v>
      </c>
      <c r="T15" s="149" t="s">
        <v>633</v>
      </c>
      <c r="U15" s="185" t="s">
        <v>78</v>
      </c>
      <c r="W15" s="149" t="s">
        <v>633</v>
      </c>
      <c r="X15" s="185" t="s">
        <v>78</v>
      </c>
      <c r="Y15" s="149" t="s">
        <v>633</v>
      </c>
      <c r="Z15" s="185" t="s">
        <v>78</v>
      </c>
      <c r="AA15" s="149" t="s">
        <v>633</v>
      </c>
      <c r="AB15" s="185" t="s">
        <v>78</v>
      </c>
      <c r="AD15" s="149" t="s">
        <v>78</v>
      </c>
      <c r="AE15" s="185" t="s">
        <v>537</v>
      </c>
      <c r="AF15" s="149" t="s">
        <v>78</v>
      </c>
      <c r="AG15" s="185" t="s">
        <v>537</v>
      </c>
      <c r="AH15" s="149" t="s">
        <v>633</v>
      </c>
      <c r="AI15" s="185" t="s">
        <v>78</v>
      </c>
      <c r="AK15" s="149" t="s">
        <v>633</v>
      </c>
      <c r="AL15" s="185" t="s">
        <v>78</v>
      </c>
      <c r="AM15" s="149" t="s">
        <v>633</v>
      </c>
      <c r="AN15" s="185" t="s">
        <v>78</v>
      </c>
      <c r="AO15" s="149" t="s">
        <v>633</v>
      </c>
      <c r="AP15" s="185" t="s">
        <v>78</v>
      </c>
      <c r="AR15" s="149" t="s">
        <v>633</v>
      </c>
      <c r="AS15" s="185" t="s">
        <v>633</v>
      </c>
      <c r="AT15" s="149" t="s">
        <v>633</v>
      </c>
      <c r="AU15" s="185" t="s">
        <v>78</v>
      </c>
      <c r="AV15" s="149" t="s">
        <v>633</v>
      </c>
      <c r="AW15" s="185" t="s">
        <v>78</v>
      </c>
    </row>
    <row r="16" customFormat="false" ht="9" hidden="false" customHeight="false" outlineLevel="0" collapsed="false">
      <c r="A16" s="53" t="s">
        <v>538</v>
      </c>
      <c r="C16" s="149" t="s">
        <v>537</v>
      </c>
      <c r="D16" s="185" t="s">
        <v>537</v>
      </c>
      <c r="E16" s="149" t="s">
        <v>537</v>
      </c>
      <c r="F16" s="185" t="s">
        <v>537</v>
      </c>
      <c r="H16" s="149" t="s">
        <v>537</v>
      </c>
      <c r="I16" s="185" t="s">
        <v>537</v>
      </c>
      <c r="J16" s="149" t="s">
        <v>537</v>
      </c>
      <c r="K16" s="185" t="s">
        <v>537</v>
      </c>
      <c r="M16" s="149" t="s">
        <v>537</v>
      </c>
      <c r="N16" s="185" t="s">
        <v>537</v>
      </c>
      <c r="O16" s="149" t="s">
        <v>537</v>
      </c>
      <c r="P16" s="185" t="s">
        <v>537</v>
      </c>
      <c r="R16" s="149" t="s">
        <v>537</v>
      </c>
      <c r="S16" s="185" t="s">
        <v>537</v>
      </c>
      <c r="T16" s="149" t="s">
        <v>537</v>
      </c>
      <c r="U16" s="185" t="s">
        <v>537</v>
      </c>
      <c r="W16" s="149" t="s">
        <v>633</v>
      </c>
      <c r="X16" s="185" t="s">
        <v>78</v>
      </c>
      <c r="Y16" s="149" t="s">
        <v>537</v>
      </c>
      <c r="Z16" s="185" t="s">
        <v>537</v>
      </c>
      <c r="AA16" s="149" t="s">
        <v>537</v>
      </c>
      <c r="AB16" s="185" t="s">
        <v>537</v>
      </c>
      <c r="AD16" s="149" t="s">
        <v>78</v>
      </c>
      <c r="AE16" s="185" t="s">
        <v>537</v>
      </c>
      <c r="AF16" s="149" t="s">
        <v>537</v>
      </c>
      <c r="AG16" s="185" t="s">
        <v>537</v>
      </c>
      <c r="AH16" s="149" t="s">
        <v>537</v>
      </c>
      <c r="AI16" s="185" t="s">
        <v>537</v>
      </c>
      <c r="AK16" s="149" t="s">
        <v>78</v>
      </c>
      <c r="AL16" s="185" t="s">
        <v>537</v>
      </c>
      <c r="AM16" s="149" t="s">
        <v>537</v>
      </c>
      <c r="AN16" s="185" t="s">
        <v>537</v>
      </c>
      <c r="AO16" s="149" t="s">
        <v>537</v>
      </c>
      <c r="AP16" s="185" t="s">
        <v>537</v>
      </c>
      <c r="AR16" s="149" t="s">
        <v>78</v>
      </c>
      <c r="AS16" s="185" t="s">
        <v>537</v>
      </c>
      <c r="AT16" s="149" t="s">
        <v>537</v>
      </c>
      <c r="AU16" s="185" t="s">
        <v>537</v>
      </c>
      <c r="AV16" s="149" t="s">
        <v>537</v>
      </c>
      <c r="AW16" s="185" t="s">
        <v>537</v>
      </c>
    </row>
    <row r="17" customFormat="false" ht="9" hidden="false" customHeight="false" outlineLevel="0" collapsed="false">
      <c r="A17" s="53" t="s">
        <v>116</v>
      </c>
      <c r="C17" s="149" t="s">
        <v>633</v>
      </c>
      <c r="D17" s="185" t="s">
        <v>78</v>
      </c>
      <c r="E17" s="149" t="s">
        <v>633</v>
      </c>
      <c r="F17" s="185" t="s">
        <v>78</v>
      </c>
      <c r="H17" s="149" t="s">
        <v>633</v>
      </c>
      <c r="I17" s="185" t="s">
        <v>78</v>
      </c>
      <c r="J17" s="149" t="s">
        <v>633</v>
      </c>
      <c r="K17" s="185" t="s">
        <v>78</v>
      </c>
      <c r="M17" s="149" t="s">
        <v>633</v>
      </c>
      <c r="N17" s="185" t="s">
        <v>78</v>
      </c>
      <c r="O17" s="149" t="s">
        <v>633</v>
      </c>
      <c r="P17" s="185" t="s">
        <v>78</v>
      </c>
      <c r="R17" s="149" t="s">
        <v>633</v>
      </c>
      <c r="S17" s="185" t="s">
        <v>78</v>
      </c>
      <c r="T17" s="149" t="s">
        <v>633</v>
      </c>
      <c r="U17" s="185" t="s">
        <v>78</v>
      </c>
      <c r="W17" s="149" t="s">
        <v>633</v>
      </c>
      <c r="X17" s="185" t="s">
        <v>78</v>
      </c>
      <c r="Y17" s="149" t="s">
        <v>633</v>
      </c>
      <c r="Z17" s="185" t="s">
        <v>78</v>
      </c>
      <c r="AA17" s="149" t="s">
        <v>633</v>
      </c>
      <c r="AB17" s="185" t="s">
        <v>78</v>
      </c>
      <c r="AD17" s="149" t="s">
        <v>633</v>
      </c>
      <c r="AE17" s="185" t="s">
        <v>78</v>
      </c>
      <c r="AF17" s="149" t="s">
        <v>633</v>
      </c>
      <c r="AG17" s="185" t="s">
        <v>78</v>
      </c>
      <c r="AH17" s="149" t="s">
        <v>633</v>
      </c>
      <c r="AI17" s="185" t="s">
        <v>78</v>
      </c>
      <c r="AK17" s="149" t="s">
        <v>633</v>
      </c>
      <c r="AL17" s="185" t="s">
        <v>78</v>
      </c>
      <c r="AM17" s="149" t="s">
        <v>633</v>
      </c>
      <c r="AN17" s="185" t="s">
        <v>78</v>
      </c>
      <c r="AO17" s="149" t="s">
        <v>633</v>
      </c>
      <c r="AP17" s="185" t="s">
        <v>78</v>
      </c>
      <c r="AR17" s="149" t="s">
        <v>633</v>
      </c>
      <c r="AS17" s="185" t="s">
        <v>78</v>
      </c>
      <c r="AT17" s="149" t="s">
        <v>633</v>
      </c>
      <c r="AU17" s="185" t="s">
        <v>78</v>
      </c>
      <c r="AV17" s="149" t="s">
        <v>633</v>
      </c>
      <c r="AW17" s="185" t="s">
        <v>78</v>
      </c>
    </row>
    <row r="18" customFormat="false" ht="9" hidden="false" customHeight="false" outlineLevel="0" collapsed="false">
      <c r="A18" s="53" t="s">
        <v>121</v>
      </c>
      <c r="C18" s="149" t="s">
        <v>633</v>
      </c>
      <c r="D18" s="185" t="s">
        <v>78</v>
      </c>
      <c r="E18" s="149" t="s">
        <v>633</v>
      </c>
      <c r="F18" s="185" t="s">
        <v>78</v>
      </c>
      <c r="H18" s="149" t="s">
        <v>633</v>
      </c>
      <c r="I18" s="185" t="s">
        <v>78</v>
      </c>
      <c r="J18" s="149" t="s">
        <v>633</v>
      </c>
      <c r="K18" s="185" t="s">
        <v>78</v>
      </c>
      <c r="M18" s="149" t="s">
        <v>633</v>
      </c>
      <c r="N18" s="185" t="s">
        <v>78</v>
      </c>
      <c r="O18" s="149" t="s">
        <v>633</v>
      </c>
      <c r="P18" s="185" t="s">
        <v>78</v>
      </c>
      <c r="R18" s="149" t="s">
        <v>633</v>
      </c>
      <c r="S18" s="185" t="s">
        <v>78</v>
      </c>
      <c r="T18" s="149" t="s">
        <v>633</v>
      </c>
      <c r="U18" s="185" t="s">
        <v>78</v>
      </c>
      <c r="W18" s="149" t="s">
        <v>633</v>
      </c>
      <c r="X18" s="185" t="s">
        <v>78</v>
      </c>
      <c r="Y18" s="149" t="s">
        <v>633</v>
      </c>
      <c r="Z18" s="185" t="s">
        <v>78</v>
      </c>
      <c r="AA18" s="149" t="s">
        <v>633</v>
      </c>
      <c r="AB18" s="185" t="s">
        <v>78</v>
      </c>
      <c r="AD18" s="149" t="s">
        <v>633</v>
      </c>
      <c r="AE18" s="185" t="s">
        <v>78</v>
      </c>
      <c r="AF18" s="149" t="s">
        <v>633</v>
      </c>
      <c r="AG18" s="185" t="s">
        <v>78</v>
      </c>
      <c r="AH18" s="149" t="s">
        <v>633</v>
      </c>
      <c r="AI18" s="185" t="s">
        <v>78</v>
      </c>
      <c r="AK18" s="149" t="s">
        <v>633</v>
      </c>
      <c r="AL18" s="185" t="s">
        <v>78</v>
      </c>
      <c r="AM18" s="149" t="s">
        <v>633</v>
      </c>
      <c r="AN18" s="185" t="s">
        <v>78</v>
      </c>
      <c r="AO18" s="149" t="s">
        <v>633</v>
      </c>
      <c r="AP18" s="185" t="s">
        <v>78</v>
      </c>
      <c r="AR18" s="149" t="s">
        <v>633</v>
      </c>
      <c r="AS18" s="185" t="s">
        <v>78</v>
      </c>
      <c r="AT18" s="149" t="s">
        <v>633</v>
      </c>
      <c r="AU18" s="185" t="s">
        <v>78</v>
      </c>
      <c r="AV18" s="149" t="s">
        <v>633</v>
      </c>
      <c r="AW18" s="185" t="s">
        <v>78</v>
      </c>
    </row>
    <row r="19" customFormat="false" ht="9" hidden="false" customHeight="false" outlineLevel="0" collapsed="false">
      <c r="A19" s="53" t="s">
        <v>539</v>
      </c>
      <c r="C19" s="149" t="s">
        <v>633</v>
      </c>
      <c r="D19" s="185" t="s">
        <v>78</v>
      </c>
      <c r="E19" s="149" t="s">
        <v>633</v>
      </c>
      <c r="F19" s="185" t="s">
        <v>633</v>
      </c>
      <c r="H19" s="149" t="s">
        <v>633</v>
      </c>
      <c r="I19" s="185" t="s">
        <v>78</v>
      </c>
      <c r="J19" s="149" t="s">
        <v>633</v>
      </c>
      <c r="K19" s="185" t="s">
        <v>78</v>
      </c>
      <c r="M19" s="149" t="s">
        <v>633</v>
      </c>
      <c r="N19" s="185" t="s">
        <v>78</v>
      </c>
      <c r="O19" s="149" t="s">
        <v>633</v>
      </c>
      <c r="P19" s="185" t="s">
        <v>78</v>
      </c>
      <c r="R19" s="149" t="s">
        <v>633</v>
      </c>
      <c r="S19" s="185" t="s">
        <v>78</v>
      </c>
      <c r="T19" s="149" t="s">
        <v>633</v>
      </c>
      <c r="U19" s="185" t="s">
        <v>78</v>
      </c>
      <c r="W19" s="149" t="s">
        <v>633</v>
      </c>
      <c r="X19" s="185" t="s">
        <v>78</v>
      </c>
      <c r="Y19" s="149" t="s">
        <v>633</v>
      </c>
      <c r="Z19" s="185" t="s">
        <v>78</v>
      </c>
      <c r="AA19" s="149" t="s">
        <v>633</v>
      </c>
      <c r="AB19" s="185" t="s">
        <v>78</v>
      </c>
      <c r="AD19" s="149" t="s">
        <v>633</v>
      </c>
      <c r="AE19" s="185" t="s">
        <v>78</v>
      </c>
      <c r="AF19" s="149" t="s">
        <v>633</v>
      </c>
      <c r="AG19" s="185" t="s">
        <v>78</v>
      </c>
      <c r="AH19" s="149" t="s">
        <v>633</v>
      </c>
      <c r="AI19" s="185" t="s">
        <v>78</v>
      </c>
      <c r="AK19" s="149" t="s">
        <v>633</v>
      </c>
      <c r="AL19" s="185" t="s">
        <v>78</v>
      </c>
      <c r="AM19" s="149" t="s">
        <v>633</v>
      </c>
      <c r="AN19" s="185" t="s">
        <v>78</v>
      </c>
      <c r="AO19" s="149" t="s">
        <v>633</v>
      </c>
      <c r="AP19" s="185" t="s">
        <v>78</v>
      </c>
      <c r="AR19" s="149" t="s">
        <v>633</v>
      </c>
      <c r="AS19" s="185" t="s">
        <v>78</v>
      </c>
      <c r="AT19" s="149" t="s">
        <v>633</v>
      </c>
      <c r="AU19" s="185" t="s">
        <v>78</v>
      </c>
      <c r="AV19" s="149" t="s">
        <v>633</v>
      </c>
      <c r="AW19" s="185" t="s">
        <v>78</v>
      </c>
    </row>
    <row r="20" customFormat="false" ht="9" hidden="false" customHeight="false" outlineLevel="0" collapsed="false">
      <c r="A20" s="53" t="s">
        <v>151</v>
      </c>
      <c r="C20" s="149" t="s">
        <v>78</v>
      </c>
      <c r="D20" s="185" t="s">
        <v>537</v>
      </c>
      <c r="E20" s="149" t="s">
        <v>78</v>
      </c>
      <c r="F20" s="185" t="s">
        <v>537</v>
      </c>
      <c r="H20" s="149" t="s">
        <v>633</v>
      </c>
      <c r="I20" s="185" t="s">
        <v>78</v>
      </c>
      <c r="J20" s="149" t="s">
        <v>633</v>
      </c>
      <c r="K20" s="185" t="s">
        <v>78</v>
      </c>
      <c r="M20" s="149" t="s">
        <v>633</v>
      </c>
      <c r="N20" s="185" t="s">
        <v>78</v>
      </c>
      <c r="O20" s="149" t="s">
        <v>633</v>
      </c>
      <c r="P20" s="185" t="s">
        <v>78</v>
      </c>
      <c r="R20" s="149" t="s">
        <v>633</v>
      </c>
      <c r="S20" s="185" t="s">
        <v>78</v>
      </c>
      <c r="T20" s="149" t="s">
        <v>633</v>
      </c>
      <c r="U20" s="185" t="s">
        <v>78</v>
      </c>
      <c r="W20" s="149" t="s">
        <v>633</v>
      </c>
      <c r="X20" s="185" t="s">
        <v>78</v>
      </c>
      <c r="Y20" s="149" t="s">
        <v>633</v>
      </c>
      <c r="Z20" s="185" t="s">
        <v>78</v>
      </c>
      <c r="AA20" s="149" t="s">
        <v>633</v>
      </c>
      <c r="AB20" s="185" t="s">
        <v>78</v>
      </c>
      <c r="AD20" s="149" t="s">
        <v>633</v>
      </c>
      <c r="AE20" s="185" t="s">
        <v>78</v>
      </c>
      <c r="AF20" s="149" t="s">
        <v>633</v>
      </c>
      <c r="AG20" s="185" t="s">
        <v>78</v>
      </c>
      <c r="AH20" s="149" t="s">
        <v>633</v>
      </c>
      <c r="AI20" s="185" t="s">
        <v>78</v>
      </c>
      <c r="AK20" s="149" t="s">
        <v>633</v>
      </c>
      <c r="AL20" s="185" t="s">
        <v>78</v>
      </c>
      <c r="AM20" s="149" t="s">
        <v>633</v>
      </c>
      <c r="AN20" s="185" t="s">
        <v>78</v>
      </c>
      <c r="AO20" s="149" t="s">
        <v>633</v>
      </c>
      <c r="AP20" s="185" t="s">
        <v>78</v>
      </c>
      <c r="AR20" s="149" t="s">
        <v>633</v>
      </c>
      <c r="AS20" s="185" t="s">
        <v>78</v>
      </c>
      <c r="AT20" s="149" t="s">
        <v>633</v>
      </c>
      <c r="AU20" s="185" t="s">
        <v>78</v>
      </c>
      <c r="AV20" s="149" t="s">
        <v>633</v>
      </c>
      <c r="AW20" s="185" t="s">
        <v>78</v>
      </c>
    </row>
    <row r="21" customFormat="false" ht="9" hidden="false" customHeight="false" outlineLevel="0" collapsed="false">
      <c r="A21" s="53" t="s">
        <v>154</v>
      </c>
      <c r="C21" s="149" t="s">
        <v>633</v>
      </c>
      <c r="D21" s="185" t="s">
        <v>78</v>
      </c>
      <c r="E21" s="149" t="s">
        <v>633</v>
      </c>
      <c r="F21" s="185" t="s">
        <v>78</v>
      </c>
      <c r="H21" s="149" t="s">
        <v>633</v>
      </c>
      <c r="I21" s="185" t="s">
        <v>78</v>
      </c>
      <c r="J21" s="149" t="s">
        <v>633</v>
      </c>
      <c r="K21" s="185" t="s">
        <v>78</v>
      </c>
      <c r="M21" s="149" t="s">
        <v>633</v>
      </c>
      <c r="N21" s="185" t="s">
        <v>78</v>
      </c>
      <c r="O21" s="149" t="s">
        <v>633</v>
      </c>
      <c r="P21" s="185" t="s">
        <v>78</v>
      </c>
      <c r="R21" s="149" t="s">
        <v>78</v>
      </c>
      <c r="S21" s="185" t="s">
        <v>537</v>
      </c>
      <c r="T21" s="149" t="s">
        <v>78</v>
      </c>
      <c r="U21" s="185" t="s">
        <v>537</v>
      </c>
      <c r="W21" s="149" t="s">
        <v>633</v>
      </c>
      <c r="X21" s="185" t="s">
        <v>78</v>
      </c>
      <c r="Y21" s="149" t="s">
        <v>633</v>
      </c>
      <c r="Z21" s="185" t="s">
        <v>78</v>
      </c>
      <c r="AA21" s="149" t="s">
        <v>633</v>
      </c>
      <c r="AB21" s="185" t="s">
        <v>78</v>
      </c>
      <c r="AD21" s="149" t="s">
        <v>78</v>
      </c>
      <c r="AE21" s="185" t="s">
        <v>537</v>
      </c>
      <c r="AF21" s="149" t="s">
        <v>78</v>
      </c>
      <c r="AG21" s="185" t="s">
        <v>537</v>
      </c>
      <c r="AH21" s="149" t="s">
        <v>78</v>
      </c>
      <c r="AI21" s="185" t="s">
        <v>537</v>
      </c>
      <c r="AK21" s="149" t="s">
        <v>78</v>
      </c>
      <c r="AL21" s="185" t="s">
        <v>537</v>
      </c>
      <c r="AM21" s="149" t="s">
        <v>78</v>
      </c>
      <c r="AN21" s="185" t="s">
        <v>537</v>
      </c>
      <c r="AO21" s="149" t="s">
        <v>78</v>
      </c>
      <c r="AP21" s="185" t="s">
        <v>537</v>
      </c>
      <c r="AR21" s="149" t="s">
        <v>78</v>
      </c>
      <c r="AS21" s="185" t="s">
        <v>537</v>
      </c>
      <c r="AT21" s="149" t="s">
        <v>78</v>
      </c>
      <c r="AU21" s="185" t="s">
        <v>537</v>
      </c>
      <c r="AV21" s="149" t="s">
        <v>78</v>
      </c>
      <c r="AW21" s="185" t="s">
        <v>537</v>
      </c>
    </row>
    <row r="22" customFormat="false" ht="9" hidden="false" customHeight="false" outlineLevel="0" collapsed="false">
      <c r="A22" s="53" t="s">
        <v>157</v>
      </c>
      <c r="C22" s="149" t="s">
        <v>633</v>
      </c>
      <c r="D22" s="185" t="s">
        <v>78</v>
      </c>
      <c r="E22" s="149" t="s">
        <v>633</v>
      </c>
      <c r="F22" s="185" t="s">
        <v>78</v>
      </c>
      <c r="H22" s="149" t="s">
        <v>633</v>
      </c>
      <c r="I22" s="185" t="s">
        <v>78</v>
      </c>
      <c r="J22" s="149" t="s">
        <v>633</v>
      </c>
      <c r="K22" s="185" t="s">
        <v>78</v>
      </c>
      <c r="M22" s="149" t="s">
        <v>633</v>
      </c>
      <c r="N22" s="185" t="s">
        <v>78</v>
      </c>
      <c r="O22" s="149" t="s">
        <v>633</v>
      </c>
      <c r="P22" s="185" t="s">
        <v>78</v>
      </c>
      <c r="R22" s="149" t="s">
        <v>78</v>
      </c>
      <c r="S22" s="185" t="s">
        <v>537</v>
      </c>
      <c r="T22" s="149" t="s">
        <v>78</v>
      </c>
      <c r="U22" s="185" t="s">
        <v>537</v>
      </c>
      <c r="W22" s="149" t="s">
        <v>633</v>
      </c>
      <c r="X22" s="185" t="s">
        <v>78</v>
      </c>
      <c r="Y22" s="149" t="s">
        <v>633</v>
      </c>
      <c r="Z22" s="185" t="s">
        <v>78</v>
      </c>
      <c r="AA22" s="149" t="s">
        <v>633</v>
      </c>
      <c r="AB22" s="185" t="s">
        <v>78</v>
      </c>
      <c r="AD22" s="149" t="s">
        <v>78</v>
      </c>
      <c r="AE22" s="185" t="s">
        <v>537</v>
      </c>
      <c r="AF22" s="149" t="s">
        <v>78</v>
      </c>
      <c r="AG22" s="185" t="s">
        <v>537</v>
      </c>
      <c r="AH22" s="149" t="s">
        <v>78</v>
      </c>
      <c r="AI22" s="185" t="s">
        <v>537</v>
      </c>
      <c r="AK22" s="149" t="s">
        <v>78</v>
      </c>
      <c r="AL22" s="185" t="s">
        <v>537</v>
      </c>
      <c r="AM22" s="149" t="s">
        <v>78</v>
      </c>
      <c r="AN22" s="185" t="s">
        <v>537</v>
      </c>
      <c r="AO22" s="149" t="s">
        <v>78</v>
      </c>
      <c r="AP22" s="185" t="s">
        <v>537</v>
      </c>
      <c r="AR22" s="149" t="s">
        <v>78</v>
      </c>
      <c r="AS22" s="185" t="s">
        <v>537</v>
      </c>
      <c r="AT22" s="149" t="s">
        <v>78</v>
      </c>
      <c r="AU22" s="185" t="s">
        <v>537</v>
      </c>
      <c r="AV22" s="149" t="s">
        <v>78</v>
      </c>
      <c r="AW22" s="185" t="s">
        <v>537</v>
      </c>
    </row>
    <row r="23" customFormat="false" ht="9" hidden="false" customHeight="false" outlineLevel="0" collapsed="false">
      <c r="A23" s="53" t="s">
        <v>161</v>
      </c>
      <c r="C23" s="149" t="s">
        <v>633</v>
      </c>
      <c r="D23" s="185" t="s">
        <v>78</v>
      </c>
      <c r="E23" s="149" t="s">
        <v>633</v>
      </c>
      <c r="F23" s="185" t="s">
        <v>78</v>
      </c>
      <c r="H23" s="149" t="s">
        <v>633</v>
      </c>
      <c r="I23" s="185" t="s">
        <v>78</v>
      </c>
      <c r="J23" s="149" t="s">
        <v>633</v>
      </c>
      <c r="K23" s="185" t="s">
        <v>78</v>
      </c>
      <c r="M23" s="149" t="s">
        <v>633</v>
      </c>
      <c r="N23" s="185" t="s">
        <v>78</v>
      </c>
      <c r="O23" s="149" t="s">
        <v>633</v>
      </c>
      <c r="P23" s="185" t="s">
        <v>78</v>
      </c>
      <c r="R23" s="149" t="s">
        <v>633</v>
      </c>
      <c r="S23" s="185" t="s">
        <v>78</v>
      </c>
      <c r="T23" s="149" t="s">
        <v>633</v>
      </c>
      <c r="U23" s="185" t="s">
        <v>78</v>
      </c>
      <c r="W23" s="149" t="s">
        <v>633</v>
      </c>
      <c r="X23" s="185" t="s">
        <v>78</v>
      </c>
      <c r="Y23" s="149" t="s">
        <v>633</v>
      </c>
      <c r="Z23" s="185" t="s">
        <v>78</v>
      </c>
      <c r="AA23" s="149" t="s">
        <v>633</v>
      </c>
      <c r="AB23" s="185" t="s">
        <v>78</v>
      </c>
      <c r="AD23" s="149" t="s">
        <v>633</v>
      </c>
      <c r="AE23" s="185" t="s">
        <v>78</v>
      </c>
      <c r="AF23" s="149" t="s">
        <v>633</v>
      </c>
      <c r="AG23" s="185" t="s">
        <v>78</v>
      </c>
      <c r="AH23" s="149" t="s">
        <v>633</v>
      </c>
      <c r="AI23" s="185" t="s">
        <v>78</v>
      </c>
      <c r="AK23" s="149" t="s">
        <v>633</v>
      </c>
      <c r="AL23" s="185" t="s">
        <v>78</v>
      </c>
      <c r="AM23" s="149" t="s">
        <v>633</v>
      </c>
      <c r="AN23" s="185" t="s">
        <v>78</v>
      </c>
      <c r="AO23" s="149" t="s">
        <v>633</v>
      </c>
      <c r="AP23" s="185" t="s">
        <v>78</v>
      </c>
      <c r="AR23" s="149" t="s">
        <v>633</v>
      </c>
      <c r="AS23" s="185" t="s">
        <v>78</v>
      </c>
      <c r="AT23" s="149" t="s">
        <v>633</v>
      </c>
      <c r="AU23" s="185" t="s">
        <v>78</v>
      </c>
      <c r="AV23" s="149" t="s">
        <v>633</v>
      </c>
      <c r="AW23" s="185" t="s">
        <v>78</v>
      </c>
    </row>
    <row r="24" customFormat="false" ht="9" hidden="false" customHeight="false" outlineLevel="0" collapsed="false">
      <c r="A24" s="53" t="s">
        <v>164</v>
      </c>
      <c r="C24" s="149" t="s">
        <v>633</v>
      </c>
      <c r="D24" s="185" t="s">
        <v>78</v>
      </c>
      <c r="E24" s="149" t="s">
        <v>78</v>
      </c>
      <c r="F24" s="185" t="s">
        <v>537</v>
      </c>
      <c r="H24" s="149" t="s">
        <v>633</v>
      </c>
      <c r="I24" s="185" t="s">
        <v>78</v>
      </c>
      <c r="J24" s="149" t="s">
        <v>633</v>
      </c>
      <c r="K24" s="185" t="s">
        <v>78</v>
      </c>
      <c r="M24" s="149" t="s">
        <v>633</v>
      </c>
      <c r="N24" s="185" t="s">
        <v>78</v>
      </c>
      <c r="O24" s="149" t="s">
        <v>633</v>
      </c>
      <c r="P24" s="185" t="s">
        <v>78</v>
      </c>
      <c r="R24" s="149" t="s">
        <v>633</v>
      </c>
      <c r="S24" s="185" t="s">
        <v>78</v>
      </c>
      <c r="T24" s="149" t="s">
        <v>633</v>
      </c>
      <c r="U24" s="185" t="s">
        <v>78</v>
      </c>
      <c r="W24" s="149" t="s">
        <v>633</v>
      </c>
      <c r="X24" s="185" t="s">
        <v>78</v>
      </c>
      <c r="Y24" s="149" t="s">
        <v>633</v>
      </c>
      <c r="Z24" s="185" t="s">
        <v>78</v>
      </c>
      <c r="AA24" s="149" t="s">
        <v>633</v>
      </c>
      <c r="AB24" s="185" t="s">
        <v>78</v>
      </c>
      <c r="AD24" s="149" t="s">
        <v>633</v>
      </c>
      <c r="AE24" s="185" t="s">
        <v>78</v>
      </c>
      <c r="AF24" s="149" t="s">
        <v>633</v>
      </c>
      <c r="AG24" s="185" t="s">
        <v>78</v>
      </c>
      <c r="AH24" s="149" t="s">
        <v>633</v>
      </c>
      <c r="AI24" s="185" t="s">
        <v>78</v>
      </c>
      <c r="AK24" s="149" t="s">
        <v>633</v>
      </c>
      <c r="AL24" s="185" t="s">
        <v>78</v>
      </c>
      <c r="AM24" s="149" t="s">
        <v>633</v>
      </c>
      <c r="AN24" s="185" t="s">
        <v>78</v>
      </c>
      <c r="AO24" s="149" t="s">
        <v>633</v>
      </c>
      <c r="AP24" s="185" t="s">
        <v>78</v>
      </c>
      <c r="AR24" s="149" t="s">
        <v>633</v>
      </c>
      <c r="AS24" s="185" t="s">
        <v>78</v>
      </c>
      <c r="AT24" s="149" t="s">
        <v>633</v>
      </c>
      <c r="AU24" s="185" t="s">
        <v>78</v>
      </c>
      <c r="AV24" s="149" t="s">
        <v>633</v>
      </c>
      <c r="AW24" s="185" t="s">
        <v>78</v>
      </c>
    </row>
    <row r="25" customFormat="false" ht="9" hidden="false" customHeight="false" outlineLevel="0" collapsed="false">
      <c r="A25" s="53" t="s">
        <v>172</v>
      </c>
      <c r="C25" s="149" t="s">
        <v>78</v>
      </c>
      <c r="D25" s="185" t="s">
        <v>537</v>
      </c>
      <c r="E25" s="149" t="s">
        <v>78</v>
      </c>
      <c r="F25" s="185" t="s">
        <v>537</v>
      </c>
      <c r="H25" s="149" t="s">
        <v>633</v>
      </c>
      <c r="I25" s="185" t="s">
        <v>78</v>
      </c>
      <c r="J25" s="149" t="s">
        <v>633</v>
      </c>
      <c r="K25" s="185" t="s">
        <v>78</v>
      </c>
      <c r="M25" s="149" t="s">
        <v>633</v>
      </c>
      <c r="N25" s="185" t="s">
        <v>78</v>
      </c>
      <c r="O25" s="149" t="s">
        <v>633</v>
      </c>
      <c r="P25" s="185" t="s">
        <v>78</v>
      </c>
      <c r="R25" s="149" t="s">
        <v>78</v>
      </c>
      <c r="S25" s="185" t="s">
        <v>537</v>
      </c>
      <c r="T25" s="149" t="s">
        <v>78</v>
      </c>
      <c r="U25" s="185" t="s">
        <v>537</v>
      </c>
      <c r="W25" s="149" t="s">
        <v>78</v>
      </c>
      <c r="X25" s="185" t="s">
        <v>537</v>
      </c>
      <c r="Y25" s="149" t="s">
        <v>78</v>
      </c>
      <c r="Z25" s="185" t="s">
        <v>537</v>
      </c>
      <c r="AA25" s="149" t="s">
        <v>633</v>
      </c>
      <c r="AB25" s="185" t="s">
        <v>78</v>
      </c>
      <c r="AD25" s="149" t="s">
        <v>78</v>
      </c>
      <c r="AE25" s="185" t="s">
        <v>537</v>
      </c>
      <c r="AF25" s="149" t="s">
        <v>78</v>
      </c>
      <c r="AG25" s="185" t="s">
        <v>537</v>
      </c>
      <c r="AH25" s="149" t="s">
        <v>78</v>
      </c>
      <c r="AI25" s="185" t="s">
        <v>537</v>
      </c>
      <c r="AK25" s="149" t="s">
        <v>78</v>
      </c>
      <c r="AL25" s="185" t="s">
        <v>537</v>
      </c>
      <c r="AM25" s="149" t="s">
        <v>78</v>
      </c>
      <c r="AN25" s="185" t="s">
        <v>537</v>
      </c>
      <c r="AO25" s="149" t="s">
        <v>78</v>
      </c>
      <c r="AP25" s="185" t="s">
        <v>537</v>
      </c>
      <c r="AR25" s="149" t="s">
        <v>78</v>
      </c>
      <c r="AS25" s="185" t="s">
        <v>537</v>
      </c>
      <c r="AT25" s="149" t="s">
        <v>78</v>
      </c>
      <c r="AU25" s="185" t="s">
        <v>537</v>
      </c>
      <c r="AV25" s="149" t="s">
        <v>78</v>
      </c>
      <c r="AW25" s="185" t="s">
        <v>537</v>
      </c>
    </row>
    <row r="26" customFormat="false" ht="9" hidden="false" customHeight="false" outlineLevel="0" collapsed="false">
      <c r="A26" s="53" t="s">
        <v>175</v>
      </c>
      <c r="C26" s="149" t="s">
        <v>633</v>
      </c>
      <c r="D26" s="185" t="s">
        <v>78</v>
      </c>
      <c r="E26" s="149" t="s">
        <v>633</v>
      </c>
      <c r="F26" s="185" t="s">
        <v>78</v>
      </c>
      <c r="H26" s="149" t="s">
        <v>633</v>
      </c>
      <c r="I26" s="185" t="s">
        <v>78</v>
      </c>
      <c r="J26" s="149" t="s">
        <v>633</v>
      </c>
      <c r="K26" s="185" t="s">
        <v>78</v>
      </c>
      <c r="M26" s="149" t="s">
        <v>633</v>
      </c>
      <c r="N26" s="185" t="s">
        <v>78</v>
      </c>
      <c r="O26" s="149" t="s">
        <v>633</v>
      </c>
      <c r="P26" s="185" t="s">
        <v>78</v>
      </c>
      <c r="R26" s="149" t="s">
        <v>633</v>
      </c>
      <c r="S26" s="185" t="s">
        <v>78</v>
      </c>
      <c r="T26" s="149" t="s">
        <v>633</v>
      </c>
      <c r="U26" s="185" t="s">
        <v>78</v>
      </c>
      <c r="W26" s="149" t="s">
        <v>633</v>
      </c>
      <c r="X26" s="185" t="s">
        <v>78</v>
      </c>
      <c r="Y26" s="149" t="s">
        <v>633</v>
      </c>
      <c r="Z26" s="185" t="s">
        <v>78</v>
      </c>
      <c r="AA26" s="149" t="s">
        <v>633</v>
      </c>
      <c r="AB26" s="185" t="s">
        <v>78</v>
      </c>
      <c r="AD26" s="149" t="s">
        <v>633</v>
      </c>
      <c r="AE26" s="185" t="s">
        <v>78</v>
      </c>
      <c r="AF26" s="149" t="s">
        <v>633</v>
      </c>
      <c r="AG26" s="185" t="s">
        <v>78</v>
      </c>
      <c r="AH26" s="149" t="s">
        <v>633</v>
      </c>
      <c r="AI26" s="185" t="s">
        <v>78</v>
      </c>
      <c r="AK26" s="149" t="s">
        <v>633</v>
      </c>
      <c r="AL26" s="185" t="s">
        <v>78</v>
      </c>
      <c r="AM26" s="149" t="s">
        <v>633</v>
      </c>
      <c r="AN26" s="185" t="s">
        <v>78</v>
      </c>
      <c r="AO26" s="149" t="s">
        <v>633</v>
      </c>
      <c r="AP26" s="185" t="s">
        <v>78</v>
      </c>
      <c r="AR26" s="149" t="s">
        <v>633</v>
      </c>
      <c r="AS26" s="185" t="s">
        <v>78</v>
      </c>
      <c r="AT26" s="149" t="s">
        <v>633</v>
      </c>
      <c r="AU26" s="185" t="s">
        <v>78</v>
      </c>
      <c r="AV26" s="149" t="s">
        <v>633</v>
      </c>
      <c r="AW26" s="185" t="s">
        <v>78</v>
      </c>
    </row>
    <row r="27" customFormat="false" ht="9" hidden="false" customHeight="false" outlineLevel="0" collapsed="false">
      <c r="A27" s="53" t="s">
        <v>179</v>
      </c>
      <c r="C27" s="149" t="s">
        <v>633</v>
      </c>
      <c r="D27" s="185" t="s">
        <v>78</v>
      </c>
      <c r="E27" s="149" t="s">
        <v>633</v>
      </c>
      <c r="F27" s="185" t="s">
        <v>78</v>
      </c>
      <c r="H27" s="149" t="s">
        <v>633</v>
      </c>
      <c r="I27" s="185" t="s">
        <v>78</v>
      </c>
      <c r="J27" s="149" t="s">
        <v>633</v>
      </c>
      <c r="K27" s="185" t="s">
        <v>78</v>
      </c>
      <c r="M27" s="149" t="s">
        <v>633</v>
      </c>
      <c r="N27" s="185" t="s">
        <v>78</v>
      </c>
      <c r="O27" s="149" t="s">
        <v>633</v>
      </c>
      <c r="P27" s="185" t="s">
        <v>78</v>
      </c>
      <c r="R27" s="149" t="s">
        <v>633</v>
      </c>
      <c r="S27" s="185" t="s">
        <v>78</v>
      </c>
      <c r="T27" s="149" t="s">
        <v>633</v>
      </c>
      <c r="U27" s="185" t="s">
        <v>78</v>
      </c>
      <c r="W27" s="149" t="s">
        <v>633</v>
      </c>
      <c r="X27" s="185" t="s">
        <v>633</v>
      </c>
      <c r="Y27" s="149" t="s">
        <v>633</v>
      </c>
      <c r="Z27" s="185" t="s">
        <v>633</v>
      </c>
      <c r="AA27" s="149" t="s">
        <v>633</v>
      </c>
      <c r="AB27" s="185" t="s">
        <v>633</v>
      </c>
      <c r="AD27" s="149" t="s">
        <v>633</v>
      </c>
      <c r="AE27" s="185" t="s">
        <v>78</v>
      </c>
      <c r="AF27" s="149" t="s">
        <v>633</v>
      </c>
      <c r="AG27" s="185" t="s">
        <v>78</v>
      </c>
      <c r="AH27" s="149" t="s">
        <v>633</v>
      </c>
      <c r="AI27" s="185" t="s">
        <v>78</v>
      </c>
      <c r="AK27" s="149" t="s">
        <v>633</v>
      </c>
      <c r="AL27" s="185" t="s">
        <v>78</v>
      </c>
      <c r="AM27" s="149" t="s">
        <v>633</v>
      </c>
      <c r="AN27" s="185" t="s">
        <v>78</v>
      </c>
      <c r="AO27" s="149" t="s">
        <v>633</v>
      </c>
      <c r="AP27" s="185" t="s">
        <v>78</v>
      </c>
      <c r="AR27" s="149" t="s">
        <v>633</v>
      </c>
      <c r="AS27" s="185" t="s">
        <v>78</v>
      </c>
      <c r="AT27" s="149" t="s">
        <v>633</v>
      </c>
      <c r="AU27" s="185" t="s">
        <v>78</v>
      </c>
      <c r="AV27" s="149" t="s">
        <v>633</v>
      </c>
      <c r="AW27" s="185" t="s">
        <v>78</v>
      </c>
    </row>
    <row r="28" customFormat="false" ht="9" hidden="false" customHeight="false" outlineLevel="0" collapsed="false">
      <c r="A28" s="53" t="s">
        <v>185</v>
      </c>
      <c r="C28" s="149" t="s">
        <v>633</v>
      </c>
      <c r="D28" s="185" t="s">
        <v>78</v>
      </c>
      <c r="E28" s="149" t="s">
        <v>633</v>
      </c>
      <c r="F28" s="185" t="s">
        <v>78</v>
      </c>
      <c r="H28" s="149" t="s">
        <v>633</v>
      </c>
      <c r="I28" s="185" t="s">
        <v>78</v>
      </c>
      <c r="J28" s="149" t="s">
        <v>633</v>
      </c>
      <c r="K28" s="185" t="s">
        <v>78</v>
      </c>
      <c r="M28" s="149" t="s">
        <v>633</v>
      </c>
      <c r="N28" s="185" t="s">
        <v>78</v>
      </c>
      <c r="O28" s="149" t="s">
        <v>633</v>
      </c>
      <c r="P28" s="185" t="s">
        <v>78</v>
      </c>
      <c r="R28" s="149" t="s">
        <v>78</v>
      </c>
      <c r="S28" s="185" t="s">
        <v>537</v>
      </c>
      <c r="T28" s="149" t="s">
        <v>78</v>
      </c>
      <c r="U28" s="185" t="s">
        <v>537</v>
      </c>
      <c r="W28" s="149" t="s">
        <v>633</v>
      </c>
      <c r="X28" s="185" t="s">
        <v>78</v>
      </c>
      <c r="Y28" s="149" t="s">
        <v>633</v>
      </c>
      <c r="Z28" s="185" t="s">
        <v>78</v>
      </c>
      <c r="AA28" s="149" t="s">
        <v>633</v>
      </c>
      <c r="AB28" s="185" t="s">
        <v>78</v>
      </c>
      <c r="AD28" s="149" t="s">
        <v>78</v>
      </c>
      <c r="AE28" s="185" t="s">
        <v>537</v>
      </c>
      <c r="AF28" s="149" t="s">
        <v>78</v>
      </c>
      <c r="AG28" s="185" t="s">
        <v>537</v>
      </c>
      <c r="AH28" s="149" t="s">
        <v>78</v>
      </c>
      <c r="AI28" s="185" t="s">
        <v>537</v>
      </c>
      <c r="AK28" s="149" t="s">
        <v>78</v>
      </c>
      <c r="AL28" s="185" t="s">
        <v>537</v>
      </c>
      <c r="AM28" s="149" t="s">
        <v>78</v>
      </c>
      <c r="AN28" s="185" t="s">
        <v>537</v>
      </c>
      <c r="AO28" s="149" t="s">
        <v>78</v>
      </c>
      <c r="AP28" s="185" t="s">
        <v>537</v>
      </c>
      <c r="AR28" s="149" t="s">
        <v>78</v>
      </c>
      <c r="AS28" s="185" t="s">
        <v>537</v>
      </c>
      <c r="AT28" s="149" t="s">
        <v>78</v>
      </c>
      <c r="AU28" s="185" t="s">
        <v>537</v>
      </c>
      <c r="AV28" s="149" t="s">
        <v>78</v>
      </c>
      <c r="AW28" s="185" t="s">
        <v>537</v>
      </c>
    </row>
    <row r="29" customFormat="false" ht="9" hidden="false" customHeight="false" outlineLevel="0" collapsed="false">
      <c r="A29" s="53" t="s">
        <v>188</v>
      </c>
      <c r="C29" s="149" t="s">
        <v>633</v>
      </c>
      <c r="D29" s="185" t="s">
        <v>78</v>
      </c>
      <c r="E29" s="149" t="s">
        <v>633</v>
      </c>
      <c r="F29" s="185" t="s">
        <v>78</v>
      </c>
      <c r="H29" s="149" t="s">
        <v>633</v>
      </c>
      <c r="I29" s="185" t="s">
        <v>78</v>
      </c>
      <c r="J29" s="149" t="s">
        <v>633</v>
      </c>
      <c r="K29" s="185" t="s">
        <v>78</v>
      </c>
      <c r="M29" s="149" t="s">
        <v>633</v>
      </c>
      <c r="N29" s="185" t="s">
        <v>78</v>
      </c>
      <c r="O29" s="149" t="s">
        <v>633</v>
      </c>
      <c r="P29" s="185" t="s">
        <v>78</v>
      </c>
      <c r="R29" s="149" t="s">
        <v>78</v>
      </c>
      <c r="S29" s="185" t="s">
        <v>537</v>
      </c>
      <c r="T29" s="149" t="s">
        <v>78</v>
      </c>
      <c r="U29" s="185" t="s">
        <v>537</v>
      </c>
      <c r="W29" s="149" t="s">
        <v>633</v>
      </c>
      <c r="X29" s="185" t="s">
        <v>78</v>
      </c>
      <c r="Y29" s="149" t="s">
        <v>633</v>
      </c>
      <c r="Z29" s="185" t="s">
        <v>78</v>
      </c>
      <c r="AA29" s="149" t="s">
        <v>633</v>
      </c>
      <c r="AB29" s="185" t="s">
        <v>78</v>
      </c>
      <c r="AD29" s="149" t="s">
        <v>78</v>
      </c>
      <c r="AE29" s="185" t="s">
        <v>537</v>
      </c>
      <c r="AF29" s="149" t="s">
        <v>78</v>
      </c>
      <c r="AG29" s="185" t="s">
        <v>537</v>
      </c>
      <c r="AH29" s="149" t="s">
        <v>78</v>
      </c>
      <c r="AI29" s="185" t="s">
        <v>537</v>
      </c>
      <c r="AK29" s="149" t="s">
        <v>78</v>
      </c>
      <c r="AL29" s="185" t="s">
        <v>537</v>
      </c>
      <c r="AM29" s="149" t="s">
        <v>78</v>
      </c>
      <c r="AN29" s="185" t="s">
        <v>537</v>
      </c>
      <c r="AO29" s="149" t="s">
        <v>78</v>
      </c>
      <c r="AP29" s="185" t="s">
        <v>537</v>
      </c>
      <c r="AR29" s="149" t="s">
        <v>78</v>
      </c>
      <c r="AS29" s="185" t="s">
        <v>537</v>
      </c>
      <c r="AT29" s="149" t="s">
        <v>78</v>
      </c>
      <c r="AU29" s="185" t="s">
        <v>537</v>
      </c>
      <c r="AV29" s="149" t="s">
        <v>78</v>
      </c>
      <c r="AW29" s="185" t="s">
        <v>537</v>
      </c>
    </row>
    <row r="30" customFormat="false" ht="9" hidden="false" customHeight="false" outlineLevel="0" collapsed="false">
      <c r="A30" s="53" t="s">
        <v>191</v>
      </c>
      <c r="C30" s="149" t="s">
        <v>633</v>
      </c>
      <c r="D30" s="185" t="s">
        <v>78</v>
      </c>
      <c r="E30" s="149" t="s">
        <v>633</v>
      </c>
      <c r="F30" s="185" t="s">
        <v>78</v>
      </c>
      <c r="H30" s="149" t="s">
        <v>633</v>
      </c>
      <c r="I30" s="185" t="s">
        <v>78</v>
      </c>
      <c r="J30" s="149" t="s">
        <v>633</v>
      </c>
      <c r="K30" s="185" t="s">
        <v>78</v>
      </c>
      <c r="M30" s="149" t="s">
        <v>633</v>
      </c>
      <c r="N30" s="185" t="s">
        <v>78</v>
      </c>
      <c r="O30" s="149" t="s">
        <v>633</v>
      </c>
      <c r="P30" s="185" t="s">
        <v>78</v>
      </c>
      <c r="R30" s="149" t="s">
        <v>78</v>
      </c>
      <c r="S30" s="185" t="s">
        <v>537</v>
      </c>
      <c r="T30" s="149" t="s">
        <v>78</v>
      </c>
      <c r="U30" s="185" t="s">
        <v>537</v>
      </c>
      <c r="W30" s="149" t="s">
        <v>633</v>
      </c>
      <c r="X30" s="185" t="s">
        <v>78</v>
      </c>
      <c r="Y30" s="149" t="s">
        <v>633</v>
      </c>
      <c r="Z30" s="185" t="s">
        <v>78</v>
      </c>
      <c r="AA30" s="149" t="s">
        <v>633</v>
      </c>
      <c r="AB30" s="185" t="s">
        <v>78</v>
      </c>
      <c r="AD30" s="149" t="s">
        <v>633</v>
      </c>
      <c r="AE30" s="185" t="s">
        <v>78</v>
      </c>
      <c r="AF30" s="149" t="s">
        <v>78</v>
      </c>
      <c r="AG30" s="185" t="s">
        <v>537</v>
      </c>
      <c r="AH30" s="149" t="s">
        <v>78</v>
      </c>
      <c r="AI30" s="185" t="s">
        <v>537</v>
      </c>
      <c r="AK30" s="149" t="s">
        <v>78</v>
      </c>
      <c r="AL30" s="185" t="s">
        <v>537</v>
      </c>
      <c r="AM30" s="149" t="s">
        <v>78</v>
      </c>
      <c r="AN30" s="185" t="s">
        <v>537</v>
      </c>
      <c r="AO30" s="149" t="s">
        <v>78</v>
      </c>
      <c r="AP30" s="185" t="s">
        <v>537</v>
      </c>
      <c r="AR30" s="149" t="s">
        <v>78</v>
      </c>
      <c r="AS30" s="185" t="s">
        <v>537</v>
      </c>
      <c r="AT30" s="149" t="s">
        <v>78</v>
      </c>
      <c r="AU30" s="185" t="s">
        <v>537</v>
      </c>
      <c r="AV30" s="149" t="s">
        <v>78</v>
      </c>
      <c r="AW30" s="185" t="s">
        <v>537</v>
      </c>
    </row>
    <row r="31" customFormat="false" ht="9" hidden="false" customHeight="false" outlineLevel="0" collapsed="false">
      <c r="A31" s="53" t="s">
        <v>195</v>
      </c>
      <c r="C31" s="149" t="s">
        <v>633</v>
      </c>
      <c r="D31" s="185" t="s">
        <v>78</v>
      </c>
      <c r="E31" s="149" t="s">
        <v>633</v>
      </c>
      <c r="F31" s="185" t="s">
        <v>78</v>
      </c>
      <c r="H31" s="149" t="s">
        <v>633</v>
      </c>
      <c r="I31" s="185" t="s">
        <v>78</v>
      </c>
      <c r="J31" s="149" t="s">
        <v>633</v>
      </c>
      <c r="K31" s="185" t="s">
        <v>78</v>
      </c>
      <c r="M31" s="149" t="s">
        <v>633</v>
      </c>
      <c r="N31" s="185" t="s">
        <v>78</v>
      </c>
      <c r="O31" s="149" t="s">
        <v>633</v>
      </c>
      <c r="P31" s="185" t="s">
        <v>78</v>
      </c>
      <c r="R31" s="149" t="s">
        <v>633</v>
      </c>
      <c r="S31" s="185" t="s">
        <v>78</v>
      </c>
      <c r="T31" s="149" t="s">
        <v>633</v>
      </c>
      <c r="U31" s="185" t="s">
        <v>78</v>
      </c>
      <c r="W31" s="149" t="s">
        <v>633</v>
      </c>
      <c r="X31" s="185" t="s">
        <v>633</v>
      </c>
      <c r="Y31" s="149" t="s">
        <v>633</v>
      </c>
      <c r="Z31" s="185" t="s">
        <v>633</v>
      </c>
      <c r="AA31" s="149" t="s">
        <v>633</v>
      </c>
      <c r="AB31" s="185" t="s">
        <v>633</v>
      </c>
      <c r="AD31" s="149" t="s">
        <v>633</v>
      </c>
      <c r="AE31" s="185" t="s">
        <v>78</v>
      </c>
      <c r="AF31" s="149" t="s">
        <v>633</v>
      </c>
      <c r="AG31" s="185" t="s">
        <v>78</v>
      </c>
      <c r="AH31" s="149" t="s">
        <v>633</v>
      </c>
      <c r="AI31" s="185" t="s">
        <v>78</v>
      </c>
      <c r="AK31" s="149" t="s">
        <v>633</v>
      </c>
      <c r="AL31" s="185" t="s">
        <v>78</v>
      </c>
      <c r="AM31" s="149" t="s">
        <v>633</v>
      </c>
      <c r="AN31" s="185" t="s">
        <v>78</v>
      </c>
      <c r="AO31" s="149" t="s">
        <v>633</v>
      </c>
      <c r="AP31" s="185" t="s">
        <v>78</v>
      </c>
      <c r="AR31" s="149" t="s">
        <v>633</v>
      </c>
      <c r="AS31" s="185" t="s">
        <v>78</v>
      </c>
      <c r="AT31" s="149" t="s">
        <v>633</v>
      </c>
      <c r="AU31" s="185" t="s">
        <v>78</v>
      </c>
      <c r="AV31" s="149" t="s">
        <v>633</v>
      </c>
      <c r="AW31" s="185" t="s">
        <v>78</v>
      </c>
    </row>
    <row r="32" customFormat="false" ht="9" hidden="false" customHeight="true" outlineLevel="0" collapsed="false">
      <c r="A32" s="53" t="s">
        <v>540</v>
      </c>
      <c r="C32" s="149" t="s">
        <v>633</v>
      </c>
      <c r="D32" s="185" t="s">
        <v>633</v>
      </c>
      <c r="E32" s="149" t="s">
        <v>633</v>
      </c>
      <c r="F32" s="185" t="s">
        <v>633</v>
      </c>
      <c r="H32" s="149" t="s">
        <v>633</v>
      </c>
      <c r="I32" s="185" t="s">
        <v>78</v>
      </c>
      <c r="J32" s="149" t="s">
        <v>633</v>
      </c>
      <c r="K32" s="185" t="s">
        <v>78</v>
      </c>
      <c r="M32" s="149" t="s">
        <v>633</v>
      </c>
      <c r="N32" s="185" t="s">
        <v>78</v>
      </c>
      <c r="O32" s="149" t="s">
        <v>633</v>
      </c>
      <c r="P32" s="185" t="s">
        <v>633</v>
      </c>
      <c r="R32" s="149" t="s">
        <v>633</v>
      </c>
      <c r="S32" s="185" t="s">
        <v>78</v>
      </c>
      <c r="T32" s="149" t="s">
        <v>633</v>
      </c>
      <c r="U32" s="185" t="s">
        <v>633</v>
      </c>
      <c r="W32" s="149" t="s">
        <v>633</v>
      </c>
      <c r="X32" s="185" t="s">
        <v>78</v>
      </c>
      <c r="Y32" s="149" t="s">
        <v>633</v>
      </c>
      <c r="Z32" s="185" t="s">
        <v>78</v>
      </c>
      <c r="AA32" s="149" t="s">
        <v>633</v>
      </c>
      <c r="AB32" s="185" t="s">
        <v>633</v>
      </c>
      <c r="AD32" s="149" t="s">
        <v>633</v>
      </c>
      <c r="AE32" s="185" t="s">
        <v>78</v>
      </c>
      <c r="AF32" s="149" t="s">
        <v>633</v>
      </c>
      <c r="AG32" s="185" t="s">
        <v>78</v>
      </c>
      <c r="AH32" s="149" t="s">
        <v>633</v>
      </c>
      <c r="AI32" s="185" t="s">
        <v>78</v>
      </c>
      <c r="AK32" s="149" t="s">
        <v>78</v>
      </c>
      <c r="AL32" s="185" t="s">
        <v>537</v>
      </c>
      <c r="AM32" s="149" t="s">
        <v>78</v>
      </c>
      <c r="AN32" s="185" t="s">
        <v>537</v>
      </c>
      <c r="AO32" s="149" t="s">
        <v>78</v>
      </c>
      <c r="AP32" s="185" t="s">
        <v>537</v>
      </c>
      <c r="AR32" s="149" t="s">
        <v>633</v>
      </c>
      <c r="AS32" s="185" t="s">
        <v>78</v>
      </c>
      <c r="AT32" s="149" t="s">
        <v>633</v>
      </c>
      <c r="AU32" s="185" t="s">
        <v>78</v>
      </c>
      <c r="AV32" s="149" t="s">
        <v>633</v>
      </c>
      <c r="AW32" s="185" t="s">
        <v>633</v>
      </c>
    </row>
    <row r="33" customFormat="false" ht="9" hidden="false" customHeight="false" outlineLevel="0" collapsed="false">
      <c r="A33" s="53" t="s">
        <v>208</v>
      </c>
      <c r="C33" s="149" t="s">
        <v>633</v>
      </c>
      <c r="D33" s="185" t="s">
        <v>78</v>
      </c>
      <c r="E33" s="149" t="s">
        <v>633</v>
      </c>
      <c r="F33" s="185" t="s">
        <v>78</v>
      </c>
      <c r="H33" s="149" t="s">
        <v>633</v>
      </c>
      <c r="I33" s="185" t="s">
        <v>78</v>
      </c>
      <c r="J33" s="149" t="s">
        <v>633</v>
      </c>
      <c r="K33" s="185" t="s">
        <v>78</v>
      </c>
      <c r="M33" s="149" t="s">
        <v>633</v>
      </c>
      <c r="N33" s="185" t="s">
        <v>78</v>
      </c>
      <c r="O33" s="149" t="s">
        <v>633</v>
      </c>
      <c r="P33" s="185" t="s">
        <v>78</v>
      </c>
      <c r="R33" s="149" t="s">
        <v>633</v>
      </c>
      <c r="S33" s="185" t="s">
        <v>78</v>
      </c>
      <c r="T33" s="149" t="s">
        <v>633</v>
      </c>
      <c r="U33" s="185" t="s">
        <v>78</v>
      </c>
      <c r="W33" s="149" t="s">
        <v>633</v>
      </c>
      <c r="X33" s="185" t="s">
        <v>633</v>
      </c>
      <c r="Y33" s="149" t="s">
        <v>633</v>
      </c>
      <c r="Z33" s="185" t="s">
        <v>633</v>
      </c>
      <c r="AA33" s="149" t="s">
        <v>633</v>
      </c>
      <c r="AB33" s="185" t="s">
        <v>633</v>
      </c>
      <c r="AD33" s="149" t="s">
        <v>633</v>
      </c>
      <c r="AE33" s="185" t="s">
        <v>78</v>
      </c>
      <c r="AF33" s="149" t="s">
        <v>633</v>
      </c>
      <c r="AG33" s="185" t="s">
        <v>78</v>
      </c>
      <c r="AH33" s="149" t="s">
        <v>633</v>
      </c>
      <c r="AI33" s="185" t="s">
        <v>78</v>
      </c>
      <c r="AK33" s="149" t="s">
        <v>633</v>
      </c>
      <c r="AL33" s="185" t="s">
        <v>78</v>
      </c>
      <c r="AM33" s="149" t="s">
        <v>633</v>
      </c>
      <c r="AN33" s="185" t="s">
        <v>78</v>
      </c>
      <c r="AO33" s="149" t="s">
        <v>633</v>
      </c>
      <c r="AP33" s="185" t="s">
        <v>78</v>
      </c>
      <c r="AR33" s="149" t="s">
        <v>633</v>
      </c>
      <c r="AS33" s="185" t="s">
        <v>78</v>
      </c>
      <c r="AT33" s="149" t="s">
        <v>633</v>
      </c>
      <c r="AU33" s="185" t="s">
        <v>78</v>
      </c>
      <c r="AV33" s="149" t="s">
        <v>633</v>
      </c>
      <c r="AW33" s="185" t="s">
        <v>78</v>
      </c>
    </row>
    <row r="34" customFormat="false" ht="9" hidden="false" customHeight="false" outlineLevel="0" collapsed="false">
      <c r="A34" s="53" t="s">
        <v>213</v>
      </c>
      <c r="C34" s="149" t="s">
        <v>633</v>
      </c>
      <c r="D34" s="185" t="s">
        <v>78</v>
      </c>
      <c r="E34" s="149" t="s">
        <v>633</v>
      </c>
      <c r="F34" s="185" t="s">
        <v>78</v>
      </c>
      <c r="H34" s="149" t="s">
        <v>633</v>
      </c>
      <c r="I34" s="185" t="s">
        <v>78</v>
      </c>
      <c r="J34" s="149" t="s">
        <v>633</v>
      </c>
      <c r="K34" s="185" t="s">
        <v>78</v>
      </c>
      <c r="M34" s="149" t="s">
        <v>633</v>
      </c>
      <c r="N34" s="185" t="s">
        <v>78</v>
      </c>
      <c r="O34" s="149" t="s">
        <v>633</v>
      </c>
      <c r="P34" s="185" t="s">
        <v>78</v>
      </c>
      <c r="R34" s="149" t="s">
        <v>633</v>
      </c>
      <c r="S34" s="185" t="s">
        <v>78</v>
      </c>
      <c r="T34" s="149" t="s">
        <v>633</v>
      </c>
      <c r="U34" s="185" t="s">
        <v>78</v>
      </c>
      <c r="W34" s="149" t="s">
        <v>633</v>
      </c>
      <c r="X34" s="185" t="s">
        <v>633</v>
      </c>
      <c r="Y34" s="149" t="s">
        <v>633</v>
      </c>
      <c r="Z34" s="185" t="s">
        <v>633</v>
      </c>
      <c r="AA34" s="149" t="s">
        <v>633</v>
      </c>
      <c r="AB34" s="185" t="s">
        <v>633</v>
      </c>
      <c r="AD34" s="149" t="s">
        <v>633</v>
      </c>
      <c r="AE34" s="185" t="s">
        <v>78</v>
      </c>
      <c r="AF34" s="149" t="s">
        <v>633</v>
      </c>
      <c r="AG34" s="185" t="s">
        <v>78</v>
      </c>
      <c r="AH34" s="149" t="s">
        <v>633</v>
      </c>
      <c r="AI34" s="185" t="s">
        <v>78</v>
      </c>
      <c r="AK34" s="149" t="s">
        <v>633</v>
      </c>
      <c r="AL34" s="185" t="s">
        <v>78</v>
      </c>
      <c r="AM34" s="149" t="s">
        <v>633</v>
      </c>
      <c r="AN34" s="185" t="s">
        <v>78</v>
      </c>
      <c r="AO34" s="149" t="s">
        <v>633</v>
      </c>
      <c r="AP34" s="185" t="s">
        <v>78</v>
      </c>
      <c r="AR34" s="149" t="s">
        <v>633</v>
      </c>
      <c r="AS34" s="185" t="s">
        <v>78</v>
      </c>
      <c r="AT34" s="149" t="s">
        <v>633</v>
      </c>
      <c r="AU34" s="185" t="s">
        <v>78</v>
      </c>
      <c r="AV34" s="149" t="s">
        <v>633</v>
      </c>
      <c r="AW34" s="185" t="s">
        <v>78</v>
      </c>
    </row>
    <row r="35" customFormat="false" ht="9" hidden="false" customHeight="false" outlineLevel="0" collapsed="false">
      <c r="A35" s="53" t="s">
        <v>216</v>
      </c>
      <c r="C35" s="149" t="s">
        <v>633</v>
      </c>
      <c r="D35" s="185" t="s">
        <v>78</v>
      </c>
      <c r="E35" s="149" t="s">
        <v>633</v>
      </c>
      <c r="F35" s="185" t="s">
        <v>78</v>
      </c>
      <c r="H35" s="149" t="s">
        <v>633</v>
      </c>
      <c r="I35" s="185" t="s">
        <v>78</v>
      </c>
      <c r="J35" s="149" t="s">
        <v>633</v>
      </c>
      <c r="K35" s="185" t="s">
        <v>78</v>
      </c>
      <c r="M35" s="149" t="s">
        <v>633</v>
      </c>
      <c r="N35" s="185" t="s">
        <v>78</v>
      </c>
      <c r="O35" s="149" t="s">
        <v>633</v>
      </c>
      <c r="P35" s="185" t="s">
        <v>78</v>
      </c>
      <c r="R35" s="149" t="s">
        <v>633</v>
      </c>
      <c r="S35" s="185" t="s">
        <v>78</v>
      </c>
      <c r="T35" s="149" t="s">
        <v>633</v>
      </c>
      <c r="U35" s="185" t="s">
        <v>78</v>
      </c>
      <c r="W35" s="149" t="s">
        <v>633</v>
      </c>
      <c r="X35" s="185" t="s">
        <v>78</v>
      </c>
      <c r="Y35" s="149" t="s">
        <v>633</v>
      </c>
      <c r="Z35" s="185" t="s">
        <v>78</v>
      </c>
      <c r="AA35" s="149" t="s">
        <v>633</v>
      </c>
      <c r="AB35" s="185" t="s">
        <v>78</v>
      </c>
      <c r="AD35" s="149" t="s">
        <v>633</v>
      </c>
      <c r="AE35" s="185" t="s">
        <v>78</v>
      </c>
      <c r="AF35" s="149" t="s">
        <v>633</v>
      </c>
      <c r="AG35" s="185" t="s">
        <v>78</v>
      </c>
      <c r="AH35" s="149" t="s">
        <v>633</v>
      </c>
      <c r="AI35" s="185" t="s">
        <v>78</v>
      </c>
      <c r="AK35" s="149" t="s">
        <v>633</v>
      </c>
      <c r="AL35" s="185" t="s">
        <v>78</v>
      </c>
      <c r="AM35" s="149" t="s">
        <v>633</v>
      </c>
      <c r="AN35" s="185" t="s">
        <v>78</v>
      </c>
      <c r="AO35" s="149" t="s">
        <v>633</v>
      </c>
      <c r="AP35" s="185" t="s">
        <v>78</v>
      </c>
      <c r="AR35" s="149" t="s">
        <v>633</v>
      </c>
      <c r="AS35" s="185" t="s">
        <v>78</v>
      </c>
      <c r="AT35" s="149" t="s">
        <v>633</v>
      </c>
      <c r="AU35" s="185" t="s">
        <v>78</v>
      </c>
      <c r="AV35" s="149" t="s">
        <v>633</v>
      </c>
      <c r="AW35" s="185" t="s">
        <v>78</v>
      </c>
    </row>
    <row r="36" customFormat="false" ht="9" hidden="false" customHeight="false" outlineLevel="0" collapsed="false">
      <c r="A36" s="53" t="s">
        <v>222</v>
      </c>
      <c r="C36" s="149" t="s">
        <v>78</v>
      </c>
      <c r="D36" s="185" t="s">
        <v>537</v>
      </c>
      <c r="E36" s="149" t="s">
        <v>78</v>
      </c>
      <c r="F36" s="185" t="s">
        <v>537</v>
      </c>
      <c r="H36" s="149" t="s">
        <v>633</v>
      </c>
      <c r="I36" s="185" t="s">
        <v>78</v>
      </c>
      <c r="J36" s="149" t="s">
        <v>633</v>
      </c>
      <c r="K36" s="185" t="s">
        <v>78</v>
      </c>
      <c r="M36" s="149" t="s">
        <v>633</v>
      </c>
      <c r="N36" s="185" t="s">
        <v>78</v>
      </c>
      <c r="O36" s="149" t="s">
        <v>633</v>
      </c>
      <c r="P36" s="185" t="s">
        <v>78</v>
      </c>
      <c r="R36" s="149" t="s">
        <v>78</v>
      </c>
      <c r="S36" s="185" t="s">
        <v>537</v>
      </c>
      <c r="T36" s="149" t="s">
        <v>78</v>
      </c>
      <c r="U36" s="185" t="s">
        <v>537</v>
      </c>
      <c r="W36" s="149" t="s">
        <v>633</v>
      </c>
      <c r="X36" s="185" t="s">
        <v>78</v>
      </c>
      <c r="Y36" s="149" t="s">
        <v>633</v>
      </c>
      <c r="Z36" s="185" t="s">
        <v>78</v>
      </c>
      <c r="AA36" s="149" t="s">
        <v>633</v>
      </c>
      <c r="AB36" s="185" t="s">
        <v>78</v>
      </c>
      <c r="AD36" s="149" t="s">
        <v>78</v>
      </c>
      <c r="AE36" s="185" t="s">
        <v>537</v>
      </c>
      <c r="AF36" s="149" t="s">
        <v>78</v>
      </c>
      <c r="AG36" s="185" t="s">
        <v>537</v>
      </c>
      <c r="AH36" s="149" t="s">
        <v>78</v>
      </c>
      <c r="AI36" s="185" t="s">
        <v>537</v>
      </c>
      <c r="AK36" s="149" t="s">
        <v>78</v>
      </c>
      <c r="AL36" s="185" t="s">
        <v>537</v>
      </c>
      <c r="AM36" s="149" t="s">
        <v>78</v>
      </c>
      <c r="AN36" s="185" t="s">
        <v>537</v>
      </c>
      <c r="AO36" s="149" t="s">
        <v>78</v>
      </c>
      <c r="AP36" s="185" t="s">
        <v>537</v>
      </c>
      <c r="AR36" s="149" t="s">
        <v>78</v>
      </c>
      <c r="AS36" s="185" t="s">
        <v>537</v>
      </c>
      <c r="AT36" s="149" t="s">
        <v>78</v>
      </c>
      <c r="AU36" s="185" t="s">
        <v>537</v>
      </c>
      <c r="AV36" s="149" t="s">
        <v>78</v>
      </c>
      <c r="AW36" s="185" t="s">
        <v>537</v>
      </c>
    </row>
    <row r="37" customFormat="false" ht="9" hidden="false" customHeight="false" outlineLevel="0" collapsed="false">
      <c r="A37" s="53" t="s">
        <v>224</v>
      </c>
      <c r="C37" s="149" t="s">
        <v>633</v>
      </c>
      <c r="D37" s="185" t="s">
        <v>78</v>
      </c>
      <c r="E37" s="149" t="s">
        <v>633</v>
      </c>
      <c r="F37" s="185" t="s">
        <v>78</v>
      </c>
      <c r="H37" s="149" t="s">
        <v>633</v>
      </c>
      <c r="I37" s="185" t="s">
        <v>78</v>
      </c>
      <c r="J37" s="149" t="s">
        <v>633</v>
      </c>
      <c r="K37" s="185" t="s">
        <v>78</v>
      </c>
      <c r="M37" s="149" t="s">
        <v>633</v>
      </c>
      <c r="N37" s="185" t="s">
        <v>78</v>
      </c>
      <c r="O37" s="149" t="s">
        <v>633</v>
      </c>
      <c r="P37" s="185" t="s">
        <v>78</v>
      </c>
      <c r="R37" s="149" t="s">
        <v>633</v>
      </c>
      <c r="S37" s="185" t="s">
        <v>78</v>
      </c>
      <c r="T37" s="149" t="s">
        <v>633</v>
      </c>
      <c r="U37" s="185" t="s">
        <v>78</v>
      </c>
      <c r="W37" s="149" t="s">
        <v>633</v>
      </c>
      <c r="X37" s="185" t="s">
        <v>78</v>
      </c>
      <c r="Y37" s="149" t="s">
        <v>633</v>
      </c>
      <c r="Z37" s="185" t="s">
        <v>78</v>
      </c>
      <c r="AA37" s="149" t="s">
        <v>633</v>
      </c>
      <c r="AB37" s="185" t="s">
        <v>78</v>
      </c>
      <c r="AD37" s="149" t="s">
        <v>633</v>
      </c>
      <c r="AE37" s="185" t="s">
        <v>78</v>
      </c>
      <c r="AF37" s="149" t="s">
        <v>633</v>
      </c>
      <c r="AG37" s="185" t="s">
        <v>78</v>
      </c>
      <c r="AH37" s="149" t="s">
        <v>633</v>
      </c>
      <c r="AI37" s="185" t="s">
        <v>78</v>
      </c>
      <c r="AK37" s="149" t="s">
        <v>633</v>
      </c>
      <c r="AL37" s="185" t="s">
        <v>78</v>
      </c>
      <c r="AM37" s="149" t="s">
        <v>633</v>
      </c>
      <c r="AN37" s="185" t="s">
        <v>78</v>
      </c>
      <c r="AO37" s="149" t="s">
        <v>633</v>
      </c>
      <c r="AP37" s="185" t="s">
        <v>78</v>
      </c>
      <c r="AR37" s="149" t="s">
        <v>633</v>
      </c>
      <c r="AS37" s="185" t="s">
        <v>78</v>
      </c>
      <c r="AT37" s="149" t="s">
        <v>633</v>
      </c>
      <c r="AU37" s="185" t="s">
        <v>78</v>
      </c>
      <c r="AV37" s="149" t="s">
        <v>633</v>
      </c>
      <c r="AW37" s="185" t="s">
        <v>78</v>
      </c>
    </row>
    <row r="38" customFormat="false" ht="9" hidden="false" customHeight="false" outlineLevel="0" collapsed="false">
      <c r="A38" s="53" t="s">
        <v>227</v>
      </c>
      <c r="C38" s="149" t="s">
        <v>633</v>
      </c>
      <c r="D38" s="185" t="s">
        <v>78</v>
      </c>
      <c r="E38" s="149" t="s">
        <v>633</v>
      </c>
      <c r="F38" s="185" t="s">
        <v>78</v>
      </c>
      <c r="H38" s="149" t="s">
        <v>633</v>
      </c>
      <c r="I38" s="185" t="s">
        <v>78</v>
      </c>
      <c r="J38" s="149" t="s">
        <v>633</v>
      </c>
      <c r="K38" s="185" t="s">
        <v>78</v>
      </c>
      <c r="M38" s="149" t="s">
        <v>633</v>
      </c>
      <c r="N38" s="185" t="s">
        <v>78</v>
      </c>
      <c r="O38" s="149" t="s">
        <v>633</v>
      </c>
      <c r="P38" s="185" t="s">
        <v>78</v>
      </c>
      <c r="R38" s="149" t="s">
        <v>633</v>
      </c>
      <c r="S38" s="185" t="s">
        <v>78</v>
      </c>
      <c r="T38" s="149" t="s">
        <v>633</v>
      </c>
      <c r="U38" s="185" t="s">
        <v>78</v>
      </c>
      <c r="W38" s="149" t="s">
        <v>633</v>
      </c>
      <c r="X38" s="185" t="s">
        <v>633</v>
      </c>
      <c r="Y38" s="149" t="s">
        <v>633</v>
      </c>
      <c r="Z38" s="185" t="s">
        <v>633</v>
      </c>
      <c r="AA38" s="149" t="s">
        <v>633</v>
      </c>
      <c r="AB38" s="185" t="s">
        <v>633</v>
      </c>
      <c r="AD38" s="149" t="s">
        <v>633</v>
      </c>
      <c r="AE38" s="185" t="s">
        <v>78</v>
      </c>
      <c r="AF38" s="149" t="s">
        <v>633</v>
      </c>
      <c r="AG38" s="185" t="s">
        <v>78</v>
      </c>
      <c r="AH38" s="149" t="s">
        <v>633</v>
      </c>
      <c r="AI38" s="185" t="s">
        <v>78</v>
      </c>
      <c r="AK38" s="149" t="s">
        <v>633</v>
      </c>
      <c r="AL38" s="185" t="s">
        <v>78</v>
      </c>
      <c r="AM38" s="149" t="s">
        <v>633</v>
      </c>
      <c r="AN38" s="185" t="s">
        <v>78</v>
      </c>
      <c r="AO38" s="149" t="s">
        <v>633</v>
      </c>
      <c r="AP38" s="185" t="s">
        <v>78</v>
      </c>
      <c r="AR38" s="149" t="s">
        <v>633</v>
      </c>
      <c r="AS38" s="185" t="s">
        <v>78</v>
      </c>
      <c r="AT38" s="149" t="s">
        <v>633</v>
      </c>
      <c r="AU38" s="185" t="s">
        <v>78</v>
      </c>
      <c r="AV38" s="149" t="s">
        <v>633</v>
      </c>
      <c r="AW38" s="185" t="s">
        <v>78</v>
      </c>
    </row>
    <row r="39" customFormat="false" ht="9" hidden="false" customHeight="false" outlineLevel="0" collapsed="false">
      <c r="A39" s="53" t="s">
        <v>236</v>
      </c>
      <c r="C39" s="149" t="s">
        <v>633</v>
      </c>
      <c r="D39" s="185" t="s">
        <v>78</v>
      </c>
      <c r="E39" s="149" t="s">
        <v>633</v>
      </c>
      <c r="F39" s="185" t="s">
        <v>78</v>
      </c>
      <c r="H39" s="149" t="s">
        <v>633</v>
      </c>
      <c r="I39" s="185" t="s">
        <v>78</v>
      </c>
      <c r="J39" s="149" t="s">
        <v>633</v>
      </c>
      <c r="K39" s="185" t="s">
        <v>78</v>
      </c>
      <c r="M39" s="149" t="s">
        <v>633</v>
      </c>
      <c r="N39" s="185" t="s">
        <v>78</v>
      </c>
      <c r="O39" s="149" t="s">
        <v>633</v>
      </c>
      <c r="P39" s="185" t="s">
        <v>78</v>
      </c>
      <c r="R39" s="149" t="s">
        <v>633</v>
      </c>
      <c r="S39" s="185" t="s">
        <v>78</v>
      </c>
      <c r="T39" s="149" t="s">
        <v>633</v>
      </c>
      <c r="U39" s="185" t="s">
        <v>78</v>
      </c>
      <c r="W39" s="149" t="s">
        <v>633</v>
      </c>
      <c r="X39" s="185" t="s">
        <v>633</v>
      </c>
      <c r="Y39" s="149" t="s">
        <v>633</v>
      </c>
      <c r="Z39" s="185" t="s">
        <v>633</v>
      </c>
      <c r="AA39" s="149" t="s">
        <v>633</v>
      </c>
      <c r="AB39" s="185" t="s">
        <v>633</v>
      </c>
      <c r="AD39" s="149" t="s">
        <v>633</v>
      </c>
      <c r="AE39" s="185" t="s">
        <v>78</v>
      </c>
      <c r="AF39" s="149" t="s">
        <v>633</v>
      </c>
      <c r="AG39" s="185" t="s">
        <v>78</v>
      </c>
      <c r="AH39" s="149" t="s">
        <v>633</v>
      </c>
      <c r="AI39" s="185" t="s">
        <v>78</v>
      </c>
      <c r="AK39" s="149" t="s">
        <v>633</v>
      </c>
      <c r="AL39" s="185" t="s">
        <v>78</v>
      </c>
      <c r="AM39" s="149" t="s">
        <v>633</v>
      </c>
      <c r="AN39" s="185" t="s">
        <v>78</v>
      </c>
      <c r="AO39" s="149" t="s">
        <v>633</v>
      </c>
      <c r="AP39" s="185" t="s">
        <v>78</v>
      </c>
      <c r="AR39" s="149" t="s">
        <v>633</v>
      </c>
      <c r="AS39" s="185" t="s">
        <v>78</v>
      </c>
      <c r="AT39" s="149" t="s">
        <v>633</v>
      </c>
      <c r="AU39" s="185" t="s">
        <v>78</v>
      </c>
      <c r="AV39" s="149" t="s">
        <v>633</v>
      </c>
      <c r="AW39" s="185" t="s">
        <v>78</v>
      </c>
    </row>
    <row r="40" customFormat="false" ht="9" hidden="false" customHeight="false" outlineLevel="0" collapsed="false">
      <c r="A40" s="53" t="s">
        <v>242</v>
      </c>
      <c r="C40" s="149" t="s">
        <v>633</v>
      </c>
      <c r="D40" s="185" t="s">
        <v>78</v>
      </c>
      <c r="E40" s="149" t="s">
        <v>633</v>
      </c>
      <c r="F40" s="185" t="s">
        <v>78</v>
      </c>
      <c r="H40" s="149" t="s">
        <v>633</v>
      </c>
      <c r="I40" s="185" t="s">
        <v>78</v>
      </c>
      <c r="J40" s="149" t="s">
        <v>633</v>
      </c>
      <c r="K40" s="185" t="s">
        <v>78</v>
      </c>
      <c r="M40" s="149" t="s">
        <v>633</v>
      </c>
      <c r="N40" s="185" t="s">
        <v>78</v>
      </c>
      <c r="O40" s="149" t="s">
        <v>633</v>
      </c>
      <c r="P40" s="185" t="s">
        <v>78</v>
      </c>
      <c r="R40" s="149" t="s">
        <v>633</v>
      </c>
      <c r="S40" s="185" t="s">
        <v>78</v>
      </c>
      <c r="T40" s="149" t="s">
        <v>633</v>
      </c>
      <c r="U40" s="185" t="s">
        <v>78</v>
      </c>
      <c r="W40" s="149" t="s">
        <v>633</v>
      </c>
      <c r="X40" s="185" t="s">
        <v>633</v>
      </c>
      <c r="Y40" s="149" t="s">
        <v>633</v>
      </c>
      <c r="Z40" s="185" t="s">
        <v>633</v>
      </c>
      <c r="AA40" s="149" t="s">
        <v>633</v>
      </c>
      <c r="AB40" s="185" t="s">
        <v>633</v>
      </c>
      <c r="AD40" s="149" t="s">
        <v>633</v>
      </c>
      <c r="AE40" s="185" t="s">
        <v>78</v>
      </c>
      <c r="AF40" s="149" t="s">
        <v>633</v>
      </c>
      <c r="AG40" s="185" t="s">
        <v>78</v>
      </c>
      <c r="AH40" s="149" t="s">
        <v>633</v>
      </c>
      <c r="AI40" s="185" t="s">
        <v>78</v>
      </c>
      <c r="AK40" s="149" t="s">
        <v>633</v>
      </c>
      <c r="AL40" s="185" t="s">
        <v>78</v>
      </c>
      <c r="AM40" s="149" t="s">
        <v>633</v>
      </c>
      <c r="AN40" s="185" t="s">
        <v>78</v>
      </c>
      <c r="AO40" s="149" t="s">
        <v>633</v>
      </c>
      <c r="AP40" s="185" t="s">
        <v>78</v>
      </c>
      <c r="AR40" s="149" t="s">
        <v>633</v>
      </c>
      <c r="AS40" s="185" t="s">
        <v>78</v>
      </c>
      <c r="AT40" s="149" t="s">
        <v>633</v>
      </c>
      <c r="AU40" s="185" t="s">
        <v>78</v>
      </c>
      <c r="AV40" s="149" t="s">
        <v>633</v>
      </c>
      <c r="AW40" s="185" t="s">
        <v>78</v>
      </c>
    </row>
    <row r="41" customFormat="false" ht="9" hidden="false" customHeight="false" outlineLevel="0" collapsed="false">
      <c r="A41" s="53" t="s">
        <v>246</v>
      </c>
      <c r="C41" s="149" t="s">
        <v>633</v>
      </c>
      <c r="D41" s="185" t="s">
        <v>78</v>
      </c>
      <c r="E41" s="149" t="s">
        <v>633</v>
      </c>
      <c r="F41" s="185" t="s">
        <v>78</v>
      </c>
      <c r="H41" s="149" t="s">
        <v>633</v>
      </c>
      <c r="I41" s="185" t="s">
        <v>78</v>
      </c>
      <c r="J41" s="149" t="s">
        <v>78</v>
      </c>
      <c r="K41" s="185" t="s">
        <v>537</v>
      </c>
      <c r="M41" s="149" t="s">
        <v>633</v>
      </c>
      <c r="N41" s="185" t="s">
        <v>78</v>
      </c>
      <c r="O41" s="149" t="s">
        <v>633</v>
      </c>
      <c r="P41" s="185" t="s">
        <v>78</v>
      </c>
      <c r="R41" s="149" t="s">
        <v>633</v>
      </c>
      <c r="S41" s="185" t="s">
        <v>78</v>
      </c>
      <c r="T41" s="149" t="s">
        <v>633</v>
      </c>
      <c r="U41" s="185" t="s">
        <v>78</v>
      </c>
      <c r="W41" s="149" t="s">
        <v>633</v>
      </c>
      <c r="X41" s="185" t="s">
        <v>633</v>
      </c>
      <c r="Y41" s="149" t="s">
        <v>633</v>
      </c>
      <c r="Z41" s="185" t="s">
        <v>633</v>
      </c>
      <c r="AA41" s="149" t="s">
        <v>633</v>
      </c>
      <c r="AB41" s="185" t="s">
        <v>78</v>
      </c>
      <c r="AD41" s="149" t="s">
        <v>78</v>
      </c>
      <c r="AE41" s="185" t="s">
        <v>537</v>
      </c>
      <c r="AF41" s="149" t="s">
        <v>633</v>
      </c>
      <c r="AG41" s="185" t="s">
        <v>78</v>
      </c>
      <c r="AH41" s="149" t="s">
        <v>633</v>
      </c>
      <c r="AI41" s="185" t="s">
        <v>78</v>
      </c>
      <c r="AK41" s="149" t="s">
        <v>633</v>
      </c>
      <c r="AL41" s="185" t="s">
        <v>78</v>
      </c>
      <c r="AM41" s="149" t="s">
        <v>633</v>
      </c>
      <c r="AN41" s="185" t="s">
        <v>78</v>
      </c>
      <c r="AO41" s="149" t="s">
        <v>633</v>
      </c>
      <c r="AP41" s="185" t="s">
        <v>78</v>
      </c>
      <c r="AR41" s="149" t="s">
        <v>633</v>
      </c>
      <c r="AS41" s="185" t="s">
        <v>78</v>
      </c>
      <c r="AT41" s="149" t="s">
        <v>633</v>
      </c>
      <c r="AU41" s="185" t="s">
        <v>78</v>
      </c>
      <c r="AV41" s="149" t="s">
        <v>633</v>
      </c>
      <c r="AW41" s="185" t="s">
        <v>78</v>
      </c>
    </row>
    <row r="42" customFormat="false" ht="9" hidden="false" customHeight="false" outlineLevel="0" collapsed="false">
      <c r="A42" s="53" t="s">
        <v>249</v>
      </c>
      <c r="C42" s="149" t="s">
        <v>633</v>
      </c>
      <c r="D42" s="185" t="s">
        <v>78</v>
      </c>
      <c r="E42" s="149" t="s">
        <v>633</v>
      </c>
      <c r="F42" s="185" t="s">
        <v>78</v>
      </c>
      <c r="H42" s="149" t="s">
        <v>633</v>
      </c>
      <c r="I42" s="185" t="s">
        <v>78</v>
      </c>
      <c r="J42" s="149" t="s">
        <v>78</v>
      </c>
      <c r="K42" s="185" t="s">
        <v>537</v>
      </c>
      <c r="M42" s="149" t="s">
        <v>633</v>
      </c>
      <c r="N42" s="185" t="s">
        <v>78</v>
      </c>
      <c r="O42" s="149" t="s">
        <v>78</v>
      </c>
      <c r="P42" s="185" t="s">
        <v>537</v>
      </c>
      <c r="R42" s="149" t="s">
        <v>633</v>
      </c>
      <c r="S42" s="185" t="s">
        <v>78</v>
      </c>
      <c r="T42" s="149" t="s">
        <v>633</v>
      </c>
      <c r="U42" s="185" t="s">
        <v>78</v>
      </c>
      <c r="W42" s="149" t="s">
        <v>78</v>
      </c>
      <c r="X42" s="185" t="s">
        <v>537</v>
      </c>
      <c r="Y42" s="149" t="s">
        <v>633</v>
      </c>
      <c r="Z42" s="185" t="s">
        <v>78</v>
      </c>
      <c r="AA42" s="149" t="s">
        <v>633</v>
      </c>
      <c r="AB42" s="185" t="s">
        <v>78</v>
      </c>
      <c r="AD42" s="149" t="s">
        <v>633</v>
      </c>
      <c r="AE42" s="185" t="s">
        <v>78</v>
      </c>
      <c r="AF42" s="149" t="s">
        <v>633</v>
      </c>
      <c r="AG42" s="185" t="s">
        <v>78</v>
      </c>
      <c r="AH42" s="149" t="s">
        <v>633</v>
      </c>
      <c r="AI42" s="185" t="s">
        <v>78</v>
      </c>
      <c r="AK42" s="149" t="s">
        <v>633</v>
      </c>
      <c r="AL42" s="185" t="s">
        <v>78</v>
      </c>
      <c r="AM42" s="149" t="s">
        <v>633</v>
      </c>
      <c r="AN42" s="185" t="s">
        <v>78</v>
      </c>
      <c r="AO42" s="149" t="s">
        <v>633</v>
      </c>
      <c r="AP42" s="185" t="s">
        <v>78</v>
      </c>
      <c r="AR42" s="149" t="s">
        <v>633</v>
      </c>
      <c r="AS42" s="185" t="s">
        <v>78</v>
      </c>
      <c r="AT42" s="149" t="s">
        <v>633</v>
      </c>
      <c r="AU42" s="185" t="s">
        <v>78</v>
      </c>
      <c r="AV42" s="149" t="s">
        <v>633</v>
      </c>
      <c r="AW42" s="185" t="s">
        <v>78</v>
      </c>
    </row>
    <row r="43" customFormat="false" ht="9" hidden="false" customHeight="false" outlineLevel="0" collapsed="false">
      <c r="A43" s="53" t="s">
        <v>253</v>
      </c>
      <c r="C43" s="149" t="s">
        <v>633</v>
      </c>
      <c r="D43" s="185" t="s">
        <v>78</v>
      </c>
      <c r="E43" s="149" t="s">
        <v>78</v>
      </c>
      <c r="F43" s="185" t="s">
        <v>537</v>
      </c>
      <c r="H43" s="149" t="s">
        <v>78</v>
      </c>
      <c r="I43" s="185" t="s">
        <v>537</v>
      </c>
      <c r="J43" s="149" t="s">
        <v>78</v>
      </c>
      <c r="K43" s="185" t="s">
        <v>537</v>
      </c>
      <c r="M43" s="149" t="s">
        <v>633</v>
      </c>
      <c r="N43" s="185" t="s">
        <v>78</v>
      </c>
      <c r="O43" s="149" t="s">
        <v>633</v>
      </c>
      <c r="P43" s="185" t="s">
        <v>78</v>
      </c>
      <c r="R43" s="149" t="s">
        <v>78</v>
      </c>
      <c r="S43" s="185" t="s">
        <v>537</v>
      </c>
      <c r="T43" s="149" t="s">
        <v>78</v>
      </c>
      <c r="U43" s="185" t="s">
        <v>537</v>
      </c>
      <c r="W43" s="149" t="s">
        <v>633</v>
      </c>
      <c r="X43" s="185" t="s">
        <v>78</v>
      </c>
      <c r="Y43" s="149" t="s">
        <v>633</v>
      </c>
      <c r="Z43" s="185" t="s">
        <v>78</v>
      </c>
      <c r="AA43" s="149" t="s">
        <v>633</v>
      </c>
      <c r="AB43" s="185" t="s">
        <v>78</v>
      </c>
      <c r="AD43" s="149" t="s">
        <v>633</v>
      </c>
      <c r="AE43" s="185" t="s">
        <v>78</v>
      </c>
      <c r="AF43" s="149" t="s">
        <v>78</v>
      </c>
      <c r="AG43" s="185" t="s">
        <v>537</v>
      </c>
      <c r="AH43" s="149" t="s">
        <v>78</v>
      </c>
      <c r="AI43" s="185" t="s">
        <v>537</v>
      </c>
      <c r="AK43" s="149" t="s">
        <v>633</v>
      </c>
      <c r="AL43" s="185" t="s">
        <v>78</v>
      </c>
      <c r="AM43" s="149" t="s">
        <v>78</v>
      </c>
      <c r="AN43" s="185" t="s">
        <v>537</v>
      </c>
      <c r="AO43" s="149" t="s">
        <v>78</v>
      </c>
      <c r="AP43" s="185" t="s">
        <v>537</v>
      </c>
      <c r="AR43" s="149" t="s">
        <v>633</v>
      </c>
      <c r="AS43" s="185" t="s">
        <v>78</v>
      </c>
      <c r="AT43" s="149" t="s">
        <v>78</v>
      </c>
      <c r="AU43" s="185" t="s">
        <v>537</v>
      </c>
      <c r="AV43" s="149" t="s">
        <v>78</v>
      </c>
      <c r="AW43" s="185" t="s">
        <v>537</v>
      </c>
    </row>
    <row r="44" customFormat="false" ht="9" hidden="false" customHeight="false" outlineLevel="0" collapsed="false">
      <c r="A44" s="53" t="s">
        <v>255</v>
      </c>
      <c r="C44" s="149" t="s">
        <v>633</v>
      </c>
      <c r="D44" s="185" t="s">
        <v>78</v>
      </c>
      <c r="E44" s="149" t="s">
        <v>633</v>
      </c>
      <c r="F44" s="185" t="s">
        <v>78</v>
      </c>
      <c r="H44" s="149" t="s">
        <v>633</v>
      </c>
      <c r="I44" s="185" t="s">
        <v>78</v>
      </c>
      <c r="J44" s="149" t="s">
        <v>633</v>
      </c>
      <c r="K44" s="185" t="s">
        <v>78</v>
      </c>
      <c r="M44" s="149" t="s">
        <v>633</v>
      </c>
      <c r="N44" s="185" t="s">
        <v>78</v>
      </c>
      <c r="O44" s="149" t="s">
        <v>633</v>
      </c>
      <c r="P44" s="185" t="s">
        <v>78</v>
      </c>
      <c r="R44" s="149" t="s">
        <v>633</v>
      </c>
      <c r="S44" s="185" t="s">
        <v>78</v>
      </c>
      <c r="T44" s="149" t="s">
        <v>633</v>
      </c>
      <c r="U44" s="185" t="s">
        <v>78</v>
      </c>
      <c r="W44" s="149" t="s">
        <v>78</v>
      </c>
      <c r="X44" s="185" t="s">
        <v>537</v>
      </c>
      <c r="Y44" s="149" t="s">
        <v>78</v>
      </c>
      <c r="Z44" s="185" t="s">
        <v>537</v>
      </c>
      <c r="AA44" s="149" t="s">
        <v>78</v>
      </c>
      <c r="AB44" s="185" t="s">
        <v>537</v>
      </c>
      <c r="AD44" s="149" t="s">
        <v>633</v>
      </c>
      <c r="AE44" s="185" t="s">
        <v>78</v>
      </c>
      <c r="AF44" s="149" t="s">
        <v>633</v>
      </c>
      <c r="AG44" s="185" t="s">
        <v>78</v>
      </c>
      <c r="AH44" s="149" t="s">
        <v>633</v>
      </c>
      <c r="AI44" s="185" t="s">
        <v>78</v>
      </c>
      <c r="AK44" s="149" t="s">
        <v>633</v>
      </c>
      <c r="AL44" s="185" t="s">
        <v>78</v>
      </c>
      <c r="AM44" s="149" t="s">
        <v>633</v>
      </c>
      <c r="AN44" s="185" t="s">
        <v>78</v>
      </c>
      <c r="AO44" s="149" t="s">
        <v>633</v>
      </c>
      <c r="AP44" s="185" t="s">
        <v>78</v>
      </c>
      <c r="AR44" s="149" t="s">
        <v>633</v>
      </c>
      <c r="AS44" s="185" t="s">
        <v>78</v>
      </c>
      <c r="AT44" s="149" t="s">
        <v>633</v>
      </c>
      <c r="AU44" s="185" t="s">
        <v>78</v>
      </c>
      <c r="AV44" s="149" t="s">
        <v>633</v>
      </c>
      <c r="AW44" s="185" t="s">
        <v>78</v>
      </c>
    </row>
    <row r="45" customFormat="false" ht="9" hidden="false" customHeight="false" outlineLevel="0" collapsed="false">
      <c r="A45" s="53" t="s">
        <v>261</v>
      </c>
      <c r="C45" s="149" t="s">
        <v>633</v>
      </c>
      <c r="D45" s="185" t="s">
        <v>78</v>
      </c>
      <c r="E45" s="149" t="s">
        <v>633</v>
      </c>
      <c r="F45" s="185" t="s">
        <v>78</v>
      </c>
      <c r="H45" s="149" t="s">
        <v>78</v>
      </c>
      <c r="I45" s="185" t="s">
        <v>537</v>
      </c>
      <c r="J45" s="149" t="s">
        <v>78</v>
      </c>
      <c r="K45" s="185" t="s">
        <v>537</v>
      </c>
      <c r="M45" s="149" t="s">
        <v>633</v>
      </c>
      <c r="N45" s="185" t="s">
        <v>78</v>
      </c>
      <c r="O45" s="149" t="s">
        <v>633</v>
      </c>
      <c r="P45" s="185" t="s">
        <v>78</v>
      </c>
      <c r="R45" s="149" t="s">
        <v>78</v>
      </c>
      <c r="S45" s="185" t="s">
        <v>537</v>
      </c>
      <c r="T45" s="149" t="s">
        <v>78</v>
      </c>
      <c r="U45" s="185" t="s">
        <v>537</v>
      </c>
      <c r="W45" s="149" t="s">
        <v>78</v>
      </c>
      <c r="X45" s="185" t="s">
        <v>537</v>
      </c>
      <c r="Y45" s="149" t="s">
        <v>78</v>
      </c>
      <c r="Z45" s="185" t="s">
        <v>537</v>
      </c>
      <c r="AA45" s="149" t="s">
        <v>78</v>
      </c>
      <c r="AB45" s="185" t="s">
        <v>537</v>
      </c>
      <c r="AD45" s="149" t="s">
        <v>78</v>
      </c>
      <c r="AE45" s="185" t="s">
        <v>537</v>
      </c>
      <c r="AF45" s="149" t="s">
        <v>78</v>
      </c>
      <c r="AG45" s="185" t="s">
        <v>537</v>
      </c>
      <c r="AH45" s="149" t="s">
        <v>78</v>
      </c>
      <c r="AI45" s="185" t="s">
        <v>537</v>
      </c>
      <c r="AK45" s="149" t="s">
        <v>78</v>
      </c>
      <c r="AL45" s="185" t="s">
        <v>537</v>
      </c>
      <c r="AM45" s="149" t="s">
        <v>78</v>
      </c>
      <c r="AN45" s="185" t="s">
        <v>537</v>
      </c>
      <c r="AO45" s="149" t="s">
        <v>78</v>
      </c>
      <c r="AP45" s="185" t="s">
        <v>537</v>
      </c>
      <c r="AR45" s="149" t="s">
        <v>78</v>
      </c>
      <c r="AS45" s="185" t="s">
        <v>537</v>
      </c>
      <c r="AT45" s="149" t="s">
        <v>78</v>
      </c>
      <c r="AU45" s="185" t="s">
        <v>537</v>
      </c>
      <c r="AV45" s="149" t="s">
        <v>78</v>
      </c>
      <c r="AW45" s="185" t="s">
        <v>537</v>
      </c>
    </row>
    <row r="46" customFormat="false" ht="9" hidden="false" customHeight="false" outlineLevel="0" collapsed="false">
      <c r="A46" s="53" t="s">
        <v>266</v>
      </c>
      <c r="C46" s="149" t="s">
        <v>633</v>
      </c>
      <c r="D46" s="185" t="s">
        <v>78</v>
      </c>
      <c r="E46" s="149" t="s">
        <v>633</v>
      </c>
      <c r="F46" s="185" t="s">
        <v>78</v>
      </c>
      <c r="H46" s="149" t="s">
        <v>78</v>
      </c>
      <c r="I46" s="185" t="s">
        <v>537</v>
      </c>
      <c r="J46" s="149" t="s">
        <v>78</v>
      </c>
      <c r="K46" s="185" t="s">
        <v>537</v>
      </c>
      <c r="M46" s="149" t="s">
        <v>633</v>
      </c>
      <c r="N46" s="185" t="s">
        <v>78</v>
      </c>
      <c r="O46" s="149" t="s">
        <v>633</v>
      </c>
      <c r="P46" s="185" t="s">
        <v>78</v>
      </c>
      <c r="R46" s="149" t="s">
        <v>633</v>
      </c>
      <c r="S46" s="185" t="s">
        <v>78</v>
      </c>
      <c r="T46" s="149" t="s">
        <v>633</v>
      </c>
      <c r="U46" s="185" t="s">
        <v>78</v>
      </c>
      <c r="W46" s="149" t="s">
        <v>633</v>
      </c>
      <c r="X46" s="185" t="s">
        <v>78</v>
      </c>
      <c r="Y46" s="149" t="s">
        <v>633</v>
      </c>
      <c r="Z46" s="185" t="s">
        <v>78</v>
      </c>
      <c r="AA46" s="149" t="s">
        <v>633</v>
      </c>
      <c r="AB46" s="185" t="s">
        <v>78</v>
      </c>
      <c r="AD46" s="149" t="s">
        <v>633</v>
      </c>
      <c r="AE46" s="185" t="s">
        <v>78</v>
      </c>
      <c r="AF46" s="149" t="s">
        <v>633</v>
      </c>
      <c r="AG46" s="185" t="s">
        <v>78</v>
      </c>
      <c r="AH46" s="149" t="s">
        <v>633</v>
      </c>
      <c r="AI46" s="185" t="s">
        <v>78</v>
      </c>
      <c r="AK46" s="149" t="s">
        <v>633</v>
      </c>
      <c r="AL46" s="185" t="s">
        <v>78</v>
      </c>
      <c r="AM46" s="149" t="s">
        <v>633</v>
      </c>
      <c r="AN46" s="185" t="s">
        <v>78</v>
      </c>
      <c r="AO46" s="149" t="s">
        <v>633</v>
      </c>
      <c r="AP46" s="185" t="s">
        <v>78</v>
      </c>
      <c r="AR46" s="149" t="s">
        <v>633</v>
      </c>
      <c r="AS46" s="185" t="s">
        <v>78</v>
      </c>
      <c r="AT46" s="149" t="s">
        <v>633</v>
      </c>
      <c r="AU46" s="185" t="s">
        <v>78</v>
      </c>
      <c r="AV46" s="149" t="s">
        <v>633</v>
      </c>
      <c r="AW46" s="185" t="s">
        <v>78</v>
      </c>
    </row>
    <row r="47" customFormat="false" ht="9" hidden="false" customHeight="true" outlineLevel="0" collapsed="false">
      <c r="A47" s="53" t="s">
        <v>270</v>
      </c>
      <c r="C47" s="149" t="s">
        <v>633</v>
      </c>
      <c r="D47" s="185" t="s">
        <v>78</v>
      </c>
      <c r="E47" s="149" t="s">
        <v>633</v>
      </c>
      <c r="F47" s="185" t="s">
        <v>78</v>
      </c>
      <c r="H47" s="149" t="s">
        <v>78</v>
      </c>
      <c r="I47" s="185" t="s">
        <v>537</v>
      </c>
      <c r="J47" s="149" t="s">
        <v>78</v>
      </c>
      <c r="K47" s="185" t="s">
        <v>537</v>
      </c>
      <c r="M47" s="149" t="s">
        <v>633</v>
      </c>
      <c r="N47" s="185" t="s">
        <v>78</v>
      </c>
      <c r="O47" s="149" t="s">
        <v>633</v>
      </c>
      <c r="P47" s="185" t="s">
        <v>78</v>
      </c>
      <c r="R47" s="149" t="s">
        <v>78</v>
      </c>
      <c r="S47" s="185" t="s">
        <v>537</v>
      </c>
      <c r="T47" s="149" t="s">
        <v>78</v>
      </c>
      <c r="U47" s="185" t="s">
        <v>537</v>
      </c>
      <c r="W47" s="149" t="s">
        <v>78</v>
      </c>
      <c r="X47" s="185" t="s">
        <v>537</v>
      </c>
      <c r="Y47" s="149" t="s">
        <v>78</v>
      </c>
      <c r="Z47" s="185" t="s">
        <v>537</v>
      </c>
      <c r="AA47" s="149" t="s">
        <v>78</v>
      </c>
      <c r="AB47" s="185" t="s">
        <v>537</v>
      </c>
      <c r="AD47" s="149" t="s">
        <v>78</v>
      </c>
      <c r="AE47" s="185" t="s">
        <v>537</v>
      </c>
      <c r="AF47" s="149" t="s">
        <v>78</v>
      </c>
      <c r="AG47" s="185" t="s">
        <v>537</v>
      </c>
      <c r="AH47" s="149" t="s">
        <v>78</v>
      </c>
      <c r="AI47" s="185" t="s">
        <v>537</v>
      </c>
      <c r="AK47" s="149" t="s">
        <v>78</v>
      </c>
      <c r="AL47" s="185" t="s">
        <v>537</v>
      </c>
      <c r="AM47" s="149" t="s">
        <v>78</v>
      </c>
      <c r="AN47" s="185" t="s">
        <v>537</v>
      </c>
      <c r="AO47" s="149" t="s">
        <v>78</v>
      </c>
      <c r="AP47" s="185" t="s">
        <v>537</v>
      </c>
      <c r="AR47" s="149" t="s">
        <v>78</v>
      </c>
      <c r="AS47" s="185" t="s">
        <v>537</v>
      </c>
      <c r="AT47" s="149" t="s">
        <v>78</v>
      </c>
      <c r="AU47" s="185" t="s">
        <v>537</v>
      </c>
      <c r="AV47" s="149" t="s">
        <v>78</v>
      </c>
      <c r="AW47" s="185" t="s">
        <v>537</v>
      </c>
    </row>
    <row r="48" customFormat="false" ht="9" hidden="false" customHeight="false" outlineLevel="0" collapsed="false">
      <c r="A48" s="53" t="s">
        <v>273</v>
      </c>
      <c r="C48" s="149" t="s">
        <v>633</v>
      </c>
      <c r="D48" s="185" t="s">
        <v>78</v>
      </c>
      <c r="E48" s="149" t="s">
        <v>633</v>
      </c>
      <c r="F48" s="185" t="s">
        <v>78</v>
      </c>
      <c r="H48" s="149" t="s">
        <v>78</v>
      </c>
      <c r="I48" s="185" t="s">
        <v>537</v>
      </c>
      <c r="J48" s="149" t="s">
        <v>78</v>
      </c>
      <c r="K48" s="185" t="s">
        <v>537</v>
      </c>
      <c r="M48" s="149" t="s">
        <v>633</v>
      </c>
      <c r="N48" s="185" t="s">
        <v>78</v>
      </c>
      <c r="O48" s="149" t="s">
        <v>633</v>
      </c>
      <c r="P48" s="185" t="s">
        <v>78</v>
      </c>
      <c r="R48" s="149" t="s">
        <v>633</v>
      </c>
      <c r="S48" s="185" t="s">
        <v>78</v>
      </c>
      <c r="T48" s="149" t="s">
        <v>633</v>
      </c>
      <c r="U48" s="185" t="s">
        <v>78</v>
      </c>
      <c r="W48" s="149" t="s">
        <v>633</v>
      </c>
      <c r="X48" s="185" t="s">
        <v>633</v>
      </c>
      <c r="Y48" s="149" t="s">
        <v>78</v>
      </c>
      <c r="Z48" s="185" t="s">
        <v>537</v>
      </c>
      <c r="AA48" s="149" t="s">
        <v>78</v>
      </c>
      <c r="AB48" s="185" t="s">
        <v>537</v>
      </c>
      <c r="AD48" s="149" t="s">
        <v>633</v>
      </c>
      <c r="AE48" s="185" t="s">
        <v>78</v>
      </c>
      <c r="AF48" s="149" t="s">
        <v>633</v>
      </c>
      <c r="AG48" s="185" t="s">
        <v>78</v>
      </c>
      <c r="AH48" s="149" t="s">
        <v>633</v>
      </c>
      <c r="AI48" s="185" t="s">
        <v>78</v>
      </c>
      <c r="AK48" s="149" t="s">
        <v>633</v>
      </c>
      <c r="AL48" s="185" t="s">
        <v>78</v>
      </c>
      <c r="AM48" s="149" t="s">
        <v>633</v>
      </c>
      <c r="AN48" s="185" t="s">
        <v>78</v>
      </c>
      <c r="AO48" s="149" t="s">
        <v>633</v>
      </c>
      <c r="AP48" s="185" t="s">
        <v>78</v>
      </c>
      <c r="AR48" s="149" t="s">
        <v>633</v>
      </c>
      <c r="AS48" s="185" t="s">
        <v>78</v>
      </c>
      <c r="AT48" s="149" t="s">
        <v>633</v>
      </c>
      <c r="AU48" s="185" t="s">
        <v>78</v>
      </c>
      <c r="AV48" s="149" t="s">
        <v>633</v>
      </c>
      <c r="AW48" s="185" t="s">
        <v>78</v>
      </c>
    </row>
    <row r="49" customFormat="false" ht="9" hidden="false" customHeight="false" outlineLevel="0" collapsed="false">
      <c r="A49" s="53" t="s">
        <v>277</v>
      </c>
      <c r="C49" s="149" t="s">
        <v>633</v>
      </c>
      <c r="D49" s="185" t="s">
        <v>78</v>
      </c>
      <c r="E49" s="149" t="s">
        <v>633</v>
      </c>
      <c r="F49" s="185" t="s">
        <v>78</v>
      </c>
      <c r="H49" s="149" t="s">
        <v>78</v>
      </c>
      <c r="I49" s="185" t="s">
        <v>537</v>
      </c>
      <c r="J49" s="149" t="s">
        <v>78</v>
      </c>
      <c r="K49" s="185" t="s">
        <v>537</v>
      </c>
      <c r="M49" s="149" t="s">
        <v>633</v>
      </c>
      <c r="N49" s="185" t="s">
        <v>78</v>
      </c>
      <c r="O49" s="149" t="s">
        <v>633</v>
      </c>
      <c r="P49" s="185" t="s">
        <v>78</v>
      </c>
      <c r="R49" s="149" t="s">
        <v>633</v>
      </c>
      <c r="S49" s="185" t="s">
        <v>78</v>
      </c>
      <c r="T49" s="149" t="s">
        <v>633</v>
      </c>
      <c r="U49" s="185" t="s">
        <v>78</v>
      </c>
      <c r="W49" s="149" t="s">
        <v>633</v>
      </c>
      <c r="X49" s="185" t="s">
        <v>633</v>
      </c>
      <c r="Y49" s="149" t="s">
        <v>633</v>
      </c>
      <c r="Z49" s="185" t="s">
        <v>633</v>
      </c>
      <c r="AA49" s="149" t="s">
        <v>633</v>
      </c>
      <c r="AB49" s="185" t="s">
        <v>633</v>
      </c>
      <c r="AD49" s="149" t="s">
        <v>633</v>
      </c>
      <c r="AE49" s="185" t="s">
        <v>78</v>
      </c>
      <c r="AF49" s="149" t="s">
        <v>633</v>
      </c>
      <c r="AG49" s="185" t="s">
        <v>78</v>
      </c>
      <c r="AH49" s="149" t="s">
        <v>633</v>
      </c>
      <c r="AI49" s="185" t="s">
        <v>78</v>
      </c>
      <c r="AK49" s="149" t="s">
        <v>633</v>
      </c>
      <c r="AL49" s="185" t="s">
        <v>78</v>
      </c>
      <c r="AM49" s="149" t="s">
        <v>633</v>
      </c>
      <c r="AN49" s="185" t="s">
        <v>78</v>
      </c>
      <c r="AO49" s="149" t="s">
        <v>633</v>
      </c>
      <c r="AP49" s="185" t="s">
        <v>78</v>
      </c>
      <c r="AR49" s="149" t="s">
        <v>633</v>
      </c>
      <c r="AS49" s="185" t="s">
        <v>78</v>
      </c>
      <c r="AT49" s="149" t="s">
        <v>633</v>
      </c>
      <c r="AU49" s="185" t="s">
        <v>78</v>
      </c>
      <c r="AV49" s="149" t="s">
        <v>633</v>
      </c>
      <c r="AW49" s="185" t="s">
        <v>78</v>
      </c>
    </row>
    <row r="50" customFormat="false" ht="9" hidden="false" customHeight="false" outlineLevel="0" collapsed="false">
      <c r="A50" s="53" t="s">
        <v>281</v>
      </c>
      <c r="C50" s="149" t="s">
        <v>633</v>
      </c>
      <c r="D50" s="185" t="s">
        <v>78</v>
      </c>
      <c r="E50" s="149" t="s">
        <v>633</v>
      </c>
      <c r="F50" s="185" t="s">
        <v>78</v>
      </c>
      <c r="H50" s="149" t="s">
        <v>633</v>
      </c>
      <c r="I50" s="185" t="s">
        <v>78</v>
      </c>
      <c r="J50" s="149" t="s">
        <v>633</v>
      </c>
      <c r="K50" s="185" t="s">
        <v>78</v>
      </c>
      <c r="M50" s="149" t="s">
        <v>633</v>
      </c>
      <c r="N50" s="185" t="s">
        <v>78</v>
      </c>
      <c r="O50" s="149" t="s">
        <v>633</v>
      </c>
      <c r="P50" s="185" t="s">
        <v>78</v>
      </c>
      <c r="R50" s="149" t="s">
        <v>633</v>
      </c>
      <c r="S50" s="185" t="s">
        <v>78</v>
      </c>
      <c r="T50" s="149" t="s">
        <v>633</v>
      </c>
      <c r="U50" s="185" t="s">
        <v>78</v>
      </c>
      <c r="W50" s="149" t="s">
        <v>633</v>
      </c>
      <c r="X50" s="185" t="s">
        <v>78</v>
      </c>
      <c r="Y50" s="149" t="s">
        <v>633</v>
      </c>
      <c r="Z50" s="185" t="s">
        <v>78</v>
      </c>
      <c r="AA50" s="149" t="s">
        <v>633</v>
      </c>
      <c r="AB50" s="185" t="s">
        <v>78</v>
      </c>
      <c r="AD50" s="149" t="s">
        <v>633</v>
      </c>
      <c r="AE50" s="185" t="s">
        <v>78</v>
      </c>
      <c r="AF50" s="149" t="s">
        <v>633</v>
      </c>
      <c r="AG50" s="185" t="s">
        <v>78</v>
      </c>
      <c r="AH50" s="149" t="s">
        <v>633</v>
      </c>
      <c r="AI50" s="185" t="s">
        <v>78</v>
      </c>
      <c r="AK50" s="149" t="s">
        <v>633</v>
      </c>
      <c r="AL50" s="185" t="s">
        <v>78</v>
      </c>
      <c r="AM50" s="149" t="s">
        <v>633</v>
      </c>
      <c r="AN50" s="185" t="s">
        <v>78</v>
      </c>
      <c r="AO50" s="149" t="s">
        <v>633</v>
      </c>
      <c r="AP50" s="185" t="s">
        <v>78</v>
      </c>
      <c r="AR50" s="149" t="s">
        <v>633</v>
      </c>
      <c r="AS50" s="185" t="s">
        <v>78</v>
      </c>
      <c r="AT50" s="149" t="s">
        <v>633</v>
      </c>
      <c r="AU50" s="185" t="s">
        <v>78</v>
      </c>
      <c r="AV50" s="149" t="s">
        <v>633</v>
      </c>
      <c r="AW50" s="185" t="s">
        <v>78</v>
      </c>
    </row>
    <row r="51" customFormat="false" ht="9" hidden="false" customHeight="false" outlineLevel="0" collapsed="false">
      <c r="A51" s="53" t="s">
        <v>289</v>
      </c>
      <c r="C51" s="149" t="s">
        <v>633</v>
      </c>
      <c r="D51" s="185" t="s">
        <v>78</v>
      </c>
      <c r="E51" s="149" t="s">
        <v>633</v>
      </c>
      <c r="F51" s="185" t="s">
        <v>78</v>
      </c>
      <c r="H51" s="149" t="s">
        <v>633</v>
      </c>
      <c r="I51" s="185" t="s">
        <v>78</v>
      </c>
      <c r="J51" s="149" t="s">
        <v>633</v>
      </c>
      <c r="K51" s="185" t="s">
        <v>78</v>
      </c>
      <c r="M51" s="149" t="s">
        <v>633</v>
      </c>
      <c r="N51" s="185" t="s">
        <v>78</v>
      </c>
      <c r="O51" s="149" t="s">
        <v>633</v>
      </c>
      <c r="P51" s="185" t="s">
        <v>78</v>
      </c>
      <c r="R51" s="149" t="s">
        <v>633</v>
      </c>
      <c r="S51" s="185" t="s">
        <v>78</v>
      </c>
      <c r="T51" s="149" t="s">
        <v>633</v>
      </c>
      <c r="U51" s="185" t="s">
        <v>78</v>
      </c>
      <c r="W51" s="149" t="s">
        <v>633</v>
      </c>
      <c r="X51" s="185" t="s">
        <v>633</v>
      </c>
      <c r="Y51" s="149" t="s">
        <v>633</v>
      </c>
      <c r="Z51" s="185" t="s">
        <v>633</v>
      </c>
      <c r="AA51" s="149" t="s">
        <v>633</v>
      </c>
      <c r="AB51" s="185" t="s">
        <v>633</v>
      </c>
      <c r="AD51" s="149" t="s">
        <v>633</v>
      </c>
      <c r="AE51" s="185" t="s">
        <v>78</v>
      </c>
      <c r="AF51" s="149" t="s">
        <v>633</v>
      </c>
      <c r="AG51" s="185" t="s">
        <v>78</v>
      </c>
      <c r="AH51" s="149" t="s">
        <v>633</v>
      </c>
      <c r="AI51" s="185" t="s">
        <v>78</v>
      </c>
      <c r="AK51" s="149" t="s">
        <v>633</v>
      </c>
      <c r="AL51" s="185" t="s">
        <v>78</v>
      </c>
      <c r="AM51" s="149" t="s">
        <v>633</v>
      </c>
      <c r="AN51" s="185" t="s">
        <v>78</v>
      </c>
      <c r="AO51" s="149" t="s">
        <v>633</v>
      </c>
      <c r="AP51" s="185" t="s">
        <v>78</v>
      </c>
      <c r="AR51" s="149" t="s">
        <v>633</v>
      </c>
      <c r="AS51" s="185" t="s">
        <v>78</v>
      </c>
      <c r="AT51" s="149" t="s">
        <v>633</v>
      </c>
      <c r="AU51" s="185" t="s">
        <v>78</v>
      </c>
      <c r="AV51" s="149" t="s">
        <v>633</v>
      </c>
      <c r="AW51" s="185" t="s">
        <v>78</v>
      </c>
    </row>
    <row r="52" customFormat="false" ht="9" hidden="false" customHeight="false" outlineLevel="0" collapsed="false">
      <c r="A52" s="53" t="s">
        <v>293</v>
      </c>
      <c r="C52" s="149" t="s">
        <v>633</v>
      </c>
      <c r="D52" s="185" t="s">
        <v>78</v>
      </c>
      <c r="E52" s="149" t="s">
        <v>633</v>
      </c>
      <c r="F52" s="185" t="s">
        <v>78</v>
      </c>
      <c r="H52" s="149" t="s">
        <v>78</v>
      </c>
      <c r="I52" s="185" t="s">
        <v>537</v>
      </c>
      <c r="J52" s="149" t="s">
        <v>78</v>
      </c>
      <c r="K52" s="185" t="s">
        <v>537</v>
      </c>
      <c r="M52" s="149" t="s">
        <v>633</v>
      </c>
      <c r="N52" s="185" t="s">
        <v>78</v>
      </c>
      <c r="O52" s="149" t="s">
        <v>633</v>
      </c>
      <c r="P52" s="185" t="s">
        <v>78</v>
      </c>
      <c r="R52" s="149" t="s">
        <v>78</v>
      </c>
      <c r="S52" s="185" t="s">
        <v>537</v>
      </c>
      <c r="T52" s="149" t="s">
        <v>78</v>
      </c>
      <c r="U52" s="185" t="s">
        <v>537</v>
      </c>
      <c r="W52" s="149" t="s">
        <v>633</v>
      </c>
      <c r="X52" s="185" t="s">
        <v>78</v>
      </c>
      <c r="Y52" s="149" t="s">
        <v>633</v>
      </c>
      <c r="Z52" s="185" t="s">
        <v>78</v>
      </c>
      <c r="AA52" s="149" t="s">
        <v>633</v>
      </c>
      <c r="AB52" s="185" t="s">
        <v>78</v>
      </c>
      <c r="AD52" s="149" t="s">
        <v>78</v>
      </c>
      <c r="AE52" s="185" t="s">
        <v>537</v>
      </c>
      <c r="AF52" s="149" t="s">
        <v>78</v>
      </c>
      <c r="AG52" s="185" t="s">
        <v>537</v>
      </c>
      <c r="AH52" s="149" t="s">
        <v>78</v>
      </c>
      <c r="AI52" s="185" t="s">
        <v>537</v>
      </c>
      <c r="AK52" s="149" t="s">
        <v>78</v>
      </c>
      <c r="AL52" s="185" t="s">
        <v>537</v>
      </c>
      <c r="AM52" s="149" t="s">
        <v>78</v>
      </c>
      <c r="AN52" s="185" t="s">
        <v>537</v>
      </c>
      <c r="AO52" s="149" t="s">
        <v>78</v>
      </c>
      <c r="AP52" s="185" t="s">
        <v>537</v>
      </c>
      <c r="AR52" s="149" t="s">
        <v>78</v>
      </c>
      <c r="AS52" s="185" t="s">
        <v>537</v>
      </c>
      <c r="AT52" s="149" t="s">
        <v>78</v>
      </c>
      <c r="AU52" s="185" t="s">
        <v>537</v>
      </c>
      <c r="AV52" s="149" t="s">
        <v>78</v>
      </c>
      <c r="AW52" s="185" t="s">
        <v>537</v>
      </c>
    </row>
    <row r="53" customFormat="false" ht="9" hidden="false" customHeight="false" outlineLevel="0" collapsed="false">
      <c r="A53" s="53" t="s">
        <v>296</v>
      </c>
      <c r="C53" s="149" t="s">
        <v>633</v>
      </c>
      <c r="D53" s="185" t="s">
        <v>78</v>
      </c>
      <c r="E53" s="149" t="s">
        <v>633</v>
      </c>
      <c r="F53" s="185" t="s">
        <v>78</v>
      </c>
      <c r="H53" s="149" t="s">
        <v>78</v>
      </c>
      <c r="I53" s="185" t="s">
        <v>537</v>
      </c>
      <c r="J53" s="149" t="s">
        <v>78</v>
      </c>
      <c r="K53" s="185" t="s">
        <v>537</v>
      </c>
      <c r="M53" s="149" t="s">
        <v>633</v>
      </c>
      <c r="N53" s="185" t="s">
        <v>78</v>
      </c>
      <c r="O53" s="149" t="s">
        <v>633</v>
      </c>
      <c r="P53" s="185" t="s">
        <v>78</v>
      </c>
      <c r="R53" s="149" t="s">
        <v>633</v>
      </c>
      <c r="S53" s="185" t="s">
        <v>78</v>
      </c>
      <c r="T53" s="149" t="s">
        <v>633</v>
      </c>
      <c r="U53" s="185" t="s">
        <v>78</v>
      </c>
      <c r="W53" s="149" t="s">
        <v>633</v>
      </c>
      <c r="X53" s="185" t="s">
        <v>78</v>
      </c>
      <c r="Y53" s="149" t="s">
        <v>633</v>
      </c>
      <c r="Z53" s="185" t="s">
        <v>78</v>
      </c>
      <c r="AA53" s="149" t="s">
        <v>633</v>
      </c>
      <c r="AB53" s="185" t="s">
        <v>78</v>
      </c>
      <c r="AD53" s="149" t="s">
        <v>633</v>
      </c>
      <c r="AE53" s="185" t="s">
        <v>78</v>
      </c>
      <c r="AF53" s="149" t="s">
        <v>633</v>
      </c>
      <c r="AG53" s="185" t="s">
        <v>78</v>
      </c>
      <c r="AH53" s="149" t="s">
        <v>633</v>
      </c>
      <c r="AI53" s="185" t="s">
        <v>78</v>
      </c>
      <c r="AK53" s="149" t="s">
        <v>633</v>
      </c>
      <c r="AL53" s="185" t="s">
        <v>78</v>
      </c>
      <c r="AM53" s="149" t="s">
        <v>633</v>
      </c>
      <c r="AN53" s="185" t="s">
        <v>78</v>
      </c>
      <c r="AO53" s="149" t="s">
        <v>633</v>
      </c>
      <c r="AP53" s="185" t="s">
        <v>78</v>
      </c>
      <c r="AR53" s="149" t="s">
        <v>633</v>
      </c>
      <c r="AS53" s="185" t="s">
        <v>78</v>
      </c>
      <c r="AT53" s="149" t="s">
        <v>633</v>
      </c>
      <c r="AU53" s="185" t="s">
        <v>78</v>
      </c>
      <c r="AV53" s="149" t="s">
        <v>633</v>
      </c>
      <c r="AW53" s="185" t="s">
        <v>78</v>
      </c>
    </row>
    <row r="54" customFormat="false" ht="9" hidden="false" customHeight="false" outlineLevel="0" collapsed="false">
      <c r="A54" s="53" t="s">
        <v>299</v>
      </c>
      <c r="C54" s="149" t="s">
        <v>78</v>
      </c>
      <c r="D54" s="185" t="s">
        <v>537</v>
      </c>
      <c r="E54" s="149" t="s">
        <v>78</v>
      </c>
      <c r="F54" s="185" t="s">
        <v>537</v>
      </c>
      <c r="H54" s="149" t="s">
        <v>78</v>
      </c>
      <c r="I54" s="185" t="s">
        <v>537</v>
      </c>
      <c r="J54" s="149" t="s">
        <v>78</v>
      </c>
      <c r="K54" s="185" t="s">
        <v>537</v>
      </c>
      <c r="M54" s="149" t="s">
        <v>78</v>
      </c>
      <c r="N54" s="185" t="s">
        <v>537</v>
      </c>
      <c r="O54" s="149" t="s">
        <v>78</v>
      </c>
      <c r="P54" s="185" t="s">
        <v>537</v>
      </c>
      <c r="R54" s="149" t="s">
        <v>78</v>
      </c>
      <c r="S54" s="185" t="s">
        <v>537</v>
      </c>
      <c r="T54" s="149" t="s">
        <v>78</v>
      </c>
      <c r="U54" s="185" t="s">
        <v>537</v>
      </c>
      <c r="W54" s="149" t="s">
        <v>633</v>
      </c>
      <c r="X54" s="185" t="s">
        <v>633</v>
      </c>
      <c r="Y54" s="149" t="s">
        <v>633</v>
      </c>
      <c r="Z54" s="185" t="s">
        <v>633</v>
      </c>
      <c r="AA54" s="149" t="s">
        <v>633</v>
      </c>
      <c r="AB54" s="185" t="s">
        <v>633</v>
      </c>
      <c r="AD54" s="149" t="s">
        <v>78</v>
      </c>
      <c r="AE54" s="185" t="s">
        <v>537</v>
      </c>
      <c r="AF54" s="149" t="s">
        <v>78</v>
      </c>
      <c r="AG54" s="185" t="s">
        <v>537</v>
      </c>
      <c r="AH54" s="149" t="s">
        <v>78</v>
      </c>
      <c r="AI54" s="185" t="s">
        <v>537</v>
      </c>
      <c r="AK54" s="149" t="s">
        <v>78</v>
      </c>
      <c r="AL54" s="185" t="s">
        <v>537</v>
      </c>
      <c r="AM54" s="149" t="s">
        <v>78</v>
      </c>
      <c r="AN54" s="185" t="s">
        <v>537</v>
      </c>
      <c r="AO54" s="149" t="s">
        <v>78</v>
      </c>
      <c r="AP54" s="185" t="s">
        <v>537</v>
      </c>
      <c r="AR54" s="149" t="s">
        <v>78</v>
      </c>
      <c r="AS54" s="185" t="s">
        <v>537</v>
      </c>
      <c r="AT54" s="149" t="s">
        <v>78</v>
      </c>
      <c r="AU54" s="185" t="s">
        <v>537</v>
      </c>
      <c r="AV54" s="149" t="s">
        <v>78</v>
      </c>
      <c r="AW54" s="185" t="s">
        <v>537</v>
      </c>
    </row>
    <row r="55" customFormat="false" ht="9" hidden="false" customHeight="false" outlineLevel="0" collapsed="false">
      <c r="A55" s="53" t="s">
        <v>301</v>
      </c>
      <c r="C55" s="149" t="s">
        <v>78</v>
      </c>
      <c r="D55" s="185" t="s">
        <v>537</v>
      </c>
      <c r="E55" s="149" t="s">
        <v>633</v>
      </c>
      <c r="F55" s="185" t="s">
        <v>78</v>
      </c>
      <c r="H55" s="149" t="s">
        <v>78</v>
      </c>
      <c r="I55" s="185" t="s">
        <v>537</v>
      </c>
      <c r="J55" s="149" t="s">
        <v>78</v>
      </c>
      <c r="K55" s="185" t="s">
        <v>537</v>
      </c>
      <c r="M55" s="149" t="s">
        <v>78</v>
      </c>
      <c r="N55" s="185" t="s">
        <v>537</v>
      </c>
      <c r="O55" s="149" t="s">
        <v>78</v>
      </c>
      <c r="P55" s="185" t="s">
        <v>537</v>
      </c>
      <c r="R55" s="149" t="s">
        <v>78</v>
      </c>
      <c r="S55" s="185" t="s">
        <v>537</v>
      </c>
      <c r="T55" s="149" t="s">
        <v>78</v>
      </c>
      <c r="U55" s="185" t="s">
        <v>537</v>
      </c>
      <c r="W55" s="149" t="s">
        <v>633</v>
      </c>
      <c r="X55" s="185" t="s">
        <v>78</v>
      </c>
      <c r="Y55" s="149" t="s">
        <v>633</v>
      </c>
      <c r="Z55" s="185" t="s">
        <v>633</v>
      </c>
      <c r="AA55" s="149" t="s">
        <v>633</v>
      </c>
      <c r="AB55" s="185" t="s">
        <v>633</v>
      </c>
      <c r="AD55" s="149" t="s">
        <v>78</v>
      </c>
      <c r="AE55" s="185" t="s">
        <v>537</v>
      </c>
      <c r="AF55" s="149" t="s">
        <v>78</v>
      </c>
      <c r="AG55" s="185" t="s">
        <v>537</v>
      </c>
      <c r="AH55" s="149" t="s">
        <v>78</v>
      </c>
      <c r="AI55" s="185" t="s">
        <v>537</v>
      </c>
      <c r="AK55" s="149" t="s">
        <v>78</v>
      </c>
      <c r="AL55" s="185" t="s">
        <v>537</v>
      </c>
      <c r="AM55" s="149" t="s">
        <v>78</v>
      </c>
      <c r="AN55" s="185" t="s">
        <v>537</v>
      </c>
      <c r="AO55" s="149" t="s">
        <v>78</v>
      </c>
      <c r="AP55" s="185" t="s">
        <v>537</v>
      </c>
      <c r="AR55" s="149" t="s">
        <v>78</v>
      </c>
      <c r="AS55" s="185" t="s">
        <v>537</v>
      </c>
      <c r="AT55" s="149" t="s">
        <v>78</v>
      </c>
      <c r="AU55" s="185" t="s">
        <v>537</v>
      </c>
      <c r="AV55" s="149" t="s">
        <v>78</v>
      </c>
      <c r="AW55" s="185" t="s">
        <v>537</v>
      </c>
    </row>
    <row r="56" customFormat="false" ht="9" hidden="false" customHeight="false" outlineLevel="0" collapsed="false">
      <c r="A56" s="53" t="s">
        <v>304</v>
      </c>
      <c r="C56" s="149" t="s">
        <v>78</v>
      </c>
      <c r="D56" s="185" t="s">
        <v>537</v>
      </c>
      <c r="E56" s="149" t="s">
        <v>78</v>
      </c>
      <c r="F56" s="185" t="s">
        <v>537</v>
      </c>
      <c r="H56" s="149" t="s">
        <v>78</v>
      </c>
      <c r="I56" s="185" t="s">
        <v>537</v>
      </c>
      <c r="J56" s="149" t="s">
        <v>78</v>
      </c>
      <c r="K56" s="185" t="s">
        <v>537</v>
      </c>
      <c r="M56" s="149" t="s">
        <v>78</v>
      </c>
      <c r="N56" s="185" t="s">
        <v>537</v>
      </c>
      <c r="O56" s="149" t="s">
        <v>78</v>
      </c>
      <c r="P56" s="185" t="s">
        <v>537</v>
      </c>
      <c r="R56" s="149" t="s">
        <v>78</v>
      </c>
      <c r="S56" s="185" t="s">
        <v>537</v>
      </c>
      <c r="T56" s="149" t="s">
        <v>78</v>
      </c>
      <c r="U56" s="185" t="s">
        <v>537</v>
      </c>
      <c r="W56" s="149" t="s">
        <v>78</v>
      </c>
      <c r="X56" s="185" t="s">
        <v>537</v>
      </c>
      <c r="Y56" s="149" t="s">
        <v>78</v>
      </c>
      <c r="Z56" s="185" t="s">
        <v>537</v>
      </c>
      <c r="AA56" s="149" t="s">
        <v>78</v>
      </c>
      <c r="AB56" s="185" t="s">
        <v>537</v>
      </c>
      <c r="AD56" s="149" t="s">
        <v>78</v>
      </c>
      <c r="AE56" s="185" t="s">
        <v>537</v>
      </c>
      <c r="AF56" s="149" t="s">
        <v>78</v>
      </c>
      <c r="AG56" s="185" t="s">
        <v>537</v>
      </c>
      <c r="AH56" s="149" t="s">
        <v>78</v>
      </c>
      <c r="AI56" s="185" t="s">
        <v>537</v>
      </c>
      <c r="AK56" s="149" t="s">
        <v>78</v>
      </c>
      <c r="AL56" s="185" t="s">
        <v>537</v>
      </c>
      <c r="AM56" s="149" t="s">
        <v>78</v>
      </c>
      <c r="AN56" s="185" t="s">
        <v>537</v>
      </c>
      <c r="AO56" s="149" t="s">
        <v>78</v>
      </c>
      <c r="AP56" s="185" t="s">
        <v>537</v>
      </c>
      <c r="AR56" s="149" t="s">
        <v>78</v>
      </c>
      <c r="AS56" s="185" t="s">
        <v>537</v>
      </c>
      <c r="AT56" s="149" t="s">
        <v>78</v>
      </c>
      <c r="AU56" s="185" t="s">
        <v>537</v>
      </c>
      <c r="AV56" s="149" t="s">
        <v>78</v>
      </c>
      <c r="AW56" s="185" t="s">
        <v>537</v>
      </c>
    </row>
    <row r="57" customFormat="false" ht="9" hidden="false" customHeight="false" outlineLevel="0" collapsed="false">
      <c r="A57" s="53" t="s">
        <v>306</v>
      </c>
      <c r="C57" s="149" t="s">
        <v>633</v>
      </c>
      <c r="D57" s="185" t="s">
        <v>78</v>
      </c>
      <c r="E57" s="149" t="s">
        <v>633</v>
      </c>
      <c r="F57" s="185" t="s">
        <v>78</v>
      </c>
      <c r="H57" s="149" t="s">
        <v>78</v>
      </c>
      <c r="I57" s="185" t="s">
        <v>537</v>
      </c>
      <c r="J57" s="149" t="s">
        <v>633</v>
      </c>
      <c r="K57" s="185" t="s">
        <v>78</v>
      </c>
      <c r="M57" s="149" t="s">
        <v>633</v>
      </c>
      <c r="N57" s="185" t="s">
        <v>78</v>
      </c>
      <c r="O57" s="149" t="s">
        <v>633</v>
      </c>
      <c r="P57" s="185" t="s">
        <v>78</v>
      </c>
      <c r="R57" s="149" t="s">
        <v>78</v>
      </c>
      <c r="S57" s="185" t="s">
        <v>537</v>
      </c>
      <c r="T57" s="149" t="s">
        <v>633</v>
      </c>
      <c r="U57" s="185" t="s">
        <v>78</v>
      </c>
      <c r="W57" s="149" t="s">
        <v>633</v>
      </c>
      <c r="X57" s="185" t="s">
        <v>78</v>
      </c>
      <c r="Y57" s="149" t="s">
        <v>633</v>
      </c>
      <c r="Z57" s="185" t="s">
        <v>78</v>
      </c>
      <c r="AA57" s="149" t="s">
        <v>633</v>
      </c>
      <c r="AB57" s="185" t="s">
        <v>78</v>
      </c>
      <c r="AD57" s="149" t="s">
        <v>78</v>
      </c>
      <c r="AE57" s="185" t="s">
        <v>537</v>
      </c>
      <c r="AF57" s="149" t="s">
        <v>78</v>
      </c>
      <c r="AG57" s="185" t="s">
        <v>537</v>
      </c>
      <c r="AH57" s="149" t="s">
        <v>633</v>
      </c>
      <c r="AI57" s="185" t="s">
        <v>78</v>
      </c>
      <c r="AK57" s="149" t="s">
        <v>78</v>
      </c>
      <c r="AL57" s="185" t="s">
        <v>537</v>
      </c>
      <c r="AM57" s="149" t="s">
        <v>78</v>
      </c>
      <c r="AN57" s="185" t="s">
        <v>537</v>
      </c>
      <c r="AO57" s="149" t="s">
        <v>633</v>
      </c>
      <c r="AP57" s="185" t="s">
        <v>78</v>
      </c>
      <c r="AR57" s="149" t="s">
        <v>78</v>
      </c>
      <c r="AS57" s="185" t="s">
        <v>537</v>
      </c>
      <c r="AT57" s="149" t="s">
        <v>78</v>
      </c>
      <c r="AU57" s="185" t="s">
        <v>537</v>
      </c>
      <c r="AV57" s="149" t="s">
        <v>633</v>
      </c>
      <c r="AW57" s="185" t="s">
        <v>78</v>
      </c>
    </row>
    <row r="58" customFormat="false" ht="9" hidden="false" customHeight="false" outlineLevel="0" collapsed="false">
      <c r="A58" s="53" t="s">
        <v>312</v>
      </c>
      <c r="C58" s="149" t="s">
        <v>78</v>
      </c>
      <c r="D58" s="185" t="s">
        <v>537</v>
      </c>
      <c r="E58" s="149" t="s">
        <v>633</v>
      </c>
      <c r="F58" s="185" t="s">
        <v>78</v>
      </c>
      <c r="H58" s="149" t="s">
        <v>78</v>
      </c>
      <c r="I58" s="185" t="s">
        <v>537</v>
      </c>
      <c r="J58" s="149" t="s">
        <v>78</v>
      </c>
      <c r="K58" s="185" t="s">
        <v>537</v>
      </c>
      <c r="M58" s="149" t="s">
        <v>633</v>
      </c>
      <c r="N58" s="185" t="s">
        <v>78</v>
      </c>
      <c r="O58" s="149" t="s">
        <v>633</v>
      </c>
      <c r="P58" s="185" t="s">
        <v>78</v>
      </c>
      <c r="R58" s="149" t="s">
        <v>78</v>
      </c>
      <c r="S58" s="185" t="s">
        <v>537</v>
      </c>
      <c r="T58" s="149" t="s">
        <v>78</v>
      </c>
      <c r="U58" s="185" t="s">
        <v>537</v>
      </c>
      <c r="W58" s="149" t="s">
        <v>633</v>
      </c>
      <c r="X58" s="185" t="s">
        <v>78</v>
      </c>
      <c r="Y58" s="149" t="s">
        <v>633</v>
      </c>
      <c r="Z58" s="185" t="s">
        <v>78</v>
      </c>
      <c r="AA58" s="149" t="s">
        <v>633</v>
      </c>
      <c r="AB58" s="185" t="s">
        <v>78</v>
      </c>
      <c r="AD58" s="149" t="s">
        <v>78</v>
      </c>
      <c r="AE58" s="185" t="s">
        <v>537</v>
      </c>
      <c r="AF58" s="149" t="s">
        <v>78</v>
      </c>
      <c r="AG58" s="185" t="s">
        <v>537</v>
      </c>
      <c r="AH58" s="149" t="s">
        <v>78</v>
      </c>
      <c r="AI58" s="185" t="s">
        <v>537</v>
      </c>
      <c r="AK58" s="149" t="s">
        <v>78</v>
      </c>
      <c r="AL58" s="185" t="s">
        <v>537</v>
      </c>
      <c r="AM58" s="149" t="s">
        <v>78</v>
      </c>
      <c r="AN58" s="185" t="s">
        <v>537</v>
      </c>
      <c r="AO58" s="149" t="s">
        <v>78</v>
      </c>
      <c r="AP58" s="185" t="s">
        <v>537</v>
      </c>
      <c r="AR58" s="149" t="s">
        <v>78</v>
      </c>
      <c r="AS58" s="185" t="s">
        <v>537</v>
      </c>
      <c r="AT58" s="149" t="s">
        <v>78</v>
      </c>
      <c r="AU58" s="185" t="s">
        <v>537</v>
      </c>
      <c r="AV58" s="149" t="s">
        <v>78</v>
      </c>
      <c r="AW58" s="185" t="s">
        <v>537</v>
      </c>
    </row>
    <row r="59" customFormat="false" ht="9" hidden="false" customHeight="false" outlineLevel="0" collapsed="false">
      <c r="A59" s="53" t="s">
        <v>315</v>
      </c>
      <c r="C59" s="149" t="s">
        <v>78</v>
      </c>
      <c r="D59" s="185" t="s">
        <v>537</v>
      </c>
      <c r="E59" s="149" t="s">
        <v>78</v>
      </c>
      <c r="F59" s="185" t="s">
        <v>537</v>
      </c>
      <c r="H59" s="149" t="s">
        <v>633</v>
      </c>
      <c r="I59" s="185" t="s">
        <v>78</v>
      </c>
      <c r="J59" s="149" t="s">
        <v>633</v>
      </c>
      <c r="K59" s="185" t="s">
        <v>78</v>
      </c>
      <c r="M59" s="149" t="s">
        <v>633</v>
      </c>
      <c r="N59" s="185" t="s">
        <v>78</v>
      </c>
      <c r="O59" s="149" t="s">
        <v>633</v>
      </c>
      <c r="P59" s="185" t="s">
        <v>78</v>
      </c>
      <c r="R59" s="149" t="s">
        <v>78</v>
      </c>
      <c r="S59" s="185" t="s">
        <v>537</v>
      </c>
      <c r="T59" s="149" t="s">
        <v>78</v>
      </c>
      <c r="U59" s="185" t="s">
        <v>537</v>
      </c>
      <c r="W59" s="149" t="s">
        <v>633</v>
      </c>
      <c r="X59" s="185" t="s">
        <v>633</v>
      </c>
      <c r="Y59" s="149" t="s">
        <v>633</v>
      </c>
      <c r="Z59" s="185" t="s">
        <v>78</v>
      </c>
      <c r="AA59" s="149" t="s">
        <v>633</v>
      </c>
      <c r="AB59" s="185" t="s">
        <v>78</v>
      </c>
      <c r="AD59" s="149" t="s">
        <v>78</v>
      </c>
      <c r="AE59" s="185" t="s">
        <v>537</v>
      </c>
      <c r="AF59" s="149" t="s">
        <v>78</v>
      </c>
      <c r="AG59" s="185" t="s">
        <v>537</v>
      </c>
      <c r="AH59" s="149" t="s">
        <v>78</v>
      </c>
      <c r="AI59" s="185" t="s">
        <v>537</v>
      </c>
      <c r="AK59" s="149" t="s">
        <v>78</v>
      </c>
      <c r="AL59" s="185" t="s">
        <v>537</v>
      </c>
      <c r="AM59" s="149" t="s">
        <v>78</v>
      </c>
      <c r="AN59" s="185" t="s">
        <v>537</v>
      </c>
      <c r="AO59" s="149" t="s">
        <v>78</v>
      </c>
      <c r="AP59" s="185" t="s">
        <v>537</v>
      </c>
      <c r="AR59" s="149" t="s">
        <v>78</v>
      </c>
      <c r="AS59" s="185" t="s">
        <v>537</v>
      </c>
      <c r="AT59" s="149" t="s">
        <v>78</v>
      </c>
      <c r="AU59" s="185" t="s">
        <v>537</v>
      </c>
      <c r="AV59" s="149" t="s">
        <v>78</v>
      </c>
      <c r="AW59" s="185" t="s">
        <v>537</v>
      </c>
    </row>
    <row r="60" customFormat="false" ht="9" hidden="false" customHeight="false" outlineLevel="0" collapsed="false">
      <c r="A60" s="53" t="s">
        <v>318</v>
      </c>
      <c r="C60" s="149" t="s">
        <v>78</v>
      </c>
      <c r="D60" s="185" t="s">
        <v>537</v>
      </c>
      <c r="E60" s="149" t="s">
        <v>78</v>
      </c>
      <c r="F60" s="185" t="s">
        <v>537</v>
      </c>
      <c r="H60" s="149" t="s">
        <v>78</v>
      </c>
      <c r="I60" s="185" t="s">
        <v>537</v>
      </c>
      <c r="J60" s="149" t="s">
        <v>78</v>
      </c>
      <c r="K60" s="185" t="s">
        <v>537</v>
      </c>
      <c r="M60" s="149" t="s">
        <v>633</v>
      </c>
      <c r="N60" s="185" t="s">
        <v>78</v>
      </c>
      <c r="O60" s="149" t="s">
        <v>633</v>
      </c>
      <c r="P60" s="185" t="s">
        <v>78</v>
      </c>
      <c r="R60" s="149" t="s">
        <v>78</v>
      </c>
      <c r="S60" s="185" t="s">
        <v>537</v>
      </c>
      <c r="T60" s="149" t="s">
        <v>78</v>
      </c>
      <c r="U60" s="185" t="s">
        <v>537</v>
      </c>
      <c r="W60" s="149" t="s">
        <v>633</v>
      </c>
      <c r="X60" s="185" t="s">
        <v>633</v>
      </c>
      <c r="Y60" s="149" t="s">
        <v>633</v>
      </c>
      <c r="Z60" s="185" t="s">
        <v>633</v>
      </c>
      <c r="AA60" s="149" t="s">
        <v>633</v>
      </c>
      <c r="AB60" s="185" t="s">
        <v>633</v>
      </c>
      <c r="AD60" s="149" t="s">
        <v>78</v>
      </c>
      <c r="AE60" s="185" t="s">
        <v>537</v>
      </c>
      <c r="AF60" s="149" t="s">
        <v>78</v>
      </c>
      <c r="AG60" s="185" t="s">
        <v>537</v>
      </c>
      <c r="AH60" s="149" t="s">
        <v>78</v>
      </c>
      <c r="AI60" s="185" t="s">
        <v>537</v>
      </c>
      <c r="AK60" s="149" t="s">
        <v>78</v>
      </c>
      <c r="AL60" s="185" t="s">
        <v>537</v>
      </c>
      <c r="AM60" s="149" t="s">
        <v>78</v>
      </c>
      <c r="AN60" s="185" t="s">
        <v>537</v>
      </c>
      <c r="AO60" s="149" t="s">
        <v>78</v>
      </c>
      <c r="AP60" s="185" t="s">
        <v>537</v>
      </c>
      <c r="AR60" s="149" t="s">
        <v>78</v>
      </c>
      <c r="AS60" s="185" t="s">
        <v>537</v>
      </c>
      <c r="AT60" s="149" t="s">
        <v>78</v>
      </c>
      <c r="AU60" s="185" t="s">
        <v>537</v>
      </c>
      <c r="AV60" s="149" t="s">
        <v>78</v>
      </c>
      <c r="AW60" s="185" t="s">
        <v>537</v>
      </c>
    </row>
    <row r="61" customFormat="false" ht="9" hidden="false" customHeight="false" outlineLevel="0" collapsed="false">
      <c r="A61" s="53" t="s">
        <v>321</v>
      </c>
      <c r="C61" s="149" t="s">
        <v>78</v>
      </c>
      <c r="D61" s="185" t="s">
        <v>537</v>
      </c>
      <c r="E61" s="149" t="s">
        <v>78</v>
      </c>
      <c r="F61" s="185" t="s">
        <v>537</v>
      </c>
      <c r="H61" s="149" t="s">
        <v>78</v>
      </c>
      <c r="I61" s="185" t="s">
        <v>537</v>
      </c>
      <c r="J61" s="149" t="s">
        <v>78</v>
      </c>
      <c r="K61" s="185" t="s">
        <v>537</v>
      </c>
      <c r="M61" s="149" t="s">
        <v>633</v>
      </c>
      <c r="N61" s="185" t="s">
        <v>78</v>
      </c>
      <c r="O61" s="149" t="s">
        <v>633</v>
      </c>
      <c r="P61" s="185" t="s">
        <v>78</v>
      </c>
      <c r="R61" s="149" t="s">
        <v>78</v>
      </c>
      <c r="S61" s="185" t="s">
        <v>537</v>
      </c>
      <c r="T61" s="149" t="s">
        <v>78</v>
      </c>
      <c r="U61" s="185" t="s">
        <v>537</v>
      </c>
      <c r="W61" s="149" t="s">
        <v>78</v>
      </c>
      <c r="X61" s="185" t="s">
        <v>537</v>
      </c>
      <c r="Y61" s="149" t="s">
        <v>78</v>
      </c>
      <c r="Z61" s="185" t="s">
        <v>537</v>
      </c>
      <c r="AA61" s="149" t="s">
        <v>78</v>
      </c>
      <c r="AB61" s="185" t="s">
        <v>537</v>
      </c>
      <c r="AD61" s="149" t="s">
        <v>78</v>
      </c>
      <c r="AE61" s="185" t="s">
        <v>537</v>
      </c>
      <c r="AF61" s="149" t="s">
        <v>78</v>
      </c>
      <c r="AG61" s="185" t="s">
        <v>537</v>
      </c>
      <c r="AH61" s="149" t="s">
        <v>78</v>
      </c>
      <c r="AI61" s="185" t="s">
        <v>537</v>
      </c>
      <c r="AK61" s="149" t="s">
        <v>78</v>
      </c>
      <c r="AL61" s="185" t="s">
        <v>537</v>
      </c>
      <c r="AM61" s="149" t="s">
        <v>78</v>
      </c>
      <c r="AN61" s="185" t="s">
        <v>537</v>
      </c>
      <c r="AO61" s="149" t="s">
        <v>78</v>
      </c>
      <c r="AP61" s="185" t="s">
        <v>537</v>
      </c>
      <c r="AR61" s="149" t="s">
        <v>78</v>
      </c>
      <c r="AS61" s="185" t="s">
        <v>537</v>
      </c>
      <c r="AT61" s="149" t="s">
        <v>78</v>
      </c>
      <c r="AU61" s="185" t="s">
        <v>537</v>
      </c>
      <c r="AV61" s="149" t="s">
        <v>78</v>
      </c>
      <c r="AW61" s="185" t="s">
        <v>537</v>
      </c>
    </row>
    <row r="62" customFormat="false" ht="9" hidden="false" customHeight="false" outlineLevel="0" collapsed="false">
      <c r="A62" s="53" t="s">
        <v>541</v>
      </c>
      <c r="C62" s="149" t="s">
        <v>78</v>
      </c>
      <c r="D62" s="185" t="s">
        <v>537</v>
      </c>
      <c r="E62" s="149" t="s">
        <v>537</v>
      </c>
      <c r="F62" s="185" t="s">
        <v>537</v>
      </c>
      <c r="H62" s="149" t="s">
        <v>78</v>
      </c>
      <c r="I62" s="185" t="s">
        <v>537</v>
      </c>
      <c r="J62" s="149" t="s">
        <v>537</v>
      </c>
      <c r="K62" s="185" t="s">
        <v>537</v>
      </c>
      <c r="M62" s="149" t="s">
        <v>78</v>
      </c>
      <c r="N62" s="185" t="s">
        <v>537</v>
      </c>
      <c r="O62" s="149" t="s">
        <v>537</v>
      </c>
      <c r="P62" s="185" t="s">
        <v>537</v>
      </c>
      <c r="R62" s="149" t="s">
        <v>78</v>
      </c>
      <c r="S62" s="185" t="s">
        <v>537</v>
      </c>
      <c r="T62" s="149" t="s">
        <v>537</v>
      </c>
      <c r="U62" s="185" t="s">
        <v>537</v>
      </c>
      <c r="W62" s="149" t="s">
        <v>78</v>
      </c>
      <c r="X62" s="185" t="s">
        <v>537</v>
      </c>
      <c r="Y62" s="149" t="s">
        <v>78</v>
      </c>
      <c r="Z62" s="185" t="s">
        <v>537</v>
      </c>
      <c r="AA62" s="149" t="s">
        <v>537</v>
      </c>
      <c r="AB62" s="185" t="s">
        <v>537</v>
      </c>
      <c r="AD62" s="149" t="s">
        <v>78</v>
      </c>
      <c r="AE62" s="185" t="s">
        <v>537</v>
      </c>
      <c r="AF62" s="149" t="s">
        <v>78</v>
      </c>
      <c r="AG62" s="185" t="s">
        <v>537</v>
      </c>
      <c r="AH62" s="149" t="s">
        <v>537</v>
      </c>
      <c r="AI62" s="185" t="s">
        <v>537</v>
      </c>
      <c r="AK62" s="149" t="s">
        <v>78</v>
      </c>
      <c r="AL62" s="185" t="s">
        <v>537</v>
      </c>
      <c r="AM62" s="149" t="s">
        <v>78</v>
      </c>
      <c r="AN62" s="185" t="s">
        <v>537</v>
      </c>
      <c r="AO62" s="149" t="s">
        <v>537</v>
      </c>
      <c r="AP62" s="185" t="s">
        <v>537</v>
      </c>
      <c r="AR62" s="149" t="s">
        <v>78</v>
      </c>
      <c r="AS62" s="185" t="s">
        <v>537</v>
      </c>
      <c r="AT62" s="149" t="s">
        <v>78</v>
      </c>
      <c r="AU62" s="185" t="s">
        <v>537</v>
      </c>
      <c r="AV62" s="149" t="s">
        <v>537</v>
      </c>
      <c r="AW62" s="185" t="s">
        <v>537</v>
      </c>
    </row>
    <row r="63" customFormat="false" ht="9" hidden="false" customHeight="false" outlineLevel="0" collapsed="false">
      <c r="A63" s="53" t="s">
        <v>324</v>
      </c>
      <c r="C63" s="149" t="s">
        <v>78</v>
      </c>
      <c r="D63" s="185" t="s">
        <v>537</v>
      </c>
      <c r="E63" s="149" t="s">
        <v>78</v>
      </c>
      <c r="F63" s="185" t="s">
        <v>537</v>
      </c>
      <c r="H63" s="149" t="s">
        <v>78</v>
      </c>
      <c r="I63" s="185" t="s">
        <v>537</v>
      </c>
      <c r="J63" s="149" t="s">
        <v>78</v>
      </c>
      <c r="K63" s="185" t="s">
        <v>537</v>
      </c>
      <c r="M63" s="149" t="s">
        <v>78</v>
      </c>
      <c r="N63" s="185" t="s">
        <v>537</v>
      </c>
      <c r="O63" s="149" t="s">
        <v>78</v>
      </c>
      <c r="P63" s="185" t="s">
        <v>537</v>
      </c>
      <c r="R63" s="149" t="s">
        <v>78</v>
      </c>
      <c r="S63" s="185" t="s">
        <v>537</v>
      </c>
      <c r="T63" s="149" t="s">
        <v>78</v>
      </c>
      <c r="U63" s="185" t="s">
        <v>537</v>
      </c>
      <c r="W63" s="149" t="s">
        <v>78</v>
      </c>
      <c r="X63" s="185" t="s">
        <v>537</v>
      </c>
      <c r="Y63" s="149" t="s">
        <v>633</v>
      </c>
      <c r="Z63" s="185" t="s">
        <v>78</v>
      </c>
      <c r="AA63" s="149" t="s">
        <v>633</v>
      </c>
      <c r="AB63" s="185" t="s">
        <v>78</v>
      </c>
      <c r="AD63" s="149" t="s">
        <v>78</v>
      </c>
      <c r="AE63" s="185" t="s">
        <v>537</v>
      </c>
      <c r="AF63" s="149" t="s">
        <v>78</v>
      </c>
      <c r="AG63" s="185" t="s">
        <v>537</v>
      </c>
      <c r="AH63" s="149" t="s">
        <v>78</v>
      </c>
      <c r="AI63" s="185" t="s">
        <v>537</v>
      </c>
      <c r="AK63" s="149" t="s">
        <v>78</v>
      </c>
      <c r="AL63" s="185" t="s">
        <v>537</v>
      </c>
      <c r="AM63" s="149" t="s">
        <v>78</v>
      </c>
      <c r="AN63" s="185" t="s">
        <v>537</v>
      </c>
      <c r="AO63" s="149" t="s">
        <v>78</v>
      </c>
      <c r="AP63" s="185" t="s">
        <v>537</v>
      </c>
      <c r="AR63" s="149" t="s">
        <v>78</v>
      </c>
      <c r="AS63" s="185" t="s">
        <v>537</v>
      </c>
      <c r="AT63" s="149" t="s">
        <v>78</v>
      </c>
      <c r="AU63" s="185" t="s">
        <v>537</v>
      </c>
      <c r="AV63" s="149" t="s">
        <v>78</v>
      </c>
      <c r="AW63" s="185" t="s">
        <v>537</v>
      </c>
    </row>
    <row r="64" customFormat="false" ht="9" hidden="false" customHeight="false" outlineLevel="0" collapsed="false">
      <c r="A64" s="53" t="s">
        <v>327</v>
      </c>
      <c r="C64" s="149" t="s">
        <v>633</v>
      </c>
      <c r="D64" s="185" t="s">
        <v>78</v>
      </c>
      <c r="E64" s="149" t="s">
        <v>633</v>
      </c>
      <c r="F64" s="185" t="s">
        <v>78</v>
      </c>
      <c r="H64" s="149" t="s">
        <v>633</v>
      </c>
      <c r="I64" s="185" t="s">
        <v>78</v>
      </c>
      <c r="J64" s="149" t="s">
        <v>633</v>
      </c>
      <c r="K64" s="185" t="s">
        <v>78</v>
      </c>
      <c r="M64" s="149" t="s">
        <v>633</v>
      </c>
      <c r="N64" s="185" t="s">
        <v>78</v>
      </c>
      <c r="O64" s="149" t="s">
        <v>633</v>
      </c>
      <c r="P64" s="185" t="s">
        <v>78</v>
      </c>
      <c r="R64" s="149" t="s">
        <v>633</v>
      </c>
      <c r="S64" s="185" t="s">
        <v>78</v>
      </c>
      <c r="T64" s="149" t="s">
        <v>633</v>
      </c>
      <c r="U64" s="185" t="s">
        <v>78</v>
      </c>
      <c r="W64" s="149" t="s">
        <v>78</v>
      </c>
      <c r="X64" s="185" t="s">
        <v>537</v>
      </c>
      <c r="Y64" s="149" t="s">
        <v>633</v>
      </c>
      <c r="Z64" s="185" t="s">
        <v>78</v>
      </c>
      <c r="AA64" s="149" t="s">
        <v>633</v>
      </c>
      <c r="AB64" s="185" t="s">
        <v>78</v>
      </c>
      <c r="AD64" s="149" t="s">
        <v>633</v>
      </c>
      <c r="AE64" s="185" t="s">
        <v>78</v>
      </c>
      <c r="AF64" s="149" t="s">
        <v>633</v>
      </c>
      <c r="AG64" s="185" t="s">
        <v>78</v>
      </c>
      <c r="AH64" s="149" t="s">
        <v>633</v>
      </c>
      <c r="AI64" s="185" t="s">
        <v>78</v>
      </c>
      <c r="AK64" s="149" t="s">
        <v>633</v>
      </c>
      <c r="AL64" s="185" t="s">
        <v>78</v>
      </c>
      <c r="AM64" s="149" t="s">
        <v>633</v>
      </c>
      <c r="AN64" s="185" t="s">
        <v>78</v>
      </c>
      <c r="AO64" s="149" t="s">
        <v>633</v>
      </c>
      <c r="AP64" s="185" t="s">
        <v>78</v>
      </c>
      <c r="AR64" s="149" t="s">
        <v>633</v>
      </c>
      <c r="AS64" s="185" t="s">
        <v>78</v>
      </c>
      <c r="AT64" s="149" t="s">
        <v>633</v>
      </c>
      <c r="AU64" s="185" t="s">
        <v>78</v>
      </c>
      <c r="AV64" s="149" t="s">
        <v>633</v>
      </c>
      <c r="AW64" s="185" t="s">
        <v>78</v>
      </c>
    </row>
    <row r="65" customFormat="false" ht="9" hidden="false" customHeight="false" outlineLevel="0" collapsed="false">
      <c r="A65" s="53" t="s">
        <v>331</v>
      </c>
      <c r="C65" s="149" t="s">
        <v>633</v>
      </c>
      <c r="D65" s="185" t="s">
        <v>78</v>
      </c>
      <c r="E65" s="149" t="s">
        <v>633</v>
      </c>
      <c r="F65" s="185" t="s">
        <v>78</v>
      </c>
      <c r="H65" s="149" t="s">
        <v>78</v>
      </c>
      <c r="I65" s="185" t="s">
        <v>537</v>
      </c>
      <c r="J65" s="149" t="s">
        <v>78</v>
      </c>
      <c r="K65" s="185" t="s">
        <v>537</v>
      </c>
      <c r="M65" s="149" t="s">
        <v>633</v>
      </c>
      <c r="N65" s="185" t="s">
        <v>78</v>
      </c>
      <c r="O65" s="149" t="s">
        <v>633</v>
      </c>
      <c r="P65" s="185" t="s">
        <v>78</v>
      </c>
      <c r="R65" s="149" t="s">
        <v>633</v>
      </c>
      <c r="S65" s="185" t="s">
        <v>78</v>
      </c>
      <c r="T65" s="149" t="s">
        <v>633</v>
      </c>
      <c r="U65" s="185" t="s">
        <v>78</v>
      </c>
      <c r="W65" s="149" t="s">
        <v>633</v>
      </c>
      <c r="X65" s="185" t="s">
        <v>633</v>
      </c>
      <c r="Y65" s="149" t="s">
        <v>633</v>
      </c>
      <c r="Z65" s="185" t="s">
        <v>633</v>
      </c>
      <c r="AA65" s="149" t="s">
        <v>633</v>
      </c>
      <c r="AB65" s="185" t="s">
        <v>633</v>
      </c>
      <c r="AD65" s="149" t="s">
        <v>633</v>
      </c>
      <c r="AE65" s="185" t="s">
        <v>78</v>
      </c>
      <c r="AF65" s="149" t="s">
        <v>633</v>
      </c>
      <c r="AG65" s="185" t="s">
        <v>78</v>
      </c>
      <c r="AH65" s="149" t="s">
        <v>633</v>
      </c>
      <c r="AI65" s="185" t="s">
        <v>78</v>
      </c>
      <c r="AK65" s="149" t="s">
        <v>633</v>
      </c>
      <c r="AL65" s="185" t="s">
        <v>78</v>
      </c>
      <c r="AM65" s="149" t="s">
        <v>633</v>
      </c>
      <c r="AN65" s="185" t="s">
        <v>78</v>
      </c>
      <c r="AO65" s="149" t="s">
        <v>633</v>
      </c>
      <c r="AP65" s="185" t="s">
        <v>78</v>
      </c>
      <c r="AR65" s="149" t="s">
        <v>633</v>
      </c>
      <c r="AS65" s="185" t="s">
        <v>78</v>
      </c>
      <c r="AT65" s="149" t="s">
        <v>633</v>
      </c>
      <c r="AU65" s="185" t="s">
        <v>78</v>
      </c>
      <c r="AV65" s="149" t="s">
        <v>633</v>
      </c>
      <c r="AW65" s="185" t="s">
        <v>78</v>
      </c>
    </row>
    <row r="66" customFormat="false" ht="9" hidden="false" customHeight="false" outlineLevel="0" collapsed="false">
      <c r="A66" s="53" t="s">
        <v>336</v>
      </c>
      <c r="C66" s="149" t="s">
        <v>537</v>
      </c>
      <c r="D66" s="185" t="s">
        <v>537</v>
      </c>
      <c r="E66" s="149" t="s">
        <v>78</v>
      </c>
      <c r="F66" s="185" t="s">
        <v>537</v>
      </c>
      <c r="H66" s="149" t="s">
        <v>537</v>
      </c>
      <c r="I66" s="185" t="s">
        <v>537</v>
      </c>
      <c r="J66" s="149" t="s">
        <v>78</v>
      </c>
      <c r="K66" s="185" t="s">
        <v>537</v>
      </c>
      <c r="M66" s="149" t="s">
        <v>537</v>
      </c>
      <c r="N66" s="185" t="s">
        <v>537</v>
      </c>
      <c r="O66" s="149" t="s">
        <v>633</v>
      </c>
      <c r="P66" s="185" t="s">
        <v>78</v>
      </c>
      <c r="R66" s="149" t="s">
        <v>537</v>
      </c>
      <c r="S66" s="185" t="s">
        <v>537</v>
      </c>
      <c r="T66" s="149" t="s">
        <v>78</v>
      </c>
      <c r="U66" s="185" t="s">
        <v>537</v>
      </c>
      <c r="W66" s="149" t="s">
        <v>78</v>
      </c>
      <c r="X66" s="185" t="s">
        <v>537</v>
      </c>
      <c r="Y66" s="149" t="s">
        <v>537</v>
      </c>
      <c r="Z66" s="185" t="s">
        <v>537</v>
      </c>
      <c r="AA66" s="149" t="s">
        <v>633</v>
      </c>
      <c r="AB66" s="185" t="s">
        <v>78</v>
      </c>
      <c r="AD66" s="149" t="s">
        <v>78</v>
      </c>
      <c r="AE66" s="185" t="s">
        <v>537</v>
      </c>
      <c r="AF66" s="149" t="s">
        <v>537</v>
      </c>
      <c r="AG66" s="185" t="s">
        <v>537</v>
      </c>
      <c r="AH66" s="149" t="s">
        <v>78</v>
      </c>
      <c r="AI66" s="185" t="s">
        <v>537</v>
      </c>
      <c r="AK66" s="149" t="s">
        <v>78</v>
      </c>
      <c r="AL66" s="185" t="s">
        <v>537</v>
      </c>
      <c r="AM66" s="149" t="s">
        <v>537</v>
      </c>
      <c r="AN66" s="185" t="s">
        <v>537</v>
      </c>
      <c r="AO66" s="149" t="s">
        <v>78</v>
      </c>
      <c r="AP66" s="185" t="s">
        <v>537</v>
      </c>
      <c r="AR66" s="149" t="s">
        <v>78</v>
      </c>
      <c r="AS66" s="185" t="s">
        <v>537</v>
      </c>
      <c r="AT66" s="149" t="s">
        <v>537</v>
      </c>
      <c r="AU66" s="185" t="s">
        <v>537</v>
      </c>
      <c r="AV66" s="149" t="s">
        <v>78</v>
      </c>
      <c r="AW66" s="185" t="s">
        <v>537</v>
      </c>
    </row>
    <row r="67" customFormat="false" ht="9" hidden="false" customHeight="false" outlineLevel="0" collapsed="false">
      <c r="A67" s="53" t="s">
        <v>338</v>
      </c>
      <c r="C67" s="149" t="s">
        <v>633</v>
      </c>
      <c r="D67" s="185" t="s">
        <v>78</v>
      </c>
      <c r="E67" s="149" t="s">
        <v>633</v>
      </c>
      <c r="F67" s="185" t="s">
        <v>78</v>
      </c>
      <c r="H67" s="149" t="s">
        <v>633</v>
      </c>
      <c r="I67" s="185" t="s">
        <v>78</v>
      </c>
      <c r="J67" s="149" t="s">
        <v>633</v>
      </c>
      <c r="K67" s="185" t="s">
        <v>78</v>
      </c>
      <c r="M67" s="149" t="s">
        <v>633</v>
      </c>
      <c r="N67" s="185" t="s">
        <v>78</v>
      </c>
      <c r="O67" s="149" t="s">
        <v>633</v>
      </c>
      <c r="P67" s="185" t="s">
        <v>78</v>
      </c>
      <c r="R67" s="149" t="s">
        <v>78</v>
      </c>
      <c r="S67" s="185" t="s">
        <v>537</v>
      </c>
      <c r="T67" s="149" t="s">
        <v>78</v>
      </c>
      <c r="U67" s="185" t="s">
        <v>537</v>
      </c>
      <c r="W67" s="149" t="s">
        <v>633</v>
      </c>
      <c r="X67" s="185" t="s">
        <v>78</v>
      </c>
      <c r="Y67" s="149" t="s">
        <v>633</v>
      </c>
      <c r="Z67" s="185" t="s">
        <v>78</v>
      </c>
      <c r="AA67" s="149" t="s">
        <v>633</v>
      </c>
      <c r="AB67" s="185" t="s">
        <v>78</v>
      </c>
      <c r="AD67" s="149" t="s">
        <v>78</v>
      </c>
      <c r="AE67" s="185" t="s">
        <v>537</v>
      </c>
      <c r="AF67" s="149" t="s">
        <v>78</v>
      </c>
      <c r="AG67" s="185" t="s">
        <v>537</v>
      </c>
      <c r="AH67" s="149" t="s">
        <v>78</v>
      </c>
      <c r="AI67" s="185" t="s">
        <v>537</v>
      </c>
      <c r="AK67" s="149" t="s">
        <v>78</v>
      </c>
      <c r="AL67" s="185" t="s">
        <v>537</v>
      </c>
      <c r="AM67" s="149" t="s">
        <v>78</v>
      </c>
      <c r="AN67" s="185" t="s">
        <v>537</v>
      </c>
      <c r="AO67" s="149" t="s">
        <v>78</v>
      </c>
      <c r="AP67" s="185" t="s">
        <v>537</v>
      </c>
      <c r="AR67" s="149" t="s">
        <v>78</v>
      </c>
      <c r="AS67" s="185" t="s">
        <v>537</v>
      </c>
      <c r="AT67" s="149" t="s">
        <v>78</v>
      </c>
      <c r="AU67" s="185" t="s">
        <v>537</v>
      </c>
      <c r="AV67" s="149" t="s">
        <v>78</v>
      </c>
      <c r="AW67" s="185" t="s">
        <v>537</v>
      </c>
    </row>
    <row r="68" customFormat="false" ht="9" hidden="false" customHeight="false" outlineLevel="0" collapsed="false">
      <c r="A68" s="53" t="s">
        <v>341</v>
      </c>
      <c r="C68" s="149" t="s">
        <v>633</v>
      </c>
      <c r="D68" s="185" t="s">
        <v>78</v>
      </c>
      <c r="E68" s="149" t="s">
        <v>633</v>
      </c>
      <c r="F68" s="185" t="s">
        <v>78</v>
      </c>
      <c r="H68" s="149" t="s">
        <v>78</v>
      </c>
      <c r="I68" s="185" t="s">
        <v>537</v>
      </c>
      <c r="J68" s="149" t="s">
        <v>78</v>
      </c>
      <c r="K68" s="185" t="s">
        <v>537</v>
      </c>
      <c r="M68" s="149" t="s">
        <v>633</v>
      </c>
      <c r="N68" s="185" t="s">
        <v>78</v>
      </c>
      <c r="O68" s="149" t="s">
        <v>633</v>
      </c>
      <c r="P68" s="185" t="s">
        <v>78</v>
      </c>
      <c r="R68" s="149" t="s">
        <v>78</v>
      </c>
      <c r="S68" s="185" t="s">
        <v>537</v>
      </c>
      <c r="T68" s="149" t="s">
        <v>78</v>
      </c>
      <c r="U68" s="185" t="s">
        <v>537</v>
      </c>
      <c r="W68" s="149" t="s">
        <v>633</v>
      </c>
      <c r="X68" s="185" t="s">
        <v>78</v>
      </c>
      <c r="Y68" s="149" t="s">
        <v>633</v>
      </c>
      <c r="Z68" s="185" t="s">
        <v>78</v>
      </c>
      <c r="AA68" s="149" t="s">
        <v>633</v>
      </c>
      <c r="AB68" s="185" t="s">
        <v>78</v>
      </c>
      <c r="AD68" s="149" t="s">
        <v>78</v>
      </c>
      <c r="AE68" s="185" t="s">
        <v>537</v>
      </c>
      <c r="AF68" s="149" t="s">
        <v>78</v>
      </c>
      <c r="AG68" s="185" t="s">
        <v>537</v>
      </c>
      <c r="AH68" s="149" t="s">
        <v>78</v>
      </c>
      <c r="AI68" s="185" t="s">
        <v>537</v>
      </c>
      <c r="AK68" s="149" t="s">
        <v>78</v>
      </c>
      <c r="AL68" s="185" t="s">
        <v>537</v>
      </c>
      <c r="AM68" s="149" t="s">
        <v>78</v>
      </c>
      <c r="AN68" s="185" t="s">
        <v>537</v>
      </c>
      <c r="AO68" s="149" t="s">
        <v>78</v>
      </c>
      <c r="AP68" s="185" t="s">
        <v>537</v>
      </c>
      <c r="AR68" s="149" t="s">
        <v>78</v>
      </c>
      <c r="AS68" s="185" t="s">
        <v>537</v>
      </c>
      <c r="AT68" s="149" t="s">
        <v>78</v>
      </c>
      <c r="AU68" s="185" t="s">
        <v>537</v>
      </c>
      <c r="AV68" s="149" t="s">
        <v>78</v>
      </c>
      <c r="AW68" s="185" t="s">
        <v>537</v>
      </c>
    </row>
    <row r="69" customFormat="false" ht="9" hidden="false" customHeight="false" outlineLevel="0" collapsed="false">
      <c r="A69" s="53" t="s">
        <v>542</v>
      </c>
      <c r="C69" s="149" t="s">
        <v>537</v>
      </c>
      <c r="D69" s="185" t="s">
        <v>537</v>
      </c>
      <c r="E69" s="149" t="s">
        <v>537</v>
      </c>
      <c r="F69" s="185" t="s">
        <v>537</v>
      </c>
      <c r="H69" s="149" t="s">
        <v>537</v>
      </c>
      <c r="I69" s="185" t="s">
        <v>537</v>
      </c>
      <c r="J69" s="149" t="s">
        <v>537</v>
      </c>
      <c r="K69" s="185" t="s">
        <v>537</v>
      </c>
      <c r="M69" s="149" t="s">
        <v>537</v>
      </c>
      <c r="N69" s="185" t="s">
        <v>537</v>
      </c>
      <c r="O69" s="149" t="s">
        <v>537</v>
      </c>
      <c r="P69" s="185" t="s">
        <v>537</v>
      </c>
      <c r="R69" s="149" t="s">
        <v>537</v>
      </c>
      <c r="S69" s="185" t="s">
        <v>537</v>
      </c>
      <c r="T69" s="149" t="s">
        <v>537</v>
      </c>
      <c r="U69" s="185" t="s">
        <v>537</v>
      </c>
      <c r="W69" s="149" t="s">
        <v>537</v>
      </c>
      <c r="X69" s="185" t="s">
        <v>537</v>
      </c>
      <c r="Y69" s="149" t="s">
        <v>537</v>
      </c>
      <c r="Z69" s="185" t="s">
        <v>537</v>
      </c>
      <c r="AA69" s="149" t="s">
        <v>537</v>
      </c>
      <c r="AB69" s="185" t="s">
        <v>537</v>
      </c>
      <c r="AD69" s="149" t="s">
        <v>537</v>
      </c>
      <c r="AE69" s="185" t="s">
        <v>537</v>
      </c>
      <c r="AF69" s="149" t="s">
        <v>537</v>
      </c>
      <c r="AG69" s="185" t="s">
        <v>537</v>
      </c>
      <c r="AH69" s="149" t="s">
        <v>537</v>
      </c>
      <c r="AI69" s="185" t="s">
        <v>537</v>
      </c>
      <c r="AK69" s="149" t="s">
        <v>537</v>
      </c>
      <c r="AL69" s="185" t="s">
        <v>537</v>
      </c>
      <c r="AM69" s="149" t="s">
        <v>537</v>
      </c>
      <c r="AN69" s="185" t="s">
        <v>537</v>
      </c>
      <c r="AO69" s="149" t="s">
        <v>537</v>
      </c>
      <c r="AP69" s="185" t="s">
        <v>537</v>
      </c>
      <c r="AR69" s="149" t="s">
        <v>537</v>
      </c>
      <c r="AS69" s="185" t="s">
        <v>537</v>
      </c>
      <c r="AT69" s="149" t="s">
        <v>537</v>
      </c>
      <c r="AU69" s="185" t="s">
        <v>537</v>
      </c>
      <c r="AV69" s="149" t="s">
        <v>537</v>
      </c>
      <c r="AW69" s="185" t="s">
        <v>537</v>
      </c>
    </row>
    <row r="70" customFormat="false" ht="9" hidden="false" customHeight="false" outlineLevel="0" collapsed="false">
      <c r="A70" s="53" t="s">
        <v>343</v>
      </c>
      <c r="C70" s="149" t="s">
        <v>633</v>
      </c>
      <c r="D70" s="185" t="s">
        <v>78</v>
      </c>
      <c r="E70" s="149" t="s">
        <v>633</v>
      </c>
      <c r="F70" s="185" t="s">
        <v>78</v>
      </c>
      <c r="H70" s="149" t="s">
        <v>78</v>
      </c>
      <c r="I70" s="185" t="s">
        <v>537</v>
      </c>
      <c r="J70" s="149" t="s">
        <v>78</v>
      </c>
      <c r="K70" s="185" t="s">
        <v>537</v>
      </c>
      <c r="M70" s="149" t="s">
        <v>78</v>
      </c>
      <c r="N70" s="185" t="s">
        <v>537</v>
      </c>
      <c r="O70" s="149" t="s">
        <v>78</v>
      </c>
      <c r="P70" s="185" t="s">
        <v>537</v>
      </c>
      <c r="R70" s="149" t="s">
        <v>78</v>
      </c>
      <c r="S70" s="185" t="s">
        <v>537</v>
      </c>
      <c r="T70" s="149" t="s">
        <v>78</v>
      </c>
      <c r="U70" s="185" t="s">
        <v>537</v>
      </c>
      <c r="W70" s="149" t="s">
        <v>78</v>
      </c>
      <c r="X70" s="185" t="s">
        <v>537</v>
      </c>
      <c r="Y70" s="149" t="s">
        <v>633</v>
      </c>
      <c r="Z70" s="185" t="s">
        <v>78</v>
      </c>
      <c r="AA70" s="149" t="s">
        <v>633</v>
      </c>
      <c r="AB70" s="185" t="s">
        <v>78</v>
      </c>
      <c r="AD70" s="149" t="s">
        <v>78</v>
      </c>
      <c r="AE70" s="185" t="s">
        <v>537</v>
      </c>
      <c r="AF70" s="149" t="s">
        <v>78</v>
      </c>
      <c r="AG70" s="185" t="s">
        <v>537</v>
      </c>
      <c r="AH70" s="149" t="s">
        <v>78</v>
      </c>
      <c r="AI70" s="185" t="s">
        <v>537</v>
      </c>
      <c r="AK70" s="149" t="s">
        <v>78</v>
      </c>
      <c r="AL70" s="185" t="s">
        <v>537</v>
      </c>
      <c r="AM70" s="149" t="s">
        <v>78</v>
      </c>
      <c r="AN70" s="185" t="s">
        <v>537</v>
      </c>
      <c r="AO70" s="149" t="s">
        <v>78</v>
      </c>
      <c r="AP70" s="185" t="s">
        <v>537</v>
      </c>
      <c r="AR70" s="149" t="s">
        <v>78</v>
      </c>
      <c r="AS70" s="185" t="s">
        <v>537</v>
      </c>
      <c r="AT70" s="149" t="s">
        <v>78</v>
      </c>
      <c r="AU70" s="185" t="s">
        <v>537</v>
      </c>
      <c r="AV70" s="149" t="s">
        <v>78</v>
      </c>
      <c r="AW70" s="185" t="s">
        <v>537</v>
      </c>
    </row>
    <row r="71" customFormat="false" ht="9" hidden="false" customHeight="false" outlineLevel="0" collapsed="false">
      <c r="A71" s="53" t="s">
        <v>345</v>
      </c>
      <c r="C71" s="149" t="s">
        <v>633</v>
      </c>
      <c r="D71" s="185" t="s">
        <v>78</v>
      </c>
      <c r="E71" s="149" t="s">
        <v>633</v>
      </c>
      <c r="F71" s="185" t="s">
        <v>78</v>
      </c>
      <c r="H71" s="149" t="s">
        <v>633</v>
      </c>
      <c r="I71" s="185" t="s">
        <v>78</v>
      </c>
      <c r="J71" s="149" t="s">
        <v>633</v>
      </c>
      <c r="K71" s="185" t="s">
        <v>78</v>
      </c>
      <c r="M71" s="149" t="s">
        <v>633</v>
      </c>
      <c r="N71" s="185" t="s">
        <v>78</v>
      </c>
      <c r="O71" s="149" t="s">
        <v>633</v>
      </c>
      <c r="P71" s="185" t="s">
        <v>78</v>
      </c>
      <c r="R71" s="149" t="s">
        <v>78</v>
      </c>
      <c r="S71" s="185" t="s">
        <v>537</v>
      </c>
      <c r="T71" s="149" t="s">
        <v>78</v>
      </c>
      <c r="U71" s="185" t="s">
        <v>537</v>
      </c>
      <c r="W71" s="149" t="s">
        <v>633</v>
      </c>
      <c r="X71" s="185" t="s">
        <v>78</v>
      </c>
      <c r="Y71" s="149" t="s">
        <v>633</v>
      </c>
      <c r="Z71" s="185" t="s">
        <v>78</v>
      </c>
      <c r="AA71" s="149" t="s">
        <v>633</v>
      </c>
      <c r="AB71" s="185" t="s">
        <v>78</v>
      </c>
      <c r="AD71" s="149" t="s">
        <v>78</v>
      </c>
      <c r="AE71" s="185" t="s">
        <v>537</v>
      </c>
      <c r="AF71" s="149" t="s">
        <v>78</v>
      </c>
      <c r="AG71" s="185" t="s">
        <v>537</v>
      </c>
      <c r="AH71" s="149" t="s">
        <v>78</v>
      </c>
      <c r="AI71" s="185" t="s">
        <v>537</v>
      </c>
      <c r="AK71" s="149" t="s">
        <v>78</v>
      </c>
      <c r="AL71" s="185" t="s">
        <v>537</v>
      </c>
      <c r="AM71" s="149" t="s">
        <v>78</v>
      </c>
      <c r="AN71" s="185" t="s">
        <v>537</v>
      </c>
      <c r="AO71" s="149" t="s">
        <v>78</v>
      </c>
      <c r="AP71" s="185" t="s">
        <v>537</v>
      </c>
      <c r="AR71" s="149" t="s">
        <v>78</v>
      </c>
      <c r="AS71" s="185" t="s">
        <v>537</v>
      </c>
      <c r="AT71" s="149" t="s">
        <v>78</v>
      </c>
      <c r="AU71" s="185" t="s">
        <v>537</v>
      </c>
      <c r="AV71" s="149" t="s">
        <v>78</v>
      </c>
      <c r="AW71" s="185" t="s">
        <v>537</v>
      </c>
    </row>
    <row r="72" customFormat="false" ht="9" hidden="false" customHeight="false" outlineLevel="0" collapsed="false">
      <c r="A72" s="53" t="s">
        <v>347</v>
      </c>
      <c r="C72" s="149" t="s">
        <v>633</v>
      </c>
      <c r="D72" s="185" t="s">
        <v>78</v>
      </c>
      <c r="E72" s="149" t="s">
        <v>633</v>
      </c>
      <c r="F72" s="185" t="s">
        <v>78</v>
      </c>
      <c r="H72" s="149" t="s">
        <v>633</v>
      </c>
      <c r="I72" s="185" t="s">
        <v>78</v>
      </c>
      <c r="J72" s="149" t="s">
        <v>633</v>
      </c>
      <c r="K72" s="185" t="s">
        <v>78</v>
      </c>
      <c r="M72" s="149" t="s">
        <v>633</v>
      </c>
      <c r="N72" s="185" t="s">
        <v>78</v>
      </c>
      <c r="O72" s="149" t="s">
        <v>633</v>
      </c>
      <c r="P72" s="185" t="s">
        <v>78</v>
      </c>
      <c r="R72" s="149" t="s">
        <v>78</v>
      </c>
      <c r="S72" s="185" t="s">
        <v>537</v>
      </c>
      <c r="T72" s="149" t="s">
        <v>78</v>
      </c>
      <c r="U72" s="185" t="s">
        <v>537</v>
      </c>
      <c r="W72" s="149" t="s">
        <v>633</v>
      </c>
      <c r="X72" s="185" t="s">
        <v>633</v>
      </c>
      <c r="Y72" s="149" t="s">
        <v>633</v>
      </c>
      <c r="Z72" s="185" t="s">
        <v>633</v>
      </c>
      <c r="AA72" s="149" t="s">
        <v>633</v>
      </c>
      <c r="AB72" s="185" t="s">
        <v>78</v>
      </c>
      <c r="AD72" s="149" t="s">
        <v>78</v>
      </c>
      <c r="AE72" s="185" t="s">
        <v>537</v>
      </c>
      <c r="AF72" s="149" t="s">
        <v>78</v>
      </c>
      <c r="AG72" s="185" t="s">
        <v>537</v>
      </c>
      <c r="AH72" s="149" t="s">
        <v>78</v>
      </c>
      <c r="AI72" s="185" t="s">
        <v>537</v>
      </c>
      <c r="AK72" s="149" t="s">
        <v>78</v>
      </c>
      <c r="AL72" s="185" t="s">
        <v>537</v>
      </c>
      <c r="AM72" s="149" t="s">
        <v>78</v>
      </c>
      <c r="AN72" s="185" t="s">
        <v>537</v>
      </c>
      <c r="AO72" s="149" t="s">
        <v>78</v>
      </c>
      <c r="AP72" s="185" t="s">
        <v>537</v>
      </c>
      <c r="AR72" s="149" t="s">
        <v>78</v>
      </c>
      <c r="AS72" s="185" t="s">
        <v>537</v>
      </c>
      <c r="AT72" s="149" t="s">
        <v>78</v>
      </c>
      <c r="AU72" s="185" t="s">
        <v>537</v>
      </c>
      <c r="AV72" s="149" t="s">
        <v>78</v>
      </c>
      <c r="AW72" s="185" t="s">
        <v>537</v>
      </c>
    </row>
    <row r="73" customFormat="false" ht="9" hidden="false" customHeight="false" outlineLevel="0" collapsed="false">
      <c r="A73" s="53" t="s">
        <v>349</v>
      </c>
      <c r="C73" s="149" t="s">
        <v>633</v>
      </c>
      <c r="D73" s="185" t="s">
        <v>78</v>
      </c>
      <c r="E73" s="149" t="s">
        <v>633</v>
      </c>
      <c r="F73" s="185" t="s">
        <v>78</v>
      </c>
      <c r="H73" s="149" t="s">
        <v>633</v>
      </c>
      <c r="I73" s="185" t="s">
        <v>78</v>
      </c>
      <c r="J73" s="149" t="s">
        <v>633</v>
      </c>
      <c r="K73" s="185" t="s">
        <v>78</v>
      </c>
      <c r="M73" s="149" t="s">
        <v>633</v>
      </c>
      <c r="N73" s="185" t="s">
        <v>78</v>
      </c>
      <c r="O73" s="149" t="s">
        <v>633</v>
      </c>
      <c r="P73" s="185" t="s">
        <v>78</v>
      </c>
      <c r="R73" s="149" t="s">
        <v>633</v>
      </c>
      <c r="S73" s="185" t="s">
        <v>78</v>
      </c>
      <c r="T73" s="149" t="s">
        <v>633</v>
      </c>
      <c r="U73" s="185" t="s">
        <v>78</v>
      </c>
      <c r="W73" s="149" t="s">
        <v>633</v>
      </c>
      <c r="X73" s="185" t="s">
        <v>633</v>
      </c>
      <c r="Y73" s="149" t="s">
        <v>633</v>
      </c>
      <c r="Z73" s="185" t="s">
        <v>633</v>
      </c>
      <c r="AA73" s="149" t="s">
        <v>633</v>
      </c>
      <c r="AB73" s="185" t="s">
        <v>633</v>
      </c>
      <c r="AD73" s="149" t="s">
        <v>633</v>
      </c>
      <c r="AE73" s="185" t="s">
        <v>78</v>
      </c>
      <c r="AF73" s="149" t="s">
        <v>633</v>
      </c>
      <c r="AG73" s="185" t="s">
        <v>78</v>
      </c>
      <c r="AH73" s="149" t="s">
        <v>633</v>
      </c>
      <c r="AI73" s="185" t="s">
        <v>78</v>
      </c>
      <c r="AK73" s="149" t="s">
        <v>633</v>
      </c>
      <c r="AL73" s="185" t="s">
        <v>78</v>
      </c>
      <c r="AM73" s="149" t="s">
        <v>633</v>
      </c>
      <c r="AN73" s="185" t="s">
        <v>78</v>
      </c>
      <c r="AO73" s="149" t="s">
        <v>633</v>
      </c>
      <c r="AP73" s="185" t="s">
        <v>78</v>
      </c>
      <c r="AR73" s="149" t="s">
        <v>633</v>
      </c>
      <c r="AS73" s="185" t="s">
        <v>78</v>
      </c>
      <c r="AT73" s="149" t="s">
        <v>633</v>
      </c>
      <c r="AU73" s="185" t="s">
        <v>78</v>
      </c>
      <c r="AV73" s="149" t="s">
        <v>633</v>
      </c>
      <c r="AW73" s="185" t="s">
        <v>78</v>
      </c>
    </row>
    <row r="74" customFormat="false" ht="9" hidden="false" customHeight="false" outlineLevel="0" collapsed="false">
      <c r="A74" s="53" t="s">
        <v>370</v>
      </c>
      <c r="C74" s="149" t="s">
        <v>633</v>
      </c>
      <c r="D74" s="185" t="s">
        <v>78</v>
      </c>
      <c r="E74" s="149" t="s">
        <v>633</v>
      </c>
      <c r="F74" s="185" t="s">
        <v>78</v>
      </c>
      <c r="H74" s="149" t="s">
        <v>78</v>
      </c>
      <c r="I74" s="185" t="s">
        <v>537</v>
      </c>
      <c r="J74" s="149" t="s">
        <v>78</v>
      </c>
      <c r="K74" s="185" t="s">
        <v>537</v>
      </c>
      <c r="M74" s="149" t="s">
        <v>633</v>
      </c>
      <c r="N74" s="185" t="s">
        <v>78</v>
      </c>
      <c r="O74" s="149" t="s">
        <v>633</v>
      </c>
      <c r="P74" s="185" t="s">
        <v>78</v>
      </c>
      <c r="R74" s="149" t="s">
        <v>78</v>
      </c>
      <c r="S74" s="185" t="s">
        <v>537</v>
      </c>
      <c r="T74" s="149" t="s">
        <v>78</v>
      </c>
      <c r="U74" s="185" t="s">
        <v>537</v>
      </c>
      <c r="W74" s="149" t="s">
        <v>633</v>
      </c>
      <c r="X74" s="185" t="s">
        <v>633</v>
      </c>
      <c r="Y74" s="149" t="s">
        <v>633</v>
      </c>
      <c r="Z74" s="185" t="s">
        <v>633</v>
      </c>
      <c r="AA74" s="149" t="s">
        <v>633</v>
      </c>
      <c r="AB74" s="185" t="s">
        <v>78</v>
      </c>
      <c r="AD74" s="149" t="s">
        <v>78</v>
      </c>
      <c r="AE74" s="185" t="s">
        <v>537</v>
      </c>
      <c r="AF74" s="149" t="s">
        <v>78</v>
      </c>
      <c r="AG74" s="185" t="s">
        <v>537</v>
      </c>
      <c r="AH74" s="149" t="s">
        <v>78</v>
      </c>
      <c r="AI74" s="185" t="s">
        <v>537</v>
      </c>
      <c r="AK74" s="149" t="s">
        <v>78</v>
      </c>
      <c r="AL74" s="185" t="s">
        <v>537</v>
      </c>
      <c r="AM74" s="149" t="s">
        <v>78</v>
      </c>
      <c r="AN74" s="185" t="s">
        <v>537</v>
      </c>
      <c r="AO74" s="149" t="s">
        <v>78</v>
      </c>
      <c r="AP74" s="185" t="s">
        <v>537</v>
      </c>
      <c r="AR74" s="149" t="s">
        <v>78</v>
      </c>
      <c r="AS74" s="185" t="s">
        <v>537</v>
      </c>
      <c r="AT74" s="149" t="s">
        <v>78</v>
      </c>
      <c r="AU74" s="185" t="s">
        <v>537</v>
      </c>
      <c r="AV74" s="149" t="s">
        <v>78</v>
      </c>
      <c r="AW74" s="185" t="s">
        <v>537</v>
      </c>
    </row>
    <row r="75" customFormat="false" ht="9" hidden="false" customHeight="false" outlineLevel="0" collapsed="false">
      <c r="A75" s="53" t="s">
        <v>374</v>
      </c>
      <c r="C75" s="149" t="s">
        <v>633</v>
      </c>
      <c r="D75" s="185" t="s">
        <v>78</v>
      </c>
      <c r="E75" s="149" t="s">
        <v>633</v>
      </c>
      <c r="F75" s="185" t="s">
        <v>78</v>
      </c>
      <c r="H75" s="149" t="s">
        <v>633</v>
      </c>
      <c r="I75" s="185" t="s">
        <v>78</v>
      </c>
      <c r="J75" s="149" t="s">
        <v>633</v>
      </c>
      <c r="K75" s="185" t="s">
        <v>78</v>
      </c>
      <c r="M75" s="149" t="s">
        <v>633</v>
      </c>
      <c r="N75" s="185" t="s">
        <v>78</v>
      </c>
      <c r="O75" s="149" t="s">
        <v>633</v>
      </c>
      <c r="P75" s="185" t="s">
        <v>78</v>
      </c>
      <c r="R75" s="149" t="s">
        <v>78</v>
      </c>
      <c r="S75" s="185" t="s">
        <v>537</v>
      </c>
      <c r="T75" s="149" t="s">
        <v>78</v>
      </c>
      <c r="U75" s="185" t="s">
        <v>537</v>
      </c>
      <c r="W75" s="149" t="s">
        <v>78</v>
      </c>
      <c r="X75" s="185" t="s">
        <v>537</v>
      </c>
      <c r="Y75" s="149" t="s">
        <v>78</v>
      </c>
      <c r="Z75" s="185" t="s">
        <v>537</v>
      </c>
      <c r="AA75" s="149" t="s">
        <v>78</v>
      </c>
      <c r="AB75" s="185" t="s">
        <v>537</v>
      </c>
      <c r="AD75" s="149" t="s">
        <v>78</v>
      </c>
      <c r="AE75" s="185" t="s">
        <v>537</v>
      </c>
      <c r="AF75" s="149" t="s">
        <v>78</v>
      </c>
      <c r="AG75" s="185" t="s">
        <v>537</v>
      </c>
      <c r="AH75" s="149" t="s">
        <v>78</v>
      </c>
      <c r="AI75" s="185" t="s">
        <v>537</v>
      </c>
      <c r="AK75" s="149" t="s">
        <v>78</v>
      </c>
      <c r="AL75" s="185" t="s">
        <v>537</v>
      </c>
      <c r="AM75" s="149" t="s">
        <v>78</v>
      </c>
      <c r="AN75" s="185" t="s">
        <v>537</v>
      </c>
      <c r="AO75" s="149" t="s">
        <v>78</v>
      </c>
      <c r="AP75" s="185" t="s">
        <v>537</v>
      </c>
      <c r="AR75" s="149" t="s">
        <v>78</v>
      </c>
      <c r="AS75" s="185" t="s">
        <v>537</v>
      </c>
      <c r="AT75" s="149" t="s">
        <v>78</v>
      </c>
      <c r="AU75" s="185" t="s">
        <v>537</v>
      </c>
      <c r="AV75" s="149" t="s">
        <v>78</v>
      </c>
      <c r="AW75" s="185" t="s">
        <v>537</v>
      </c>
    </row>
    <row r="76" customFormat="false" ht="9" hidden="false" customHeight="false" outlineLevel="0" collapsed="false">
      <c r="A76" s="53" t="s">
        <v>377</v>
      </c>
      <c r="C76" s="149" t="s">
        <v>633</v>
      </c>
      <c r="D76" s="185" t="s">
        <v>78</v>
      </c>
      <c r="E76" s="149" t="s">
        <v>633</v>
      </c>
      <c r="F76" s="185" t="s">
        <v>78</v>
      </c>
      <c r="H76" s="149" t="s">
        <v>633</v>
      </c>
      <c r="I76" s="185" t="s">
        <v>78</v>
      </c>
      <c r="J76" s="149" t="s">
        <v>633</v>
      </c>
      <c r="K76" s="185" t="s">
        <v>78</v>
      </c>
      <c r="M76" s="149" t="s">
        <v>78</v>
      </c>
      <c r="N76" s="185" t="s">
        <v>537</v>
      </c>
      <c r="O76" s="149" t="s">
        <v>78</v>
      </c>
      <c r="P76" s="185" t="s">
        <v>537</v>
      </c>
      <c r="R76" s="149" t="s">
        <v>78</v>
      </c>
      <c r="S76" s="185" t="s">
        <v>537</v>
      </c>
      <c r="T76" s="149" t="s">
        <v>78</v>
      </c>
      <c r="U76" s="185" t="s">
        <v>537</v>
      </c>
      <c r="W76" s="149" t="s">
        <v>633</v>
      </c>
      <c r="X76" s="185" t="s">
        <v>633</v>
      </c>
      <c r="Y76" s="149" t="s">
        <v>633</v>
      </c>
      <c r="Z76" s="185" t="s">
        <v>633</v>
      </c>
      <c r="AA76" s="149" t="s">
        <v>633</v>
      </c>
      <c r="AB76" s="185" t="s">
        <v>633</v>
      </c>
      <c r="AD76" s="149" t="s">
        <v>78</v>
      </c>
      <c r="AE76" s="185" t="s">
        <v>537</v>
      </c>
      <c r="AF76" s="149" t="s">
        <v>78</v>
      </c>
      <c r="AG76" s="185" t="s">
        <v>537</v>
      </c>
      <c r="AH76" s="149" t="s">
        <v>78</v>
      </c>
      <c r="AI76" s="185" t="s">
        <v>537</v>
      </c>
      <c r="AK76" s="149" t="s">
        <v>78</v>
      </c>
      <c r="AL76" s="185" t="s">
        <v>537</v>
      </c>
      <c r="AM76" s="149" t="s">
        <v>78</v>
      </c>
      <c r="AN76" s="185" t="s">
        <v>537</v>
      </c>
      <c r="AO76" s="149" t="s">
        <v>78</v>
      </c>
      <c r="AP76" s="185" t="s">
        <v>537</v>
      </c>
      <c r="AR76" s="149" t="s">
        <v>78</v>
      </c>
      <c r="AS76" s="185" t="s">
        <v>537</v>
      </c>
      <c r="AT76" s="149" t="s">
        <v>78</v>
      </c>
      <c r="AU76" s="185" t="s">
        <v>537</v>
      </c>
      <c r="AV76" s="149" t="s">
        <v>78</v>
      </c>
      <c r="AW76" s="185" t="s">
        <v>537</v>
      </c>
    </row>
    <row r="77" customFormat="false" ht="9" hidden="false" customHeight="false" outlineLevel="0" collapsed="false">
      <c r="A77" s="53" t="s">
        <v>380</v>
      </c>
      <c r="C77" s="149" t="s">
        <v>78</v>
      </c>
      <c r="D77" s="185" t="s">
        <v>537</v>
      </c>
      <c r="E77" s="149" t="s">
        <v>78</v>
      </c>
      <c r="F77" s="185" t="s">
        <v>537</v>
      </c>
      <c r="H77" s="149" t="s">
        <v>78</v>
      </c>
      <c r="I77" s="185" t="s">
        <v>537</v>
      </c>
      <c r="J77" s="149" t="s">
        <v>78</v>
      </c>
      <c r="K77" s="185" t="s">
        <v>537</v>
      </c>
      <c r="M77" s="149" t="s">
        <v>78</v>
      </c>
      <c r="N77" s="185" t="s">
        <v>537</v>
      </c>
      <c r="O77" s="149" t="s">
        <v>78</v>
      </c>
      <c r="P77" s="185" t="s">
        <v>537</v>
      </c>
      <c r="R77" s="149" t="s">
        <v>78</v>
      </c>
      <c r="S77" s="185" t="s">
        <v>537</v>
      </c>
      <c r="T77" s="149" t="s">
        <v>78</v>
      </c>
      <c r="U77" s="185" t="s">
        <v>537</v>
      </c>
      <c r="W77" s="149" t="s">
        <v>633</v>
      </c>
      <c r="X77" s="185" t="s">
        <v>78</v>
      </c>
      <c r="Y77" s="149" t="s">
        <v>633</v>
      </c>
      <c r="Z77" s="185" t="s">
        <v>78</v>
      </c>
      <c r="AA77" s="149" t="s">
        <v>633</v>
      </c>
      <c r="AB77" s="185" t="s">
        <v>78</v>
      </c>
      <c r="AD77" s="149" t="s">
        <v>78</v>
      </c>
      <c r="AE77" s="185" t="s">
        <v>537</v>
      </c>
      <c r="AF77" s="149" t="s">
        <v>78</v>
      </c>
      <c r="AG77" s="185" t="s">
        <v>537</v>
      </c>
      <c r="AH77" s="149" t="s">
        <v>78</v>
      </c>
      <c r="AI77" s="185" t="s">
        <v>537</v>
      </c>
      <c r="AK77" s="149" t="s">
        <v>78</v>
      </c>
      <c r="AL77" s="185" t="s">
        <v>537</v>
      </c>
      <c r="AM77" s="149" t="s">
        <v>78</v>
      </c>
      <c r="AN77" s="185" t="s">
        <v>537</v>
      </c>
      <c r="AO77" s="149" t="s">
        <v>78</v>
      </c>
      <c r="AP77" s="185" t="s">
        <v>537</v>
      </c>
      <c r="AR77" s="149" t="s">
        <v>78</v>
      </c>
      <c r="AS77" s="185" t="s">
        <v>537</v>
      </c>
      <c r="AT77" s="149" t="s">
        <v>78</v>
      </c>
      <c r="AU77" s="185" t="s">
        <v>537</v>
      </c>
      <c r="AV77" s="149" t="s">
        <v>78</v>
      </c>
      <c r="AW77" s="185" t="s">
        <v>537</v>
      </c>
    </row>
    <row r="78" customFormat="false" ht="9" hidden="false" customHeight="false" outlineLevel="0" collapsed="false">
      <c r="A78" s="53" t="s">
        <v>382</v>
      </c>
      <c r="C78" s="149" t="s">
        <v>633</v>
      </c>
      <c r="D78" s="185" t="s">
        <v>78</v>
      </c>
      <c r="E78" s="149" t="s">
        <v>633</v>
      </c>
      <c r="F78" s="185" t="s">
        <v>78</v>
      </c>
      <c r="H78" s="149" t="s">
        <v>633</v>
      </c>
      <c r="I78" s="185" t="s">
        <v>78</v>
      </c>
      <c r="J78" s="149" t="s">
        <v>633</v>
      </c>
      <c r="K78" s="185" t="s">
        <v>78</v>
      </c>
      <c r="M78" s="149" t="s">
        <v>633</v>
      </c>
      <c r="N78" s="185" t="s">
        <v>78</v>
      </c>
      <c r="O78" s="149" t="s">
        <v>633</v>
      </c>
      <c r="P78" s="185" t="s">
        <v>78</v>
      </c>
      <c r="R78" s="149" t="s">
        <v>633</v>
      </c>
      <c r="S78" s="185" t="s">
        <v>78</v>
      </c>
      <c r="T78" s="149" t="s">
        <v>633</v>
      </c>
      <c r="U78" s="185" t="s">
        <v>78</v>
      </c>
      <c r="W78" s="149" t="s">
        <v>633</v>
      </c>
      <c r="X78" s="185" t="s">
        <v>633</v>
      </c>
      <c r="Y78" s="149" t="s">
        <v>633</v>
      </c>
      <c r="Z78" s="185" t="s">
        <v>633</v>
      </c>
      <c r="AA78" s="149" t="s">
        <v>633</v>
      </c>
      <c r="AB78" s="185" t="s">
        <v>633</v>
      </c>
      <c r="AD78" s="149" t="s">
        <v>633</v>
      </c>
      <c r="AE78" s="185" t="s">
        <v>78</v>
      </c>
      <c r="AF78" s="149" t="s">
        <v>633</v>
      </c>
      <c r="AG78" s="185" t="s">
        <v>78</v>
      </c>
      <c r="AH78" s="149" t="s">
        <v>633</v>
      </c>
      <c r="AI78" s="185" t="s">
        <v>78</v>
      </c>
      <c r="AK78" s="149" t="s">
        <v>633</v>
      </c>
      <c r="AL78" s="185" t="s">
        <v>78</v>
      </c>
      <c r="AM78" s="149" t="s">
        <v>633</v>
      </c>
      <c r="AN78" s="185" t="s">
        <v>78</v>
      </c>
      <c r="AO78" s="149" t="s">
        <v>633</v>
      </c>
      <c r="AP78" s="185" t="s">
        <v>78</v>
      </c>
      <c r="AR78" s="149" t="s">
        <v>633</v>
      </c>
      <c r="AS78" s="185" t="s">
        <v>78</v>
      </c>
      <c r="AT78" s="149" t="s">
        <v>633</v>
      </c>
      <c r="AU78" s="185" t="s">
        <v>78</v>
      </c>
      <c r="AV78" s="149" t="s">
        <v>633</v>
      </c>
      <c r="AW78" s="185" t="s">
        <v>78</v>
      </c>
    </row>
    <row r="79" customFormat="false" ht="9" hidden="false" customHeight="false" outlineLevel="0" collapsed="false">
      <c r="A79" s="53" t="s">
        <v>543</v>
      </c>
      <c r="C79" s="149" t="s">
        <v>537</v>
      </c>
      <c r="D79" s="185" t="s">
        <v>537</v>
      </c>
      <c r="E79" s="149" t="s">
        <v>537</v>
      </c>
      <c r="F79" s="185" t="s">
        <v>537</v>
      </c>
      <c r="H79" s="149" t="s">
        <v>537</v>
      </c>
      <c r="I79" s="185" t="s">
        <v>537</v>
      </c>
      <c r="J79" s="149" t="s">
        <v>537</v>
      </c>
      <c r="K79" s="185" t="s">
        <v>537</v>
      </c>
      <c r="M79" s="149" t="s">
        <v>537</v>
      </c>
      <c r="N79" s="185" t="s">
        <v>537</v>
      </c>
      <c r="O79" s="149" t="s">
        <v>537</v>
      </c>
      <c r="P79" s="185" t="s">
        <v>537</v>
      </c>
      <c r="R79" s="149" t="s">
        <v>537</v>
      </c>
      <c r="S79" s="185" t="s">
        <v>537</v>
      </c>
      <c r="T79" s="149" t="s">
        <v>537</v>
      </c>
      <c r="U79" s="185" t="s">
        <v>537</v>
      </c>
      <c r="W79" s="149" t="s">
        <v>537</v>
      </c>
      <c r="X79" s="185" t="s">
        <v>537</v>
      </c>
      <c r="Y79" s="149" t="s">
        <v>537</v>
      </c>
      <c r="Z79" s="185" t="s">
        <v>537</v>
      </c>
      <c r="AA79" s="149" t="s">
        <v>537</v>
      </c>
      <c r="AB79" s="185" t="s">
        <v>537</v>
      </c>
      <c r="AD79" s="149" t="s">
        <v>537</v>
      </c>
      <c r="AE79" s="185" t="s">
        <v>537</v>
      </c>
      <c r="AF79" s="149" t="s">
        <v>537</v>
      </c>
      <c r="AG79" s="185" t="s">
        <v>537</v>
      </c>
      <c r="AH79" s="149" t="s">
        <v>537</v>
      </c>
      <c r="AI79" s="185" t="s">
        <v>537</v>
      </c>
      <c r="AK79" s="149" t="s">
        <v>537</v>
      </c>
      <c r="AL79" s="185" t="s">
        <v>537</v>
      </c>
      <c r="AM79" s="149" t="s">
        <v>537</v>
      </c>
      <c r="AN79" s="185" t="s">
        <v>537</v>
      </c>
      <c r="AO79" s="149" t="s">
        <v>537</v>
      </c>
      <c r="AP79" s="185" t="s">
        <v>537</v>
      </c>
      <c r="AR79" s="149" t="s">
        <v>537</v>
      </c>
      <c r="AS79" s="185" t="s">
        <v>537</v>
      </c>
      <c r="AT79" s="149" t="s">
        <v>537</v>
      </c>
      <c r="AU79" s="185" t="s">
        <v>537</v>
      </c>
      <c r="AV79" s="149" t="s">
        <v>537</v>
      </c>
      <c r="AW79" s="185" t="s">
        <v>537</v>
      </c>
    </row>
    <row r="80" customFormat="false" ht="9" hidden="false" customHeight="false" outlineLevel="0" collapsed="false">
      <c r="A80" s="53" t="s">
        <v>544</v>
      </c>
      <c r="C80" s="149" t="s">
        <v>78</v>
      </c>
      <c r="D80" s="185" t="s">
        <v>537</v>
      </c>
      <c r="E80" s="149" t="s">
        <v>537</v>
      </c>
      <c r="F80" s="185" t="s">
        <v>537</v>
      </c>
      <c r="H80" s="149" t="s">
        <v>633</v>
      </c>
      <c r="I80" s="185" t="s">
        <v>78</v>
      </c>
      <c r="J80" s="149" t="s">
        <v>537</v>
      </c>
      <c r="K80" s="185" t="s">
        <v>537</v>
      </c>
      <c r="M80" s="149" t="s">
        <v>633</v>
      </c>
      <c r="N80" s="185" t="s">
        <v>78</v>
      </c>
      <c r="O80" s="149" t="s">
        <v>537</v>
      </c>
      <c r="P80" s="185" t="s">
        <v>537</v>
      </c>
      <c r="R80" s="149" t="s">
        <v>78</v>
      </c>
      <c r="S80" s="185" t="s">
        <v>537</v>
      </c>
      <c r="T80" s="149" t="s">
        <v>537</v>
      </c>
      <c r="U80" s="185" t="s">
        <v>537</v>
      </c>
      <c r="W80" s="149" t="s">
        <v>633</v>
      </c>
      <c r="X80" s="185" t="s">
        <v>78</v>
      </c>
      <c r="Y80" s="149" t="s">
        <v>633</v>
      </c>
      <c r="Z80" s="185" t="s">
        <v>78</v>
      </c>
      <c r="AA80" s="149" t="s">
        <v>537</v>
      </c>
      <c r="AB80" s="185" t="s">
        <v>537</v>
      </c>
      <c r="AD80" s="149" t="s">
        <v>78</v>
      </c>
      <c r="AE80" s="185" t="s">
        <v>537</v>
      </c>
      <c r="AF80" s="149" t="s">
        <v>78</v>
      </c>
      <c r="AG80" s="185" t="s">
        <v>537</v>
      </c>
      <c r="AH80" s="149" t="s">
        <v>537</v>
      </c>
      <c r="AI80" s="185" t="s">
        <v>537</v>
      </c>
      <c r="AK80" s="149" t="s">
        <v>78</v>
      </c>
      <c r="AL80" s="185" t="s">
        <v>537</v>
      </c>
      <c r="AM80" s="149" t="s">
        <v>78</v>
      </c>
      <c r="AN80" s="185" t="s">
        <v>537</v>
      </c>
      <c r="AO80" s="149" t="s">
        <v>537</v>
      </c>
      <c r="AP80" s="185" t="s">
        <v>537</v>
      </c>
      <c r="AR80" s="149" t="s">
        <v>78</v>
      </c>
      <c r="AS80" s="185" t="s">
        <v>537</v>
      </c>
      <c r="AT80" s="149" t="s">
        <v>78</v>
      </c>
      <c r="AU80" s="185" t="s">
        <v>537</v>
      </c>
      <c r="AV80" s="149" t="s">
        <v>537</v>
      </c>
      <c r="AW80" s="185" t="s">
        <v>537</v>
      </c>
    </row>
    <row r="81" customFormat="false" ht="9" hidden="false" customHeight="false" outlineLevel="0" collapsed="false">
      <c r="A81" s="53" t="s">
        <v>389</v>
      </c>
      <c r="C81" s="149" t="s">
        <v>78</v>
      </c>
      <c r="D81" s="185" t="s">
        <v>537</v>
      </c>
      <c r="E81" s="149" t="s">
        <v>78</v>
      </c>
      <c r="F81" s="185" t="s">
        <v>537</v>
      </c>
      <c r="H81" s="149" t="s">
        <v>633</v>
      </c>
      <c r="I81" s="185" t="s">
        <v>78</v>
      </c>
      <c r="J81" s="149" t="s">
        <v>78</v>
      </c>
      <c r="K81" s="185" t="s">
        <v>537</v>
      </c>
      <c r="M81" s="149" t="s">
        <v>633</v>
      </c>
      <c r="N81" s="185" t="s">
        <v>78</v>
      </c>
      <c r="O81" s="149" t="s">
        <v>633</v>
      </c>
      <c r="P81" s="185" t="s">
        <v>78</v>
      </c>
      <c r="R81" s="149" t="s">
        <v>78</v>
      </c>
      <c r="S81" s="185" t="s">
        <v>537</v>
      </c>
      <c r="T81" s="149" t="s">
        <v>633</v>
      </c>
      <c r="U81" s="185" t="s">
        <v>78</v>
      </c>
      <c r="W81" s="149" t="s">
        <v>633</v>
      </c>
      <c r="X81" s="185" t="s">
        <v>78</v>
      </c>
      <c r="Y81" s="149" t="s">
        <v>633</v>
      </c>
      <c r="Z81" s="185" t="s">
        <v>78</v>
      </c>
      <c r="AA81" s="149" t="s">
        <v>633</v>
      </c>
      <c r="AB81" s="185" t="s">
        <v>78</v>
      </c>
      <c r="AD81" s="149" t="s">
        <v>78</v>
      </c>
      <c r="AE81" s="185" t="s">
        <v>537</v>
      </c>
      <c r="AF81" s="149" t="s">
        <v>78</v>
      </c>
      <c r="AG81" s="185" t="s">
        <v>537</v>
      </c>
      <c r="AH81" s="149" t="s">
        <v>633</v>
      </c>
      <c r="AI81" s="185" t="s">
        <v>78</v>
      </c>
      <c r="AK81" s="149" t="s">
        <v>78</v>
      </c>
      <c r="AL81" s="185" t="s">
        <v>537</v>
      </c>
      <c r="AM81" s="149" t="s">
        <v>78</v>
      </c>
      <c r="AN81" s="185" t="s">
        <v>537</v>
      </c>
      <c r="AO81" s="149" t="s">
        <v>633</v>
      </c>
      <c r="AP81" s="185" t="s">
        <v>78</v>
      </c>
      <c r="AR81" s="149" t="s">
        <v>78</v>
      </c>
      <c r="AS81" s="185" t="s">
        <v>537</v>
      </c>
      <c r="AT81" s="149" t="s">
        <v>78</v>
      </c>
      <c r="AU81" s="185" t="s">
        <v>537</v>
      </c>
      <c r="AV81" s="149" t="s">
        <v>633</v>
      </c>
      <c r="AW81" s="185" t="s">
        <v>78</v>
      </c>
    </row>
    <row r="82" customFormat="false" ht="9" hidden="false" customHeight="false" outlineLevel="0" collapsed="false">
      <c r="A82" s="53" t="s">
        <v>393</v>
      </c>
      <c r="C82" s="149" t="s">
        <v>78</v>
      </c>
      <c r="D82" s="185" t="s">
        <v>537</v>
      </c>
      <c r="E82" s="149" t="s">
        <v>633</v>
      </c>
      <c r="F82" s="185" t="s">
        <v>78</v>
      </c>
      <c r="H82" s="149" t="s">
        <v>78</v>
      </c>
      <c r="I82" s="185" t="s">
        <v>537</v>
      </c>
      <c r="J82" s="149" t="s">
        <v>78</v>
      </c>
      <c r="K82" s="185" t="s">
        <v>537</v>
      </c>
      <c r="M82" s="149" t="s">
        <v>633</v>
      </c>
      <c r="N82" s="185" t="s">
        <v>633</v>
      </c>
      <c r="O82" s="149" t="s">
        <v>633</v>
      </c>
      <c r="P82" s="185" t="s">
        <v>78</v>
      </c>
      <c r="R82" s="149" t="s">
        <v>78</v>
      </c>
      <c r="S82" s="185" t="s">
        <v>537</v>
      </c>
      <c r="T82" s="149" t="s">
        <v>78</v>
      </c>
      <c r="U82" s="185" t="s">
        <v>537</v>
      </c>
      <c r="W82" s="149" t="s">
        <v>633</v>
      </c>
      <c r="X82" s="185" t="s">
        <v>78</v>
      </c>
      <c r="Y82" s="149" t="s">
        <v>78</v>
      </c>
      <c r="Z82" s="185" t="s">
        <v>537</v>
      </c>
      <c r="AA82" s="149" t="s">
        <v>78</v>
      </c>
      <c r="AB82" s="185" t="s">
        <v>537</v>
      </c>
      <c r="AD82" s="149" t="s">
        <v>78</v>
      </c>
      <c r="AE82" s="185" t="s">
        <v>537</v>
      </c>
      <c r="AF82" s="149" t="s">
        <v>78</v>
      </c>
      <c r="AG82" s="185" t="s">
        <v>537</v>
      </c>
      <c r="AH82" s="149" t="s">
        <v>78</v>
      </c>
      <c r="AI82" s="185" t="s">
        <v>537</v>
      </c>
      <c r="AK82" s="149" t="s">
        <v>78</v>
      </c>
      <c r="AL82" s="185" t="s">
        <v>537</v>
      </c>
      <c r="AM82" s="149" t="s">
        <v>78</v>
      </c>
      <c r="AN82" s="185" t="s">
        <v>537</v>
      </c>
      <c r="AO82" s="149" t="s">
        <v>78</v>
      </c>
      <c r="AP82" s="185" t="s">
        <v>537</v>
      </c>
      <c r="AR82" s="149" t="s">
        <v>78</v>
      </c>
      <c r="AS82" s="185" t="s">
        <v>537</v>
      </c>
      <c r="AT82" s="149" t="s">
        <v>78</v>
      </c>
      <c r="AU82" s="185" t="s">
        <v>537</v>
      </c>
      <c r="AV82" s="149" t="s">
        <v>78</v>
      </c>
      <c r="AW82" s="185" t="s">
        <v>537</v>
      </c>
    </row>
    <row r="83" customFormat="false" ht="9" hidden="false" customHeight="false" outlineLevel="0" collapsed="false">
      <c r="A83" s="53" t="s">
        <v>397</v>
      </c>
      <c r="C83" s="149" t="s">
        <v>633</v>
      </c>
      <c r="D83" s="185" t="s">
        <v>78</v>
      </c>
      <c r="E83" s="149" t="s">
        <v>633</v>
      </c>
      <c r="F83" s="185" t="s">
        <v>78</v>
      </c>
      <c r="H83" s="149" t="s">
        <v>78</v>
      </c>
      <c r="I83" s="185" t="s">
        <v>537</v>
      </c>
      <c r="J83" s="149" t="s">
        <v>78</v>
      </c>
      <c r="K83" s="185" t="s">
        <v>537</v>
      </c>
      <c r="M83" s="149" t="s">
        <v>633</v>
      </c>
      <c r="N83" s="185" t="s">
        <v>78</v>
      </c>
      <c r="O83" s="149" t="s">
        <v>633</v>
      </c>
      <c r="P83" s="185" t="s">
        <v>78</v>
      </c>
      <c r="R83" s="149" t="s">
        <v>78</v>
      </c>
      <c r="S83" s="185" t="s">
        <v>537</v>
      </c>
      <c r="T83" s="149" t="s">
        <v>78</v>
      </c>
      <c r="U83" s="185" t="s">
        <v>537</v>
      </c>
      <c r="W83" s="149" t="s">
        <v>78</v>
      </c>
      <c r="X83" s="185" t="s">
        <v>537</v>
      </c>
      <c r="Y83" s="149" t="s">
        <v>78</v>
      </c>
      <c r="Z83" s="185" t="s">
        <v>537</v>
      </c>
      <c r="AA83" s="149" t="s">
        <v>78</v>
      </c>
      <c r="AB83" s="185" t="s">
        <v>537</v>
      </c>
      <c r="AD83" s="149" t="s">
        <v>78</v>
      </c>
      <c r="AE83" s="185" t="s">
        <v>537</v>
      </c>
      <c r="AF83" s="149" t="s">
        <v>78</v>
      </c>
      <c r="AG83" s="185" t="s">
        <v>537</v>
      </c>
      <c r="AH83" s="149" t="s">
        <v>78</v>
      </c>
      <c r="AI83" s="185" t="s">
        <v>537</v>
      </c>
      <c r="AK83" s="149" t="s">
        <v>78</v>
      </c>
      <c r="AL83" s="185" t="s">
        <v>537</v>
      </c>
      <c r="AM83" s="149" t="s">
        <v>78</v>
      </c>
      <c r="AN83" s="185" t="s">
        <v>537</v>
      </c>
      <c r="AO83" s="149" t="s">
        <v>78</v>
      </c>
      <c r="AP83" s="185" t="s">
        <v>537</v>
      </c>
      <c r="AR83" s="149" t="s">
        <v>78</v>
      </c>
      <c r="AS83" s="185" t="s">
        <v>537</v>
      </c>
      <c r="AT83" s="149" t="s">
        <v>78</v>
      </c>
      <c r="AU83" s="185" t="s">
        <v>537</v>
      </c>
      <c r="AV83" s="149" t="s">
        <v>78</v>
      </c>
      <c r="AW83" s="185" t="s">
        <v>537</v>
      </c>
    </row>
    <row r="84" customFormat="false" ht="9" hidden="false" customHeight="false" outlineLevel="0" collapsed="false">
      <c r="A84" s="53" t="s">
        <v>399</v>
      </c>
      <c r="C84" s="149" t="s">
        <v>633</v>
      </c>
      <c r="D84" s="185" t="s">
        <v>78</v>
      </c>
      <c r="E84" s="149" t="s">
        <v>633</v>
      </c>
      <c r="F84" s="185" t="s">
        <v>78</v>
      </c>
      <c r="H84" s="149" t="s">
        <v>78</v>
      </c>
      <c r="I84" s="185" t="s">
        <v>537</v>
      </c>
      <c r="J84" s="149" t="s">
        <v>78</v>
      </c>
      <c r="K84" s="185" t="s">
        <v>537</v>
      </c>
      <c r="M84" s="149" t="s">
        <v>633</v>
      </c>
      <c r="N84" s="185" t="s">
        <v>78</v>
      </c>
      <c r="O84" s="149" t="s">
        <v>633</v>
      </c>
      <c r="P84" s="185" t="s">
        <v>78</v>
      </c>
      <c r="R84" s="149" t="s">
        <v>78</v>
      </c>
      <c r="S84" s="185" t="s">
        <v>537</v>
      </c>
      <c r="T84" s="149" t="s">
        <v>78</v>
      </c>
      <c r="U84" s="185" t="s">
        <v>537</v>
      </c>
      <c r="W84" s="149" t="s">
        <v>633</v>
      </c>
      <c r="X84" s="185" t="s">
        <v>633</v>
      </c>
      <c r="Y84" s="149" t="s">
        <v>633</v>
      </c>
      <c r="Z84" s="185" t="s">
        <v>633</v>
      </c>
      <c r="AA84" s="149" t="s">
        <v>633</v>
      </c>
      <c r="AB84" s="185" t="s">
        <v>633</v>
      </c>
      <c r="AD84" s="149" t="s">
        <v>78</v>
      </c>
      <c r="AE84" s="185" t="s">
        <v>537</v>
      </c>
      <c r="AF84" s="149" t="s">
        <v>78</v>
      </c>
      <c r="AG84" s="185" t="s">
        <v>537</v>
      </c>
      <c r="AH84" s="149" t="s">
        <v>78</v>
      </c>
      <c r="AI84" s="185" t="s">
        <v>537</v>
      </c>
      <c r="AK84" s="149" t="s">
        <v>78</v>
      </c>
      <c r="AL84" s="185" t="s">
        <v>537</v>
      </c>
      <c r="AM84" s="149" t="s">
        <v>78</v>
      </c>
      <c r="AN84" s="185" t="s">
        <v>537</v>
      </c>
      <c r="AO84" s="149" t="s">
        <v>78</v>
      </c>
      <c r="AP84" s="185" t="s">
        <v>537</v>
      </c>
      <c r="AR84" s="149" t="s">
        <v>78</v>
      </c>
      <c r="AS84" s="185" t="s">
        <v>537</v>
      </c>
      <c r="AT84" s="149" t="s">
        <v>78</v>
      </c>
      <c r="AU84" s="185" t="s">
        <v>537</v>
      </c>
      <c r="AV84" s="149" t="s">
        <v>78</v>
      </c>
      <c r="AW84" s="185" t="s">
        <v>537</v>
      </c>
    </row>
    <row r="85" customFormat="false" ht="9" hidden="false" customHeight="false" outlineLevel="0" collapsed="false">
      <c r="A85" s="53" t="s">
        <v>408</v>
      </c>
      <c r="C85" s="149" t="s">
        <v>633</v>
      </c>
      <c r="D85" s="185" t="s">
        <v>78</v>
      </c>
      <c r="E85" s="149" t="s">
        <v>633</v>
      </c>
      <c r="F85" s="185" t="s">
        <v>78</v>
      </c>
      <c r="H85" s="149" t="s">
        <v>78</v>
      </c>
      <c r="I85" s="185" t="s">
        <v>537</v>
      </c>
      <c r="J85" s="149" t="s">
        <v>78</v>
      </c>
      <c r="K85" s="185" t="s">
        <v>537</v>
      </c>
      <c r="M85" s="149" t="s">
        <v>633</v>
      </c>
      <c r="N85" s="185" t="s">
        <v>78</v>
      </c>
      <c r="O85" s="149" t="s">
        <v>633</v>
      </c>
      <c r="P85" s="185" t="s">
        <v>78</v>
      </c>
      <c r="R85" s="149" t="s">
        <v>78</v>
      </c>
      <c r="S85" s="185" t="s">
        <v>537</v>
      </c>
      <c r="T85" s="149" t="s">
        <v>78</v>
      </c>
      <c r="U85" s="185" t="s">
        <v>537</v>
      </c>
      <c r="W85" s="149" t="s">
        <v>633</v>
      </c>
      <c r="X85" s="185" t="s">
        <v>78</v>
      </c>
      <c r="Y85" s="149" t="s">
        <v>78</v>
      </c>
      <c r="Z85" s="185" t="s">
        <v>537</v>
      </c>
      <c r="AA85" s="149" t="s">
        <v>78</v>
      </c>
      <c r="AB85" s="185" t="s">
        <v>537</v>
      </c>
      <c r="AD85" s="149" t="s">
        <v>78</v>
      </c>
      <c r="AE85" s="185" t="s">
        <v>537</v>
      </c>
      <c r="AF85" s="149" t="s">
        <v>78</v>
      </c>
      <c r="AG85" s="185" t="s">
        <v>537</v>
      </c>
      <c r="AH85" s="149" t="s">
        <v>78</v>
      </c>
      <c r="AI85" s="185" t="s">
        <v>537</v>
      </c>
      <c r="AK85" s="149" t="s">
        <v>78</v>
      </c>
      <c r="AL85" s="185" t="s">
        <v>537</v>
      </c>
      <c r="AM85" s="149" t="s">
        <v>78</v>
      </c>
      <c r="AN85" s="185" t="s">
        <v>537</v>
      </c>
      <c r="AO85" s="149" t="s">
        <v>78</v>
      </c>
      <c r="AP85" s="185" t="s">
        <v>537</v>
      </c>
      <c r="AR85" s="149" t="s">
        <v>78</v>
      </c>
      <c r="AS85" s="185" t="s">
        <v>537</v>
      </c>
      <c r="AT85" s="149" t="s">
        <v>78</v>
      </c>
      <c r="AU85" s="185" t="s">
        <v>537</v>
      </c>
      <c r="AV85" s="149" t="s">
        <v>78</v>
      </c>
      <c r="AW85" s="185" t="s">
        <v>537</v>
      </c>
    </row>
    <row r="86" customFormat="false" ht="9" hidden="false" customHeight="false" outlineLevel="0" collapsed="false">
      <c r="A86" s="53" t="s">
        <v>411</v>
      </c>
      <c r="C86" s="149" t="s">
        <v>633</v>
      </c>
      <c r="D86" s="185" t="s">
        <v>78</v>
      </c>
      <c r="E86" s="149" t="s">
        <v>633</v>
      </c>
      <c r="F86" s="185" t="s">
        <v>78</v>
      </c>
      <c r="H86" s="149" t="s">
        <v>78</v>
      </c>
      <c r="I86" s="185" t="s">
        <v>537</v>
      </c>
      <c r="J86" s="149" t="s">
        <v>78</v>
      </c>
      <c r="K86" s="185" t="s">
        <v>537</v>
      </c>
      <c r="M86" s="149" t="s">
        <v>633</v>
      </c>
      <c r="N86" s="185" t="s">
        <v>78</v>
      </c>
      <c r="O86" s="149" t="s">
        <v>633</v>
      </c>
      <c r="P86" s="185" t="s">
        <v>78</v>
      </c>
      <c r="R86" s="149" t="s">
        <v>78</v>
      </c>
      <c r="S86" s="185" t="s">
        <v>537</v>
      </c>
      <c r="T86" s="149" t="s">
        <v>78</v>
      </c>
      <c r="U86" s="185" t="s">
        <v>537</v>
      </c>
      <c r="W86" s="149" t="s">
        <v>78</v>
      </c>
      <c r="X86" s="185" t="s">
        <v>537</v>
      </c>
      <c r="Y86" s="149" t="s">
        <v>78</v>
      </c>
      <c r="Z86" s="185" t="s">
        <v>537</v>
      </c>
      <c r="AA86" s="149" t="s">
        <v>78</v>
      </c>
      <c r="AB86" s="185" t="s">
        <v>537</v>
      </c>
      <c r="AD86" s="149" t="s">
        <v>78</v>
      </c>
      <c r="AE86" s="185" t="s">
        <v>537</v>
      </c>
      <c r="AF86" s="149" t="s">
        <v>78</v>
      </c>
      <c r="AG86" s="185" t="s">
        <v>537</v>
      </c>
      <c r="AH86" s="149" t="s">
        <v>78</v>
      </c>
      <c r="AI86" s="185" t="s">
        <v>537</v>
      </c>
      <c r="AK86" s="149" t="s">
        <v>78</v>
      </c>
      <c r="AL86" s="185" t="s">
        <v>537</v>
      </c>
      <c r="AM86" s="149" t="s">
        <v>78</v>
      </c>
      <c r="AN86" s="185" t="s">
        <v>537</v>
      </c>
      <c r="AO86" s="149" t="s">
        <v>78</v>
      </c>
      <c r="AP86" s="185" t="s">
        <v>537</v>
      </c>
      <c r="AR86" s="149" t="s">
        <v>78</v>
      </c>
      <c r="AS86" s="185" t="s">
        <v>537</v>
      </c>
      <c r="AT86" s="149" t="s">
        <v>78</v>
      </c>
      <c r="AU86" s="185" t="s">
        <v>537</v>
      </c>
      <c r="AV86" s="149" t="s">
        <v>78</v>
      </c>
      <c r="AW86" s="185" t="s">
        <v>537</v>
      </c>
    </row>
    <row r="87" customFormat="false" ht="9" hidden="false" customHeight="false" outlineLevel="0" collapsed="false">
      <c r="A87" s="53" t="s">
        <v>415</v>
      </c>
      <c r="C87" s="149" t="s">
        <v>78</v>
      </c>
      <c r="D87" s="185" t="s">
        <v>537</v>
      </c>
      <c r="E87" s="149" t="s">
        <v>78</v>
      </c>
      <c r="F87" s="185" t="s">
        <v>537</v>
      </c>
      <c r="H87" s="149" t="s">
        <v>633</v>
      </c>
      <c r="I87" s="185" t="s">
        <v>78</v>
      </c>
      <c r="J87" s="149" t="s">
        <v>78</v>
      </c>
      <c r="K87" s="185" t="s">
        <v>537</v>
      </c>
      <c r="M87" s="149" t="s">
        <v>633</v>
      </c>
      <c r="N87" s="185" t="s">
        <v>78</v>
      </c>
      <c r="O87" s="149" t="s">
        <v>633</v>
      </c>
      <c r="P87" s="185" t="s">
        <v>78</v>
      </c>
      <c r="R87" s="149" t="s">
        <v>78</v>
      </c>
      <c r="S87" s="185" t="s">
        <v>537</v>
      </c>
      <c r="T87" s="149" t="s">
        <v>78</v>
      </c>
      <c r="U87" s="185" t="s">
        <v>537</v>
      </c>
      <c r="W87" s="149" t="s">
        <v>633</v>
      </c>
      <c r="X87" s="185" t="s">
        <v>78</v>
      </c>
      <c r="Y87" s="149" t="s">
        <v>78</v>
      </c>
      <c r="Z87" s="185" t="s">
        <v>537</v>
      </c>
      <c r="AA87" s="149" t="s">
        <v>633</v>
      </c>
      <c r="AB87" s="185" t="s">
        <v>78</v>
      </c>
      <c r="AD87" s="149" t="s">
        <v>633</v>
      </c>
      <c r="AE87" s="185" t="s">
        <v>78</v>
      </c>
      <c r="AF87" s="149" t="s">
        <v>78</v>
      </c>
      <c r="AG87" s="185" t="s">
        <v>537</v>
      </c>
      <c r="AH87" s="149" t="s">
        <v>78</v>
      </c>
      <c r="AI87" s="185" t="s">
        <v>537</v>
      </c>
      <c r="AK87" s="149" t="s">
        <v>633</v>
      </c>
      <c r="AL87" s="185" t="s">
        <v>78</v>
      </c>
      <c r="AM87" s="149" t="s">
        <v>78</v>
      </c>
      <c r="AN87" s="185" t="s">
        <v>537</v>
      </c>
      <c r="AO87" s="149" t="s">
        <v>78</v>
      </c>
      <c r="AP87" s="185" t="s">
        <v>537</v>
      </c>
      <c r="AR87" s="149" t="s">
        <v>633</v>
      </c>
      <c r="AS87" s="185" t="s">
        <v>78</v>
      </c>
      <c r="AT87" s="149" t="s">
        <v>78</v>
      </c>
      <c r="AU87" s="185" t="s">
        <v>537</v>
      </c>
      <c r="AV87" s="149" t="s">
        <v>78</v>
      </c>
      <c r="AW87" s="185" t="s">
        <v>537</v>
      </c>
    </row>
    <row r="88" customFormat="false" ht="9" hidden="false" customHeight="false" outlineLevel="0" collapsed="false">
      <c r="A88" s="53" t="s">
        <v>417</v>
      </c>
      <c r="C88" s="149" t="s">
        <v>633</v>
      </c>
      <c r="D88" s="185" t="s">
        <v>78</v>
      </c>
      <c r="E88" s="149" t="s">
        <v>633</v>
      </c>
      <c r="F88" s="185" t="s">
        <v>78</v>
      </c>
      <c r="H88" s="149" t="s">
        <v>633</v>
      </c>
      <c r="I88" s="185" t="s">
        <v>78</v>
      </c>
      <c r="J88" s="149" t="s">
        <v>633</v>
      </c>
      <c r="K88" s="185" t="s">
        <v>78</v>
      </c>
      <c r="M88" s="149" t="s">
        <v>633</v>
      </c>
      <c r="N88" s="185" t="s">
        <v>78</v>
      </c>
      <c r="O88" s="149" t="s">
        <v>633</v>
      </c>
      <c r="P88" s="185" t="s">
        <v>78</v>
      </c>
      <c r="R88" s="149" t="s">
        <v>78</v>
      </c>
      <c r="S88" s="185" t="s">
        <v>537</v>
      </c>
      <c r="T88" s="149" t="s">
        <v>78</v>
      </c>
      <c r="U88" s="185" t="s">
        <v>537</v>
      </c>
      <c r="W88" s="149" t="s">
        <v>78</v>
      </c>
      <c r="X88" s="185" t="s">
        <v>537</v>
      </c>
      <c r="Y88" s="149" t="s">
        <v>633</v>
      </c>
      <c r="Z88" s="185" t="s">
        <v>78</v>
      </c>
      <c r="AA88" s="149" t="s">
        <v>633</v>
      </c>
      <c r="AB88" s="185" t="s">
        <v>78</v>
      </c>
      <c r="AD88" s="149" t="s">
        <v>78</v>
      </c>
      <c r="AE88" s="185" t="s">
        <v>537</v>
      </c>
      <c r="AF88" s="149" t="s">
        <v>78</v>
      </c>
      <c r="AG88" s="185" t="s">
        <v>537</v>
      </c>
      <c r="AH88" s="149" t="s">
        <v>78</v>
      </c>
      <c r="AI88" s="185" t="s">
        <v>537</v>
      </c>
      <c r="AK88" s="149" t="s">
        <v>78</v>
      </c>
      <c r="AL88" s="185" t="s">
        <v>537</v>
      </c>
      <c r="AM88" s="149" t="s">
        <v>78</v>
      </c>
      <c r="AN88" s="185" t="s">
        <v>537</v>
      </c>
      <c r="AO88" s="149" t="s">
        <v>78</v>
      </c>
      <c r="AP88" s="185" t="s">
        <v>537</v>
      </c>
      <c r="AR88" s="149" t="s">
        <v>78</v>
      </c>
      <c r="AS88" s="185" t="s">
        <v>537</v>
      </c>
      <c r="AT88" s="149" t="s">
        <v>78</v>
      </c>
      <c r="AU88" s="185" t="s">
        <v>537</v>
      </c>
      <c r="AV88" s="149" t="s">
        <v>78</v>
      </c>
      <c r="AW88" s="185" t="s">
        <v>537</v>
      </c>
    </row>
    <row r="89" customFormat="false" ht="9" hidden="false" customHeight="false" outlineLevel="0" collapsed="false">
      <c r="A89" s="53" t="s">
        <v>419</v>
      </c>
      <c r="C89" s="149" t="s">
        <v>633</v>
      </c>
      <c r="D89" s="185" t="s">
        <v>633</v>
      </c>
      <c r="E89" s="149" t="s">
        <v>633</v>
      </c>
      <c r="F89" s="185" t="s">
        <v>633</v>
      </c>
      <c r="H89" s="149" t="s">
        <v>633</v>
      </c>
      <c r="I89" s="185" t="s">
        <v>78</v>
      </c>
      <c r="J89" s="149" t="s">
        <v>633</v>
      </c>
      <c r="K89" s="185" t="s">
        <v>78</v>
      </c>
      <c r="M89" s="149" t="s">
        <v>633</v>
      </c>
      <c r="N89" s="185" t="s">
        <v>78</v>
      </c>
      <c r="O89" s="149" t="s">
        <v>633</v>
      </c>
      <c r="P89" s="185" t="s">
        <v>78</v>
      </c>
      <c r="R89" s="149" t="s">
        <v>78</v>
      </c>
      <c r="S89" s="185" t="s">
        <v>537</v>
      </c>
      <c r="T89" s="149" t="s">
        <v>78</v>
      </c>
      <c r="U89" s="185" t="s">
        <v>537</v>
      </c>
      <c r="W89" s="149" t="s">
        <v>78</v>
      </c>
      <c r="X89" s="185" t="s">
        <v>537</v>
      </c>
      <c r="Y89" s="149" t="s">
        <v>78</v>
      </c>
      <c r="Z89" s="185" t="s">
        <v>537</v>
      </c>
      <c r="AA89" s="149" t="s">
        <v>78</v>
      </c>
      <c r="AB89" s="185" t="s">
        <v>537</v>
      </c>
      <c r="AD89" s="149" t="s">
        <v>78</v>
      </c>
      <c r="AE89" s="185" t="s">
        <v>537</v>
      </c>
      <c r="AF89" s="149" t="s">
        <v>78</v>
      </c>
      <c r="AG89" s="185" t="s">
        <v>537</v>
      </c>
      <c r="AH89" s="149" t="s">
        <v>78</v>
      </c>
      <c r="AI89" s="185" t="s">
        <v>537</v>
      </c>
      <c r="AK89" s="149" t="s">
        <v>78</v>
      </c>
      <c r="AL89" s="185" t="s">
        <v>537</v>
      </c>
      <c r="AM89" s="149" t="s">
        <v>78</v>
      </c>
      <c r="AN89" s="185" t="s">
        <v>537</v>
      </c>
      <c r="AO89" s="149" t="s">
        <v>78</v>
      </c>
      <c r="AP89" s="185" t="s">
        <v>537</v>
      </c>
      <c r="AR89" s="149" t="s">
        <v>78</v>
      </c>
      <c r="AS89" s="185" t="s">
        <v>537</v>
      </c>
      <c r="AT89" s="149" t="s">
        <v>78</v>
      </c>
      <c r="AU89" s="185" t="s">
        <v>537</v>
      </c>
      <c r="AV89" s="149" t="s">
        <v>78</v>
      </c>
      <c r="AW89" s="185" t="s">
        <v>537</v>
      </c>
    </row>
    <row r="90" customFormat="false" ht="9" hidden="false" customHeight="false" outlineLevel="0" collapsed="false">
      <c r="A90" s="53" t="s">
        <v>545</v>
      </c>
      <c r="C90" s="149" t="s">
        <v>537</v>
      </c>
      <c r="D90" s="185" t="s">
        <v>537</v>
      </c>
      <c r="E90" s="149" t="s">
        <v>537</v>
      </c>
      <c r="F90" s="185" t="s">
        <v>537</v>
      </c>
      <c r="H90" s="149" t="s">
        <v>537</v>
      </c>
      <c r="I90" s="185" t="s">
        <v>537</v>
      </c>
      <c r="J90" s="149" t="s">
        <v>537</v>
      </c>
      <c r="K90" s="185" t="s">
        <v>537</v>
      </c>
      <c r="M90" s="149" t="s">
        <v>537</v>
      </c>
      <c r="N90" s="185" t="s">
        <v>537</v>
      </c>
      <c r="O90" s="149" t="s">
        <v>537</v>
      </c>
      <c r="P90" s="185" t="s">
        <v>537</v>
      </c>
      <c r="R90" s="149" t="s">
        <v>537</v>
      </c>
      <c r="S90" s="185" t="s">
        <v>537</v>
      </c>
      <c r="T90" s="149" t="s">
        <v>537</v>
      </c>
      <c r="U90" s="185" t="s">
        <v>537</v>
      </c>
      <c r="W90" s="149" t="s">
        <v>537</v>
      </c>
      <c r="X90" s="185" t="s">
        <v>537</v>
      </c>
      <c r="Y90" s="149" t="s">
        <v>537</v>
      </c>
      <c r="Z90" s="185" t="s">
        <v>537</v>
      </c>
      <c r="AA90" s="149" t="s">
        <v>537</v>
      </c>
      <c r="AB90" s="185" t="s">
        <v>537</v>
      </c>
      <c r="AD90" s="149" t="s">
        <v>537</v>
      </c>
      <c r="AE90" s="185" t="s">
        <v>537</v>
      </c>
      <c r="AF90" s="149" t="s">
        <v>537</v>
      </c>
      <c r="AG90" s="185" t="s">
        <v>537</v>
      </c>
      <c r="AH90" s="149" t="s">
        <v>537</v>
      </c>
      <c r="AI90" s="185" t="s">
        <v>537</v>
      </c>
      <c r="AK90" s="149" t="s">
        <v>537</v>
      </c>
      <c r="AL90" s="185" t="s">
        <v>537</v>
      </c>
      <c r="AM90" s="149" t="s">
        <v>537</v>
      </c>
      <c r="AN90" s="185" t="s">
        <v>537</v>
      </c>
      <c r="AO90" s="149" t="s">
        <v>537</v>
      </c>
      <c r="AP90" s="185" t="s">
        <v>537</v>
      </c>
      <c r="AR90" s="149" t="s">
        <v>537</v>
      </c>
      <c r="AS90" s="185" t="s">
        <v>537</v>
      </c>
      <c r="AT90" s="149" t="s">
        <v>537</v>
      </c>
      <c r="AU90" s="185" t="s">
        <v>537</v>
      </c>
      <c r="AV90" s="149" t="s">
        <v>537</v>
      </c>
      <c r="AW90" s="185" t="s">
        <v>537</v>
      </c>
    </row>
    <row r="91" customFormat="false" ht="9" hidden="false" customHeight="false" outlineLevel="0" collapsed="false">
      <c r="A91" s="53" t="s">
        <v>421</v>
      </c>
      <c r="C91" s="149" t="s">
        <v>633</v>
      </c>
      <c r="D91" s="185" t="s">
        <v>78</v>
      </c>
      <c r="E91" s="149" t="s">
        <v>633</v>
      </c>
      <c r="F91" s="185" t="s">
        <v>78</v>
      </c>
      <c r="H91" s="149" t="s">
        <v>633</v>
      </c>
      <c r="I91" s="185" t="s">
        <v>78</v>
      </c>
      <c r="J91" s="149" t="s">
        <v>78</v>
      </c>
      <c r="K91" s="185" t="s">
        <v>537</v>
      </c>
      <c r="M91" s="149" t="s">
        <v>633</v>
      </c>
      <c r="N91" s="185" t="s">
        <v>78</v>
      </c>
      <c r="O91" s="149" t="s">
        <v>633</v>
      </c>
      <c r="P91" s="185" t="s">
        <v>78</v>
      </c>
      <c r="R91" s="149" t="s">
        <v>633</v>
      </c>
      <c r="S91" s="185" t="s">
        <v>78</v>
      </c>
      <c r="T91" s="149" t="s">
        <v>633</v>
      </c>
      <c r="U91" s="185" t="s">
        <v>78</v>
      </c>
      <c r="W91" s="149" t="s">
        <v>633</v>
      </c>
      <c r="X91" s="185" t="s">
        <v>78</v>
      </c>
      <c r="Y91" s="149" t="s">
        <v>633</v>
      </c>
      <c r="Z91" s="185" t="s">
        <v>78</v>
      </c>
      <c r="AA91" s="149" t="s">
        <v>633</v>
      </c>
      <c r="AB91" s="185" t="s">
        <v>78</v>
      </c>
      <c r="AD91" s="149" t="s">
        <v>633</v>
      </c>
      <c r="AE91" s="185" t="s">
        <v>78</v>
      </c>
      <c r="AF91" s="149" t="s">
        <v>633</v>
      </c>
      <c r="AG91" s="185" t="s">
        <v>78</v>
      </c>
      <c r="AH91" s="149" t="s">
        <v>633</v>
      </c>
      <c r="AI91" s="185" t="s">
        <v>78</v>
      </c>
      <c r="AK91" s="149" t="s">
        <v>633</v>
      </c>
      <c r="AL91" s="185" t="s">
        <v>78</v>
      </c>
      <c r="AM91" s="149" t="s">
        <v>633</v>
      </c>
      <c r="AN91" s="185" t="s">
        <v>78</v>
      </c>
      <c r="AO91" s="149" t="s">
        <v>633</v>
      </c>
      <c r="AP91" s="185" t="s">
        <v>78</v>
      </c>
      <c r="AR91" s="149" t="s">
        <v>633</v>
      </c>
      <c r="AS91" s="185" t="s">
        <v>78</v>
      </c>
      <c r="AT91" s="149" t="s">
        <v>633</v>
      </c>
      <c r="AU91" s="185" t="s">
        <v>78</v>
      </c>
      <c r="AV91" s="149" t="s">
        <v>633</v>
      </c>
      <c r="AW91" s="185" t="s">
        <v>78</v>
      </c>
    </row>
    <row r="92" customFormat="false" ht="9" hidden="false" customHeight="false" outlineLevel="0" collapsed="false">
      <c r="A92" s="53" t="s">
        <v>428</v>
      </c>
      <c r="C92" s="149" t="s">
        <v>633</v>
      </c>
      <c r="D92" s="185" t="s">
        <v>78</v>
      </c>
      <c r="E92" s="149" t="s">
        <v>633</v>
      </c>
      <c r="F92" s="185" t="s">
        <v>78</v>
      </c>
      <c r="H92" s="149" t="s">
        <v>633</v>
      </c>
      <c r="I92" s="185" t="s">
        <v>78</v>
      </c>
      <c r="J92" s="149" t="s">
        <v>633</v>
      </c>
      <c r="K92" s="185" t="s">
        <v>78</v>
      </c>
      <c r="M92" s="149" t="s">
        <v>633</v>
      </c>
      <c r="N92" s="185" t="s">
        <v>78</v>
      </c>
      <c r="O92" s="149" t="s">
        <v>633</v>
      </c>
      <c r="P92" s="185" t="s">
        <v>78</v>
      </c>
      <c r="R92" s="149" t="s">
        <v>78</v>
      </c>
      <c r="S92" s="185" t="s">
        <v>537</v>
      </c>
      <c r="T92" s="149" t="s">
        <v>78</v>
      </c>
      <c r="U92" s="185" t="s">
        <v>537</v>
      </c>
      <c r="W92" s="149" t="s">
        <v>78</v>
      </c>
      <c r="X92" s="185" t="s">
        <v>537</v>
      </c>
      <c r="Y92" s="149" t="s">
        <v>78</v>
      </c>
      <c r="Z92" s="185" t="s">
        <v>537</v>
      </c>
      <c r="AA92" s="149" t="s">
        <v>633</v>
      </c>
      <c r="AB92" s="185" t="s">
        <v>78</v>
      </c>
      <c r="AD92" s="149" t="s">
        <v>78</v>
      </c>
      <c r="AE92" s="185" t="s">
        <v>537</v>
      </c>
      <c r="AF92" s="149" t="s">
        <v>78</v>
      </c>
      <c r="AG92" s="185" t="s">
        <v>537</v>
      </c>
      <c r="AH92" s="149" t="s">
        <v>78</v>
      </c>
      <c r="AI92" s="185" t="s">
        <v>537</v>
      </c>
      <c r="AK92" s="149" t="s">
        <v>78</v>
      </c>
      <c r="AL92" s="185" t="s">
        <v>537</v>
      </c>
      <c r="AM92" s="149" t="s">
        <v>78</v>
      </c>
      <c r="AN92" s="185" t="s">
        <v>537</v>
      </c>
      <c r="AO92" s="149" t="s">
        <v>78</v>
      </c>
      <c r="AP92" s="185" t="s">
        <v>537</v>
      </c>
      <c r="AR92" s="149" t="s">
        <v>78</v>
      </c>
      <c r="AS92" s="185" t="s">
        <v>537</v>
      </c>
      <c r="AT92" s="149" t="s">
        <v>633</v>
      </c>
      <c r="AU92" s="185" t="s">
        <v>78</v>
      </c>
      <c r="AV92" s="149" t="s">
        <v>633</v>
      </c>
      <c r="AW92" s="185" t="s">
        <v>78</v>
      </c>
    </row>
    <row r="93" customFormat="false" ht="9" hidden="false" customHeight="false" outlineLevel="0" collapsed="false">
      <c r="A93" s="53" t="s">
        <v>437</v>
      </c>
      <c r="C93" s="149" t="s">
        <v>633</v>
      </c>
      <c r="D93" s="185" t="s">
        <v>78</v>
      </c>
      <c r="E93" s="149" t="s">
        <v>633</v>
      </c>
      <c r="F93" s="185" t="s">
        <v>78</v>
      </c>
      <c r="H93" s="149" t="s">
        <v>633</v>
      </c>
      <c r="I93" s="185" t="s">
        <v>78</v>
      </c>
      <c r="J93" s="149" t="s">
        <v>633</v>
      </c>
      <c r="K93" s="185" t="s">
        <v>78</v>
      </c>
      <c r="M93" s="149" t="s">
        <v>633</v>
      </c>
      <c r="N93" s="185" t="s">
        <v>78</v>
      </c>
      <c r="O93" s="149" t="s">
        <v>633</v>
      </c>
      <c r="P93" s="185" t="s">
        <v>78</v>
      </c>
      <c r="R93" s="149" t="s">
        <v>633</v>
      </c>
      <c r="S93" s="185" t="s">
        <v>78</v>
      </c>
      <c r="T93" s="149" t="s">
        <v>633</v>
      </c>
      <c r="U93" s="185" t="s">
        <v>78</v>
      </c>
      <c r="W93" s="149" t="s">
        <v>633</v>
      </c>
      <c r="X93" s="185" t="s">
        <v>78</v>
      </c>
      <c r="Y93" s="149" t="s">
        <v>633</v>
      </c>
      <c r="Z93" s="185" t="s">
        <v>633</v>
      </c>
      <c r="AA93" s="149" t="s">
        <v>633</v>
      </c>
      <c r="AB93" s="185" t="s">
        <v>633</v>
      </c>
      <c r="AD93" s="149" t="s">
        <v>633</v>
      </c>
      <c r="AE93" s="185" t="s">
        <v>78</v>
      </c>
      <c r="AF93" s="149" t="s">
        <v>633</v>
      </c>
      <c r="AG93" s="185" t="s">
        <v>78</v>
      </c>
      <c r="AH93" s="149" t="s">
        <v>633</v>
      </c>
      <c r="AI93" s="185" t="s">
        <v>78</v>
      </c>
      <c r="AK93" s="149" t="s">
        <v>633</v>
      </c>
      <c r="AL93" s="185" t="s">
        <v>78</v>
      </c>
      <c r="AM93" s="149" t="s">
        <v>633</v>
      </c>
      <c r="AN93" s="185" t="s">
        <v>78</v>
      </c>
      <c r="AO93" s="149" t="s">
        <v>633</v>
      </c>
      <c r="AP93" s="185" t="s">
        <v>78</v>
      </c>
      <c r="AR93" s="149" t="s">
        <v>633</v>
      </c>
      <c r="AS93" s="185" t="s">
        <v>78</v>
      </c>
      <c r="AT93" s="149" t="s">
        <v>633</v>
      </c>
      <c r="AU93" s="185" t="s">
        <v>78</v>
      </c>
      <c r="AV93" s="149" t="s">
        <v>633</v>
      </c>
      <c r="AW93" s="185" t="s">
        <v>78</v>
      </c>
    </row>
    <row r="94" customFormat="false" ht="9" hidden="false" customHeight="false" outlineLevel="0" collapsed="false">
      <c r="A94" s="53" t="s">
        <v>445</v>
      </c>
      <c r="C94" s="149" t="s">
        <v>633</v>
      </c>
      <c r="D94" s="185" t="s">
        <v>78</v>
      </c>
      <c r="E94" s="149" t="s">
        <v>633</v>
      </c>
      <c r="F94" s="185" t="s">
        <v>78</v>
      </c>
      <c r="H94" s="149" t="s">
        <v>633</v>
      </c>
      <c r="I94" s="185" t="s">
        <v>78</v>
      </c>
      <c r="J94" s="149" t="s">
        <v>633</v>
      </c>
      <c r="K94" s="185" t="s">
        <v>78</v>
      </c>
      <c r="M94" s="149" t="s">
        <v>633</v>
      </c>
      <c r="N94" s="185" t="s">
        <v>78</v>
      </c>
      <c r="O94" s="149" t="s">
        <v>633</v>
      </c>
      <c r="P94" s="185" t="s">
        <v>78</v>
      </c>
      <c r="R94" s="149" t="s">
        <v>78</v>
      </c>
      <c r="S94" s="185" t="s">
        <v>537</v>
      </c>
      <c r="T94" s="149" t="s">
        <v>78</v>
      </c>
      <c r="U94" s="185" t="s">
        <v>537</v>
      </c>
      <c r="W94" s="149" t="s">
        <v>78</v>
      </c>
      <c r="X94" s="185" t="s">
        <v>537</v>
      </c>
      <c r="Y94" s="149" t="s">
        <v>78</v>
      </c>
      <c r="Z94" s="185" t="s">
        <v>537</v>
      </c>
      <c r="AA94" s="149" t="s">
        <v>633</v>
      </c>
      <c r="AB94" s="185" t="s">
        <v>633</v>
      </c>
      <c r="AD94" s="149" t="s">
        <v>78</v>
      </c>
      <c r="AE94" s="185" t="s">
        <v>537</v>
      </c>
      <c r="AF94" s="149" t="s">
        <v>78</v>
      </c>
      <c r="AG94" s="185" t="s">
        <v>537</v>
      </c>
      <c r="AH94" s="149" t="s">
        <v>78</v>
      </c>
      <c r="AI94" s="185" t="s">
        <v>537</v>
      </c>
      <c r="AK94" s="149" t="s">
        <v>78</v>
      </c>
      <c r="AL94" s="185" t="s">
        <v>537</v>
      </c>
      <c r="AM94" s="149" t="s">
        <v>78</v>
      </c>
      <c r="AN94" s="185" t="s">
        <v>537</v>
      </c>
      <c r="AO94" s="149" t="s">
        <v>78</v>
      </c>
      <c r="AP94" s="185" t="s">
        <v>537</v>
      </c>
      <c r="AR94" s="149" t="s">
        <v>78</v>
      </c>
      <c r="AS94" s="185" t="s">
        <v>537</v>
      </c>
      <c r="AT94" s="149" t="s">
        <v>78</v>
      </c>
      <c r="AU94" s="185" t="s">
        <v>537</v>
      </c>
      <c r="AV94" s="149" t="s">
        <v>78</v>
      </c>
      <c r="AW94" s="185" t="s">
        <v>537</v>
      </c>
    </row>
    <row r="95" customFormat="false" ht="9" hidden="false" customHeight="false" outlineLevel="0" collapsed="false">
      <c r="A95" s="53" t="s">
        <v>449</v>
      </c>
      <c r="C95" s="149" t="s">
        <v>633</v>
      </c>
      <c r="D95" s="185" t="s">
        <v>78</v>
      </c>
      <c r="E95" s="149" t="s">
        <v>633</v>
      </c>
      <c r="F95" s="185" t="s">
        <v>78</v>
      </c>
      <c r="H95" s="149" t="s">
        <v>633</v>
      </c>
      <c r="I95" s="185" t="s">
        <v>78</v>
      </c>
      <c r="J95" s="149" t="s">
        <v>633</v>
      </c>
      <c r="K95" s="185" t="s">
        <v>78</v>
      </c>
      <c r="M95" s="149" t="s">
        <v>633</v>
      </c>
      <c r="N95" s="185" t="s">
        <v>78</v>
      </c>
      <c r="O95" s="149" t="s">
        <v>633</v>
      </c>
      <c r="P95" s="185" t="s">
        <v>78</v>
      </c>
      <c r="R95" s="149" t="s">
        <v>78</v>
      </c>
      <c r="S95" s="185" t="s">
        <v>537</v>
      </c>
      <c r="T95" s="149" t="s">
        <v>78</v>
      </c>
      <c r="U95" s="185" t="s">
        <v>537</v>
      </c>
      <c r="W95" s="149" t="s">
        <v>633</v>
      </c>
      <c r="X95" s="185" t="s">
        <v>78</v>
      </c>
      <c r="Y95" s="149" t="s">
        <v>633</v>
      </c>
      <c r="Z95" s="185" t="s">
        <v>78</v>
      </c>
      <c r="AA95" s="149" t="s">
        <v>633</v>
      </c>
      <c r="AB95" s="185" t="s">
        <v>78</v>
      </c>
      <c r="AD95" s="149" t="s">
        <v>78</v>
      </c>
      <c r="AE95" s="185" t="s">
        <v>537</v>
      </c>
      <c r="AF95" s="149" t="s">
        <v>78</v>
      </c>
      <c r="AG95" s="185" t="s">
        <v>537</v>
      </c>
      <c r="AH95" s="149" t="s">
        <v>78</v>
      </c>
      <c r="AI95" s="185" t="s">
        <v>537</v>
      </c>
      <c r="AK95" s="149" t="s">
        <v>78</v>
      </c>
      <c r="AL95" s="185" t="s">
        <v>537</v>
      </c>
      <c r="AM95" s="149" t="s">
        <v>78</v>
      </c>
      <c r="AN95" s="185" t="s">
        <v>537</v>
      </c>
      <c r="AO95" s="149" t="s">
        <v>78</v>
      </c>
      <c r="AP95" s="185" t="s">
        <v>537</v>
      </c>
      <c r="AR95" s="149" t="s">
        <v>78</v>
      </c>
      <c r="AS95" s="185" t="s">
        <v>537</v>
      </c>
      <c r="AT95" s="149" t="s">
        <v>78</v>
      </c>
      <c r="AU95" s="185" t="s">
        <v>537</v>
      </c>
      <c r="AV95" s="149" t="s">
        <v>78</v>
      </c>
      <c r="AW95" s="185" t="s">
        <v>537</v>
      </c>
    </row>
    <row r="96" customFormat="false" ht="9" hidden="false" customHeight="false" outlineLevel="0" collapsed="false">
      <c r="A96" s="53" t="s">
        <v>546</v>
      </c>
      <c r="C96" s="149" t="s">
        <v>633</v>
      </c>
      <c r="D96" s="185" t="s">
        <v>78</v>
      </c>
      <c r="E96" s="149" t="s">
        <v>537</v>
      </c>
      <c r="F96" s="185" t="s">
        <v>537</v>
      </c>
      <c r="H96" s="149" t="s">
        <v>633</v>
      </c>
      <c r="I96" s="185" t="s">
        <v>78</v>
      </c>
      <c r="J96" s="149" t="s">
        <v>537</v>
      </c>
      <c r="K96" s="185" t="s">
        <v>537</v>
      </c>
      <c r="M96" s="149" t="s">
        <v>633</v>
      </c>
      <c r="N96" s="185" t="s">
        <v>78</v>
      </c>
      <c r="O96" s="149" t="s">
        <v>537</v>
      </c>
      <c r="P96" s="185" t="s">
        <v>537</v>
      </c>
      <c r="R96" s="149" t="s">
        <v>78</v>
      </c>
      <c r="S96" s="185" t="s">
        <v>537</v>
      </c>
      <c r="T96" s="149" t="s">
        <v>537</v>
      </c>
      <c r="U96" s="185" t="s">
        <v>537</v>
      </c>
      <c r="W96" s="149" t="s">
        <v>633</v>
      </c>
      <c r="X96" s="185" t="s">
        <v>78</v>
      </c>
      <c r="Y96" s="149" t="s">
        <v>633</v>
      </c>
      <c r="Z96" s="185" t="s">
        <v>78</v>
      </c>
      <c r="AA96" s="149" t="s">
        <v>537</v>
      </c>
      <c r="AB96" s="185" t="s">
        <v>537</v>
      </c>
      <c r="AD96" s="149" t="s">
        <v>633</v>
      </c>
      <c r="AE96" s="185" t="s">
        <v>78</v>
      </c>
      <c r="AF96" s="149" t="s">
        <v>78</v>
      </c>
      <c r="AG96" s="185" t="s">
        <v>537</v>
      </c>
      <c r="AH96" s="149" t="s">
        <v>537</v>
      </c>
      <c r="AI96" s="185" t="s">
        <v>537</v>
      </c>
      <c r="AK96" s="149" t="s">
        <v>633</v>
      </c>
      <c r="AL96" s="185" t="s">
        <v>78</v>
      </c>
      <c r="AM96" s="149" t="s">
        <v>78</v>
      </c>
      <c r="AN96" s="185" t="s">
        <v>537</v>
      </c>
      <c r="AO96" s="149" t="s">
        <v>537</v>
      </c>
      <c r="AP96" s="185" t="s">
        <v>537</v>
      </c>
      <c r="AR96" s="149" t="s">
        <v>633</v>
      </c>
      <c r="AS96" s="185" t="s">
        <v>78</v>
      </c>
      <c r="AT96" s="149" t="s">
        <v>78</v>
      </c>
      <c r="AU96" s="185" t="s">
        <v>537</v>
      </c>
      <c r="AV96" s="149" t="s">
        <v>537</v>
      </c>
      <c r="AW96" s="185" t="s">
        <v>537</v>
      </c>
    </row>
    <row r="97" customFormat="false" ht="9" hidden="false" customHeight="false" outlineLevel="0" collapsed="false">
      <c r="A97" s="53" t="s">
        <v>454</v>
      </c>
      <c r="C97" s="149" t="s">
        <v>78</v>
      </c>
      <c r="D97" s="185" t="s">
        <v>537</v>
      </c>
      <c r="E97" s="149" t="s">
        <v>633</v>
      </c>
      <c r="F97" s="185" t="s">
        <v>78</v>
      </c>
      <c r="H97" s="149" t="s">
        <v>78</v>
      </c>
      <c r="I97" s="185" t="s">
        <v>537</v>
      </c>
      <c r="J97" s="149" t="s">
        <v>633</v>
      </c>
      <c r="K97" s="185" t="s">
        <v>78</v>
      </c>
      <c r="M97" s="149" t="s">
        <v>78</v>
      </c>
      <c r="N97" s="185" t="s">
        <v>537</v>
      </c>
      <c r="O97" s="149" t="s">
        <v>633</v>
      </c>
      <c r="P97" s="185" t="s">
        <v>78</v>
      </c>
      <c r="R97" s="149" t="s">
        <v>78</v>
      </c>
      <c r="S97" s="185" t="s">
        <v>537</v>
      </c>
      <c r="T97" s="149" t="s">
        <v>633</v>
      </c>
      <c r="U97" s="185" t="s">
        <v>78</v>
      </c>
      <c r="W97" s="149" t="s">
        <v>633</v>
      </c>
      <c r="X97" s="185" t="s">
        <v>633</v>
      </c>
      <c r="Y97" s="149" t="s">
        <v>78</v>
      </c>
      <c r="Z97" s="185" t="s">
        <v>537</v>
      </c>
      <c r="AA97" s="149" t="s">
        <v>633</v>
      </c>
      <c r="AB97" s="185" t="s">
        <v>633</v>
      </c>
      <c r="AD97" s="149" t="s">
        <v>633</v>
      </c>
      <c r="AE97" s="185" t="s">
        <v>78</v>
      </c>
      <c r="AF97" s="149" t="s">
        <v>78</v>
      </c>
      <c r="AG97" s="185" t="s">
        <v>537</v>
      </c>
      <c r="AH97" s="149" t="s">
        <v>633</v>
      </c>
      <c r="AI97" s="185" t="s">
        <v>78</v>
      </c>
      <c r="AK97" s="149" t="s">
        <v>633</v>
      </c>
      <c r="AL97" s="185" t="s">
        <v>78</v>
      </c>
      <c r="AM97" s="149" t="s">
        <v>78</v>
      </c>
      <c r="AN97" s="185" t="s">
        <v>537</v>
      </c>
      <c r="AO97" s="149" t="s">
        <v>633</v>
      </c>
      <c r="AP97" s="185" t="s">
        <v>78</v>
      </c>
      <c r="AR97" s="149" t="s">
        <v>633</v>
      </c>
      <c r="AS97" s="185" t="s">
        <v>78</v>
      </c>
      <c r="AT97" s="149" t="s">
        <v>78</v>
      </c>
      <c r="AU97" s="185" t="s">
        <v>537</v>
      </c>
      <c r="AV97" s="149" t="s">
        <v>633</v>
      </c>
      <c r="AW97" s="185" t="s">
        <v>78</v>
      </c>
    </row>
    <row r="98" customFormat="false" ht="9" hidden="false" customHeight="false" outlineLevel="0" collapsed="false">
      <c r="A98" s="53" t="s">
        <v>456</v>
      </c>
      <c r="C98" s="149" t="s">
        <v>78</v>
      </c>
      <c r="D98" s="185" t="s">
        <v>537</v>
      </c>
      <c r="E98" s="149" t="s">
        <v>633</v>
      </c>
      <c r="F98" s="185" t="s">
        <v>78</v>
      </c>
      <c r="H98" s="149" t="s">
        <v>78</v>
      </c>
      <c r="I98" s="185" t="s">
        <v>537</v>
      </c>
      <c r="J98" s="149" t="s">
        <v>633</v>
      </c>
      <c r="K98" s="185" t="s">
        <v>633</v>
      </c>
      <c r="M98" s="149" t="s">
        <v>78</v>
      </c>
      <c r="N98" s="185" t="s">
        <v>537</v>
      </c>
      <c r="O98" s="149" t="s">
        <v>633</v>
      </c>
      <c r="P98" s="185" t="s">
        <v>78</v>
      </c>
      <c r="R98" s="149" t="s">
        <v>78</v>
      </c>
      <c r="S98" s="185" t="s">
        <v>537</v>
      </c>
      <c r="T98" s="149" t="s">
        <v>78</v>
      </c>
      <c r="U98" s="185" t="s">
        <v>537</v>
      </c>
      <c r="W98" s="149" t="s">
        <v>78</v>
      </c>
      <c r="X98" s="185" t="s">
        <v>537</v>
      </c>
      <c r="Y98" s="149" t="s">
        <v>78</v>
      </c>
      <c r="Z98" s="185" t="s">
        <v>537</v>
      </c>
      <c r="AA98" s="149" t="s">
        <v>633</v>
      </c>
      <c r="AB98" s="185" t="s">
        <v>78</v>
      </c>
      <c r="AD98" s="149" t="s">
        <v>78</v>
      </c>
      <c r="AE98" s="185" t="s">
        <v>537</v>
      </c>
      <c r="AF98" s="149" t="s">
        <v>78</v>
      </c>
      <c r="AG98" s="185" t="s">
        <v>537</v>
      </c>
      <c r="AH98" s="149" t="s">
        <v>78</v>
      </c>
      <c r="AI98" s="185" t="s">
        <v>537</v>
      </c>
      <c r="AK98" s="149" t="s">
        <v>78</v>
      </c>
      <c r="AL98" s="185" t="s">
        <v>537</v>
      </c>
      <c r="AM98" s="149" t="s">
        <v>78</v>
      </c>
      <c r="AN98" s="185" t="s">
        <v>537</v>
      </c>
      <c r="AO98" s="149" t="s">
        <v>78</v>
      </c>
      <c r="AP98" s="185" t="s">
        <v>537</v>
      </c>
      <c r="AR98" s="149" t="s">
        <v>78</v>
      </c>
      <c r="AS98" s="185" t="s">
        <v>537</v>
      </c>
      <c r="AT98" s="149" t="s">
        <v>78</v>
      </c>
      <c r="AU98" s="185" t="s">
        <v>537</v>
      </c>
      <c r="AV98" s="149" t="s">
        <v>78</v>
      </c>
      <c r="AW98" s="185" t="s">
        <v>537</v>
      </c>
    </row>
    <row r="99" customFormat="false" ht="9" hidden="false" customHeight="false" outlineLevel="0" collapsed="false">
      <c r="A99" s="53" t="s">
        <v>459</v>
      </c>
      <c r="C99" s="149" t="s">
        <v>78</v>
      </c>
      <c r="D99" s="185" t="s">
        <v>537</v>
      </c>
      <c r="E99" s="149" t="s">
        <v>78</v>
      </c>
      <c r="F99" s="185" t="s">
        <v>537</v>
      </c>
      <c r="H99" s="149" t="s">
        <v>78</v>
      </c>
      <c r="I99" s="185" t="s">
        <v>537</v>
      </c>
      <c r="J99" s="149" t="s">
        <v>78</v>
      </c>
      <c r="K99" s="185" t="s">
        <v>537</v>
      </c>
      <c r="M99" s="149" t="s">
        <v>78</v>
      </c>
      <c r="N99" s="185" t="s">
        <v>537</v>
      </c>
      <c r="O99" s="149" t="s">
        <v>633</v>
      </c>
      <c r="P99" s="185" t="s">
        <v>633</v>
      </c>
      <c r="R99" s="149" t="s">
        <v>633</v>
      </c>
      <c r="S99" s="185" t="s">
        <v>78</v>
      </c>
      <c r="T99" s="149" t="s">
        <v>78</v>
      </c>
      <c r="U99" s="185" t="s">
        <v>537</v>
      </c>
      <c r="W99" s="149" t="s">
        <v>537</v>
      </c>
      <c r="X99" s="185" t="s">
        <v>537</v>
      </c>
      <c r="Y99" s="149" t="s">
        <v>78</v>
      </c>
      <c r="Z99" s="185" t="s">
        <v>537</v>
      </c>
      <c r="AA99" s="149" t="s">
        <v>633</v>
      </c>
      <c r="AB99" s="185" t="s">
        <v>633</v>
      </c>
      <c r="AD99" s="149" t="s">
        <v>537</v>
      </c>
      <c r="AE99" s="185" t="s">
        <v>537</v>
      </c>
      <c r="AF99" s="149" t="s">
        <v>78</v>
      </c>
      <c r="AG99" s="185" t="s">
        <v>537</v>
      </c>
      <c r="AH99" s="149" t="s">
        <v>78</v>
      </c>
      <c r="AI99" s="185" t="s">
        <v>537</v>
      </c>
      <c r="AK99" s="149" t="s">
        <v>537</v>
      </c>
      <c r="AL99" s="185" t="s">
        <v>537</v>
      </c>
      <c r="AM99" s="149" t="s">
        <v>78</v>
      </c>
      <c r="AN99" s="185" t="s">
        <v>537</v>
      </c>
      <c r="AO99" s="149" t="s">
        <v>78</v>
      </c>
      <c r="AP99" s="185" t="s">
        <v>537</v>
      </c>
      <c r="AR99" s="149" t="s">
        <v>537</v>
      </c>
      <c r="AS99" s="185" t="s">
        <v>537</v>
      </c>
      <c r="AT99" s="149" t="s">
        <v>633</v>
      </c>
      <c r="AU99" s="185" t="s">
        <v>78</v>
      </c>
      <c r="AV99" s="149" t="s">
        <v>78</v>
      </c>
      <c r="AW99" s="185" t="s">
        <v>537</v>
      </c>
    </row>
    <row r="100" customFormat="false" ht="9" hidden="false" customHeight="false" outlineLevel="0" collapsed="false">
      <c r="A100" s="53" t="s">
        <v>547</v>
      </c>
      <c r="C100" s="149" t="s">
        <v>537</v>
      </c>
      <c r="D100" s="185" t="s">
        <v>537</v>
      </c>
      <c r="E100" s="149" t="s">
        <v>537</v>
      </c>
      <c r="F100" s="185" t="s">
        <v>537</v>
      </c>
      <c r="H100" s="149" t="s">
        <v>537</v>
      </c>
      <c r="I100" s="185" t="s">
        <v>537</v>
      </c>
      <c r="J100" s="149" t="s">
        <v>537</v>
      </c>
      <c r="K100" s="185" t="s">
        <v>537</v>
      </c>
      <c r="M100" s="149" t="s">
        <v>537</v>
      </c>
      <c r="N100" s="185" t="s">
        <v>537</v>
      </c>
      <c r="O100" s="149" t="s">
        <v>537</v>
      </c>
      <c r="P100" s="185" t="s">
        <v>537</v>
      </c>
      <c r="R100" s="149" t="s">
        <v>537</v>
      </c>
      <c r="S100" s="185" t="s">
        <v>537</v>
      </c>
      <c r="T100" s="149" t="s">
        <v>537</v>
      </c>
      <c r="U100" s="185" t="s">
        <v>537</v>
      </c>
      <c r="W100" s="149" t="s">
        <v>537</v>
      </c>
      <c r="X100" s="185" t="s">
        <v>537</v>
      </c>
      <c r="Y100" s="149" t="s">
        <v>537</v>
      </c>
      <c r="Z100" s="185" t="s">
        <v>537</v>
      </c>
      <c r="AA100" s="149" t="s">
        <v>537</v>
      </c>
      <c r="AB100" s="185" t="s">
        <v>537</v>
      </c>
      <c r="AD100" s="149" t="s">
        <v>537</v>
      </c>
      <c r="AE100" s="185" t="s">
        <v>537</v>
      </c>
      <c r="AF100" s="149" t="s">
        <v>537</v>
      </c>
      <c r="AG100" s="185" t="s">
        <v>537</v>
      </c>
      <c r="AH100" s="149" t="s">
        <v>537</v>
      </c>
      <c r="AI100" s="185" t="s">
        <v>537</v>
      </c>
      <c r="AK100" s="149" t="s">
        <v>537</v>
      </c>
      <c r="AL100" s="185" t="s">
        <v>537</v>
      </c>
      <c r="AM100" s="149" t="s">
        <v>537</v>
      </c>
      <c r="AN100" s="185" t="s">
        <v>537</v>
      </c>
      <c r="AO100" s="149" t="s">
        <v>537</v>
      </c>
      <c r="AP100" s="185" t="s">
        <v>537</v>
      </c>
      <c r="AR100" s="149" t="s">
        <v>537</v>
      </c>
      <c r="AS100" s="185" t="s">
        <v>537</v>
      </c>
      <c r="AT100" s="149" t="s">
        <v>537</v>
      </c>
      <c r="AU100" s="185" t="s">
        <v>537</v>
      </c>
      <c r="AV100" s="149" t="s">
        <v>537</v>
      </c>
      <c r="AW100" s="185" t="s">
        <v>537</v>
      </c>
    </row>
    <row r="101" customFormat="false" ht="18" hidden="false" customHeight="false" outlineLevel="0" collapsed="false">
      <c r="A101" s="53" t="s">
        <v>548</v>
      </c>
      <c r="C101" s="149" t="s">
        <v>537</v>
      </c>
      <c r="D101" s="185" t="s">
        <v>537</v>
      </c>
      <c r="E101" s="149" t="s">
        <v>537</v>
      </c>
      <c r="F101" s="185" t="s">
        <v>537</v>
      </c>
      <c r="H101" s="149" t="s">
        <v>537</v>
      </c>
      <c r="I101" s="185" t="s">
        <v>537</v>
      </c>
      <c r="J101" s="149" t="s">
        <v>537</v>
      </c>
      <c r="K101" s="185" t="s">
        <v>537</v>
      </c>
      <c r="M101" s="149" t="s">
        <v>537</v>
      </c>
      <c r="N101" s="185" t="s">
        <v>537</v>
      </c>
      <c r="O101" s="149" t="s">
        <v>537</v>
      </c>
      <c r="P101" s="185" t="s">
        <v>537</v>
      </c>
      <c r="R101" s="149" t="s">
        <v>537</v>
      </c>
      <c r="S101" s="185" t="s">
        <v>537</v>
      </c>
      <c r="T101" s="149" t="s">
        <v>537</v>
      </c>
      <c r="U101" s="185" t="s">
        <v>537</v>
      </c>
      <c r="W101" s="149" t="s">
        <v>633</v>
      </c>
      <c r="X101" s="185" t="s">
        <v>78</v>
      </c>
      <c r="Y101" s="149" t="s">
        <v>537</v>
      </c>
      <c r="Z101" s="185" t="s">
        <v>537</v>
      </c>
      <c r="AA101" s="149" t="s">
        <v>537</v>
      </c>
      <c r="AB101" s="185" t="s">
        <v>537</v>
      </c>
      <c r="AD101" s="149" t="s">
        <v>78</v>
      </c>
      <c r="AE101" s="185" t="s">
        <v>537</v>
      </c>
      <c r="AF101" s="149" t="s">
        <v>537</v>
      </c>
      <c r="AG101" s="185" t="s">
        <v>537</v>
      </c>
      <c r="AH101" s="149" t="s">
        <v>537</v>
      </c>
      <c r="AI101" s="185" t="s">
        <v>537</v>
      </c>
      <c r="AK101" s="149" t="s">
        <v>78</v>
      </c>
      <c r="AL101" s="185" t="s">
        <v>537</v>
      </c>
      <c r="AM101" s="149" t="s">
        <v>537</v>
      </c>
      <c r="AN101" s="185" t="s">
        <v>537</v>
      </c>
      <c r="AO101" s="149" t="s">
        <v>537</v>
      </c>
      <c r="AP101" s="185" t="s">
        <v>537</v>
      </c>
      <c r="AR101" s="149" t="s">
        <v>78</v>
      </c>
      <c r="AS101" s="185" t="s">
        <v>537</v>
      </c>
      <c r="AT101" s="149" t="s">
        <v>537</v>
      </c>
      <c r="AU101" s="185" t="s">
        <v>537</v>
      </c>
      <c r="AV101" s="149" t="s">
        <v>537</v>
      </c>
      <c r="AW101" s="185" t="s">
        <v>537</v>
      </c>
    </row>
    <row r="102" customFormat="false" ht="9" hidden="false" customHeight="false" outlineLevel="0" collapsed="false">
      <c r="A102" s="53" t="s">
        <v>462</v>
      </c>
      <c r="C102" s="149" t="s">
        <v>633</v>
      </c>
      <c r="D102" s="185" t="s">
        <v>78</v>
      </c>
      <c r="E102" s="149" t="s">
        <v>633</v>
      </c>
      <c r="F102" s="185" t="s">
        <v>78</v>
      </c>
      <c r="H102" s="149" t="s">
        <v>633</v>
      </c>
      <c r="I102" s="185" t="s">
        <v>78</v>
      </c>
      <c r="J102" s="149" t="s">
        <v>633</v>
      </c>
      <c r="K102" s="185" t="s">
        <v>78</v>
      </c>
      <c r="M102" s="149" t="s">
        <v>633</v>
      </c>
      <c r="N102" s="185" t="s">
        <v>78</v>
      </c>
      <c r="O102" s="149" t="s">
        <v>633</v>
      </c>
      <c r="P102" s="185" t="s">
        <v>78</v>
      </c>
      <c r="R102" s="149" t="s">
        <v>78</v>
      </c>
      <c r="S102" s="185" t="s">
        <v>537</v>
      </c>
      <c r="T102" s="149" t="s">
        <v>78</v>
      </c>
      <c r="U102" s="185" t="s">
        <v>537</v>
      </c>
      <c r="W102" s="149" t="s">
        <v>78</v>
      </c>
      <c r="X102" s="185" t="s">
        <v>537</v>
      </c>
      <c r="Y102" s="149" t="s">
        <v>633</v>
      </c>
      <c r="Z102" s="185" t="s">
        <v>78</v>
      </c>
      <c r="AA102" s="149" t="s">
        <v>633</v>
      </c>
      <c r="AB102" s="185" t="s">
        <v>78</v>
      </c>
      <c r="AD102" s="149" t="s">
        <v>78</v>
      </c>
      <c r="AE102" s="185" t="s">
        <v>537</v>
      </c>
      <c r="AF102" s="149" t="s">
        <v>78</v>
      </c>
      <c r="AG102" s="185" t="s">
        <v>537</v>
      </c>
      <c r="AH102" s="149" t="s">
        <v>78</v>
      </c>
      <c r="AI102" s="185" t="s">
        <v>537</v>
      </c>
      <c r="AK102" s="149" t="s">
        <v>78</v>
      </c>
      <c r="AL102" s="185" t="s">
        <v>537</v>
      </c>
      <c r="AM102" s="149" t="s">
        <v>78</v>
      </c>
      <c r="AN102" s="185" t="s">
        <v>537</v>
      </c>
      <c r="AO102" s="149" t="s">
        <v>78</v>
      </c>
      <c r="AP102" s="185" t="s">
        <v>537</v>
      </c>
      <c r="AR102" s="149" t="s">
        <v>78</v>
      </c>
      <c r="AS102" s="185" t="s">
        <v>537</v>
      </c>
      <c r="AT102" s="149" t="s">
        <v>78</v>
      </c>
      <c r="AU102" s="185" t="s">
        <v>537</v>
      </c>
      <c r="AV102" s="149" t="s">
        <v>78</v>
      </c>
      <c r="AW102" s="185" t="s">
        <v>537</v>
      </c>
    </row>
    <row r="103" customFormat="false" ht="9" hidden="false" customHeight="false" outlineLevel="0" collapsed="false">
      <c r="A103" s="53" t="s">
        <v>464</v>
      </c>
      <c r="C103" s="149" t="s">
        <v>633</v>
      </c>
      <c r="D103" s="185" t="s">
        <v>78</v>
      </c>
      <c r="E103" s="149" t="s">
        <v>633</v>
      </c>
      <c r="F103" s="185" t="s">
        <v>78</v>
      </c>
      <c r="H103" s="149" t="s">
        <v>633</v>
      </c>
      <c r="I103" s="185" t="s">
        <v>78</v>
      </c>
      <c r="J103" s="149" t="s">
        <v>633</v>
      </c>
      <c r="K103" s="185" t="s">
        <v>78</v>
      </c>
      <c r="M103" s="149" t="s">
        <v>633</v>
      </c>
      <c r="N103" s="185" t="s">
        <v>78</v>
      </c>
      <c r="O103" s="149" t="s">
        <v>633</v>
      </c>
      <c r="P103" s="185" t="s">
        <v>78</v>
      </c>
      <c r="R103" s="149" t="s">
        <v>633</v>
      </c>
      <c r="S103" s="185" t="s">
        <v>78</v>
      </c>
      <c r="T103" s="149" t="s">
        <v>633</v>
      </c>
      <c r="U103" s="185" t="s">
        <v>78</v>
      </c>
      <c r="W103" s="149" t="s">
        <v>633</v>
      </c>
      <c r="X103" s="185" t="s">
        <v>633</v>
      </c>
      <c r="Y103" s="149" t="s">
        <v>633</v>
      </c>
      <c r="Z103" s="185" t="s">
        <v>78</v>
      </c>
      <c r="AA103" s="149" t="s">
        <v>633</v>
      </c>
      <c r="AB103" s="185" t="s">
        <v>78</v>
      </c>
      <c r="AD103" s="149" t="s">
        <v>633</v>
      </c>
      <c r="AE103" s="185" t="s">
        <v>78</v>
      </c>
      <c r="AF103" s="149" t="s">
        <v>633</v>
      </c>
      <c r="AG103" s="185" t="s">
        <v>78</v>
      </c>
      <c r="AH103" s="149" t="s">
        <v>633</v>
      </c>
      <c r="AI103" s="185" t="s">
        <v>78</v>
      </c>
      <c r="AK103" s="149" t="s">
        <v>633</v>
      </c>
      <c r="AL103" s="185" t="s">
        <v>78</v>
      </c>
      <c r="AM103" s="149" t="s">
        <v>633</v>
      </c>
      <c r="AN103" s="185" t="s">
        <v>78</v>
      </c>
      <c r="AO103" s="149" t="s">
        <v>633</v>
      </c>
      <c r="AP103" s="185" t="s">
        <v>78</v>
      </c>
      <c r="AR103" s="149" t="s">
        <v>633</v>
      </c>
      <c r="AS103" s="185" t="s">
        <v>78</v>
      </c>
      <c r="AT103" s="149" t="s">
        <v>633</v>
      </c>
      <c r="AU103" s="185" t="s">
        <v>78</v>
      </c>
      <c r="AV103" s="149" t="s">
        <v>633</v>
      </c>
      <c r="AW103" s="185" t="s">
        <v>78</v>
      </c>
    </row>
    <row r="104" customFormat="false" ht="9" hidden="false" customHeight="false" outlineLevel="0" collapsed="false">
      <c r="A104" s="53" t="s">
        <v>549</v>
      </c>
      <c r="C104" s="149" t="s">
        <v>78</v>
      </c>
      <c r="D104" s="185" t="s">
        <v>537</v>
      </c>
      <c r="E104" s="149" t="s">
        <v>537</v>
      </c>
      <c r="F104" s="185" t="s">
        <v>537</v>
      </c>
      <c r="H104" s="149" t="s">
        <v>78</v>
      </c>
      <c r="I104" s="185" t="s">
        <v>537</v>
      </c>
      <c r="J104" s="149" t="s">
        <v>537</v>
      </c>
      <c r="K104" s="185" t="s">
        <v>537</v>
      </c>
      <c r="M104" s="149" t="s">
        <v>78</v>
      </c>
      <c r="N104" s="185" t="s">
        <v>537</v>
      </c>
      <c r="O104" s="149" t="s">
        <v>537</v>
      </c>
      <c r="P104" s="185" t="s">
        <v>537</v>
      </c>
      <c r="R104" s="149" t="s">
        <v>78</v>
      </c>
      <c r="S104" s="185" t="s">
        <v>537</v>
      </c>
      <c r="T104" s="149" t="s">
        <v>537</v>
      </c>
      <c r="U104" s="185" t="s">
        <v>537</v>
      </c>
      <c r="W104" s="149" t="s">
        <v>633</v>
      </c>
      <c r="X104" s="185" t="s">
        <v>633</v>
      </c>
      <c r="Y104" s="149" t="s">
        <v>633</v>
      </c>
      <c r="Z104" s="185" t="s">
        <v>633</v>
      </c>
      <c r="AA104" s="149" t="s">
        <v>537</v>
      </c>
      <c r="AB104" s="185" t="s">
        <v>537</v>
      </c>
      <c r="AD104" s="149" t="s">
        <v>633</v>
      </c>
      <c r="AE104" s="185" t="s">
        <v>78</v>
      </c>
      <c r="AF104" s="149" t="s">
        <v>78</v>
      </c>
      <c r="AG104" s="185" t="s">
        <v>537</v>
      </c>
      <c r="AH104" s="149" t="s">
        <v>537</v>
      </c>
      <c r="AI104" s="185" t="s">
        <v>537</v>
      </c>
      <c r="AK104" s="149" t="s">
        <v>633</v>
      </c>
      <c r="AL104" s="185" t="s">
        <v>78</v>
      </c>
      <c r="AM104" s="149" t="s">
        <v>78</v>
      </c>
      <c r="AN104" s="185" t="s">
        <v>537</v>
      </c>
      <c r="AO104" s="149" t="s">
        <v>537</v>
      </c>
      <c r="AP104" s="185" t="s">
        <v>537</v>
      </c>
      <c r="AR104" s="149" t="s">
        <v>633</v>
      </c>
      <c r="AS104" s="185" t="s">
        <v>78</v>
      </c>
      <c r="AT104" s="149" t="s">
        <v>78</v>
      </c>
      <c r="AU104" s="185" t="s">
        <v>537</v>
      </c>
      <c r="AV104" s="149" t="s">
        <v>537</v>
      </c>
      <c r="AW104" s="185" t="s">
        <v>537</v>
      </c>
    </row>
    <row r="105" customFormat="false" ht="9" hidden="false" customHeight="false" outlineLevel="0" collapsed="false">
      <c r="A105" s="53" t="s">
        <v>550</v>
      </c>
      <c r="C105" s="149" t="s">
        <v>633</v>
      </c>
      <c r="D105" s="185" t="s">
        <v>78</v>
      </c>
      <c r="E105" s="149" t="s">
        <v>537</v>
      </c>
      <c r="F105" s="185" t="s">
        <v>537</v>
      </c>
      <c r="H105" s="149" t="s">
        <v>633</v>
      </c>
      <c r="I105" s="185" t="s">
        <v>78</v>
      </c>
      <c r="J105" s="149" t="s">
        <v>537</v>
      </c>
      <c r="K105" s="185" t="s">
        <v>537</v>
      </c>
      <c r="M105" s="149" t="s">
        <v>78</v>
      </c>
      <c r="N105" s="185" t="s">
        <v>537</v>
      </c>
      <c r="O105" s="149" t="s">
        <v>537</v>
      </c>
      <c r="P105" s="185" t="s">
        <v>537</v>
      </c>
      <c r="R105" s="149" t="s">
        <v>78</v>
      </c>
      <c r="S105" s="185" t="s">
        <v>537</v>
      </c>
      <c r="T105" s="149" t="s">
        <v>537</v>
      </c>
      <c r="U105" s="185" t="s">
        <v>537</v>
      </c>
      <c r="W105" s="149" t="s">
        <v>633</v>
      </c>
      <c r="X105" s="185" t="s">
        <v>78</v>
      </c>
      <c r="Y105" s="149" t="s">
        <v>633</v>
      </c>
      <c r="Z105" s="185" t="s">
        <v>78</v>
      </c>
      <c r="AA105" s="149" t="s">
        <v>537</v>
      </c>
      <c r="AB105" s="185" t="s">
        <v>537</v>
      </c>
      <c r="AD105" s="149" t="s">
        <v>78</v>
      </c>
      <c r="AE105" s="185" t="s">
        <v>537</v>
      </c>
      <c r="AF105" s="149" t="s">
        <v>78</v>
      </c>
      <c r="AG105" s="185" t="s">
        <v>537</v>
      </c>
      <c r="AH105" s="149" t="s">
        <v>537</v>
      </c>
      <c r="AI105" s="185" t="s">
        <v>537</v>
      </c>
      <c r="AK105" s="149" t="s">
        <v>78</v>
      </c>
      <c r="AL105" s="185" t="s">
        <v>537</v>
      </c>
      <c r="AM105" s="149" t="s">
        <v>78</v>
      </c>
      <c r="AN105" s="185" t="s">
        <v>537</v>
      </c>
      <c r="AO105" s="149" t="s">
        <v>537</v>
      </c>
      <c r="AP105" s="185" t="s">
        <v>537</v>
      </c>
      <c r="AR105" s="149" t="s">
        <v>78</v>
      </c>
      <c r="AS105" s="185" t="s">
        <v>537</v>
      </c>
      <c r="AT105" s="149" t="s">
        <v>78</v>
      </c>
      <c r="AU105" s="185" t="s">
        <v>537</v>
      </c>
      <c r="AV105" s="149" t="s">
        <v>537</v>
      </c>
      <c r="AW105" s="185" t="s">
        <v>537</v>
      </c>
    </row>
    <row r="106" customFormat="false" ht="9" hidden="false" customHeight="false" outlineLevel="0" collapsed="false">
      <c r="A106" s="53" t="s">
        <v>473</v>
      </c>
      <c r="C106" s="149" t="s">
        <v>633</v>
      </c>
      <c r="D106" s="185" t="s">
        <v>78</v>
      </c>
      <c r="E106" s="149" t="s">
        <v>633</v>
      </c>
      <c r="F106" s="185" t="s">
        <v>78</v>
      </c>
      <c r="H106" s="149" t="s">
        <v>78</v>
      </c>
      <c r="I106" s="185" t="s">
        <v>537</v>
      </c>
      <c r="J106" s="149" t="s">
        <v>78</v>
      </c>
      <c r="K106" s="185" t="s">
        <v>537</v>
      </c>
      <c r="M106" s="149" t="s">
        <v>633</v>
      </c>
      <c r="N106" s="185" t="s">
        <v>78</v>
      </c>
      <c r="O106" s="149" t="s">
        <v>633</v>
      </c>
      <c r="P106" s="185" t="s">
        <v>78</v>
      </c>
      <c r="R106" s="149" t="s">
        <v>78</v>
      </c>
      <c r="S106" s="185" t="s">
        <v>537</v>
      </c>
      <c r="T106" s="149" t="s">
        <v>78</v>
      </c>
      <c r="U106" s="185" t="s">
        <v>537</v>
      </c>
      <c r="W106" s="149" t="s">
        <v>78</v>
      </c>
      <c r="X106" s="185" t="s">
        <v>537</v>
      </c>
      <c r="Y106" s="149" t="s">
        <v>78</v>
      </c>
      <c r="Z106" s="185" t="s">
        <v>537</v>
      </c>
      <c r="AA106" s="149" t="s">
        <v>633</v>
      </c>
      <c r="AB106" s="185" t="s">
        <v>78</v>
      </c>
      <c r="AD106" s="149" t="s">
        <v>78</v>
      </c>
      <c r="AE106" s="185" t="s">
        <v>537</v>
      </c>
      <c r="AF106" s="149" t="s">
        <v>78</v>
      </c>
      <c r="AG106" s="185" t="s">
        <v>537</v>
      </c>
      <c r="AH106" s="149" t="s">
        <v>78</v>
      </c>
      <c r="AI106" s="185" t="s">
        <v>537</v>
      </c>
      <c r="AK106" s="149" t="s">
        <v>78</v>
      </c>
      <c r="AL106" s="185" t="s">
        <v>537</v>
      </c>
      <c r="AM106" s="149" t="s">
        <v>78</v>
      </c>
      <c r="AN106" s="185" t="s">
        <v>537</v>
      </c>
      <c r="AO106" s="149" t="s">
        <v>78</v>
      </c>
      <c r="AP106" s="185" t="s">
        <v>537</v>
      </c>
      <c r="AR106" s="149" t="s">
        <v>78</v>
      </c>
      <c r="AS106" s="185" t="s">
        <v>537</v>
      </c>
      <c r="AT106" s="149" t="s">
        <v>78</v>
      </c>
      <c r="AU106" s="185" t="s">
        <v>537</v>
      </c>
      <c r="AV106" s="149" t="s">
        <v>78</v>
      </c>
      <c r="AW106" s="185" t="s">
        <v>537</v>
      </c>
    </row>
    <row r="107" customFormat="false" ht="9" hidden="false" customHeight="false" outlineLevel="0" collapsed="false">
      <c r="A107" s="53" t="s">
        <v>477</v>
      </c>
      <c r="C107" s="149" t="s">
        <v>633</v>
      </c>
      <c r="D107" s="185" t="s">
        <v>78</v>
      </c>
      <c r="E107" s="149" t="s">
        <v>78</v>
      </c>
      <c r="F107" s="185" t="s">
        <v>537</v>
      </c>
      <c r="H107" s="149" t="s">
        <v>633</v>
      </c>
      <c r="I107" s="185" t="s">
        <v>78</v>
      </c>
      <c r="J107" s="149" t="s">
        <v>78</v>
      </c>
      <c r="K107" s="185" t="s">
        <v>537</v>
      </c>
      <c r="M107" s="149" t="s">
        <v>633</v>
      </c>
      <c r="N107" s="185" t="s">
        <v>78</v>
      </c>
      <c r="O107" s="149" t="s">
        <v>633</v>
      </c>
      <c r="P107" s="185" t="s">
        <v>78</v>
      </c>
      <c r="R107" s="149" t="s">
        <v>78</v>
      </c>
      <c r="S107" s="185" t="s">
        <v>537</v>
      </c>
      <c r="T107" s="149" t="s">
        <v>78</v>
      </c>
      <c r="U107" s="185" t="s">
        <v>537</v>
      </c>
      <c r="W107" s="149" t="s">
        <v>633</v>
      </c>
      <c r="X107" s="185" t="s">
        <v>78</v>
      </c>
      <c r="Y107" s="149" t="s">
        <v>633</v>
      </c>
      <c r="Z107" s="185" t="s">
        <v>78</v>
      </c>
      <c r="AA107" s="149" t="s">
        <v>633</v>
      </c>
      <c r="AB107" s="185" t="s">
        <v>78</v>
      </c>
      <c r="AD107" s="149" t="s">
        <v>78</v>
      </c>
      <c r="AE107" s="185" t="s">
        <v>537</v>
      </c>
      <c r="AF107" s="149" t="s">
        <v>78</v>
      </c>
      <c r="AG107" s="185" t="s">
        <v>537</v>
      </c>
      <c r="AH107" s="149" t="s">
        <v>78</v>
      </c>
      <c r="AI107" s="185" t="s">
        <v>537</v>
      </c>
      <c r="AK107" s="149" t="s">
        <v>78</v>
      </c>
      <c r="AL107" s="185" t="s">
        <v>537</v>
      </c>
      <c r="AM107" s="149" t="s">
        <v>78</v>
      </c>
      <c r="AN107" s="185" t="s">
        <v>537</v>
      </c>
      <c r="AO107" s="149" t="s">
        <v>78</v>
      </c>
      <c r="AP107" s="185" t="s">
        <v>537</v>
      </c>
      <c r="AR107" s="149" t="s">
        <v>78</v>
      </c>
      <c r="AS107" s="185" t="s">
        <v>537</v>
      </c>
      <c r="AT107" s="149" t="s">
        <v>78</v>
      </c>
      <c r="AU107" s="185" t="s">
        <v>537</v>
      </c>
      <c r="AV107" s="149" t="s">
        <v>78</v>
      </c>
      <c r="AW107" s="185" t="s">
        <v>537</v>
      </c>
    </row>
    <row r="108" customFormat="false" ht="9" hidden="false" customHeight="false" outlineLevel="0" collapsed="false">
      <c r="A108" s="53" t="s">
        <v>480</v>
      </c>
      <c r="C108" s="149" t="s">
        <v>633</v>
      </c>
      <c r="D108" s="185" t="s">
        <v>78</v>
      </c>
      <c r="E108" s="149" t="s">
        <v>633</v>
      </c>
      <c r="F108" s="185" t="s">
        <v>78</v>
      </c>
      <c r="H108" s="149" t="s">
        <v>633</v>
      </c>
      <c r="I108" s="185" t="s">
        <v>78</v>
      </c>
      <c r="J108" s="149" t="s">
        <v>633</v>
      </c>
      <c r="K108" s="185" t="s">
        <v>78</v>
      </c>
      <c r="M108" s="149" t="s">
        <v>633</v>
      </c>
      <c r="N108" s="185" t="s">
        <v>78</v>
      </c>
      <c r="O108" s="149" t="s">
        <v>633</v>
      </c>
      <c r="P108" s="185" t="s">
        <v>78</v>
      </c>
      <c r="R108" s="149" t="s">
        <v>78</v>
      </c>
      <c r="S108" s="185" t="s">
        <v>537</v>
      </c>
      <c r="T108" s="149" t="s">
        <v>78</v>
      </c>
      <c r="U108" s="185" t="s">
        <v>537</v>
      </c>
      <c r="W108" s="149" t="s">
        <v>633</v>
      </c>
      <c r="X108" s="185" t="s">
        <v>633</v>
      </c>
      <c r="Y108" s="149" t="s">
        <v>633</v>
      </c>
      <c r="Z108" s="185" t="s">
        <v>633</v>
      </c>
      <c r="AA108" s="149" t="s">
        <v>633</v>
      </c>
      <c r="AB108" s="185" t="s">
        <v>633</v>
      </c>
      <c r="AD108" s="149" t="s">
        <v>78</v>
      </c>
      <c r="AE108" s="185" t="s">
        <v>537</v>
      </c>
      <c r="AF108" s="149" t="s">
        <v>78</v>
      </c>
      <c r="AG108" s="185" t="s">
        <v>537</v>
      </c>
      <c r="AH108" s="149" t="s">
        <v>78</v>
      </c>
      <c r="AI108" s="185" t="s">
        <v>537</v>
      </c>
      <c r="AK108" s="149" t="s">
        <v>78</v>
      </c>
      <c r="AL108" s="185" t="s">
        <v>537</v>
      </c>
      <c r="AM108" s="149" t="s">
        <v>78</v>
      </c>
      <c r="AN108" s="185" t="s">
        <v>537</v>
      </c>
      <c r="AO108" s="149" t="s">
        <v>78</v>
      </c>
      <c r="AP108" s="185" t="s">
        <v>537</v>
      </c>
      <c r="AR108" s="149" t="s">
        <v>78</v>
      </c>
      <c r="AS108" s="185" t="s">
        <v>537</v>
      </c>
      <c r="AT108" s="149" t="s">
        <v>78</v>
      </c>
      <c r="AU108" s="185" t="s">
        <v>537</v>
      </c>
      <c r="AV108" s="149" t="s">
        <v>78</v>
      </c>
      <c r="AW108" s="185" t="s">
        <v>537</v>
      </c>
    </row>
    <row r="109" customFormat="false" ht="9" hidden="false" customHeight="false" outlineLevel="0" collapsed="false">
      <c r="A109" s="53" t="s">
        <v>485</v>
      </c>
      <c r="C109" s="149" t="s">
        <v>78</v>
      </c>
      <c r="D109" s="185" t="s">
        <v>537</v>
      </c>
      <c r="E109" s="149" t="s">
        <v>633</v>
      </c>
      <c r="F109" s="185" t="s">
        <v>78</v>
      </c>
      <c r="H109" s="149" t="s">
        <v>633</v>
      </c>
      <c r="I109" s="185" t="s">
        <v>78</v>
      </c>
      <c r="J109" s="149" t="s">
        <v>633</v>
      </c>
      <c r="K109" s="185" t="s">
        <v>78</v>
      </c>
      <c r="M109" s="149" t="s">
        <v>633</v>
      </c>
      <c r="N109" s="185" t="s">
        <v>78</v>
      </c>
      <c r="O109" s="149" t="s">
        <v>633</v>
      </c>
      <c r="P109" s="185" t="s">
        <v>78</v>
      </c>
      <c r="R109" s="149" t="s">
        <v>78</v>
      </c>
      <c r="S109" s="185" t="s">
        <v>537</v>
      </c>
      <c r="T109" s="149" t="s">
        <v>78</v>
      </c>
      <c r="U109" s="185" t="s">
        <v>537</v>
      </c>
      <c r="W109" s="149" t="s">
        <v>633</v>
      </c>
      <c r="X109" s="185" t="s">
        <v>78</v>
      </c>
      <c r="Y109" s="149" t="s">
        <v>633</v>
      </c>
      <c r="Z109" s="185" t="s">
        <v>78</v>
      </c>
      <c r="AA109" s="149" t="s">
        <v>633</v>
      </c>
      <c r="AB109" s="185" t="s">
        <v>633</v>
      </c>
      <c r="AD109" s="149" t="s">
        <v>78</v>
      </c>
      <c r="AE109" s="185" t="s">
        <v>537</v>
      </c>
      <c r="AF109" s="149" t="s">
        <v>78</v>
      </c>
      <c r="AG109" s="185" t="s">
        <v>537</v>
      </c>
      <c r="AH109" s="149" t="s">
        <v>78</v>
      </c>
      <c r="AI109" s="185" t="s">
        <v>537</v>
      </c>
      <c r="AK109" s="149" t="s">
        <v>78</v>
      </c>
      <c r="AL109" s="185" t="s">
        <v>537</v>
      </c>
      <c r="AM109" s="149" t="s">
        <v>78</v>
      </c>
      <c r="AN109" s="185" t="s">
        <v>537</v>
      </c>
      <c r="AO109" s="149" t="s">
        <v>78</v>
      </c>
      <c r="AP109" s="185" t="s">
        <v>537</v>
      </c>
      <c r="AR109" s="149" t="s">
        <v>78</v>
      </c>
      <c r="AS109" s="185" t="s">
        <v>537</v>
      </c>
      <c r="AT109" s="149" t="s">
        <v>78</v>
      </c>
      <c r="AU109" s="185" t="s">
        <v>537</v>
      </c>
      <c r="AV109" s="149" t="s">
        <v>78</v>
      </c>
      <c r="AW109" s="185" t="s">
        <v>537</v>
      </c>
    </row>
    <row r="110" customFormat="false" ht="9" hidden="false" customHeight="false" outlineLevel="0" collapsed="false">
      <c r="A110" s="53" t="s">
        <v>488</v>
      </c>
      <c r="C110" s="149" t="s">
        <v>633</v>
      </c>
      <c r="D110" s="185" t="s">
        <v>78</v>
      </c>
      <c r="E110" s="149" t="s">
        <v>633</v>
      </c>
      <c r="F110" s="185" t="s">
        <v>78</v>
      </c>
      <c r="H110" s="149" t="s">
        <v>633</v>
      </c>
      <c r="I110" s="185" t="s">
        <v>78</v>
      </c>
      <c r="J110" s="149" t="s">
        <v>633</v>
      </c>
      <c r="K110" s="185" t="s">
        <v>78</v>
      </c>
      <c r="M110" s="149" t="s">
        <v>633</v>
      </c>
      <c r="N110" s="185" t="s">
        <v>78</v>
      </c>
      <c r="O110" s="149" t="s">
        <v>633</v>
      </c>
      <c r="P110" s="185" t="s">
        <v>78</v>
      </c>
      <c r="R110" s="149" t="s">
        <v>78</v>
      </c>
      <c r="S110" s="185" t="s">
        <v>537</v>
      </c>
      <c r="T110" s="149" t="s">
        <v>78</v>
      </c>
      <c r="U110" s="185" t="s">
        <v>537</v>
      </c>
      <c r="W110" s="149" t="s">
        <v>633</v>
      </c>
      <c r="X110" s="185" t="s">
        <v>633</v>
      </c>
      <c r="Y110" s="149" t="s">
        <v>633</v>
      </c>
      <c r="Z110" s="185" t="s">
        <v>633</v>
      </c>
      <c r="AA110" s="149" t="s">
        <v>633</v>
      </c>
      <c r="AB110" s="185" t="s">
        <v>78</v>
      </c>
      <c r="AD110" s="149" t="s">
        <v>78</v>
      </c>
      <c r="AE110" s="185" t="s">
        <v>537</v>
      </c>
      <c r="AF110" s="149" t="s">
        <v>78</v>
      </c>
      <c r="AG110" s="185" t="s">
        <v>537</v>
      </c>
      <c r="AH110" s="149" t="s">
        <v>78</v>
      </c>
      <c r="AI110" s="185" t="s">
        <v>537</v>
      </c>
      <c r="AK110" s="149" t="s">
        <v>78</v>
      </c>
      <c r="AL110" s="185" t="s">
        <v>537</v>
      </c>
      <c r="AM110" s="149" t="s">
        <v>78</v>
      </c>
      <c r="AN110" s="185" t="s">
        <v>537</v>
      </c>
      <c r="AO110" s="149" t="s">
        <v>78</v>
      </c>
      <c r="AP110" s="185" t="s">
        <v>537</v>
      </c>
      <c r="AR110" s="149" t="s">
        <v>78</v>
      </c>
      <c r="AS110" s="185" t="s">
        <v>537</v>
      </c>
      <c r="AT110" s="149" t="s">
        <v>78</v>
      </c>
      <c r="AU110" s="185" t="s">
        <v>537</v>
      </c>
      <c r="AV110" s="149" t="s">
        <v>78</v>
      </c>
      <c r="AW110" s="185" t="s">
        <v>537</v>
      </c>
    </row>
    <row r="111" customFormat="false" ht="9" hidden="false" customHeight="false" outlineLevel="0" collapsed="false">
      <c r="A111" s="53" t="s">
        <v>494</v>
      </c>
      <c r="C111" s="149" t="s">
        <v>633</v>
      </c>
      <c r="D111" s="185" t="s">
        <v>78</v>
      </c>
      <c r="E111" s="149" t="s">
        <v>633</v>
      </c>
      <c r="F111" s="185" t="s">
        <v>78</v>
      </c>
      <c r="H111" s="149" t="s">
        <v>633</v>
      </c>
      <c r="I111" s="185" t="s">
        <v>78</v>
      </c>
      <c r="J111" s="149" t="s">
        <v>633</v>
      </c>
      <c r="K111" s="185" t="s">
        <v>78</v>
      </c>
      <c r="M111" s="149" t="s">
        <v>633</v>
      </c>
      <c r="N111" s="185" t="s">
        <v>78</v>
      </c>
      <c r="O111" s="149" t="s">
        <v>633</v>
      </c>
      <c r="P111" s="185" t="s">
        <v>78</v>
      </c>
      <c r="R111" s="149" t="s">
        <v>633</v>
      </c>
      <c r="S111" s="185" t="s">
        <v>78</v>
      </c>
      <c r="T111" s="149" t="s">
        <v>633</v>
      </c>
      <c r="U111" s="185" t="s">
        <v>78</v>
      </c>
      <c r="W111" s="149" t="s">
        <v>78</v>
      </c>
      <c r="X111" s="185" t="s">
        <v>537</v>
      </c>
      <c r="Y111" s="149" t="s">
        <v>78</v>
      </c>
      <c r="Z111" s="185" t="s">
        <v>537</v>
      </c>
      <c r="AA111" s="149" t="s">
        <v>633</v>
      </c>
      <c r="AB111" s="185" t="s">
        <v>78</v>
      </c>
      <c r="AD111" s="149" t="s">
        <v>633</v>
      </c>
      <c r="AE111" s="185" t="s">
        <v>78</v>
      </c>
      <c r="AF111" s="149" t="s">
        <v>633</v>
      </c>
      <c r="AG111" s="185" t="s">
        <v>78</v>
      </c>
      <c r="AH111" s="149" t="s">
        <v>633</v>
      </c>
      <c r="AI111" s="185" t="s">
        <v>78</v>
      </c>
      <c r="AK111" s="149" t="s">
        <v>633</v>
      </c>
      <c r="AL111" s="185" t="s">
        <v>78</v>
      </c>
      <c r="AM111" s="149" t="s">
        <v>633</v>
      </c>
      <c r="AN111" s="185" t="s">
        <v>78</v>
      </c>
      <c r="AO111" s="149" t="s">
        <v>633</v>
      </c>
      <c r="AP111" s="185" t="s">
        <v>78</v>
      </c>
      <c r="AR111" s="149" t="s">
        <v>633</v>
      </c>
      <c r="AS111" s="185" t="s">
        <v>78</v>
      </c>
      <c r="AT111" s="149" t="s">
        <v>633</v>
      </c>
      <c r="AU111" s="185" t="s">
        <v>78</v>
      </c>
      <c r="AV111" s="149" t="s">
        <v>633</v>
      </c>
      <c r="AW111" s="185" t="s">
        <v>78</v>
      </c>
    </row>
    <row r="112" customFormat="false" ht="9" hidden="false" customHeight="false" outlineLevel="0" collapsed="false">
      <c r="A112" s="53" t="s">
        <v>502</v>
      </c>
      <c r="C112" s="149" t="s">
        <v>633</v>
      </c>
      <c r="D112" s="185" t="s">
        <v>78</v>
      </c>
      <c r="E112" s="149" t="s">
        <v>633</v>
      </c>
      <c r="F112" s="185" t="s">
        <v>78</v>
      </c>
      <c r="H112" s="149" t="s">
        <v>633</v>
      </c>
      <c r="I112" s="185" t="s">
        <v>78</v>
      </c>
      <c r="J112" s="149" t="s">
        <v>633</v>
      </c>
      <c r="K112" s="185" t="s">
        <v>78</v>
      </c>
      <c r="M112" s="149" t="s">
        <v>633</v>
      </c>
      <c r="N112" s="185" t="s">
        <v>78</v>
      </c>
      <c r="O112" s="149" t="s">
        <v>633</v>
      </c>
      <c r="P112" s="185" t="s">
        <v>78</v>
      </c>
      <c r="R112" s="149" t="s">
        <v>78</v>
      </c>
      <c r="S112" s="185" t="s">
        <v>537</v>
      </c>
      <c r="T112" s="149" t="s">
        <v>78</v>
      </c>
      <c r="U112" s="185" t="s">
        <v>537</v>
      </c>
      <c r="W112" s="149" t="s">
        <v>633</v>
      </c>
      <c r="X112" s="185" t="s">
        <v>78</v>
      </c>
      <c r="Y112" s="149" t="s">
        <v>633</v>
      </c>
      <c r="Z112" s="185" t="s">
        <v>78</v>
      </c>
      <c r="AA112" s="149" t="s">
        <v>633</v>
      </c>
      <c r="AB112" s="185" t="s">
        <v>78</v>
      </c>
      <c r="AD112" s="149" t="s">
        <v>78</v>
      </c>
      <c r="AE112" s="185" t="s">
        <v>537</v>
      </c>
      <c r="AF112" s="149" t="s">
        <v>78</v>
      </c>
      <c r="AG112" s="185" t="s">
        <v>537</v>
      </c>
      <c r="AH112" s="149" t="s">
        <v>78</v>
      </c>
      <c r="AI112" s="185" t="s">
        <v>537</v>
      </c>
      <c r="AK112" s="149" t="s">
        <v>78</v>
      </c>
      <c r="AL112" s="185" t="s">
        <v>537</v>
      </c>
      <c r="AM112" s="149" t="s">
        <v>78</v>
      </c>
      <c r="AN112" s="185" t="s">
        <v>537</v>
      </c>
      <c r="AO112" s="149" t="s">
        <v>78</v>
      </c>
      <c r="AP112" s="185" t="s">
        <v>537</v>
      </c>
      <c r="AR112" s="149" t="s">
        <v>78</v>
      </c>
      <c r="AS112" s="185" t="s">
        <v>537</v>
      </c>
      <c r="AT112" s="149" t="s">
        <v>78</v>
      </c>
      <c r="AU112" s="185" t="s">
        <v>537</v>
      </c>
      <c r="AV112" s="149" t="s">
        <v>78</v>
      </c>
      <c r="AW112" s="185" t="s">
        <v>537</v>
      </c>
    </row>
    <row r="113" customFormat="false" ht="9" hidden="false" customHeight="false" outlineLevel="0" collapsed="false">
      <c r="A113" s="53" t="s">
        <v>505</v>
      </c>
      <c r="C113" s="149" t="s">
        <v>633</v>
      </c>
      <c r="D113" s="185" t="s">
        <v>78</v>
      </c>
      <c r="E113" s="149" t="s">
        <v>633</v>
      </c>
      <c r="F113" s="185" t="s">
        <v>78</v>
      </c>
      <c r="H113" s="149" t="s">
        <v>633</v>
      </c>
      <c r="I113" s="185" t="s">
        <v>78</v>
      </c>
      <c r="J113" s="149" t="s">
        <v>633</v>
      </c>
      <c r="K113" s="185" t="s">
        <v>78</v>
      </c>
      <c r="M113" s="149" t="s">
        <v>633</v>
      </c>
      <c r="N113" s="185" t="s">
        <v>78</v>
      </c>
      <c r="O113" s="149" t="s">
        <v>633</v>
      </c>
      <c r="P113" s="185" t="s">
        <v>78</v>
      </c>
      <c r="R113" s="149" t="s">
        <v>78</v>
      </c>
      <c r="S113" s="185" t="s">
        <v>537</v>
      </c>
      <c r="T113" s="149" t="s">
        <v>78</v>
      </c>
      <c r="U113" s="185" t="s">
        <v>537</v>
      </c>
      <c r="W113" s="149" t="s">
        <v>78</v>
      </c>
      <c r="X113" s="185" t="s">
        <v>537</v>
      </c>
      <c r="Y113" s="149" t="s">
        <v>78</v>
      </c>
      <c r="Z113" s="185" t="s">
        <v>537</v>
      </c>
      <c r="AA113" s="149" t="s">
        <v>633</v>
      </c>
      <c r="AB113" s="185" t="s">
        <v>78</v>
      </c>
      <c r="AD113" s="149" t="s">
        <v>78</v>
      </c>
      <c r="AE113" s="185" t="s">
        <v>537</v>
      </c>
      <c r="AF113" s="149" t="s">
        <v>78</v>
      </c>
      <c r="AG113" s="185" t="s">
        <v>537</v>
      </c>
      <c r="AH113" s="149" t="s">
        <v>78</v>
      </c>
      <c r="AI113" s="185" t="s">
        <v>537</v>
      </c>
      <c r="AK113" s="149" t="s">
        <v>78</v>
      </c>
      <c r="AL113" s="185" t="s">
        <v>537</v>
      </c>
      <c r="AM113" s="149" t="s">
        <v>78</v>
      </c>
      <c r="AN113" s="185" t="s">
        <v>537</v>
      </c>
      <c r="AO113" s="149" t="s">
        <v>78</v>
      </c>
      <c r="AP113" s="185" t="s">
        <v>537</v>
      </c>
      <c r="AR113" s="149" t="s">
        <v>78</v>
      </c>
      <c r="AS113" s="185" t="s">
        <v>537</v>
      </c>
      <c r="AT113" s="149" t="s">
        <v>78</v>
      </c>
      <c r="AU113" s="185" t="s">
        <v>537</v>
      </c>
      <c r="AV113" s="149" t="s">
        <v>78</v>
      </c>
      <c r="AW113" s="185" t="s">
        <v>537</v>
      </c>
    </row>
    <row r="114" customFormat="false" ht="9" hidden="false" customHeight="false" outlineLevel="0" collapsed="false">
      <c r="A114" s="53" t="s">
        <v>508</v>
      </c>
      <c r="C114" s="149" t="s">
        <v>633</v>
      </c>
      <c r="D114" s="185" t="s">
        <v>78</v>
      </c>
      <c r="E114" s="149" t="s">
        <v>633</v>
      </c>
      <c r="F114" s="185" t="s">
        <v>78</v>
      </c>
      <c r="H114" s="149" t="s">
        <v>633</v>
      </c>
      <c r="I114" s="185" t="s">
        <v>78</v>
      </c>
      <c r="J114" s="149" t="s">
        <v>633</v>
      </c>
      <c r="K114" s="185" t="s">
        <v>78</v>
      </c>
      <c r="M114" s="149" t="s">
        <v>633</v>
      </c>
      <c r="N114" s="185" t="s">
        <v>78</v>
      </c>
      <c r="O114" s="149" t="s">
        <v>633</v>
      </c>
      <c r="P114" s="185" t="s">
        <v>78</v>
      </c>
      <c r="R114" s="149" t="s">
        <v>78</v>
      </c>
      <c r="S114" s="185" t="s">
        <v>537</v>
      </c>
      <c r="T114" s="149" t="s">
        <v>78</v>
      </c>
      <c r="U114" s="185" t="s">
        <v>537</v>
      </c>
      <c r="W114" s="149" t="s">
        <v>633</v>
      </c>
      <c r="X114" s="185" t="s">
        <v>78</v>
      </c>
      <c r="Y114" s="149" t="s">
        <v>633</v>
      </c>
      <c r="Z114" s="185" t="s">
        <v>78</v>
      </c>
      <c r="AA114" s="149" t="s">
        <v>633</v>
      </c>
      <c r="AB114" s="185" t="s">
        <v>78</v>
      </c>
      <c r="AD114" s="149" t="s">
        <v>78</v>
      </c>
      <c r="AE114" s="185" t="s">
        <v>537</v>
      </c>
      <c r="AF114" s="149" t="s">
        <v>78</v>
      </c>
      <c r="AG114" s="185" t="s">
        <v>537</v>
      </c>
      <c r="AH114" s="149" t="s">
        <v>78</v>
      </c>
      <c r="AI114" s="185" t="s">
        <v>537</v>
      </c>
      <c r="AK114" s="149" t="s">
        <v>78</v>
      </c>
      <c r="AL114" s="185" t="s">
        <v>537</v>
      </c>
      <c r="AM114" s="149" t="s">
        <v>78</v>
      </c>
      <c r="AN114" s="185" t="s">
        <v>537</v>
      </c>
      <c r="AO114" s="149" t="s">
        <v>78</v>
      </c>
      <c r="AP114" s="185" t="s">
        <v>537</v>
      </c>
      <c r="AR114" s="149" t="s">
        <v>78</v>
      </c>
      <c r="AS114" s="185" t="s">
        <v>537</v>
      </c>
      <c r="AT114" s="149" t="s">
        <v>78</v>
      </c>
      <c r="AU114" s="185" t="s">
        <v>537</v>
      </c>
      <c r="AV114" s="149" t="s">
        <v>78</v>
      </c>
      <c r="AW114" s="185" t="s">
        <v>537</v>
      </c>
    </row>
    <row r="115" customFormat="false" ht="9" hidden="false" customHeight="false" outlineLevel="0" collapsed="false">
      <c r="A115" s="53" t="s">
        <v>513</v>
      </c>
      <c r="C115" s="149" t="s">
        <v>633</v>
      </c>
      <c r="D115" s="185" t="s">
        <v>78</v>
      </c>
      <c r="E115" s="149" t="s">
        <v>633</v>
      </c>
      <c r="F115" s="185" t="s">
        <v>78</v>
      </c>
      <c r="H115" s="149" t="s">
        <v>633</v>
      </c>
      <c r="I115" s="185" t="s">
        <v>78</v>
      </c>
      <c r="J115" s="149" t="s">
        <v>633</v>
      </c>
      <c r="K115" s="185" t="s">
        <v>78</v>
      </c>
      <c r="M115" s="149" t="s">
        <v>633</v>
      </c>
      <c r="N115" s="185" t="s">
        <v>78</v>
      </c>
      <c r="O115" s="149" t="s">
        <v>633</v>
      </c>
      <c r="P115" s="185" t="s">
        <v>78</v>
      </c>
      <c r="R115" s="149" t="s">
        <v>633</v>
      </c>
      <c r="S115" s="185" t="s">
        <v>78</v>
      </c>
      <c r="T115" s="149" t="s">
        <v>633</v>
      </c>
      <c r="U115" s="185" t="s">
        <v>78</v>
      </c>
      <c r="W115" s="149" t="s">
        <v>633</v>
      </c>
      <c r="X115" s="185" t="s">
        <v>78</v>
      </c>
      <c r="Y115" s="149" t="s">
        <v>633</v>
      </c>
      <c r="Z115" s="185" t="s">
        <v>78</v>
      </c>
      <c r="AA115" s="149" t="s">
        <v>633</v>
      </c>
      <c r="AB115" s="185" t="s">
        <v>78</v>
      </c>
      <c r="AD115" s="149" t="s">
        <v>633</v>
      </c>
      <c r="AE115" s="185" t="s">
        <v>78</v>
      </c>
      <c r="AF115" s="149" t="s">
        <v>633</v>
      </c>
      <c r="AG115" s="185" t="s">
        <v>78</v>
      </c>
      <c r="AH115" s="149" t="s">
        <v>633</v>
      </c>
      <c r="AI115" s="185" t="s">
        <v>78</v>
      </c>
      <c r="AK115" s="149" t="s">
        <v>633</v>
      </c>
      <c r="AL115" s="185" t="s">
        <v>78</v>
      </c>
      <c r="AM115" s="149" t="s">
        <v>633</v>
      </c>
      <c r="AN115" s="185" t="s">
        <v>78</v>
      </c>
      <c r="AO115" s="149" t="s">
        <v>633</v>
      </c>
      <c r="AP115" s="185" t="s">
        <v>78</v>
      </c>
      <c r="AR115" s="149" t="s">
        <v>633</v>
      </c>
      <c r="AS115" s="185" t="s">
        <v>78</v>
      </c>
      <c r="AT115" s="149" t="s">
        <v>633</v>
      </c>
      <c r="AU115" s="185" t="s">
        <v>78</v>
      </c>
      <c r="AV115" s="149" t="s">
        <v>633</v>
      </c>
      <c r="AW115" s="185" t="s">
        <v>78</v>
      </c>
    </row>
    <row r="116" customFormat="false" ht="9" hidden="false" customHeight="true" outlineLevel="0" collapsed="false">
      <c r="A116" s="53" t="s">
        <v>551</v>
      </c>
      <c r="C116" s="149" t="s">
        <v>537</v>
      </c>
      <c r="D116" s="185" t="s">
        <v>537</v>
      </c>
      <c r="E116" s="149" t="s">
        <v>537</v>
      </c>
      <c r="F116" s="185" t="s">
        <v>537</v>
      </c>
      <c r="H116" s="149" t="s">
        <v>537</v>
      </c>
      <c r="I116" s="185" t="s">
        <v>537</v>
      </c>
      <c r="J116" s="149" t="s">
        <v>537</v>
      </c>
      <c r="K116" s="185" t="s">
        <v>537</v>
      </c>
      <c r="M116" s="149" t="s">
        <v>537</v>
      </c>
      <c r="N116" s="185" t="s">
        <v>537</v>
      </c>
      <c r="O116" s="149" t="s">
        <v>537</v>
      </c>
      <c r="P116" s="185" t="s">
        <v>537</v>
      </c>
      <c r="R116" s="149" t="s">
        <v>537</v>
      </c>
      <c r="S116" s="185" t="s">
        <v>537</v>
      </c>
      <c r="T116" s="149" t="s">
        <v>537</v>
      </c>
      <c r="U116" s="185" t="s">
        <v>537</v>
      </c>
      <c r="W116" s="149" t="s">
        <v>537</v>
      </c>
      <c r="X116" s="185" t="s">
        <v>537</v>
      </c>
      <c r="Y116" s="149" t="s">
        <v>537</v>
      </c>
      <c r="Z116" s="185" t="s">
        <v>537</v>
      </c>
      <c r="AA116" s="149" t="s">
        <v>537</v>
      </c>
      <c r="AB116" s="185" t="s">
        <v>537</v>
      </c>
      <c r="AD116" s="149" t="s">
        <v>537</v>
      </c>
      <c r="AE116" s="185" t="s">
        <v>537</v>
      </c>
      <c r="AF116" s="149" t="s">
        <v>537</v>
      </c>
      <c r="AG116" s="185" t="s">
        <v>537</v>
      </c>
      <c r="AH116" s="149" t="s">
        <v>537</v>
      </c>
      <c r="AI116" s="185" t="s">
        <v>537</v>
      </c>
      <c r="AK116" s="149" t="s">
        <v>537</v>
      </c>
      <c r="AL116" s="185" t="s">
        <v>537</v>
      </c>
      <c r="AM116" s="149" t="s">
        <v>537</v>
      </c>
      <c r="AN116" s="185" t="s">
        <v>537</v>
      </c>
      <c r="AO116" s="149" t="s">
        <v>537</v>
      </c>
      <c r="AP116" s="185" t="s">
        <v>537</v>
      </c>
      <c r="AR116" s="149" t="s">
        <v>537</v>
      </c>
      <c r="AS116" s="185" t="s">
        <v>537</v>
      </c>
      <c r="AT116" s="149" t="s">
        <v>537</v>
      </c>
      <c r="AU116" s="185" t="s">
        <v>537</v>
      </c>
      <c r="AV116" s="149" t="s">
        <v>537</v>
      </c>
      <c r="AW116" s="185" t="s">
        <v>537</v>
      </c>
    </row>
    <row r="117" customFormat="false" ht="9" hidden="false" customHeight="false" outlineLevel="0" collapsed="false">
      <c r="A117" s="53" t="s">
        <v>552</v>
      </c>
      <c r="C117" s="149" t="s">
        <v>537</v>
      </c>
      <c r="D117" s="185" t="s">
        <v>537</v>
      </c>
      <c r="E117" s="149" t="s">
        <v>537</v>
      </c>
      <c r="F117" s="185" t="s">
        <v>537</v>
      </c>
      <c r="H117" s="149" t="s">
        <v>537</v>
      </c>
      <c r="I117" s="185" t="s">
        <v>537</v>
      </c>
      <c r="J117" s="149" t="s">
        <v>537</v>
      </c>
      <c r="K117" s="185" t="s">
        <v>537</v>
      </c>
      <c r="M117" s="149" t="s">
        <v>537</v>
      </c>
      <c r="N117" s="185" t="s">
        <v>537</v>
      </c>
      <c r="O117" s="149" t="s">
        <v>537</v>
      </c>
      <c r="P117" s="185" t="s">
        <v>537</v>
      </c>
      <c r="R117" s="149" t="s">
        <v>537</v>
      </c>
      <c r="S117" s="185" t="s">
        <v>537</v>
      </c>
      <c r="T117" s="149" t="s">
        <v>537</v>
      </c>
      <c r="U117" s="185" t="s">
        <v>537</v>
      </c>
      <c r="W117" s="149" t="s">
        <v>537</v>
      </c>
      <c r="X117" s="185" t="s">
        <v>537</v>
      </c>
      <c r="Y117" s="149" t="s">
        <v>537</v>
      </c>
      <c r="Z117" s="185" t="s">
        <v>537</v>
      </c>
      <c r="AA117" s="149" t="s">
        <v>537</v>
      </c>
      <c r="AB117" s="185" t="s">
        <v>537</v>
      </c>
      <c r="AD117" s="149" t="s">
        <v>537</v>
      </c>
      <c r="AE117" s="185" t="s">
        <v>537</v>
      </c>
      <c r="AF117" s="149" t="s">
        <v>537</v>
      </c>
      <c r="AG117" s="185" t="s">
        <v>537</v>
      </c>
      <c r="AH117" s="149" t="s">
        <v>537</v>
      </c>
      <c r="AI117" s="185" t="s">
        <v>537</v>
      </c>
      <c r="AK117" s="149" t="s">
        <v>537</v>
      </c>
      <c r="AL117" s="185" t="s">
        <v>537</v>
      </c>
      <c r="AM117" s="149" t="s">
        <v>537</v>
      </c>
      <c r="AN117" s="185" t="s">
        <v>537</v>
      </c>
      <c r="AO117" s="149" t="s">
        <v>537</v>
      </c>
      <c r="AP117" s="185" t="s">
        <v>537</v>
      </c>
      <c r="AR117" s="149" t="s">
        <v>537</v>
      </c>
      <c r="AS117" s="185" t="s">
        <v>537</v>
      </c>
      <c r="AT117" s="149" t="s">
        <v>537</v>
      </c>
      <c r="AU117" s="185" t="s">
        <v>537</v>
      </c>
      <c r="AV117" s="149" t="s">
        <v>537</v>
      </c>
      <c r="AW117" s="185" t="s">
        <v>537</v>
      </c>
    </row>
    <row r="118" customFormat="false" ht="9" hidden="false" customHeight="false" outlineLevel="0" collapsed="false">
      <c r="A118" s="53" t="s">
        <v>516</v>
      </c>
      <c r="C118" s="149" t="s">
        <v>78</v>
      </c>
      <c r="D118" s="185" t="s">
        <v>537</v>
      </c>
      <c r="E118" s="149" t="s">
        <v>78</v>
      </c>
      <c r="F118" s="185" t="s">
        <v>537</v>
      </c>
      <c r="H118" s="149" t="s">
        <v>633</v>
      </c>
      <c r="I118" s="185" t="s">
        <v>78</v>
      </c>
      <c r="J118" s="149" t="s">
        <v>633</v>
      </c>
      <c r="K118" s="185" t="s">
        <v>78</v>
      </c>
      <c r="M118" s="149" t="s">
        <v>78</v>
      </c>
      <c r="N118" s="185" t="s">
        <v>537</v>
      </c>
      <c r="O118" s="149" t="s">
        <v>78</v>
      </c>
      <c r="P118" s="185" t="s">
        <v>537</v>
      </c>
      <c r="R118" s="149" t="s">
        <v>78</v>
      </c>
      <c r="S118" s="185" t="s">
        <v>537</v>
      </c>
      <c r="T118" s="149" t="s">
        <v>78</v>
      </c>
      <c r="U118" s="185" t="s">
        <v>537</v>
      </c>
      <c r="W118" s="149" t="s">
        <v>78</v>
      </c>
      <c r="X118" s="185" t="s">
        <v>537</v>
      </c>
      <c r="Y118" s="149" t="s">
        <v>78</v>
      </c>
      <c r="Z118" s="185" t="s">
        <v>537</v>
      </c>
      <c r="AA118" s="149" t="s">
        <v>78</v>
      </c>
      <c r="AB118" s="185" t="s">
        <v>537</v>
      </c>
      <c r="AD118" s="149" t="s">
        <v>78</v>
      </c>
      <c r="AE118" s="185" t="s">
        <v>537</v>
      </c>
      <c r="AF118" s="149" t="s">
        <v>78</v>
      </c>
      <c r="AG118" s="185" t="s">
        <v>537</v>
      </c>
      <c r="AH118" s="149" t="s">
        <v>78</v>
      </c>
      <c r="AI118" s="185" t="s">
        <v>537</v>
      </c>
      <c r="AK118" s="149" t="s">
        <v>78</v>
      </c>
      <c r="AL118" s="185" t="s">
        <v>537</v>
      </c>
      <c r="AM118" s="149" t="s">
        <v>78</v>
      </c>
      <c r="AN118" s="185" t="s">
        <v>537</v>
      </c>
      <c r="AO118" s="149" t="s">
        <v>78</v>
      </c>
      <c r="AP118" s="185" t="s">
        <v>537</v>
      </c>
      <c r="AR118" s="149" t="s">
        <v>78</v>
      </c>
      <c r="AS118" s="185" t="s">
        <v>537</v>
      </c>
      <c r="AT118" s="149" t="s">
        <v>78</v>
      </c>
      <c r="AU118" s="185" t="s">
        <v>537</v>
      </c>
      <c r="AV118" s="149" t="s">
        <v>78</v>
      </c>
      <c r="AW118" s="185" t="s">
        <v>537</v>
      </c>
    </row>
    <row r="119" customFormat="false" ht="9" hidden="false" customHeight="false" outlineLevel="0" collapsed="false">
      <c r="A119" s="53" t="s">
        <v>553</v>
      </c>
      <c r="C119" s="149" t="s">
        <v>537</v>
      </c>
      <c r="D119" s="185" t="s">
        <v>537</v>
      </c>
      <c r="E119" s="149" t="s">
        <v>537</v>
      </c>
      <c r="F119" s="185" t="s">
        <v>537</v>
      </c>
      <c r="H119" s="149" t="s">
        <v>537</v>
      </c>
      <c r="I119" s="185" t="s">
        <v>537</v>
      </c>
      <c r="J119" s="149" t="s">
        <v>537</v>
      </c>
      <c r="K119" s="185" t="s">
        <v>537</v>
      </c>
      <c r="M119" s="149" t="s">
        <v>537</v>
      </c>
      <c r="N119" s="185" t="s">
        <v>537</v>
      </c>
      <c r="O119" s="149" t="s">
        <v>537</v>
      </c>
      <c r="P119" s="185" t="s">
        <v>537</v>
      </c>
      <c r="R119" s="149" t="s">
        <v>537</v>
      </c>
      <c r="S119" s="185" t="s">
        <v>537</v>
      </c>
      <c r="T119" s="149" t="s">
        <v>537</v>
      </c>
      <c r="U119" s="185" t="s">
        <v>537</v>
      </c>
      <c r="W119" s="149" t="s">
        <v>537</v>
      </c>
      <c r="X119" s="185" t="s">
        <v>537</v>
      </c>
      <c r="Y119" s="149" t="s">
        <v>537</v>
      </c>
      <c r="Z119" s="185" t="s">
        <v>537</v>
      </c>
      <c r="AA119" s="149" t="s">
        <v>537</v>
      </c>
      <c r="AB119" s="185" t="s">
        <v>537</v>
      </c>
      <c r="AD119" s="149" t="s">
        <v>537</v>
      </c>
      <c r="AE119" s="185" t="s">
        <v>537</v>
      </c>
      <c r="AF119" s="149" t="s">
        <v>537</v>
      </c>
      <c r="AG119" s="185" t="s">
        <v>537</v>
      </c>
      <c r="AH119" s="149" t="s">
        <v>537</v>
      </c>
      <c r="AI119" s="185" t="s">
        <v>537</v>
      </c>
      <c r="AK119" s="149" t="s">
        <v>537</v>
      </c>
      <c r="AL119" s="185" t="s">
        <v>537</v>
      </c>
      <c r="AM119" s="149" t="s">
        <v>537</v>
      </c>
      <c r="AN119" s="185" t="s">
        <v>537</v>
      </c>
      <c r="AO119" s="149" t="s">
        <v>537</v>
      </c>
      <c r="AP119" s="185" t="s">
        <v>537</v>
      </c>
      <c r="AR119" s="149" t="s">
        <v>537</v>
      </c>
      <c r="AS119" s="185" t="s">
        <v>537</v>
      </c>
      <c r="AT119" s="149" t="s">
        <v>537</v>
      </c>
      <c r="AU119" s="185" t="s">
        <v>537</v>
      </c>
      <c r="AV119" s="149" t="s">
        <v>537</v>
      </c>
      <c r="AW119" s="185" t="s">
        <v>537</v>
      </c>
    </row>
    <row r="120" customFormat="false" ht="9" hidden="false" customHeight="false" outlineLevel="0" collapsed="false">
      <c r="A120" s="53" t="s">
        <v>554</v>
      </c>
      <c r="C120" s="149" t="s">
        <v>537</v>
      </c>
      <c r="D120" s="185" t="s">
        <v>537</v>
      </c>
      <c r="E120" s="149" t="s">
        <v>537</v>
      </c>
      <c r="F120" s="185" t="s">
        <v>537</v>
      </c>
      <c r="H120" s="149" t="s">
        <v>537</v>
      </c>
      <c r="I120" s="185" t="s">
        <v>537</v>
      </c>
      <c r="J120" s="149" t="s">
        <v>537</v>
      </c>
      <c r="K120" s="185" t="s">
        <v>537</v>
      </c>
      <c r="M120" s="149" t="s">
        <v>537</v>
      </c>
      <c r="N120" s="185" t="s">
        <v>537</v>
      </c>
      <c r="O120" s="149" t="s">
        <v>537</v>
      </c>
      <c r="P120" s="185" t="s">
        <v>537</v>
      </c>
      <c r="R120" s="149" t="s">
        <v>537</v>
      </c>
      <c r="S120" s="185" t="s">
        <v>537</v>
      </c>
      <c r="T120" s="149" t="s">
        <v>537</v>
      </c>
      <c r="U120" s="185" t="s">
        <v>537</v>
      </c>
      <c r="W120" s="149" t="s">
        <v>537</v>
      </c>
      <c r="X120" s="185" t="s">
        <v>537</v>
      </c>
      <c r="Y120" s="149" t="s">
        <v>537</v>
      </c>
      <c r="Z120" s="185" t="s">
        <v>537</v>
      </c>
      <c r="AA120" s="149" t="s">
        <v>537</v>
      </c>
      <c r="AB120" s="185" t="s">
        <v>537</v>
      </c>
      <c r="AD120" s="149" t="s">
        <v>537</v>
      </c>
      <c r="AE120" s="185" t="s">
        <v>537</v>
      </c>
      <c r="AF120" s="149" t="s">
        <v>537</v>
      </c>
      <c r="AG120" s="185" t="s">
        <v>537</v>
      </c>
      <c r="AH120" s="149" t="s">
        <v>537</v>
      </c>
      <c r="AI120" s="185" t="s">
        <v>537</v>
      </c>
      <c r="AK120" s="149" t="s">
        <v>537</v>
      </c>
      <c r="AL120" s="185" t="s">
        <v>537</v>
      </c>
      <c r="AM120" s="149" t="s">
        <v>537</v>
      </c>
      <c r="AN120" s="185" t="s">
        <v>537</v>
      </c>
      <c r="AO120" s="149" t="s">
        <v>537</v>
      </c>
      <c r="AP120" s="185" t="s">
        <v>537</v>
      </c>
      <c r="AR120" s="149" t="s">
        <v>537</v>
      </c>
      <c r="AS120" s="185" t="s">
        <v>537</v>
      </c>
      <c r="AT120" s="149" t="s">
        <v>537</v>
      </c>
      <c r="AU120" s="185" t="s">
        <v>537</v>
      </c>
      <c r="AV120" s="149" t="s">
        <v>537</v>
      </c>
      <c r="AW120" s="185" t="s">
        <v>537</v>
      </c>
    </row>
    <row r="121" customFormat="false" ht="9" hidden="false" customHeight="false" outlineLevel="0" collapsed="false">
      <c r="A121" s="53" t="s">
        <v>518</v>
      </c>
      <c r="C121" s="149" t="s">
        <v>633</v>
      </c>
      <c r="D121" s="185" t="s">
        <v>78</v>
      </c>
      <c r="E121" s="149" t="s">
        <v>633</v>
      </c>
      <c r="F121" s="185" t="s">
        <v>78</v>
      </c>
      <c r="H121" s="149" t="s">
        <v>633</v>
      </c>
      <c r="I121" s="185" t="s">
        <v>78</v>
      </c>
      <c r="J121" s="149" t="s">
        <v>633</v>
      </c>
      <c r="K121" s="185" t="s">
        <v>78</v>
      </c>
      <c r="M121" s="149" t="s">
        <v>78</v>
      </c>
      <c r="N121" s="185" t="s">
        <v>537</v>
      </c>
      <c r="O121" s="149" t="s">
        <v>78</v>
      </c>
      <c r="P121" s="185" t="s">
        <v>537</v>
      </c>
      <c r="R121" s="149" t="s">
        <v>633</v>
      </c>
      <c r="S121" s="185" t="s">
        <v>78</v>
      </c>
      <c r="T121" s="149" t="s">
        <v>78</v>
      </c>
      <c r="U121" s="185" t="s">
        <v>537</v>
      </c>
      <c r="W121" s="149" t="s">
        <v>78</v>
      </c>
      <c r="X121" s="185" t="s">
        <v>537</v>
      </c>
      <c r="Y121" s="149" t="s">
        <v>633</v>
      </c>
      <c r="Z121" s="185" t="s">
        <v>78</v>
      </c>
      <c r="AA121" s="149" t="s">
        <v>633</v>
      </c>
      <c r="AB121" s="185" t="s">
        <v>78</v>
      </c>
      <c r="AD121" s="149" t="s">
        <v>633</v>
      </c>
      <c r="AE121" s="185" t="s">
        <v>78</v>
      </c>
      <c r="AF121" s="149" t="s">
        <v>633</v>
      </c>
      <c r="AG121" s="185" t="s">
        <v>78</v>
      </c>
      <c r="AH121" s="149" t="s">
        <v>78</v>
      </c>
      <c r="AI121" s="185" t="s">
        <v>537</v>
      </c>
      <c r="AK121" s="149" t="s">
        <v>633</v>
      </c>
      <c r="AL121" s="185" t="s">
        <v>78</v>
      </c>
      <c r="AM121" s="149" t="s">
        <v>633</v>
      </c>
      <c r="AN121" s="185" t="s">
        <v>78</v>
      </c>
      <c r="AO121" s="149" t="s">
        <v>78</v>
      </c>
      <c r="AP121" s="185" t="s">
        <v>537</v>
      </c>
      <c r="AR121" s="149" t="s">
        <v>633</v>
      </c>
      <c r="AS121" s="185" t="s">
        <v>78</v>
      </c>
      <c r="AT121" s="149" t="s">
        <v>633</v>
      </c>
      <c r="AU121" s="185" t="s">
        <v>78</v>
      </c>
      <c r="AV121" s="149" t="s">
        <v>78</v>
      </c>
      <c r="AW121" s="185" t="s">
        <v>537</v>
      </c>
    </row>
    <row r="122" customFormat="false" ht="9" hidden="false" customHeight="false" outlineLevel="0" collapsed="false">
      <c r="A122" s="53" t="s">
        <v>520</v>
      </c>
      <c r="C122" s="149" t="s">
        <v>633</v>
      </c>
      <c r="D122" s="185" t="s">
        <v>78</v>
      </c>
      <c r="E122" s="149" t="s">
        <v>633</v>
      </c>
      <c r="F122" s="185" t="s">
        <v>78</v>
      </c>
      <c r="H122" s="149" t="s">
        <v>633</v>
      </c>
      <c r="I122" s="185" t="s">
        <v>78</v>
      </c>
      <c r="J122" s="149" t="s">
        <v>633</v>
      </c>
      <c r="K122" s="185" t="s">
        <v>78</v>
      </c>
      <c r="M122" s="149" t="s">
        <v>78</v>
      </c>
      <c r="N122" s="185" t="s">
        <v>537</v>
      </c>
      <c r="O122" s="149" t="s">
        <v>78</v>
      </c>
      <c r="P122" s="185" t="s">
        <v>537</v>
      </c>
      <c r="R122" s="149" t="s">
        <v>633</v>
      </c>
      <c r="S122" s="185" t="s">
        <v>78</v>
      </c>
      <c r="T122" s="149" t="s">
        <v>633</v>
      </c>
      <c r="U122" s="185" t="s">
        <v>78</v>
      </c>
      <c r="W122" s="149" t="s">
        <v>633</v>
      </c>
      <c r="X122" s="185" t="s">
        <v>78</v>
      </c>
      <c r="Y122" s="149" t="s">
        <v>633</v>
      </c>
      <c r="Z122" s="185" t="s">
        <v>78</v>
      </c>
      <c r="AA122" s="149" t="s">
        <v>633</v>
      </c>
      <c r="AB122" s="185" t="s">
        <v>78</v>
      </c>
      <c r="AD122" s="149" t="s">
        <v>633</v>
      </c>
      <c r="AE122" s="185" t="s">
        <v>78</v>
      </c>
      <c r="AF122" s="149" t="s">
        <v>633</v>
      </c>
      <c r="AG122" s="185" t="s">
        <v>78</v>
      </c>
      <c r="AH122" s="149" t="s">
        <v>633</v>
      </c>
      <c r="AI122" s="185" t="s">
        <v>78</v>
      </c>
      <c r="AK122" s="149" t="s">
        <v>633</v>
      </c>
      <c r="AL122" s="185" t="s">
        <v>78</v>
      </c>
      <c r="AM122" s="149" t="s">
        <v>633</v>
      </c>
      <c r="AN122" s="185" t="s">
        <v>78</v>
      </c>
      <c r="AO122" s="149" t="s">
        <v>633</v>
      </c>
      <c r="AP122" s="185" t="s">
        <v>78</v>
      </c>
      <c r="AR122" s="149" t="s">
        <v>633</v>
      </c>
      <c r="AS122" s="185" t="s">
        <v>78</v>
      </c>
      <c r="AT122" s="149" t="s">
        <v>633</v>
      </c>
      <c r="AU122" s="185" t="s">
        <v>78</v>
      </c>
      <c r="AV122" s="149" t="s">
        <v>633</v>
      </c>
      <c r="AW122" s="185" t="s">
        <v>78</v>
      </c>
    </row>
    <row r="123" customFormat="false" ht="9" hidden="false" customHeight="false" outlineLevel="0" collapsed="false">
      <c r="A123" s="59" t="s">
        <v>634</v>
      </c>
      <c r="C123" s="60" t="n">
        <f aca="false">COUNTIF(C7:C122,"X")</f>
        <v>82</v>
      </c>
      <c r="D123" s="170" t="n">
        <f aca="false">COUNTIF(D7:D122,"X")</f>
        <v>2</v>
      </c>
      <c r="E123" s="60" t="n">
        <f aca="false">COUNTIF(E7:E122,"X")</f>
        <v>83</v>
      </c>
      <c r="F123" s="170" t="n">
        <f aca="false">COUNTIF(F7:F122,"X")</f>
        <v>3</v>
      </c>
      <c r="H123" s="60" t="n">
        <f aca="false">COUNTIF(H7:H122,"X")</f>
        <v>70</v>
      </c>
      <c r="I123" s="170" t="n">
        <f aca="false">COUNTIF(I7:I122,"X")</f>
        <v>0</v>
      </c>
      <c r="J123" s="60" t="n">
        <f aca="false">COUNTIF(J7:J122,"X")</f>
        <v>64</v>
      </c>
      <c r="K123" s="170" t="n">
        <f aca="false">COUNTIF(K7:K122,"X")</f>
        <v>1</v>
      </c>
      <c r="M123" s="60" t="n">
        <f aca="false">COUNTIF(M7:M122,"X")</f>
        <v>89</v>
      </c>
      <c r="N123" s="170" t="n">
        <f aca="false">COUNTIF(N7:N122,"X")</f>
        <v>1</v>
      </c>
      <c r="O123" s="60" t="n">
        <f aca="false">COUNTIF(O7:O122,"X")</f>
        <v>90</v>
      </c>
      <c r="P123" s="170" t="n">
        <f aca="false">COUNTIF(P7:P122,"X")</f>
        <v>2</v>
      </c>
      <c r="R123" s="60" t="n">
        <f aca="false">COUNTIF(R7:R122,"X")</f>
        <v>47</v>
      </c>
      <c r="S123" s="170" t="n">
        <f aca="false">COUNTIF(S7:S122,"X")</f>
        <v>0</v>
      </c>
      <c r="T123" s="60" t="n">
        <f aca="false">COUNTIF(T7:T122,"X")</f>
        <v>48</v>
      </c>
      <c r="U123" s="170" t="n">
        <f aca="false">COUNTIF(U7:U122,"X")</f>
        <v>1</v>
      </c>
      <c r="W123" s="60" t="n">
        <f aca="false">COUNTIF(W7:W122,"X")</f>
        <v>77</v>
      </c>
      <c r="X123" s="170" t="n">
        <f aca="false">COUNTIF(X7:X122,"X")</f>
        <v>27</v>
      </c>
      <c r="Y123" s="60" t="n">
        <f aca="false">COUNTIF(Y7:Y122,"X")</f>
        <v>79</v>
      </c>
      <c r="Z123" s="170" t="n">
        <f aca="false">COUNTIF(Z7:Z122,"X")</f>
        <v>26</v>
      </c>
      <c r="AA123" s="60" t="n">
        <f aca="false">COUNTIF(AA7:AA122,"X")</f>
        <v>86</v>
      </c>
      <c r="AB123" s="170" t="n">
        <f aca="false">COUNTIF(AB7:AB122,"X")</f>
        <v>25</v>
      </c>
      <c r="AD123" s="60" t="n">
        <f aca="false">COUNTIF(AD7:AD122,"X")</f>
        <v>49</v>
      </c>
      <c r="AE123" s="170" t="n">
        <f aca="false">COUNTIF(AE7:AE122,"X")</f>
        <v>0</v>
      </c>
      <c r="AF123" s="60" t="n">
        <f aca="false">COUNTIF(AF7:AF122,"X")</f>
        <v>45</v>
      </c>
      <c r="AG123" s="170" t="n">
        <f aca="false">COUNTIF(AG7:AG122,"X")</f>
        <v>0</v>
      </c>
      <c r="AH123" s="60" t="n">
        <f aca="false">COUNTIF(AH7:AH122,"X")</f>
        <v>48</v>
      </c>
      <c r="AI123" s="170" t="n">
        <f aca="false">COUNTIF(AI7:AI122,"X")</f>
        <v>0</v>
      </c>
      <c r="AK123" s="60" t="n">
        <f aca="false">COUNTIF(AK7:AK122,"X")</f>
        <v>50</v>
      </c>
      <c r="AL123" s="170" t="n">
        <f aca="false">COUNTIF(AL7:AL122,"X")</f>
        <v>0</v>
      </c>
      <c r="AM123" s="60" t="n">
        <f aca="false">COUNTIF(AM7:AM122,"X")</f>
        <v>45</v>
      </c>
      <c r="AN123" s="170" t="n">
        <f aca="false">COUNTIF(AN7:AN122,"X")</f>
        <v>0</v>
      </c>
      <c r="AO123" s="60" t="n">
        <f aca="false">COUNTIF(AO7:AO122,"X")</f>
        <v>47</v>
      </c>
      <c r="AP123" s="170" t="n">
        <f aca="false">COUNTIF(AP7:AP122,"X")</f>
        <v>0</v>
      </c>
      <c r="AR123" s="60" t="n">
        <f aca="false">COUNTIF(AR7:AR122,"X")</f>
        <v>50</v>
      </c>
      <c r="AS123" s="170" t="n">
        <f aca="false">COUNTIF(AS7:AS122,"X")</f>
        <v>1</v>
      </c>
      <c r="AT123" s="60" t="n">
        <f aca="false">COUNTIF(AT7:AT122,"X")</f>
        <v>48</v>
      </c>
      <c r="AU123" s="170" t="n">
        <f aca="false">COUNTIF(AU7:AU122,"X")</f>
        <v>0</v>
      </c>
      <c r="AV123" s="60" t="n">
        <f aca="false">COUNTIF(AV7:AV122,"X")</f>
        <v>49</v>
      </c>
      <c r="AW123" s="170" t="n">
        <f aca="false">COUNTIF(AW7:AW122,"X")</f>
        <v>1</v>
      </c>
    </row>
    <row r="124" customFormat="false" ht="9" hidden="false" customHeight="false" outlineLevel="0" collapsed="false">
      <c r="A124" s="131"/>
      <c r="C124" s="131"/>
      <c r="D124" s="177"/>
      <c r="E124" s="131"/>
      <c r="F124" s="177"/>
      <c r="H124" s="131"/>
      <c r="I124" s="177"/>
      <c r="J124" s="131"/>
      <c r="K124" s="177"/>
      <c r="M124" s="131"/>
      <c r="N124" s="177"/>
      <c r="O124" s="131"/>
      <c r="P124" s="177"/>
      <c r="R124" s="131"/>
      <c r="S124" s="177"/>
      <c r="T124" s="131"/>
      <c r="U124" s="177"/>
      <c r="W124" s="131"/>
      <c r="X124" s="177"/>
      <c r="Y124" s="131"/>
      <c r="Z124" s="177"/>
      <c r="AA124" s="131"/>
      <c r="AB124" s="177"/>
      <c r="AD124" s="131"/>
      <c r="AE124" s="177"/>
      <c r="AF124" s="131"/>
      <c r="AG124" s="177"/>
      <c r="AH124" s="131"/>
      <c r="AI124" s="177"/>
      <c r="AK124" s="131"/>
      <c r="AL124" s="177"/>
      <c r="AM124" s="131"/>
      <c r="AN124" s="177"/>
      <c r="AO124" s="131"/>
      <c r="AP124" s="177"/>
      <c r="AR124" s="131"/>
      <c r="AS124" s="177"/>
      <c r="AT124" s="131"/>
      <c r="AU124" s="177"/>
      <c r="AV124" s="131"/>
      <c r="AW124" s="177"/>
    </row>
    <row r="126" customFormat="false" ht="9" hidden="false" customHeight="false" outlineLevel="0" collapsed="false">
      <c r="B126" s="127" t="s">
        <v>569</v>
      </c>
      <c r="C126" s="127"/>
      <c r="E126" s="127"/>
      <c r="H126" s="127"/>
      <c r="J126" s="127"/>
      <c r="L126" s="127" t="s">
        <v>569</v>
      </c>
      <c r="M126" s="127"/>
      <c r="O126" s="127"/>
      <c r="R126" s="127"/>
      <c r="T126" s="127"/>
      <c r="V126" s="127" t="s">
        <v>569</v>
      </c>
      <c r="W126" s="127"/>
      <c r="Y126" s="127"/>
      <c r="AB126" s="127"/>
      <c r="AC126" s="174"/>
      <c r="AD126" s="127"/>
      <c r="AF126" s="127"/>
      <c r="AH126" s="127"/>
      <c r="AJ126" s="127" t="s">
        <v>569</v>
      </c>
      <c r="AK126" s="127"/>
      <c r="AM126" s="127"/>
      <c r="AP126" s="127"/>
      <c r="AQ126" s="174"/>
      <c r="AR126" s="127"/>
      <c r="AT126" s="127"/>
      <c r="AV126" s="127"/>
    </row>
    <row r="127" s="25" customFormat="true" ht="17.25" hidden="false" customHeight="true" outlineLevel="0" collapsed="false">
      <c r="B127" s="186" t="s">
        <v>635</v>
      </c>
      <c r="C127" s="186"/>
      <c r="D127" s="186"/>
      <c r="E127" s="186"/>
      <c r="F127" s="186"/>
      <c r="G127" s="186"/>
      <c r="H127" s="186"/>
      <c r="I127" s="186"/>
      <c r="J127" s="186"/>
      <c r="K127" s="186"/>
      <c r="L127" s="186" t="s">
        <v>635</v>
      </c>
      <c r="M127" s="186"/>
      <c r="N127" s="186"/>
      <c r="O127" s="186"/>
      <c r="P127" s="186"/>
      <c r="Q127" s="186"/>
      <c r="R127" s="186"/>
      <c r="S127" s="186"/>
      <c r="T127" s="186"/>
      <c r="U127" s="186"/>
      <c r="V127" s="186" t="s">
        <v>635</v>
      </c>
      <c r="W127" s="186"/>
      <c r="X127" s="186"/>
      <c r="Y127" s="186"/>
      <c r="Z127" s="186"/>
      <c r="AA127" s="186"/>
      <c r="AB127" s="186"/>
      <c r="AC127" s="186"/>
      <c r="AD127" s="186"/>
      <c r="AE127" s="186"/>
      <c r="AF127" s="186"/>
      <c r="AG127" s="186"/>
      <c r="AH127" s="186"/>
      <c r="AI127" s="186"/>
      <c r="AJ127" s="186" t="s">
        <v>635</v>
      </c>
      <c r="AK127" s="186"/>
      <c r="AL127" s="186"/>
      <c r="AM127" s="186"/>
      <c r="AN127" s="186"/>
      <c r="AO127" s="186"/>
      <c r="AP127" s="186"/>
      <c r="AQ127" s="186"/>
      <c r="AR127" s="186"/>
      <c r="AS127" s="186"/>
      <c r="AT127" s="186"/>
      <c r="AU127" s="186"/>
      <c r="AV127" s="186"/>
      <c r="AW127" s="186"/>
    </row>
    <row r="128" customFormat="false" ht="9" hidden="false" customHeight="false" outlineLevel="0" collapsed="false">
      <c r="A128" s="127"/>
    </row>
    <row r="129" customFormat="false" ht="9" hidden="false" customHeight="false" outlineLevel="0" collapsed="false">
      <c r="A129" s="127"/>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sheetData>
  <mergeCells count="37">
    <mergeCell ref="C1:K1"/>
    <mergeCell ref="M1:U1"/>
    <mergeCell ref="Y1:AI1"/>
    <mergeCell ref="AM1:AW1"/>
    <mergeCell ref="A3:A5"/>
    <mergeCell ref="C3:F3"/>
    <mergeCell ref="H3:K3"/>
    <mergeCell ref="M3:P3"/>
    <mergeCell ref="R3:U3"/>
    <mergeCell ref="W3:AB3"/>
    <mergeCell ref="AD3:AI3"/>
    <mergeCell ref="AK3:AP3"/>
    <mergeCell ref="AR3:AW3"/>
    <mergeCell ref="C4:D4"/>
    <mergeCell ref="E4:F4"/>
    <mergeCell ref="H4:I4"/>
    <mergeCell ref="J4:K4"/>
    <mergeCell ref="M4:N4"/>
    <mergeCell ref="O4:P4"/>
    <mergeCell ref="R4:S4"/>
    <mergeCell ref="T4:U4"/>
    <mergeCell ref="W4:X4"/>
    <mergeCell ref="Y4:Z4"/>
    <mergeCell ref="AA4:AB4"/>
    <mergeCell ref="AD4:AE4"/>
    <mergeCell ref="AF4:AG4"/>
    <mergeCell ref="AH4:AI4"/>
    <mergeCell ref="AK4:AL4"/>
    <mergeCell ref="AM4:AN4"/>
    <mergeCell ref="AO4:AP4"/>
    <mergeCell ref="AR4:AS4"/>
    <mergeCell ref="AT4:AU4"/>
    <mergeCell ref="AV4:AW4"/>
    <mergeCell ref="B127:K127"/>
    <mergeCell ref="L127:U127"/>
    <mergeCell ref="V127:AI127"/>
    <mergeCell ref="AJ127:AW127"/>
  </mergeCells>
  <conditionalFormatting sqref="F7">
    <cfRule type="cellIs" priority="2" operator="between" aboveAverage="0" equalAverage="0" bottom="0" percent="0" rank="0" text="" dxfId="214">
      <formula>35</formula>
      <formula>365</formula>
    </cfRule>
  </conditionalFormatting>
  <conditionalFormatting sqref="D7">
    <cfRule type="cellIs" priority="3" operator="between" aboveAverage="0" equalAverage="0" bottom="0" percent="0" rank="0" text="" dxfId="215">
      <formula>35</formula>
      <formula>365</formula>
    </cfRule>
  </conditionalFormatting>
  <conditionalFormatting sqref="C7">
    <cfRule type="cellIs" priority="4" operator="between" aboveAverage="0" equalAverage="0" bottom="0" percent="0" rank="0" text="" dxfId="216">
      <formula>1.01</formula>
      <formula>365</formula>
    </cfRule>
  </conditionalFormatting>
  <conditionalFormatting sqref="E7">
    <cfRule type="cellIs" priority="5" operator="between" aboveAverage="0" equalAverage="0" bottom="0" percent="0" rank="0" text="" dxfId="217">
      <formula>1.01</formula>
      <formula>365</formula>
    </cfRule>
  </conditionalFormatting>
  <conditionalFormatting sqref="F8:F122">
    <cfRule type="cellIs" priority="6" operator="between" aboveAverage="0" equalAverage="0" bottom="0" percent="0" rank="0" text="" dxfId="218">
      <formula>35</formula>
      <formula>365</formula>
    </cfRule>
  </conditionalFormatting>
  <conditionalFormatting sqref="D8:D122">
    <cfRule type="cellIs" priority="7" operator="between" aboveAverage="0" equalAverage="0" bottom="0" percent="0" rank="0" text="" dxfId="219">
      <formula>35</formula>
      <formula>365</formula>
    </cfRule>
  </conditionalFormatting>
  <conditionalFormatting sqref="C8:C122">
    <cfRule type="cellIs" priority="8" operator="between" aboveAverage="0" equalAverage="0" bottom="0" percent="0" rank="0" text="" dxfId="220">
      <formula>1.01</formula>
      <formula>365</formula>
    </cfRule>
  </conditionalFormatting>
  <conditionalFormatting sqref="E8:E122">
    <cfRule type="cellIs" priority="9" operator="between" aboveAverage="0" equalAverage="0" bottom="0" percent="0" rank="0" text="" dxfId="221">
      <formula>1.01</formula>
      <formula>365</formula>
    </cfRule>
  </conditionalFormatting>
  <conditionalFormatting sqref="AE7">
    <cfRule type="cellIs" priority="10" operator="between" aboveAverage="0" equalAverage="0" bottom="0" percent="0" rank="0" text="" dxfId="222">
      <formula>35</formula>
      <formula>365</formula>
    </cfRule>
  </conditionalFormatting>
  <conditionalFormatting sqref="AD7">
    <cfRule type="cellIs" priority="11" operator="between" aboveAverage="0" equalAverage="0" bottom="0" percent="0" rank="0" text="" dxfId="223">
      <formula>1.01</formula>
      <formula>365</formula>
    </cfRule>
  </conditionalFormatting>
  <conditionalFormatting sqref="AI7">
    <cfRule type="cellIs" priority="12" operator="between" aboveAverage="0" equalAverage="0" bottom="0" percent="0" rank="0" text="" dxfId="224">
      <formula>35</formula>
      <formula>365</formula>
    </cfRule>
  </conditionalFormatting>
  <conditionalFormatting sqref="AG7">
    <cfRule type="cellIs" priority="13" operator="between" aboveAverage="0" equalAverage="0" bottom="0" percent="0" rank="0" text="" dxfId="225">
      <formula>35</formula>
      <formula>365</formula>
    </cfRule>
  </conditionalFormatting>
  <conditionalFormatting sqref="AF7">
    <cfRule type="cellIs" priority="14" operator="between" aboveAverage="0" equalAverage="0" bottom="0" percent="0" rank="0" text="" dxfId="226">
      <formula>1.01</formula>
      <formula>365</formula>
    </cfRule>
  </conditionalFormatting>
  <conditionalFormatting sqref="AH7">
    <cfRule type="cellIs" priority="15" operator="between" aboveAverage="0" equalAverage="0" bottom="0" percent="0" rank="0" text="" dxfId="227">
      <formula>1.01</formula>
      <formula>365</formula>
    </cfRule>
  </conditionalFormatting>
  <conditionalFormatting sqref="AE8:AE122">
    <cfRule type="cellIs" priority="16" operator="between" aboveAverage="0" equalAverage="0" bottom="0" percent="0" rank="0" text="" dxfId="228">
      <formula>35</formula>
      <formula>365</formula>
    </cfRule>
  </conditionalFormatting>
  <conditionalFormatting sqref="AD8:AD122">
    <cfRule type="cellIs" priority="17" operator="between" aboveAverage="0" equalAverage="0" bottom="0" percent="0" rank="0" text="" dxfId="229">
      <formula>1.01</formula>
      <formula>365</formula>
    </cfRule>
  </conditionalFormatting>
  <conditionalFormatting sqref="AI8:AI122">
    <cfRule type="cellIs" priority="18" operator="between" aboveAverage="0" equalAverage="0" bottom="0" percent="0" rank="0" text="" dxfId="230">
      <formula>35</formula>
      <formula>365</formula>
    </cfRule>
  </conditionalFormatting>
  <conditionalFormatting sqref="AG8:AG122">
    <cfRule type="cellIs" priority="19" operator="between" aboveAverage="0" equalAverage="0" bottom="0" percent="0" rank="0" text="" dxfId="231">
      <formula>35</formula>
      <formula>365</formula>
    </cfRule>
  </conditionalFormatting>
  <conditionalFormatting sqref="AF8:AF122">
    <cfRule type="cellIs" priority="20" operator="between" aboveAverage="0" equalAverage="0" bottom="0" percent="0" rank="0" text="" dxfId="232">
      <formula>1.01</formula>
      <formula>365</formula>
    </cfRule>
  </conditionalFormatting>
  <conditionalFormatting sqref="AH8:AH122">
    <cfRule type="cellIs" priority="21" operator="between" aboveAverage="0" equalAverage="0" bottom="0" percent="0" rank="0" text="" dxfId="233">
      <formula>1.01</formula>
      <formula>365</formula>
    </cfRule>
  </conditionalFormatting>
  <conditionalFormatting sqref="K7">
    <cfRule type="cellIs" priority="22" operator="between" aboveAverage="0" equalAverage="0" bottom="0" percent="0" rank="0" text="" dxfId="234">
      <formula>35</formula>
      <formula>365</formula>
    </cfRule>
  </conditionalFormatting>
  <conditionalFormatting sqref="I7">
    <cfRule type="cellIs" priority="23" operator="between" aboveAverage="0" equalAverage="0" bottom="0" percent="0" rank="0" text="" dxfId="235">
      <formula>35</formula>
      <formula>365</formula>
    </cfRule>
  </conditionalFormatting>
  <conditionalFormatting sqref="H7">
    <cfRule type="cellIs" priority="24" operator="between" aboveAverage="0" equalAverage="0" bottom="0" percent="0" rank="0" text="" dxfId="236">
      <formula>1.01</formula>
      <formula>365</formula>
    </cfRule>
  </conditionalFormatting>
  <conditionalFormatting sqref="J7">
    <cfRule type="cellIs" priority="25" operator="between" aboveAverage="0" equalAverage="0" bottom="0" percent="0" rank="0" text="" dxfId="237">
      <formula>1.01</formula>
      <formula>365</formula>
    </cfRule>
  </conditionalFormatting>
  <conditionalFormatting sqref="K8:K122">
    <cfRule type="cellIs" priority="26" operator="between" aboveAverage="0" equalAverage="0" bottom="0" percent="0" rank="0" text="" dxfId="238">
      <formula>35</formula>
      <formula>365</formula>
    </cfRule>
  </conditionalFormatting>
  <conditionalFormatting sqref="I8:I122">
    <cfRule type="cellIs" priority="27" operator="between" aboveAverage="0" equalAverage="0" bottom="0" percent="0" rank="0" text="" dxfId="239">
      <formula>35</formula>
      <formula>365</formula>
    </cfRule>
  </conditionalFormatting>
  <conditionalFormatting sqref="H8:H122">
    <cfRule type="cellIs" priority="28" operator="between" aboveAverage="0" equalAverage="0" bottom="0" percent="0" rank="0" text="" dxfId="240">
      <formula>1.01</formula>
      <formula>365</formula>
    </cfRule>
  </conditionalFormatting>
  <conditionalFormatting sqref="J8:J122">
    <cfRule type="cellIs" priority="29" operator="between" aboveAverage="0" equalAverage="0" bottom="0" percent="0" rank="0" text="" dxfId="241">
      <formula>1.01</formula>
      <formula>365</formula>
    </cfRule>
  </conditionalFormatting>
  <conditionalFormatting sqref="AL7">
    <cfRule type="cellIs" priority="30" operator="between" aboveAverage="0" equalAverage="0" bottom="0" percent="0" rank="0" text="" dxfId="242">
      <formula>35</formula>
      <formula>365</formula>
    </cfRule>
  </conditionalFormatting>
  <conditionalFormatting sqref="AK7">
    <cfRule type="cellIs" priority="31" operator="between" aboveAverage="0" equalAverage="0" bottom="0" percent="0" rank="0" text="" dxfId="243">
      <formula>1.01</formula>
      <formula>365</formula>
    </cfRule>
  </conditionalFormatting>
  <conditionalFormatting sqref="AP7">
    <cfRule type="cellIs" priority="32" operator="between" aboveAverage="0" equalAverage="0" bottom="0" percent="0" rank="0" text="" dxfId="244">
      <formula>35</formula>
      <formula>365</formula>
    </cfRule>
  </conditionalFormatting>
  <conditionalFormatting sqref="AN7">
    <cfRule type="cellIs" priority="33" operator="between" aboveAverage="0" equalAverage="0" bottom="0" percent="0" rank="0" text="" dxfId="245">
      <formula>35</formula>
      <formula>365</formula>
    </cfRule>
  </conditionalFormatting>
  <conditionalFormatting sqref="AM7">
    <cfRule type="cellIs" priority="34" operator="between" aboveAverage="0" equalAverage="0" bottom="0" percent="0" rank="0" text="" dxfId="246">
      <formula>1.01</formula>
      <formula>365</formula>
    </cfRule>
  </conditionalFormatting>
  <conditionalFormatting sqref="AO7">
    <cfRule type="cellIs" priority="35" operator="between" aboveAverage="0" equalAverage="0" bottom="0" percent="0" rank="0" text="" dxfId="247">
      <formula>1.01</formula>
      <formula>365</formula>
    </cfRule>
  </conditionalFormatting>
  <conditionalFormatting sqref="AL8:AL122">
    <cfRule type="cellIs" priority="36" operator="between" aboveAverage="0" equalAverage="0" bottom="0" percent="0" rank="0" text="" dxfId="248">
      <formula>35</formula>
      <formula>365</formula>
    </cfRule>
  </conditionalFormatting>
  <conditionalFormatting sqref="AK8:AK122">
    <cfRule type="cellIs" priority="37" operator="between" aboveAverage="0" equalAverage="0" bottom="0" percent="0" rank="0" text="" dxfId="249">
      <formula>1.01</formula>
      <formula>365</formula>
    </cfRule>
  </conditionalFormatting>
  <conditionalFormatting sqref="AP8:AP122">
    <cfRule type="cellIs" priority="38" operator="between" aboveAverage="0" equalAverage="0" bottom="0" percent="0" rank="0" text="" dxfId="250">
      <formula>35</formula>
      <formula>365</formula>
    </cfRule>
  </conditionalFormatting>
  <conditionalFormatting sqref="AN8:AN122">
    <cfRule type="cellIs" priority="39" operator="between" aboveAverage="0" equalAverage="0" bottom="0" percent="0" rank="0" text="" dxfId="251">
      <formula>35</formula>
      <formula>365</formula>
    </cfRule>
  </conditionalFormatting>
  <conditionalFormatting sqref="AM8:AM122">
    <cfRule type="cellIs" priority="40" operator="between" aboveAverage="0" equalAverage="0" bottom="0" percent="0" rank="0" text="" dxfId="252">
      <formula>1.01</formula>
      <formula>365</formula>
    </cfRule>
  </conditionalFormatting>
  <conditionalFormatting sqref="AO8:AO122">
    <cfRule type="cellIs" priority="41" operator="between" aboveAverage="0" equalAverage="0" bottom="0" percent="0" rank="0" text="" dxfId="253">
      <formula>1.01</formula>
      <formula>365</formula>
    </cfRule>
  </conditionalFormatting>
  <conditionalFormatting sqref="P7">
    <cfRule type="cellIs" priority="42" operator="between" aboveAverage="0" equalAverage="0" bottom="0" percent="0" rank="0" text="" dxfId="254">
      <formula>35</formula>
      <formula>365</formula>
    </cfRule>
  </conditionalFormatting>
  <conditionalFormatting sqref="N7">
    <cfRule type="cellIs" priority="43" operator="between" aboveAverage="0" equalAverage="0" bottom="0" percent="0" rank="0" text="" dxfId="255">
      <formula>35</formula>
      <formula>365</formula>
    </cfRule>
  </conditionalFormatting>
  <conditionalFormatting sqref="M7">
    <cfRule type="cellIs" priority="44" operator="between" aboveAverage="0" equalAverage="0" bottom="0" percent="0" rank="0" text="" dxfId="256">
      <formula>1.01</formula>
      <formula>365</formula>
    </cfRule>
  </conditionalFormatting>
  <conditionalFormatting sqref="O7">
    <cfRule type="cellIs" priority="45" operator="between" aboveAverage="0" equalAverage="0" bottom="0" percent="0" rank="0" text="" dxfId="257">
      <formula>1.01</formula>
      <formula>365</formula>
    </cfRule>
  </conditionalFormatting>
  <conditionalFormatting sqref="P8:P122">
    <cfRule type="cellIs" priority="46" operator="between" aboveAverage="0" equalAverage="0" bottom="0" percent="0" rank="0" text="" dxfId="258">
      <formula>35</formula>
      <formula>365</formula>
    </cfRule>
  </conditionalFormatting>
  <conditionalFormatting sqref="N8:N122">
    <cfRule type="cellIs" priority="47" operator="between" aboveAverage="0" equalAverage="0" bottom="0" percent="0" rank="0" text="" dxfId="259">
      <formula>35</formula>
      <formula>365</formula>
    </cfRule>
  </conditionalFormatting>
  <conditionalFormatting sqref="M8:M122">
    <cfRule type="cellIs" priority="48" operator="between" aboveAverage="0" equalAverage="0" bottom="0" percent="0" rank="0" text="" dxfId="260">
      <formula>1.01</formula>
      <formula>365</formula>
    </cfRule>
  </conditionalFormatting>
  <conditionalFormatting sqref="O8:O122">
    <cfRule type="cellIs" priority="49" operator="between" aboveAverage="0" equalAverage="0" bottom="0" percent="0" rank="0" text="" dxfId="261">
      <formula>1.01</formula>
      <formula>365</formula>
    </cfRule>
  </conditionalFormatting>
  <conditionalFormatting sqref="AS7">
    <cfRule type="cellIs" priority="50" operator="between" aboveAverage="0" equalAverage="0" bottom="0" percent="0" rank="0" text="" dxfId="262">
      <formula>35</formula>
      <formula>365</formula>
    </cfRule>
  </conditionalFormatting>
  <conditionalFormatting sqref="AR7">
    <cfRule type="cellIs" priority="51" operator="between" aboveAverage="0" equalAverage="0" bottom="0" percent="0" rank="0" text="" dxfId="263">
      <formula>1.01</formula>
      <formula>365</formula>
    </cfRule>
  </conditionalFormatting>
  <conditionalFormatting sqref="AW7">
    <cfRule type="cellIs" priority="52" operator="between" aboveAverage="0" equalAverage="0" bottom="0" percent="0" rank="0" text="" dxfId="264">
      <formula>35</formula>
      <formula>365</formula>
    </cfRule>
  </conditionalFormatting>
  <conditionalFormatting sqref="AU7">
    <cfRule type="cellIs" priority="53" operator="between" aboveAverage="0" equalAverage="0" bottom="0" percent="0" rank="0" text="" dxfId="265">
      <formula>35</formula>
      <formula>365</formula>
    </cfRule>
  </conditionalFormatting>
  <conditionalFormatting sqref="AT7">
    <cfRule type="cellIs" priority="54" operator="between" aboveAverage="0" equalAverage="0" bottom="0" percent="0" rank="0" text="" dxfId="266">
      <formula>1.01</formula>
      <formula>365</formula>
    </cfRule>
  </conditionalFormatting>
  <conditionalFormatting sqref="AV7">
    <cfRule type="cellIs" priority="55" operator="between" aboveAverage="0" equalAverage="0" bottom="0" percent="0" rank="0" text="" dxfId="267">
      <formula>1.01</formula>
      <formula>365</formula>
    </cfRule>
  </conditionalFormatting>
  <conditionalFormatting sqref="AS8:AS122">
    <cfRule type="cellIs" priority="56" operator="between" aboveAverage="0" equalAverage="0" bottom="0" percent="0" rank="0" text="" dxfId="268">
      <formula>35</formula>
      <formula>365</formula>
    </cfRule>
  </conditionalFormatting>
  <conditionalFormatting sqref="AR8:AR122">
    <cfRule type="cellIs" priority="57" operator="between" aboveAverage="0" equalAverage="0" bottom="0" percent="0" rank="0" text="" dxfId="269">
      <formula>1.01</formula>
      <formula>365</formula>
    </cfRule>
  </conditionalFormatting>
  <conditionalFormatting sqref="AW8:AW122">
    <cfRule type="cellIs" priority="58" operator="between" aboveAverage="0" equalAverage="0" bottom="0" percent="0" rank="0" text="" dxfId="270">
      <formula>35</formula>
      <formula>365</formula>
    </cfRule>
  </conditionalFormatting>
  <conditionalFormatting sqref="AU8:AU122">
    <cfRule type="cellIs" priority="59" operator="between" aboveAverage="0" equalAverage="0" bottom="0" percent="0" rank="0" text="" dxfId="271">
      <formula>35</formula>
      <formula>365</formula>
    </cfRule>
  </conditionalFormatting>
  <conditionalFormatting sqref="AT8:AT122">
    <cfRule type="cellIs" priority="60" operator="between" aboveAverage="0" equalAverage="0" bottom="0" percent="0" rank="0" text="" dxfId="272">
      <formula>1.01</formula>
      <formula>365</formula>
    </cfRule>
  </conditionalFormatting>
  <conditionalFormatting sqref="AV8:AV122">
    <cfRule type="cellIs" priority="61" operator="between" aboveAverage="0" equalAverage="0" bottom="0" percent="0" rank="0" text="" dxfId="273">
      <formula>1.01</formula>
      <formula>365</formula>
    </cfRule>
  </conditionalFormatting>
  <conditionalFormatting sqref="X7">
    <cfRule type="cellIs" priority="62" operator="between" aboveAverage="0" equalAverage="0" bottom="0" percent="0" rank="0" text="" dxfId="274">
      <formula>35</formula>
      <formula>365</formula>
    </cfRule>
  </conditionalFormatting>
  <conditionalFormatting sqref="W7">
    <cfRule type="cellIs" priority="63" operator="between" aboveAverage="0" equalAverage="0" bottom="0" percent="0" rank="0" text="" dxfId="275">
      <formula>1.01</formula>
      <formula>365</formula>
    </cfRule>
  </conditionalFormatting>
  <conditionalFormatting sqref="AB7">
    <cfRule type="cellIs" priority="64" operator="between" aboveAverage="0" equalAverage="0" bottom="0" percent="0" rank="0" text="" dxfId="276">
      <formula>35</formula>
      <formula>365</formula>
    </cfRule>
  </conditionalFormatting>
  <conditionalFormatting sqref="Z7">
    <cfRule type="cellIs" priority="65" operator="between" aboveAverage="0" equalAverage="0" bottom="0" percent="0" rank="0" text="" dxfId="277">
      <formula>35</formula>
      <formula>365</formula>
    </cfRule>
  </conditionalFormatting>
  <conditionalFormatting sqref="Y7">
    <cfRule type="cellIs" priority="66" operator="between" aboveAverage="0" equalAverage="0" bottom="0" percent="0" rank="0" text="" dxfId="278">
      <formula>1.01</formula>
      <formula>365</formula>
    </cfRule>
  </conditionalFormatting>
  <conditionalFormatting sqref="AA7">
    <cfRule type="cellIs" priority="67" operator="between" aboveAverage="0" equalAverage="0" bottom="0" percent="0" rank="0" text="" dxfId="279">
      <formula>1.01</formula>
      <formula>365</formula>
    </cfRule>
  </conditionalFormatting>
  <conditionalFormatting sqref="X8:X122">
    <cfRule type="cellIs" priority="68" operator="between" aboveAverage="0" equalAverage="0" bottom="0" percent="0" rank="0" text="" dxfId="280">
      <formula>35</formula>
      <formula>365</formula>
    </cfRule>
  </conditionalFormatting>
  <conditionalFormatting sqref="W8:W122">
    <cfRule type="cellIs" priority="69" operator="between" aboveAverage="0" equalAverage="0" bottom="0" percent="0" rank="0" text="" dxfId="281">
      <formula>1.01</formula>
      <formula>365</formula>
    </cfRule>
  </conditionalFormatting>
  <conditionalFormatting sqref="AB8:AB122">
    <cfRule type="cellIs" priority="70" operator="between" aboveAverage="0" equalAverage="0" bottom="0" percent="0" rank="0" text="" dxfId="282">
      <formula>35</formula>
      <formula>365</formula>
    </cfRule>
  </conditionalFormatting>
  <conditionalFormatting sqref="Z8:Z122">
    <cfRule type="cellIs" priority="71" operator="between" aboveAverage="0" equalAverage="0" bottom="0" percent="0" rank="0" text="" dxfId="283">
      <formula>35</formula>
      <formula>365</formula>
    </cfRule>
  </conditionalFormatting>
  <conditionalFormatting sqref="Y8:Y122">
    <cfRule type="cellIs" priority="72" operator="between" aboveAverage="0" equalAverage="0" bottom="0" percent="0" rank="0" text="" dxfId="284">
      <formula>1.01</formula>
      <formula>365</formula>
    </cfRule>
  </conditionalFormatting>
  <conditionalFormatting sqref="AA8:AA122">
    <cfRule type="cellIs" priority="73" operator="between" aboveAverage="0" equalAverage="0" bottom="0" percent="0" rank="0" text="" dxfId="285">
      <formula>1.01</formula>
      <formula>365</formula>
    </cfRule>
  </conditionalFormatting>
  <conditionalFormatting sqref="U7">
    <cfRule type="cellIs" priority="74" operator="between" aboveAverage="0" equalAverage="0" bottom="0" percent="0" rank="0" text="" dxfId="286">
      <formula>35</formula>
      <formula>365</formula>
    </cfRule>
  </conditionalFormatting>
  <conditionalFormatting sqref="S7">
    <cfRule type="cellIs" priority="75" operator="between" aboveAverage="0" equalAverage="0" bottom="0" percent="0" rank="0" text="" dxfId="287">
      <formula>35</formula>
      <formula>365</formula>
    </cfRule>
  </conditionalFormatting>
  <conditionalFormatting sqref="R7">
    <cfRule type="cellIs" priority="76" operator="between" aboveAverage="0" equalAverage="0" bottom="0" percent="0" rank="0" text="" dxfId="288">
      <formula>1.01</formula>
      <formula>365</formula>
    </cfRule>
  </conditionalFormatting>
  <conditionalFormatting sqref="T7">
    <cfRule type="cellIs" priority="77" operator="between" aboveAverage="0" equalAverage="0" bottom="0" percent="0" rank="0" text="" dxfId="289">
      <formula>1.01</formula>
      <formula>365</formula>
    </cfRule>
  </conditionalFormatting>
  <conditionalFormatting sqref="U8:U122">
    <cfRule type="cellIs" priority="78" operator="between" aboveAverage="0" equalAverage="0" bottom="0" percent="0" rank="0" text="" dxfId="290">
      <formula>35</formula>
      <formula>365</formula>
    </cfRule>
  </conditionalFormatting>
  <conditionalFormatting sqref="S8:S122">
    <cfRule type="cellIs" priority="79" operator="between" aboveAverage="0" equalAverage="0" bottom="0" percent="0" rank="0" text="" dxfId="291">
      <formula>35</formula>
      <formula>365</formula>
    </cfRule>
  </conditionalFormatting>
  <conditionalFormatting sqref="R8:R122">
    <cfRule type="cellIs" priority="80" operator="between" aboveAverage="0" equalAverage="0" bottom="0" percent="0" rank="0" text="" dxfId="292">
      <formula>1.01</formula>
      <formula>365</formula>
    </cfRule>
  </conditionalFormatting>
  <conditionalFormatting sqref="T8:T122">
    <cfRule type="cellIs" priority="81" operator="between" aboveAverage="0" equalAverage="0" bottom="0" percent="0" rank="0" text="" dxfId="293">
      <formula>1.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3" manualBreakCount="3">
    <brk id="11" man="true" max="65535" min="0"/>
    <brk id="21" man="true" max="65535" min="0"/>
    <brk id="35" man="true" max="65535" min="0"/>
  </col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3" topLeftCell="A4" activePane="bottomLeft" state="frozen"/>
      <selection pane="topLeft" activeCell="A1" activeCellId="0" sqref="A1"/>
      <selection pane="bottomLeft" activeCell="C45" activeCellId="0" sqref="C45"/>
    </sheetView>
  </sheetViews>
  <sheetFormatPr defaultColWidth="9.13671875" defaultRowHeight="9" zeroHeight="false" outlineLevelRow="0" outlineLevelCol="0"/>
  <cols>
    <col collapsed="false" customWidth="true" hidden="false" outlineLevel="0" max="1" min="1" style="126" width="15.7"/>
    <col collapsed="false" customWidth="true" hidden="false" outlineLevel="0" max="8" min="2" style="46" width="10.71"/>
    <col collapsed="false" customWidth="false" hidden="false" outlineLevel="0" max="257" min="9" style="46" width="9.14"/>
  </cols>
  <sheetData>
    <row r="1" s="129" customFormat="true" ht="40.5" hidden="false" customHeight="true" outlineLevel="0" collapsed="false">
      <c r="A1" s="128" t="s">
        <v>636</v>
      </c>
      <c r="B1" s="128"/>
      <c r="C1" s="128"/>
      <c r="D1" s="128"/>
      <c r="E1" s="128"/>
      <c r="F1" s="128"/>
      <c r="G1" s="128"/>
      <c r="H1" s="128"/>
    </row>
    <row r="2" customFormat="false" ht="9" hidden="false" customHeight="true" outlineLevel="0" collapsed="false">
      <c r="A2" s="130"/>
      <c r="G2" s="187"/>
    </row>
    <row r="3" s="51" customFormat="true" ht="24" hidden="false" customHeight="true" outlineLevel="0" collapsed="false">
      <c r="A3" s="188" t="s">
        <v>524</v>
      </c>
      <c r="B3" s="49" t="n">
        <v>2008</v>
      </c>
      <c r="C3" s="49" t="n">
        <v>2009</v>
      </c>
      <c r="D3" s="49" t="n">
        <v>2010</v>
      </c>
      <c r="E3" s="49" t="n">
        <v>2011</v>
      </c>
      <c r="F3" s="49" t="n">
        <v>2012</v>
      </c>
      <c r="G3" s="49" t="n">
        <v>2013</v>
      </c>
      <c r="H3" s="49" t="n">
        <v>2014</v>
      </c>
    </row>
    <row r="4" customFormat="false" ht="9" hidden="false" customHeight="true" outlineLevel="0" collapsed="false">
      <c r="A4" s="189"/>
    </row>
    <row r="5" customFormat="false" ht="9" hidden="false" customHeight="false" outlineLevel="0" collapsed="false">
      <c r="A5" s="190" t="s">
        <v>70</v>
      </c>
      <c r="B5" s="191" t="n">
        <v>0.8</v>
      </c>
      <c r="C5" s="191" t="n">
        <v>0.7</v>
      </c>
      <c r="D5" s="191" t="n">
        <v>0.7</v>
      </c>
      <c r="E5" s="191" t="n">
        <v>0.7</v>
      </c>
      <c r="F5" s="191" t="n">
        <v>0.5</v>
      </c>
      <c r="G5" s="191" t="n">
        <v>0.6</v>
      </c>
      <c r="H5" s="191" t="n">
        <v>0.4</v>
      </c>
    </row>
    <row r="6" customFormat="false" ht="9" hidden="false" customHeight="false" outlineLevel="0" collapsed="false">
      <c r="A6" s="190" t="s">
        <v>85</v>
      </c>
      <c r="B6" s="191" t="n">
        <v>4.4</v>
      </c>
      <c r="C6" s="191" t="n">
        <v>4.4</v>
      </c>
      <c r="D6" s="191" t="n">
        <v>4.3</v>
      </c>
      <c r="E6" s="191" t="n">
        <v>4.3</v>
      </c>
      <c r="F6" s="191" t="n">
        <v>4.3</v>
      </c>
      <c r="G6" s="191" t="n">
        <v>4.3</v>
      </c>
      <c r="H6" s="191" t="n">
        <v>4.3</v>
      </c>
    </row>
    <row r="7" customFormat="false" ht="9" hidden="false" customHeight="false" outlineLevel="0" collapsed="false">
      <c r="A7" s="190" t="s">
        <v>90</v>
      </c>
      <c r="B7" s="191" t="n">
        <v>3</v>
      </c>
      <c r="C7" s="191" t="n">
        <v>3</v>
      </c>
      <c r="D7" s="191" t="n">
        <v>2.9</v>
      </c>
      <c r="E7" s="191" t="n">
        <v>2.9</v>
      </c>
      <c r="F7" s="191" t="n">
        <v>2.9</v>
      </c>
      <c r="G7" s="191" t="n">
        <v>2.9</v>
      </c>
      <c r="H7" s="191" t="n">
        <v>2.9</v>
      </c>
    </row>
    <row r="8" customFormat="false" ht="9" hidden="false" customHeight="false" outlineLevel="0" collapsed="false">
      <c r="A8" s="190" t="s">
        <v>96</v>
      </c>
      <c r="B8" s="191" t="n">
        <v>4.5</v>
      </c>
      <c r="C8" s="191" t="n">
        <v>4.5</v>
      </c>
      <c r="D8" s="191" t="n">
        <v>4.5</v>
      </c>
      <c r="E8" s="191" t="n">
        <v>4.6</v>
      </c>
      <c r="F8" s="191" t="n">
        <v>4.6</v>
      </c>
      <c r="G8" s="191" t="n">
        <v>4.5</v>
      </c>
      <c r="H8" s="191" t="n">
        <v>4.4</v>
      </c>
    </row>
    <row r="9" customFormat="false" ht="9" hidden="false" customHeight="false" outlineLevel="0" collapsed="false">
      <c r="A9" s="190" t="s">
        <v>100</v>
      </c>
      <c r="B9" s="191" t="n">
        <v>1.9</v>
      </c>
      <c r="C9" s="191" t="n">
        <v>1.8</v>
      </c>
      <c r="D9" s="191" t="n">
        <v>1.8</v>
      </c>
      <c r="E9" s="191" t="n">
        <v>1.8</v>
      </c>
      <c r="F9" s="191" t="n">
        <v>1.8</v>
      </c>
      <c r="G9" s="191" t="n">
        <v>1.8</v>
      </c>
      <c r="H9" s="191" t="n">
        <v>1.8</v>
      </c>
    </row>
    <row r="10" customFormat="false" ht="9" hidden="false" customHeight="false" outlineLevel="0" collapsed="false">
      <c r="A10" s="190" t="s">
        <v>102</v>
      </c>
      <c r="B10" s="191" t="n">
        <v>3.3</v>
      </c>
      <c r="C10" s="191" t="n">
        <v>3.3</v>
      </c>
      <c r="D10" s="191" t="n">
        <v>3.3</v>
      </c>
      <c r="E10" s="191" t="n">
        <v>3.3</v>
      </c>
      <c r="F10" s="191" t="n">
        <v>3.3</v>
      </c>
      <c r="G10" s="191" t="n">
        <v>3.3</v>
      </c>
      <c r="H10" s="191" t="n">
        <v>3.2</v>
      </c>
    </row>
    <row r="11" customFormat="false" ht="9" hidden="false" customHeight="false" outlineLevel="0" collapsed="false">
      <c r="A11" s="190" t="s">
        <v>104</v>
      </c>
      <c r="B11" s="191" t="n">
        <v>2.8</v>
      </c>
      <c r="C11" s="191" t="n">
        <v>2.7</v>
      </c>
      <c r="D11" s="191" t="n">
        <v>2.7</v>
      </c>
      <c r="E11" s="191" t="n">
        <v>2.7</v>
      </c>
      <c r="F11" s="191" t="n">
        <v>2.7</v>
      </c>
      <c r="G11" s="191" t="n">
        <v>2.7</v>
      </c>
      <c r="H11" s="191" t="n">
        <v>2.6</v>
      </c>
    </row>
    <row r="12" customFormat="false" ht="9" hidden="false" customHeight="false" outlineLevel="0" collapsed="false">
      <c r="A12" s="190" t="s">
        <v>107</v>
      </c>
      <c r="B12" s="191" t="n">
        <v>3.4</v>
      </c>
      <c r="C12" s="191" t="n">
        <v>3.4</v>
      </c>
      <c r="D12" s="191" t="n">
        <v>3.4</v>
      </c>
      <c r="E12" s="191" t="n">
        <v>3.3</v>
      </c>
      <c r="F12" s="191" t="n">
        <v>3.4</v>
      </c>
      <c r="G12" s="191" t="n">
        <v>2.2</v>
      </c>
      <c r="H12" s="191" t="n">
        <v>2.1</v>
      </c>
    </row>
    <row r="13" customFormat="false" ht="9" hidden="false" customHeight="false" outlineLevel="0" collapsed="false">
      <c r="A13" s="190" t="s">
        <v>111</v>
      </c>
      <c r="B13" s="191" t="n">
        <v>11.7</v>
      </c>
      <c r="C13" s="191" t="n">
        <v>11.6</v>
      </c>
      <c r="D13" s="191" t="n">
        <v>11.7</v>
      </c>
      <c r="E13" s="191" t="n">
        <v>11.7</v>
      </c>
      <c r="F13" s="191" t="n">
        <v>11.6</v>
      </c>
      <c r="G13" s="191" t="n">
        <v>8.6</v>
      </c>
      <c r="H13" s="191" t="n">
        <v>8.6</v>
      </c>
    </row>
    <row r="14" customFormat="false" ht="9" hidden="false" customHeight="false" outlineLevel="0" collapsed="false">
      <c r="A14" s="190" t="s">
        <v>538</v>
      </c>
      <c r="B14" s="191" t="n">
        <v>2.4</v>
      </c>
      <c r="C14" s="191" t="n">
        <v>2.4</v>
      </c>
      <c r="D14" s="191" t="n">
        <v>2.4</v>
      </c>
      <c r="E14" s="191" t="n">
        <v>2.4</v>
      </c>
      <c r="F14" s="191" t="n">
        <v>2.4</v>
      </c>
      <c r="G14" s="191" t="s">
        <v>78</v>
      </c>
      <c r="H14" s="191" t="s">
        <v>78</v>
      </c>
    </row>
    <row r="15" customFormat="false" ht="9" hidden="false" customHeight="false" outlineLevel="0" collapsed="false">
      <c r="A15" s="190" t="s">
        <v>116</v>
      </c>
      <c r="B15" s="191" t="n">
        <v>6.6</v>
      </c>
      <c r="C15" s="191" t="n">
        <v>6.6</v>
      </c>
      <c r="D15" s="191" t="n">
        <v>6.6</v>
      </c>
      <c r="E15" s="191" t="n">
        <v>6.6</v>
      </c>
      <c r="F15" s="191" t="n">
        <v>4.9</v>
      </c>
      <c r="G15" s="191" t="n">
        <v>4.9</v>
      </c>
      <c r="H15" s="191" t="n">
        <v>4.9</v>
      </c>
    </row>
    <row r="16" customFormat="false" ht="9" hidden="false" customHeight="false" outlineLevel="0" collapsed="false">
      <c r="A16" s="190" t="s">
        <v>121</v>
      </c>
      <c r="B16" s="191" t="n">
        <v>3.9</v>
      </c>
      <c r="C16" s="191" t="n">
        <v>3.4</v>
      </c>
      <c r="D16" s="191" t="n">
        <v>3.4</v>
      </c>
      <c r="E16" s="191" t="n">
        <v>2.9</v>
      </c>
      <c r="F16" s="191" t="n">
        <v>2.1</v>
      </c>
      <c r="G16" s="191" t="n">
        <v>2</v>
      </c>
      <c r="H16" s="191" t="n">
        <v>1.8</v>
      </c>
    </row>
    <row r="17" customFormat="false" ht="9" hidden="false" customHeight="false" outlineLevel="0" collapsed="false">
      <c r="A17" s="190" t="s">
        <v>539</v>
      </c>
      <c r="B17" s="191" t="n">
        <v>8.7</v>
      </c>
      <c r="C17" s="191" t="n">
        <v>7.5</v>
      </c>
      <c r="D17" s="191" t="n">
        <v>7.5</v>
      </c>
      <c r="E17" s="191" t="n">
        <v>7.6</v>
      </c>
      <c r="F17" s="191" t="n">
        <v>7.6</v>
      </c>
      <c r="G17" s="191" t="n">
        <v>7.5</v>
      </c>
      <c r="H17" s="191" t="n">
        <v>7.4</v>
      </c>
    </row>
    <row r="18" customFormat="false" ht="9" hidden="false" customHeight="false" outlineLevel="0" collapsed="false">
      <c r="A18" s="190" t="s">
        <v>151</v>
      </c>
      <c r="B18" s="191" t="n">
        <v>2.5</v>
      </c>
      <c r="C18" s="191" t="n">
        <v>2.5</v>
      </c>
      <c r="D18" s="191" t="n">
        <v>2.5</v>
      </c>
      <c r="E18" s="191" t="n">
        <v>2.5</v>
      </c>
      <c r="F18" s="191" t="n">
        <v>2.5</v>
      </c>
      <c r="G18" s="191" t="n">
        <v>2.5</v>
      </c>
      <c r="H18" s="191" t="n">
        <v>2.5</v>
      </c>
    </row>
    <row r="19" customFormat="false" ht="9" hidden="false" customHeight="false" outlineLevel="0" collapsed="false">
      <c r="A19" s="190" t="s">
        <v>154</v>
      </c>
      <c r="B19" s="191" t="n">
        <v>1.2</v>
      </c>
      <c r="C19" s="191" t="n">
        <v>1.2</v>
      </c>
      <c r="D19" s="191" t="n">
        <v>1.2</v>
      </c>
      <c r="E19" s="191" t="n">
        <v>1.2</v>
      </c>
      <c r="F19" s="191" t="n">
        <v>1.2</v>
      </c>
      <c r="G19" s="191" t="n">
        <v>1.2</v>
      </c>
      <c r="H19" s="191" t="n">
        <v>1.2</v>
      </c>
    </row>
    <row r="20" customFormat="false" ht="9" hidden="false" customHeight="false" outlineLevel="0" collapsed="false">
      <c r="A20" s="190" t="s">
        <v>157</v>
      </c>
      <c r="B20" s="191" t="n">
        <v>4.3</v>
      </c>
      <c r="C20" s="191" t="n">
        <v>4.3</v>
      </c>
      <c r="D20" s="191" t="n">
        <v>4.3</v>
      </c>
      <c r="E20" s="191" t="n">
        <v>4.3</v>
      </c>
      <c r="F20" s="191" t="n">
        <v>4.3</v>
      </c>
      <c r="G20" s="191" t="n">
        <v>4.2</v>
      </c>
      <c r="H20" s="191" t="n">
        <v>4.2</v>
      </c>
    </row>
    <row r="21" customFormat="false" ht="9" hidden="false" customHeight="false" outlineLevel="0" collapsed="false">
      <c r="A21" s="190" t="s">
        <v>161</v>
      </c>
      <c r="B21" s="191" t="n">
        <v>4.6</v>
      </c>
      <c r="C21" s="191" t="n">
        <v>9.2</v>
      </c>
      <c r="D21" s="191" t="n">
        <v>9.2</v>
      </c>
      <c r="E21" s="191" t="n">
        <v>9.2</v>
      </c>
      <c r="F21" s="191" t="n">
        <v>9.3</v>
      </c>
      <c r="G21" s="191" t="n">
        <v>9.2</v>
      </c>
      <c r="H21" s="191" t="n">
        <v>9.1</v>
      </c>
    </row>
    <row r="22" customFormat="false" ht="9" hidden="false" customHeight="false" outlineLevel="0" collapsed="false">
      <c r="A22" s="190" t="s">
        <v>164</v>
      </c>
      <c r="B22" s="191" t="n">
        <v>0.7</v>
      </c>
      <c r="C22" s="191" t="n">
        <v>0.7</v>
      </c>
      <c r="D22" s="191" t="n">
        <v>0.7</v>
      </c>
      <c r="E22" s="191" t="n">
        <v>0.6</v>
      </c>
      <c r="F22" s="191" t="n">
        <v>0.6</v>
      </c>
      <c r="G22" s="191" t="n">
        <v>0.5</v>
      </c>
      <c r="H22" s="191" t="n">
        <v>0.5</v>
      </c>
    </row>
    <row r="23" customFormat="false" ht="9" hidden="false" customHeight="false" outlineLevel="0" collapsed="false">
      <c r="A23" s="190" t="s">
        <v>172</v>
      </c>
      <c r="B23" s="191" t="n">
        <v>0.8</v>
      </c>
      <c r="C23" s="191" t="n">
        <v>0.8</v>
      </c>
      <c r="D23" s="191" t="n">
        <v>0.8</v>
      </c>
      <c r="E23" s="191" t="n">
        <v>0.8</v>
      </c>
      <c r="F23" s="191" t="n">
        <v>0.8</v>
      </c>
      <c r="G23" s="191" t="n">
        <v>1.6</v>
      </c>
      <c r="H23" s="191" t="n">
        <v>1.6</v>
      </c>
    </row>
    <row r="24" customFormat="false" ht="9" hidden="false" customHeight="false" outlineLevel="0" collapsed="false">
      <c r="A24" s="190" t="s">
        <v>175</v>
      </c>
      <c r="B24" s="191" t="n">
        <v>2.7</v>
      </c>
      <c r="C24" s="191" t="n">
        <v>2.6</v>
      </c>
      <c r="D24" s="191" t="n">
        <v>2.6</v>
      </c>
      <c r="E24" s="191" t="n">
        <v>2.6</v>
      </c>
      <c r="F24" s="191" t="n">
        <v>2.6</v>
      </c>
      <c r="G24" s="191" t="n">
        <v>2.6</v>
      </c>
      <c r="H24" s="191" t="n">
        <v>2.5</v>
      </c>
    </row>
    <row r="25" customFormat="false" ht="9" hidden="false" customHeight="false" outlineLevel="0" collapsed="false">
      <c r="A25" s="190" t="s">
        <v>179</v>
      </c>
      <c r="B25" s="191" t="n">
        <v>2.1</v>
      </c>
      <c r="C25" s="191" t="n">
        <v>2.1</v>
      </c>
      <c r="D25" s="191" t="n">
        <v>2.1</v>
      </c>
      <c r="E25" s="191" t="n">
        <v>2.1</v>
      </c>
      <c r="F25" s="191" t="n">
        <v>2.1</v>
      </c>
      <c r="G25" s="191" t="n">
        <v>2.1</v>
      </c>
      <c r="H25" s="191" t="n">
        <v>2.1</v>
      </c>
    </row>
    <row r="26" customFormat="false" ht="9" hidden="false" customHeight="false" outlineLevel="0" collapsed="false">
      <c r="A26" s="190" t="s">
        <v>185</v>
      </c>
      <c r="B26" s="191" t="n">
        <v>2.9</v>
      </c>
      <c r="C26" s="191" t="n">
        <v>2.9</v>
      </c>
      <c r="D26" s="191" t="n">
        <v>2.9</v>
      </c>
      <c r="E26" s="191" t="n">
        <v>2.9</v>
      </c>
      <c r="F26" s="191" t="n">
        <v>2.9</v>
      </c>
      <c r="G26" s="191" t="n">
        <v>2.9</v>
      </c>
      <c r="H26" s="191" t="n">
        <v>2.8</v>
      </c>
    </row>
    <row r="27" customFormat="false" ht="9" hidden="false" customHeight="false" outlineLevel="0" collapsed="false">
      <c r="A27" s="190" t="s">
        <v>188</v>
      </c>
      <c r="B27" s="191" t="n">
        <v>2.4</v>
      </c>
      <c r="C27" s="191" t="n">
        <v>4.7</v>
      </c>
      <c r="D27" s="191" t="n">
        <v>4.6</v>
      </c>
      <c r="E27" s="191" t="n">
        <v>4.6</v>
      </c>
      <c r="F27" s="191" t="n">
        <v>4.6</v>
      </c>
      <c r="G27" s="191" t="n">
        <v>4.5</v>
      </c>
      <c r="H27" s="191" t="n">
        <v>4.5</v>
      </c>
    </row>
    <row r="28" customFormat="false" ht="9" hidden="false" customHeight="false" outlineLevel="0" collapsed="false">
      <c r="A28" s="190" t="s">
        <v>191</v>
      </c>
      <c r="B28" s="191" t="n">
        <v>2.8</v>
      </c>
      <c r="C28" s="191" t="n">
        <v>2.8</v>
      </c>
      <c r="D28" s="191" t="n">
        <v>2.8</v>
      </c>
      <c r="E28" s="191" t="n">
        <v>2.9</v>
      </c>
      <c r="F28" s="191" t="n">
        <v>4.2</v>
      </c>
      <c r="G28" s="191" t="n">
        <v>4.2</v>
      </c>
      <c r="H28" s="191" t="n">
        <v>4.2</v>
      </c>
    </row>
    <row r="29" customFormat="false" ht="9" hidden="false" customHeight="false" outlineLevel="0" collapsed="false">
      <c r="A29" s="190" t="s">
        <v>195</v>
      </c>
      <c r="B29" s="191" t="n">
        <v>10.7</v>
      </c>
      <c r="C29" s="191" t="n">
        <v>10.7</v>
      </c>
      <c r="D29" s="191" t="n">
        <v>10.7</v>
      </c>
      <c r="E29" s="191" t="n">
        <v>10.7</v>
      </c>
      <c r="F29" s="191" t="n">
        <v>10.7</v>
      </c>
      <c r="G29" s="191" t="n">
        <v>10.4</v>
      </c>
      <c r="H29" s="191" t="n">
        <v>10.3</v>
      </c>
    </row>
    <row r="30" customFormat="false" ht="9" hidden="false" customHeight="false" outlineLevel="0" collapsed="false">
      <c r="A30" s="190" t="s">
        <v>540</v>
      </c>
      <c r="B30" s="191" t="n">
        <v>4</v>
      </c>
      <c r="C30" s="191" t="n">
        <v>4</v>
      </c>
      <c r="D30" s="191" t="n">
        <v>3.9</v>
      </c>
      <c r="E30" s="191" t="n">
        <v>2.9</v>
      </c>
      <c r="F30" s="191" t="n">
        <v>2.9</v>
      </c>
      <c r="G30" s="191" t="n">
        <v>2.9</v>
      </c>
      <c r="H30" s="191" t="n">
        <v>2.8</v>
      </c>
    </row>
    <row r="31" customFormat="false" ht="9" hidden="false" customHeight="false" outlineLevel="0" collapsed="false">
      <c r="A31" s="190" t="s">
        <v>208</v>
      </c>
      <c r="B31" s="191" t="n">
        <v>2.7</v>
      </c>
      <c r="C31" s="191" t="n">
        <v>1.8</v>
      </c>
      <c r="D31" s="191" t="n">
        <v>1.8</v>
      </c>
      <c r="E31" s="191" t="n">
        <v>1.8</v>
      </c>
      <c r="F31" s="191" t="n">
        <v>1.7</v>
      </c>
      <c r="G31" s="191" t="n">
        <v>1.7</v>
      </c>
      <c r="H31" s="191" t="n">
        <v>1.7</v>
      </c>
    </row>
    <row r="32" customFormat="false" ht="9" hidden="false" customHeight="false" outlineLevel="0" collapsed="false">
      <c r="A32" s="190" t="s">
        <v>213</v>
      </c>
      <c r="B32" s="191" t="n">
        <v>1.9</v>
      </c>
      <c r="C32" s="191" t="n">
        <v>1.9</v>
      </c>
      <c r="D32" s="191" t="n">
        <v>2</v>
      </c>
      <c r="E32" s="191" t="n">
        <v>2</v>
      </c>
      <c r="F32" s="191" t="n">
        <v>2</v>
      </c>
      <c r="G32" s="191" t="n">
        <v>0.8</v>
      </c>
      <c r="H32" s="191" t="n">
        <v>0.8</v>
      </c>
    </row>
    <row r="33" customFormat="false" ht="9" hidden="false" customHeight="false" outlineLevel="0" collapsed="false">
      <c r="A33" s="190" t="s">
        <v>216</v>
      </c>
      <c r="B33" s="191" t="n">
        <v>3.6</v>
      </c>
      <c r="C33" s="191" t="n">
        <v>3.6</v>
      </c>
      <c r="D33" s="191" t="n">
        <v>3.6</v>
      </c>
      <c r="E33" s="191" t="n">
        <v>2.7</v>
      </c>
      <c r="F33" s="191" t="n">
        <v>2.7</v>
      </c>
      <c r="G33" s="191" t="n">
        <v>2.6</v>
      </c>
      <c r="H33" s="191" t="n">
        <v>2.6</v>
      </c>
    </row>
    <row r="34" customFormat="false" ht="9" hidden="false" customHeight="false" outlineLevel="0" collapsed="false">
      <c r="A34" s="190" t="s">
        <v>222</v>
      </c>
      <c r="B34" s="191" t="n">
        <v>2.8</v>
      </c>
      <c r="C34" s="191" t="n">
        <v>2.8</v>
      </c>
      <c r="D34" s="191" t="n">
        <v>2.8</v>
      </c>
      <c r="E34" s="191" t="n">
        <v>2.8</v>
      </c>
      <c r="F34" s="191" t="n">
        <v>2.8</v>
      </c>
      <c r="G34" s="191" t="n">
        <v>2.8</v>
      </c>
      <c r="H34" s="191" t="n">
        <v>2.8</v>
      </c>
    </row>
    <row r="35" customFormat="false" ht="9" hidden="false" customHeight="false" outlineLevel="0" collapsed="false">
      <c r="A35" s="190" t="s">
        <v>224</v>
      </c>
      <c r="B35" s="191" t="n">
        <v>1.2</v>
      </c>
      <c r="C35" s="191" t="n">
        <v>1.2</v>
      </c>
      <c r="D35" s="191" t="n">
        <v>1.2</v>
      </c>
      <c r="E35" s="191" t="n">
        <v>1.2</v>
      </c>
      <c r="F35" s="191" t="n">
        <v>1.2</v>
      </c>
      <c r="G35" s="191" t="n">
        <v>1.2</v>
      </c>
      <c r="H35" s="191" t="n">
        <v>1.2</v>
      </c>
    </row>
    <row r="36" customFormat="false" ht="9" hidden="false" customHeight="false" outlineLevel="0" collapsed="false">
      <c r="A36" s="190" t="s">
        <v>227</v>
      </c>
      <c r="B36" s="191" t="n">
        <v>4.6</v>
      </c>
      <c r="C36" s="191" t="n">
        <v>3.4</v>
      </c>
      <c r="D36" s="191" t="n">
        <v>3</v>
      </c>
      <c r="E36" s="191" t="n">
        <v>1.5</v>
      </c>
      <c r="F36" s="191" t="n">
        <v>1.9</v>
      </c>
      <c r="G36" s="191" t="n">
        <v>1.9</v>
      </c>
      <c r="H36" s="191" t="n">
        <v>1.9</v>
      </c>
    </row>
    <row r="37" customFormat="false" ht="9" hidden="false" customHeight="false" outlineLevel="0" collapsed="false">
      <c r="A37" s="190" t="s">
        <v>236</v>
      </c>
      <c r="B37" s="191" t="n">
        <v>2.4</v>
      </c>
      <c r="C37" s="191" t="n">
        <v>2.4</v>
      </c>
      <c r="D37" s="191" t="n">
        <v>2.4</v>
      </c>
      <c r="E37" s="191" t="n">
        <v>2.4</v>
      </c>
      <c r="F37" s="191" t="n">
        <v>2.4</v>
      </c>
      <c r="G37" s="191" t="n">
        <v>2.4</v>
      </c>
      <c r="H37" s="191" t="n">
        <v>2.4</v>
      </c>
    </row>
    <row r="38" customFormat="false" ht="9" hidden="false" customHeight="false" outlineLevel="0" collapsed="false">
      <c r="A38" s="190" t="s">
        <v>242</v>
      </c>
      <c r="B38" s="191" t="n">
        <v>4</v>
      </c>
      <c r="C38" s="191" t="n">
        <v>4</v>
      </c>
      <c r="D38" s="191" t="n">
        <v>4</v>
      </c>
      <c r="E38" s="191" t="n">
        <v>4</v>
      </c>
      <c r="F38" s="191" t="n">
        <v>4</v>
      </c>
      <c r="G38" s="191" t="n">
        <v>3.9</v>
      </c>
      <c r="H38" s="191" t="n">
        <v>3.8</v>
      </c>
    </row>
    <row r="39" customFormat="false" ht="9" hidden="false" customHeight="false" outlineLevel="0" collapsed="false">
      <c r="A39" s="190" t="s">
        <v>246</v>
      </c>
      <c r="B39" s="191" t="n">
        <v>2</v>
      </c>
      <c r="C39" s="191" t="n">
        <v>2</v>
      </c>
      <c r="D39" s="191" t="n">
        <v>2</v>
      </c>
      <c r="E39" s="191" t="n">
        <v>2</v>
      </c>
      <c r="F39" s="191" t="n">
        <v>2</v>
      </c>
      <c r="G39" s="191" t="n">
        <v>1.9</v>
      </c>
      <c r="H39" s="191" t="n">
        <v>1.9</v>
      </c>
    </row>
    <row r="40" customFormat="false" ht="9" hidden="false" customHeight="false" outlineLevel="0" collapsed="false">
      <c r="A40" s="190" t="s">
        <v>249</v>
      </c>
      <c r="B40" s="191" t="n">
        <v>6.2</v>
      </c>
      <c r="C40" s="191" t="n">
        <v>6.1</v>
      </c>
      <c r="D40" s="191" t="n">
        <v>5.1</v>
      </c>
      <c r="E40" s="191" t="n">
        <v>4.1</v>
      </c>
      <c r="F40" s="191" t="n">
        <v>4.1</v>
      </c>
      <c r="G40" s="191" t="n">
        <v>4</v>
      </c>
      <c r="H40" s="191" t="n">
        <v>2</v>
      </c>
    </row>
    <row r="41" customFormat="false" ht="9" hidden="false" customHeight="false" outlineLevel="0" collapsed="false">
      <c r="A41" s="190" t="s">
        <v>253</v>
      </c>
      <c r="B41" s="191" t="n">
        <v>5.7</v>
      </c>
      <c r="C41" s="191" t="n">
        <v>5.7</v>
      </c>
      <c r="D41" s="191" t="n">
        <v>5.7</v>
      </c>
      <c r="E41" s="191" t="n">
        <v>5.7</v>
      </c>
      <c r="F41" s="191" t="n">
        <v>5.7</v>
      </c>
      <c r="G41" s="191" t="n">
        <v>5.6</v>
      </c>
      <c r="H41" s="191" t="n">
        <v>2.8</v>
      </c>
    </row>
    <row r="42" customFormat="false" ht="9" hidden="false" customHeight="false" outlineLevel="0" collapsed="false">
      <c r="A42" s="190" t="s">
        <v>255</v>
      </c>
      <c r="B42" s="191" t="n">
        <v>6.4</v>
      </c>
      <c r="C42" s="191" t="n">
        <v>6.4</v>
      </c>
      <c r="D42" s="191" t="n">
        <v>4.4</v>
      </c>
      <c r="E42" s="191" t="n">
        <v>4.4</v>
      </c>
      <c r="F42" s="191" t="n">
        <v>4</v>
      </c>
      <c r="G42" s="191" t="n">
        <v>3.4</v>
      </c>
      <c r="H42" s="191" t="n">
        <v>2.4</v>
      </c>
    </row>
    <row r="43" customFormat="false" ht="9" hidden="false" customHeight="false" outlineLevel="0" collapsed="false">
      <c r="A43" s="190" t="s">
        <v>261</v>
      </c>
      <c r="B43" s="191" t="n">
        <v>4.1</v>
      </c>
      <c r="C43" s="191" t="n">
        <v>4</v>
      </c>
      <c r="D43" s="191" t="n">
        <v>5</v>
      </c>
      <c r="E43" s="191" t="n">
        <v>6</v>
      </c>
      <c r="F43" s="191" t="n">
        <v>6</v>
      </c>
      <c r="G43" s="191" t="n">
        <v>3.9</v>
      </c>
      <c r="H43" s="191" t="n">
        <v>3.9</v>
      </c>
    </row>
    <row r="44" customFormat="false" ht="9" hidden="false" customHeight="false" outlineLevel="0" collapsed="false">
      <c r="A44" s="190" t="s">
        <v>266</v>
      </c>
      <c r="B44" s="191" t="n">
        <v>1.2</v>
      </c>
      <c r="C44" s="191" t="n">
        <v>1.2</v>
      </c>
      <c r="D44" s="191" t="n">
        <v>1.1</v>
      </c>
      <c r="E44" s="191" t="n">
        <v>1.1</v>
      </c>
      <c r="F44" s="191" t="n">
        <v>1.1</v>
      </c>
      <c r="G44" s="191" t="n">
        <v>1.1</v>
      </c>
      <c r="H44" s="191" t="n">
        <v>1.1</v>
      </c>
    </row>
    <row r="45" customFormat="false" ht="9" hidden="false" customHeight="false" outlineLevel="0" collapsed="false">
      <c r="A45" s="190" t="s">
        <v>270</v>
      </c>
      <c r="B45" s="191" t="n">
        <v>1.9</v>
      </c>
      <c r="C45" s="191" t="n">
        <v>1.9</v>
      </c>
      <c r="D45" s="191" t="n">
        <v>1.9</v>
      </c>
      <c r="E45" s="191" t="n">
        <v>1.9</v>
      </c>
      <c r="F45" s="191" t="n">
        <v>1.2</v>
      </c>
      <c r="G45" s="191" t="n">
        <v>1.2</v>
      </c>
      <c r="H45" s="191" t="n">
        <v>1.2</v>
      </c>
    </row>
    <row r="46" customFormat="false" ht="9" hidden="false" customHeight="false" outlineLevel="0" collapsed="false">
      <c r="A46" s="190" t="s">
        <v>273</v>
      </c>
      <c r="B46" s="191" t="n">
        <v>2.8</v>
      </c>
      <c r="C46" s="191" t="n">
        <v>2.8</v>
      </c>
      <c r="D46" s="191" t="n">
        <v>2.8</v>
      </c>
      <c r="E46" s="191" t="n">
        <v>2.8</v>
      </c>
      <c r="F46" s="191" t="n">
        <v>2.2</v>
      </c>
      <c r="G46" s="191" t="n">
        <v>2.2</v>
      </c>
      <c r="H46" s="191" t="n">
        <v>1.1</v>
      </c>
    </row>
    <row r="47" customFormat="false" ht="9" hidden="false" customHeight="false" outlineLevel="0" collapsed="false">
      <c r="A47" s="190" t="s">
        <v>277</v>
      </c>
      <c r="B47" s="191" t="n">
        <v>1.6</v>
      </c>
      <c r="C47" s="191" t="n">
        <v>0.5</v>
      </c>
      <c r="D47" s="191" t="n">
        <v>0.5</v>
      </c>
      <c r="E47" s="191" t="n">
        <v>1.1</v>
      </c>
      <c r="F47" s="191" t="n">
        <v>1.1</v>
      </c>
      <c r="G47" s="191" t="n">
        <v>0.8</v>
      </c>
      <c r="H47" s="191" t="n">
        <v>0.8</v>
      </c>
    </row>
    <row r="48" customFormat="false" ht="9" hidden="false" customHeight="false" outlineLevel="0" collapsed="false">
      <c r="A48" s="190" t="s">
        <v>281</v>
      </c>
      <c r="B48" s="191" t="n">
        <v>3.8</v>
      </c>
      <c r="C48" s="191" t="n">
        <v>3</v>
      </c>
      <c r="D48" s="191" t="n">
        <v>3.8</v>
      </c>
      <c r="E48" s="191" t="n">
        <v>4.5</v>
      </c>
      <c r="F48" s="191" t="n">
        <v>3</v>
      </c>
      <c r="G48" s="191" t="n">
        <v>3.8</v>
      </c>
      <c r="H48" s="191" t="n">
        <v>3.7</v>
      </c>
    </row>
    <row r="49" customFormat="false" ht="9" hidden="false" customHeight="false" outlineLevel="0" collapsed="false">
      <c r="A49" s="190" t="s">
        <v>289</v>
      </c>
      <c r="B49" s="191" t="n">
        <v>2.7</v>
      </c>
      <c r="C49" s="191" t="n">
        <v>2</v>
      </c>
      <c r="D49" s="191" t="n">
        <v>2</v>
      </c>
      <c r="E49" s="191" t="n">
        <v>2</v>
      </c>
      <c r="F49" s="191" t="n">
        <v>1.9</v>
      </c>
      <c r="G49" s="191" t="n">
        <v>1.9</v>
      </c>
      <c r="H49" s="191" t="n">
        <v>1.9</v>
      </c>
    </row>
    <row r="50" customFormat="false" ht="9" hidden="false" customHeight="false" outlineLevel="0" collapsed="false">
      <c r="A50" s="190" t="s">
        <v>293</v>
      </c>
      <c r="B50" s="191" t="n">
        <v>1.8</v>
      </c>
      <c r="C50" s="191" t="n">
        <v>1.7</v>
      </c>
      <c r="D50" s="191" t="n">
        <v>1.7</v>
      </c>
      <c r="E50" s="191" t="n">
        <v>1.7</v>
      </c>
      <c r="F50" s="191" t="n">
        <v>1.7</v>
      </c>
      <c r="G50" s="191" t="n">
        <v>1.7</v>
      </c>
      <c r="H50" s="191" t="n">
        <v>1.7</v>
      </c>
    </row>
    <row r="51" customFormat="false" ht="9" hidden="false" customHeight="false" outlineLevel="0" collapsed="false">
      <c r="A51" s="190" t="s">
        <v>296</v>
      </c>
      <c r="B51" s="191" t="n">
        <v>2.2</v>
      </c>
      <c r="C51" s="191" t="n">
        <v>2.2</v>
      </c>
      <c r="D51" s="191" t="n">
        <v>2.2</v>
      </c>
      <c r="E51" s="191" t="n">
        <v>2.2</v>
      </c>
      <c r="F51" s="191" t="n">
        <v>2.1</v>
      </c>
      <c r="G51" s="191" t="n">
        <v>1.4</v>
      </c>
      <c r="H51" s="191" t="n">
        <v>1.4</v>
      </c>
    </row>
    <row r="52" customFormat="false" ht="9" hidden="false" customHeight="false" outlineLevel="0" collapsed="false">
      <c r="A52" s="190" t="s">
        <v>299</v>
      </c>
      <c r="B52" s="191" t="n">
        <v>1.5</v>
      </c>
      <c r="C52" s="191" t="n">
        <v>1.5</v>
      </c>
      <c r="D52" s="191" t="n">
        <v>2.9</v>
      </c>
      <c r="E52" s="191" t="n">
        <v>1.5</v>
      </c>
      <c r="F52" s="191" t="n">
        <v>1.5</v>
      </c>
      <c r="G52" s="191" t="n">
        <v>1.4</v>
      </c>
      <c r="H52" s="191" t="n">
        <v>1.4</v>
      </c>
    </row>
    <row r="53" customFormat="false" ht="9" hidden="false" customHeight="false" outlineLevel="0" collapsed="false">
      <c r="A53" s="190" t="s">
        <v>301</v>
      </c>
      <c r="B53" s="191" t="n">
        <v>3.5</v>
      </c>
      <c r="C53" s="191" t="n">
        <v>3.5</v>
      </c>
      <c r="D53" s="191" t="n">
        <v>3.5</v>
      </c>
      <c r="E53" s="191" t="n">
        <v>2.3</v>
      </c>
      <c r="F53" s="191" t="n">
        <v>2.3</v>
      </c>
      <c r="G53" s="191" t="n">
        <v>2.3</v>
      </c>
      <c r="H53" s="191" t="n">
        <v>2.2</v>
      </c>
    </row>
    <row r="54" customFormat="false" ht="9" hidden="false" customHeight="false" outlineLevel="0" collapsed="false">
      <c r="A54" s="190" t="s">
        <v>304</v>
      </c>
      <c r="B54" s="191" t="n">
        <v>2.3</v>
      </c>
      <c r="C54" s="191" t="n">
        <v>2.2</v>
      </c>
      <c r="D54" s="191" t="n">
        <v>2.2</v>
      </c>
      <c r="E54" s="191" t="n">
        <v>1.1</v>
      </c>
      <c r="F54" s="191" t="n">
        <v>1.1</v>
      </c>
      <c r="G54" s="191" t="n">
        <v>1.1</v>
      </c>
      <c r="H54" s="191" t="n">
        <v>1.1</v>
      </c>
    </row>
    <row r="55" customFormat="false" ht="9" hidden="false" customHeight="false" outlineLevel="0" collapsed="false">
      <c r="A55" s="190" t="s">
        <v>306</v>
      </c>
      <c r="B55" s="191" t="n">
        <v>1.4</v>
      </c>
      <c r="C55" s="191" t="n">
        <v>1.4</v>
      </c>
      <c r="D55" s="191" t="n">
        <v>1.4</v>
      </c>
      <c r="E55" s="191" t="n">
        <v>1.4</v>
      </c>
      <c r="F55" s="191" t="n">
        <v>1.4</v>
      </c>
      <c r="G55" s="191" t="n">
        <v>1.3</v>
      </c>
      <c r="H55" s="191" t="n">
        <v>1.3</v>
      </c>
    </row>
    <row r="56" customFormat="false" ht="9" hidden="false" customHeight="false" outlineLevel="0" collapsed="false">
      <c r="A56" s="190" t="s">
        <v>312</v>
      </c>
      <c r="B56" s="191" t="n">
        <v>3.3</v>
      </c>
      <c r="C56" s="191" t="n">
        <v>3.3</v>
      </c>
      <c r="D56" s="191" t="n">
        <v>3.2</v>
      </c>
      <c r="E56" s="191" t="n">
        <v>1.1</v>
      </c>
      <c r="F56" s="191" t="n">
        <v>1.1</v>
      </c>
      <c r="G56" s="191" t="n">
        <v>1.1</v>
      </c>
      <c r="H56" s="191" t="n">
        <v>1</v>
      </c>
    </row>
    <row r="57" customFormat="false" ht="9" hidden="false" customHeight="false" outlineLevel="0" collapsed="false">
      <c r="A57" s="190" t="s">
        <v>315</v>
      </c>
      <c r="B57" s="191" t="n">
        <v>3.8</v>
      </c>
      <c r="C57" s="191" t="n">
        <v>2.6</v>
      </c>
      <c r="D57" s="191" t="n">
        <v>2.5</v>
      </c>
      <c r="E57" s="191" t="n">
        <v>2.5</v>
      </c>
      <c r="F57" s="191" t="n">
        <v>3.8</v>
      </c>
      <c r="G57" s="191" t="n">
        <v>1.9</v>
      </c>
      <c r="H57" s="191" t="n">
        <v>1.2</v>
      </c>
    </row>
    <row r="58" customFormat="false" ht="9" hidden="false" customHeight="false" outlineLevel="0" collapsed="false">
      <c r="A58" s="190" t="s">
        <v>318</v>
      </c>
      <c r="B58" s="191" t="n">
        <v>4.7</v>
      </c>
      <c r="C58" s="191" t="n">
        <v>4.7</v>
      </c>
      <c r="D58" s="191" t="n">
        <v>4.7</v>
      </c>
      <c r="E58" s="191" t="n">
        <v>2.3</v>
      </c>
      <c r="F58" s="191" t="n">
        <v>2.3</v>
      </c>
      <c r="G58" s="191" t="n">
        <v>2.3</v>
      </c>
      <c r="H58" s="191" t="n">
        <v>2.2</v>
      </c>
    </row>
    <row r="59" customFormat="false" ht="9" hidden="false" customHeight="false" outlineLevel="0" collapsed="false">
      <c r="A59" s="190" t="s">
        <v>321</v>
      </c>
      <c r="B59" s="191" t="n">
        <v>3.1</v>
      </c>
      <c r="C59" s="191" t="n">
        <v>3.1</v>
      </c>
      <c r="D59" s="191" t="n">
        <v>3.1</v>
      </c>
      <c r="E59" s="191" t="n">
        <v>2</v>
      </c>
      <c r="F59" s="191" t="n">
        <v>2</v>
      </c>
      <c r="G59" s="191" t="n">
        <v>2</v>
      </c>
      <c r="H59" s="191" t="n">
        <v>2</v>
      </c>
    </row>
    <row r="60" customFormat="false" ht="9" hidden="false" customHeight="false" outlineLevel="0" collapsed="false">
      <c r="A60" s="190" t="s">
        <v>541</v>
      </c>
      <c r="B60" s="191" t="n">
        <v>1.9</v>
      </c>
      <c r="C60" s="191" t="n">
        <v>1.9</v>
      </c>
      <c r="D60" s="191" t="n">
        <v>1.9</v>
      </c>
      <c r="E60" s="191" t="n">
        <v>1.9</v>
      </c>
      <c r="F60" s="191" t="n">
        <v>1.9</v>
      </c>
      <c r="G60" s="191" t="n">
        <v>1.9</v>
      </c>
      <c r="H60" s="191" t="s">
        <v>78</v>
      </c>
    </row>
    <row r="61" customFormat="false" ht="9" hidden="false" customHeight="false" outlineLevel="0" collapsed="false">
      <c r="A61" s="190" t="s">
        <v>324</v>
      </c>
      <c r="B61" s="191" t="n">
        <v>3.9</v>
      </c>
      <c r="C61" s="191" t="n">
        <v>3.9</v>
      </c>
      <c r="D61" s="191" t="n">
        <v>3.8</v>
      </c>
      <c r="E61" s="191" t="n">
        <v>3.8</v>
      </c>
      <c r="F61" s="191" t="n">
        <v>3.8</v>
      </c>
      <c r="G61" s="191" t="n">
        <v>2.5</v>
      </c>
      <c r="H61" s="191" t="n">
        <v>2.4</v>
      </c>
    </row>
    <row r="62" customFormat="false" ht="9" hidden="false" customHeight="false" outlineLevel="0" collapsed="false">
      <c r="A62" s="190" t="s">
        <v>327</v>
      </c>
      <c r="B62" s="191" t="n">
        <v>1.9</v>
      </c>
      <c r="C62" s="191" t="n">
        <v>1.9</v>
      </c>
      <c r="D62" s="191" t="n">
        <v>1.9</v>
      </c>
      <c r="E62" s="191" t="n">
        <v>2.5</v>
      </c>
      <c r="F62" s="191" t="n">
        <v>2.5</v>
      </c>
      <c r="G62" s="191" t="n">
        <v>1.8</v>
      </c>
      <c r="H62" s="191" t="n">
        <v>1.8</v>
      </c>
    </row>
    <row r="63" customFormat="false" ht="9" hidden="false" customHeight="false" outlineLevel="0" collapsed="false">
      <c r="A63" s="190" t="s">
        <v>331</v>
      </c>
      <c r="B63" s="191" t="n">
        <v>2.8</v>
      </c>
      <c r="C63" s="191" t="n">
        <v>3.7</v>
      </c>
      <c r="D63" s="191" t="n">
        <v>6.4</v>
      </c>
      <c r="E63" s="191" t="n">
        <v>6.4</v>
      </c>
      <c r="F63" s="191" t="n">
        <v>6.4</v>
      </c>
      <c r="G63" s="191" t="n">
        <v>2.7</v>
      </c>
      <c r="H63" s="191" t="n">
        <v>2.7</v>
      </c>
    </row>
    <row r="64" customFormat="false" ht="9" hidden="false" customHeight="false" outlineLevel="0" collapsed="false">
      <c r="A64" s="190" t="s">
        <v>336</v>
      </c>
      <c r="B64" s="191" t="n">
        <v>2.1</v>
      </c>
      <c r="C64" s="191" t="n">
        <v>2.1</v>
      </c>
      <c r="D64" s="191" t="n">
        <v>2.1</v>
      </c>
      <c r="E64" s="191" t="n">
        <v>1.1</v>
      </c>
      <c r="F64" s="191" t="n">
        <v>1.1</v>
      </c>
      <c r="G64" s="191" t="s">
        <v>78</v>
      </c>
      <c r="H64" s="191" t="n">
        <v>1.1</v>
      </c>
    </row>
    <row r="65" customFormat="false" ht="9" hidden="false" customHeight="false" outlineLevel="0" collapsed="false">
      <c r="A65" s="190" t="s">
        <v>338</v>
      </c>
      <c r="B65" s="191" t="n">
        <v>5</v>
      </c>
      <c r="C65" s="191" t="n">
        <v>4</v>
      </c>
      <c r="D65" s="191" t="n">
        <v>4</v>
      </c>
      <c r="E65" s="191" t="n">
        <v>4</v>
      </c>
      <c r="F65" s="191" t="n">
        <v>4</v>
      </c>
      <c r="G65" s="191" t="n">
        <v>1</v>
      </c>
      <c r="H65" s="191" t="n">
        <v>1</v>
      </c>
    </row>
    <row r="66" customFormat="false" ht="9" hidden="false" customHeight="false" outlineLevel="0" collapsed="false">
      <c r="A66" s="190" t="s">
        <v>341</v>
      </c>
      <c r="B66" s="191" t="n">
        <v>4.8</v>
      </c>
      <c r="C66" s="191" t="n">
        <v>4.8</v>
      </c>
      <c r="D66" s="191" t="n">
        <v>4.8</v>
      </c>
      <c r="E66" s="191" t="n">
        <v>4.8</v>
      </c>
      <c r="F66" s="191" t="n">
        <v>2.4</v>
      </c>
      <c r="G66" s="191" t="n">
        <v>2.4</v>
      </c>
      <c r="H66" s="191" t="n">
        <v>2.4</v>
      </c>
    </row>
    <row r="67" customFormat="false" ht="9" hidden="false" customHeight="false" outlineLevel="0" collapsed="false">
      <c r="A67" s="190" t="s">
        <v>542</v>
      </c>
      <c r="B67" s="191" t="s">
        <v>78</v>
      </c>
      <c r="C67" s="191" t="s">
        <v>78</v>
      </c>
      <c r="D67" s="191" t="s">
        <v>78</v>
      </c>
      <c r="E67" s="191" t="s">
        <v>78</v>
      </c>
      <c r="F67" s="191" t="s">
        <v>78</v>
      </c>
      <c r="G67" s="191" t="s">
        <v>78</v>
      </c>
      <c r="H67" s="191" t="s">
        <v>78</v>
      </c>
    </row>
    <row r="68" customFormat="false" ht="9" hidden="false" customHeight="false" outlineLevel="0" collapsed="false">
      <c r="A68" s="190" t="s">
        <v>343</v>
      </c>
      <c r="B68" s="191" t="n">
        <v>5.9</v>
      </c>
      <c r="C68" s="191" t="n">
        <v>5.9</v>
      </c>
      <c r="D68" s="191" t="n">
        <v>6</v>
      </c>
      <c r="E68" s="191" t="n">
        <v>6</v>
      </c>
      <c r="F68" s="191" t="n">
        <v>6</v>
      </c>
      <c r="G68" s="191" t="n">
        <v>6</v>
      </c>
      <c r="H68" s="191" t="n">
        <v>2</v>
      </c>
    </row>
    <row r="69" customFormat="false" ht="9" hidden="false" customHeight="false" outlineLevel="0" collapsed="false">
      <c r="A69" s="190" t="s">
        <v>345</v>
      </c>
      <c r="B69" s="191" t="n">
        <v>1.6</v>
      </c>
      <c r="C69" s="191" t="n">
        <v>1.6</v>
      </c>
      <c r="D69" s="191" t="n">
        <v>1.6</v>
      </c>
      <c r="E69" s="191" t="n">
        <v>1.6</v>
      </c>
      <c r="F69" s="191" t="n">
        <v>1.6</v>
      </c>
      <c r="G69" s="191" t="n">
        <v>1.5</v>
      </c>
      <c r="H69" s="191" t="n">
        <v>1.5</v>
      </c>
    </row>
    <row r="70" customFormat="false" ht="9" hidden="false" customHeight="false" outlineLevel="0" collapsed="false">
      <c r="A70" s="190" t="s">
        <v>347</v>
      </c>
      <c r="B70" s="191" t="n">
        <v>2.2</v>
      </c>
      <c r="C70" s="191" t="n">
        <v>2.2</v>
      </c>
      <c r="D70" s="191" t="n">
        <v>2.2</v>
      </c>
      <c r="E70" s="191" t="n">
        <v>2.2</v>
      </c>
      <c r="F70" s="191" t="n">
        <v>2.1</v>
      </c>
      <c r="G70" s="191" t="n">
        <v>2.1</v>
      </c>
      <c r="H70" s="191" t="n">
        <v>2.1</v>
      </c>
    </row>
    <row r="71" customFormat="false" ht="9" hidden="false" customHeight="false" outlineLevel="0" collapsed="false">
      <c r="A71" s="190" t="s">
        <v>349</v>
      </c>
      <c r="B71" s="191" t="n">
        <v>0.5</v>
      </c>
      <c r="C71" s="191" t="n">
        <v>0.5</v>
      </c>
      <c r="D71" s="191" t="n">
        <v>0.5</v>
      </c>
      <c r="E71" s="191" t="n">
        <v>0.5</v>
      </c>
      <c r="F71" s="191" t="n">
        <v>0.5</v>
      </c>
      <c r="G71" s="191" t="n">
        <v>0.5</v>
      </c>
      <c r="H71" s="191" t="n">
        <v>0.5</v>
      </c>
    </row>
    <row r="72" customFormat="false" ht="9" hidden="false" customHeight="false" outlineLevel="0" collapsed="false">
      <c r="A72" s="190" t="s">
        <v>370</v>
      </c>
      <c r="B72" s="191" t="n">
        <v>2.6</v>
      </c>
      <c r="C72" s="191" t="n">
        <v>2.6</v>
      </c>
      <c r="D72" s="191" t="n">
        <v>2.6</v>
      </c>
      <c r="E72" s="191" t="n">
        <v>2.5</v>
      </c>
      <c r="F72" s="191" t="n">
        <v>2.5</v>
      </c>
      <c r="G72" s="191" t="n">
        <v>2.5</v>
      </c>
      <c r="H72" s="191" t="n">
        <v>2.4</v>
      </c>
    </row>
    <row r="73" customFormat="false" ht="9" hidden="false" customHeight="false" outlineLevel="0" collapsed="false">
      <c r="A73" s="190" t="s">
        <v>374</v>
      </c>
      <c r="B73" s="191" t="n">
        <v>2.1</v>
      </c>
      <c r="C73" s="191" t="n">
        <v>2.1</v>
      </c>
      <c r="D73" s="191" t="n">
        <v>4.2</v>
      </c>
      <c r="E73" s="191" t="n">
        <v>4.3</v>
      </c>
      <c r="F73" s="191" t="n">
        <v>4.3</v>
      </c>
      <c r="G73" s="191" t="n">
        <v>4.3</v>
      </c>
      <c r="H73" s="191" t="n">
        <v>4.3</v>
      </c>
    </row>
    <row r="74" customFormat="false" ht="9" hidden="false" customHeight="false" outlineLevel="0" collapsed="false">
      <c r="A74" s="190" t="s">
        <v>377</v>
      </c>
      <c r="B74" s="191" t="n">
        <v>1.4</v>
      </c>
      <c r="C74" s="191" t="n">
        <v>1.5</v>
      </c>
      <c r="D74" s="191" t="n">
        <v>1.5</v>
      </c>
      <c r="E74" s="191" t="n">
        <v>1.5</v>
      </c>
      <c r="F74" s="191" t="n">
        <v>1.5</v>
      </c>
      <c r="G74" s="191" t="n">
        <v>1.4</v>
      </c>
      <c r="H74" s="191" t="n">
        <v>1.4</v>
      </c>
    </row>
    <row r="75" customFormat="false" ht="9" hidden="false" customHeight="false" outlineLevel="0" collapsed="false">
      <c r="A75" s="190" t="s">
        <v>380</v>
      </c>
      <c r="B75" s="191" t="n">
        <v>1.9</v>
      </c>
      <c r="C75" s="191" t="n">
        <v>1.9</v>
      </c>
      <c r="D75" s="191" t="n">
        <v>1.8</v>
      </c>
      <c r="E75" s="191" t="n">
        <v>1.8</v>
      </c>
      <c r="F75" s="191" t="n">
        <v>1.8</v>
      </c>
      <c r="G75" s="191" t="n">
        <v>1.8</v>
      </c>
      <c r="H75" s="191" t="n">
        <v>1.8</v>
      </c>
    </row>
    <row r="76" customFormat="false" ht="9" hidden="false" customHeight="false" outlineLevel="0" collapsed="false">
      <c r="A76" s="190" t="s">
        <v>382</v>
      </c>
      <c r="B76" s="191" t="n">
        <v>5.1</v>
      </c>
      <c r="C76" s="191" t="n">
        <v>5.1</v>
      </c>
      <c r="D76" s="191" t="n">
        <v>5.9</v>
      </c>
      <c r="E76" s="191" t="n">
        <v>5.1</v>
      </c>
      <c r="F76" s="191" t="n">
        <v>5.1</v>
      </c>
      <c r="G76" s="191" t="n">
        <v>5</v>
      </c>
      <c r="H76" s="191" t="n">
        <v>4.9</v>
      </c>
    </row>
    <row r="77" customFormat="false" ht="9" hidden="false" customHeight="false" outlineLevel="0" collapsed="false">
      <c r="A77" s="190" t="s">
        <v>543</v>
      </c>
      <c r="B77" s="191" t="n">
        <v>1.9</v>
      </c>
      <c r="C77" s="191" t="s">
        <v>78</v>
      </c>
      <c r="D77" s="191" t="s">
        <v>78</v>
      </c>
      <c r="E77" s="191" t="s">
        <v>78</v>
      </c>
      <c r="F77" s="191" t="s">
        <v>78</v>
      </c>
      <c r="G77" s="191" t="s">
        <v>78</v>
      </c>
      <c r="H77" s="191" t="s">
        <v>78</v>
      </c>
    </row>
    <row r="78" customFormat="false" ht="9" hidden="false" customHeight="false" outlineLevel="0" collapsed="false">
      <c r="A78" s="190" t="s">
        <v>544</v>
      </c>
      <c r="B78" s="191" t="n">
        <v>9.2</v>
      </c>
      <c r="C78" s="191" t="n">
        <v>9.2</v>
      </c>
      <c r="D78" s="191" t="n">
        <v>9.1</v>
      </c>
      <c r="E78" s="191" t="n">
        <v>4.6</v>
      </c>
      <c r="F78" s="191" t="n">
        <v>4.5</v>
      </c>
      <c r="G78" s="191" t="n">
        <v>4.5</v>
      </c>
      <c r="H78" s="191" t="s">
        <v>78</v>
      </c>
    </row>
    <row r="79" customFormat="false" ht="9" hidden="false" customHeight="false" outlineLevel="0" collapsed="false">
      <c r="A79" s="190" t="s">
        <v>389</v>
      </c>
      <c r="B79" s="191" t="n">
        <v>6</v>
      </c>
      <c r="C79" s="191" t="n">
        <v>6.1</v>
      </c>
      <c r="D79" s="191" t="n">
        <v>6.1</v>
      </c>
      <c r="E79" s="191" t="n">
        <v>6.1</v>
      </c>
      <c r="F79" s="191" t="n">
        <v>6.2</v>
      </c>
      <c r="G79" s="191" t="n">
        <v>6.1</v>
      </c>
      <c r="H79" s="191" t="n">
        <v>6.1</v>
      </c>
    </row>
    <row r="80" customFormat="false" ht="9" hidden="false" customHeight="false" outlineLevel="0" collapsed="false">
      <c r="A80" s="190" t="s">
        <v>393</v>
      </c>
      <c r="B80" s="191" t="n">
        <v>5.3</v>
      </c>
      <c r="C80" s="191" t="n">
        <v>5.3</v>
      </c>
      <c r="D80" s="191" t="n">
        <v>5.3</v>
      </c>
      <c r="E80" s="191" t="n">
        <v>4</v>
      </c>
      <c r="F80" s="191" t="n">
        <v>4</v>
      </c>
      <c r="G80" s="191" t="n">
        <v>3.9</v>
      </c>
      <c r="H80" s="191" t="n">
        <v>3.9</v>
      </c>
    </row>
    <row r="81" customFormat="false" ht="9" hidden="false" customHeight="false" outlineLevel="0" collapsed="false">
      <c r="A81" s="190" t="s">
        <v>397</v>
      </c>
      <c r="B81" s="191" t="n">
        <v>3.2</v>
      </c>
      <c r="C81" s="191" t="n">
        <v>3.2</v>
      </c>
      <c r="D81" s="191" t="n">
        <v>3.2</v>
      </c>
      <c r="E81" s="191" t="n">
        <v>3.2</v>
      </c>
      <c r="F81" s="191" t="n">
        <v>3.3</v>
      </c>
      <c r="G81" s="191" t="n">
        <v>3.3</v>
      </c>
      <c r="H81" s="191" t="n">
        <v>1.6</v>
      </c>
    </row>
    <row r="82" customFormat="false" ht="9" hidden="false" customHeight="false" outlineLevel="0" collapsed="false">
      <c r="A82" s="190" t="s">
        <v>399</v>
      </c>
      <c r="B82" s="191" t="n">
        <v>0.9</v>
      </c>
      <c r="C82" s="191" t="n">
        <v>0.9</v>
      </c>
      <c r="D82" s="191" t="n">
        <v>0.8</v>
      </c>
      <c r="E82" s="191" t="n">
        <v>0.8</v>
      </c>
      <c r="F82" s="191" t="n">
        <v>0.8</v>
      </c>
      <c r="G82" s="191" t="n">
        <v>0.8</v>
      </c>
      <c r="H82" s="191" t="n">
        <v>0.8</v>
      </c>
    </row>
    <row r="83" customFormat="false" ht="9" hidden="false" customHeight="false" outlineLevel="0" collapsed="false">
      <c r="A83" s="190" t="s">
        <v>408</v>
      </c>
      <c r="B83" s="191" t="n">
        <v>3.7</v>
      </c>
      <c r="C83" s="191" t="n">
        <v>3.7</v>
      </c>
      <c r="D83" s="191" t="n">
        <v>3.7</v>
      </c>
      <c r="E83" s="191" t="n">
        <v>3.7</v>
      </c>
      <c r="F83" s="191" t="n">
        <v>3.7</v>
      </c>
      <c r="G83" s="191" t="n">
        <v>3.6</v>
      </c>
      <c r="H83" s="191" t="n">
        <v>3.6</v>
      </c>
    </row>
    <row r="84" customFormat="false" ht="9" hidden="false" customHeight="false" outlineLevel="0" collapsed="false">
      <c r="A84" s="190" t="s">
        <v>411</v>
      </c>
      <c r="B84" s="191" t="n">
        <v>2.2</v>
      </c>
      <c r="C84" s="191" t="n">
        <v>2.2</v>
      </c>
      <c r="D84" s="191" t="n">
        <v>2.3</v>
      </c>
      <c r="E84" s="191" t="n">
        <v>2.3</v>
      </c>
      <c r="F84" s="191" t="n">
        <v>2.3</v>
      </c>
      <c r="G84" s="191" t="n">
        <v>2.3</v>
      </c>
      <c r="H84" s="191" t="n">
        <v>2.2</v>
      </c>
    </row>
    <row r="85" customFormat="false" ht="9" hidden="false" customHeight="false" outlineLevel="0" collapsed="false">
      <c r="A85" s="190" t="s">
        <v>415</v>
      </c>
      <c r="B85" s="191" t="n">
        <v>4.7</v>
      </c>
      <c r="C85" s="191" t="n">
        <v>4.7</v>
      </c>
      <c r="D85" s="191" t="n">
        <v>4.7</v>
      </c>
      <c r="E85" s="191" t="n">
        <v>2.7</v>
      </c>
      <c r="F85" s="191" t="n">
        <v>0.7</v>
      </c>
      <c r="G85" s="191" t="n">
        <v>0.7</v>
      </c>
      <c r="H85" s="191" t="n">
        <v>0.7</v>
      </c>
    </row>
    <row r="86" customFormat="false" ht="9" hidden="false" customHeight="false" outlineLevel="0" collapsed="false">
      <c r="A86" s="190" t="s">
        <v>417</v>
      </c>
      <c r="B86" s="191" t="n">
        <v>1</v>
      </c>
      <c r="C86" s="191" t="n">
        <v>1</v>
      </c>
      <c r="D86" s="191" t="n">
        <v>1</v>
      </c>
      <c r="E86" s="191" t="n">
        <v>1</v>
      </c>
      <c r="F86" s="191" t="n">
        <v>1</v>
      </c>
      <c r="G86" s="191" t="n">
        <v>1</v>
      </c>
      <c r="H86" s="191" t="n">
        <v>1</v>
      </c>
    </row>
    <row r="87" customFormat="false" ht="9" hidden="false" customHeight="false" outlineLevel="0" collapsed="false">
      <c r="A87" s="190" t="s">
        <v>419</v>
      </c>
      <c r="B87" s="191" t="s">
        <v>78</v>
      </c>
      <c r="C87" s="191" t="s">
        <v>78</v>
      </c>
      <c r="D87" s="191" t="n">
        <v>2.1</v>
      </c>
      <c r="E87" s="191" t="n">
        <v>2.1</v>
      </c>
      <c r="F87" s="191" t="n">
        <v>2.1</v>
      </c>
      <c r="G87" s="191" t="n">
        <v>2.1</v>
      </c>
      <c r="H87" s="191" t="n">
        <v>1.1</v>
      </c>
    </row>
    <row r="88" customFormat="false" ht="9" hidden="false" customHeight="false" outlineLevel="0" collapsed="false">
      <c r="A88" s="190" t="s">
        <v>545</v>
      </c>
      <c r="B88" s="191" t="s">
        <v>78</v>
      </c>
      <c r="C88" s="191" t="s">
        <v>78</v>
      </c>
      <c r="D88" s="191" t="s">
        <v>78</v>
      </c>
      <c r="E88" s="191" t="s">
        <v>78</v>
      </c>
      <c r="F88" s="191" t="s">
        <v>78</v>
      </c>
      <c r="G88" s="191" t="s">
        <v>78</v>
      </c>
      <c r="H88" s="191" t="s">
        <v>78</v>
      </c>
    </row>
    <row r="89" customFormat="false" ht="9" hidden="false" customHeight="false" outlineLevel="0" collapsed="false">
      <c r="A89" s="190" t="s">
        <v>421</v>
      </c>
      <c r="B89" s="191" t="n">
        <v>2.5</v>
      </c>
      <c r="C89" s="191" t="n">
        <v>2.5</v>
      </c>
      <c r="D89" s="191" t="n">
        <v>2.5</v>
      </c>
      <c r="E89" s="191" t="n">
        <v>1.3</v>
      </c>
      <c r="F89" s="191" t="n">
        <v>1.6</v>
      </c>
      <c r="G89" s="191" t="n">
        <v>1.6</v>
      </c>
      <c r="H89" s="191" t="n">
        <v>1.5</v>
      </c>
    </row>
    <row r="90" customFormat="false" ht="9" hidden="false" customHeight="false" outlineLevel="0" collapsed="false">
      <c r="A90" s="190" t="s">
        <v>428</v>
      </c>
      <c r="B90" s="191" t="n">
        <v>3.5</v>
      </c>
      <c r="C90" s="191" t="n">
        <v>3.5</v>
      </c>
      <c r="D90" s="191" t="n">
        <v>3.5</v>
      </c>
      <c r="E90" s="191" t="n">
        <v>3.5</v>
      </c>
      <c r="F90" s="191" t="n">
        <v>4</v>
      </c>
      <c r="G90" s="191" t="n">
        <v>4</v>
      </c>
      <c r="H90" s="191" t="n">
        <v>3.9</v>
      </c>
    </row>
    <row r="91" customFormat="false" ht="9" hidden="false" customHeight="false" outlineLevel="0" collapsed="false">
      <c r="A91" s="190" t="s">
        <v>437</v>
      </c>
      <c r="B91" s="191" t="n">
        <v>5.7</v>
      </c>
      <c r="C91" s="191" t="n">
        <v>6.8</v>
      </c>
      <c r="D91" s="191" t="n">
        <v>6.8</v>
      </c>
      <c r="E91" s="191" t="n">
        <v>6.8</v>
      </c>
      <c r="F91" s="191" t="n">
        <v>7.9</v>
      </c>
      <c r="G91" s="191" t="n">
        <v>7.9</v>
      </c>
      <c r="H91" s="191" t="n">
        <v>7.9</v>
      </c>
    </row>
    <row r="92" customFormat="false" ht="9" hidden="false" customHeight="false" outlineLevel="0" collapsed="false">
      <c r="A92" s="190" t="s">
        <v>445</v>
      </c>
      <c r="B92" s="191" t="n">
        <v>5.7</v>
      </c>
      <c r="C92" s="191" t="n">
        <v>6.8</v>
      </c>
      <c r="D92" s="191" t="n">
        <v>6.7</v>
      </c>
      <c r="E92" s="191" t="n">
        <v>6.7</v>
      </c>
      <c r="F92" s="191" t="n">
        <v>6.7</v>
      </c>
      <c r="G92" s="191" t="n">
        <v>6.6</v>
      </c>
      <c r="H92" s="191" t="n">
        <v>3.2</v>
      </c>
    </row>
    <row r="93" customFormat="false" ht="9" hidden="false" customHeight="false" outlineLevel="0" collapsed="false">
      <c r="A93" s="190" t="s">
        <v>449</v>
      </c>
      <c r="B93" s="191" t="n">
        <v>5.9</v>
      </c>
      <c r="C93" s="191" t="n">
        <v>5.9</v>
      </c>
      <c r="D93" s="191" t="n">
        <v>6</v>
      </c>
      <c r="E93" s="191" t="n">
        <v>6</v>
      </c>
      <c r="F93" s="191" t="n">
        <v>6</v>
      </c>
      <c r="G93" s="191" t="n">
        <v>6</v>
      </c>
      <c r="H93" s="191" t="n">
        <v>5.9</v>
      </c>
    </row>
    <row r="94" customFormat="false" ht="9" hidden="false" customHeight="false" outlineLevel="0" collapsed="false">
      <c r="A94" s="190" t="s">
        <v>546</v>
      </c>
      <c r="B94" s="191" t="n">
        <v>1.7</v>
      </c>
      <c r="C94" s="191" t="n">
        <v>1.7</v>
      </c>
      <c r="D94" s="191" t="n">
        <v>1.7</v>
      </c>
      <c r="E94" s="191" t="n">
        <v>1.7</v>
      </c>
      <c r="F94" s="191" t="n">
        <v>1.7</v>
      </c>
      <c r="G94" s="191" t="n">
        <v>1.7</v>
      </c>
      <c r="H94" s="191" t="s">
        <v>78</v>
      </c>
    </row>
    <row r="95" customFormat="false" ht="9" hidden="false" customHeight="false" outlineLevel="0" collapsed="false">
      <c r="A95" s="190" t="s">
        <v>454</v>
      </c>
      <c r="B95" s="191" t="s">
        <v>78</v>
      </c>
      <c r="C95" s="191" t="n">
        <v>2.9</v>
      </c>
      <c r="D95" s="191" t="n">
        <v>2.9</v>
      </c>
      <c r="E95" s="191" t="n">
        <v>2.9</v>
      </c>
      <c r="F95" s="191" t="n">
        <v>2.9</v>
      </c>
      <c r="G95" s="191" t="n">
        <v>1.5</v>
      </c>
      <c r="H95" s="191" t="n">
        <v>1.5</v>
      </c>
    </row>
    <row r="96" customFormat="false" ht="9" hidden="false" customHeight="false" outlineLevel="0" collapsed="false">
      <c r="A96" s="190" t="s">
        <v>456</v>
      </c>
      <c r="B96" s="191" t="n">
        <v>3.4</v>
      </c>
      <c r="C96" s="191" t="n">
        <v>3.4</v>
      </c>
      <c r="D96" s="191" t="n">
        <v>3.4</v>
      </c>
      <c r="E96" s="191" t="s">
        <v>78</v>
      </c>
      <c r="F96" s="191" t="n">
        <v>1.7</v>
      </c>
      <c r="G96" s="191" t="n">
        <v>1.7</v>
      </c>
      <c r="H96" s="191" t="n">
        <v>1.6</v>
      </c>
    </row>
    <row r="97" customFormat="false" ht="9" hidden="false" customHeight="false" outlineLevel="0" collapsed="false">
      <c r="A97" s="190" t="s">
        <v>459</v>
      </c>
      <c r="B97" s="191" t="n">
        <v>2.2</v>
      </c>
      <c r="C97" s="191" t="n">
        <v>2.2</v>
      </c>
      <c r="D97" s="191" t="n">
        <v>2.2</v>
      </c>
      <c r="E97" s="191" t="n">
        <v>2.2</v>
      </c>
      <c r="F97" s="191" t="s">
        <v>78</v>
      </c>
      <c r="G97" s="191" t="n">
        <v>2.2</v>
      </c>
      <c r="H97" s="191" t="n">
        <v>2.2</v>
      </c>
    </row>
    <row r="98" customFormat="false" ht="9" hidden="false" customHeight="false" outlineLevel="0" collapsed="false">
      <c r="A98" s="190" t="s">
        <v>547</v>
      </c>
      <c r="B98" s="191" t="n">
        <v>12</v>
      </c>
      <c r="C98" s="191" t="s">
        <v>78</v>
      </c>
      <c r="D98" s="191" t="s">
        <v>78</v>
      </c>
      <c r="E98" s="191" t="s">
        <v>78</v>
      </c>
      <c r="F98" s="191" t="s">
        <v>78</v>
      </c>
      <c r="G98" s="191" t="s">
        <v>78</v>
      </c>
      <c r="H98" s="191" t="s">
        <v>78</v>
      </c>
    </row>
    <row r="99" customFormat="false" ht="9" hidden="false" customHeight="false" outlineLevel="0" collapsed="false">
      <c r="A99" s="190" t="s">
        <v>548</v>
      </c>
      <c r="B99" s="191" t="n">
        <v>2.2</v>
      </c>
      <c r="C99" s="191" t="n">
        <v>2.2</v>
      </c>
      <c r="D99" s="191" t="n">
        <v>2.2</v>
      </c>
      <c r="E99" s="191" t="s">
        <v>78</v>
      </c>
      <c r="F99" s="191" t="n">
        <v>2.2</v>
      </c>
      <c r="G99" s="191" t="s">
        <v>78</v>
      </c>
      <c r="H99" s="191" t="s">
        <v>78</v>
      </c>
    </row>
    <row r="100" customFormat="false" ht="9" hidden="false" customHeight="false" outlineLevel="0" collapsed="false">
      <c r="A100" s="190" t="s">
        <v>462</v>
      </c>
      <c r="B100" s="191" t="s">
        <v>78</v>
      </c>
      <c r="C100" s="191" t="n">
        <v>1.5</v>
      </c>
      <c r="D100" s="191" t="n">
        <v>1.4</v>
      </c>
      <c r="E100" s="191" t="n">
        <v>1.4</v>
      </c>
      <c r="F100" s="191" t="n">
        <v>1.4</v>
      </c>
      <c r="G100" s="191" t="n">
        <v>1.4</v>
      </c>
      <c r="H100" s="191" t="n">
        <v>1.4</v>
      </c>
    </row>
    <row r="101" customFormat="false" ht="9" hidden="false" customHeight="false" outlineLevel="0" collapsed="false">
      <c r="A101" s="190" t="s">
        <v>464</v>
      </c>
      <c r="B101" s="191" t="n">
        <v>1.4</v>
      </c>
      <c r="C101" s="191" t="n">
        <v>1.4</v>
      </c>
      <c r="D101" s="191" t="n">
        <v>0.9</v>
      </c>
      <c r="E101" s="191" t="n">
        <v>0.5</v>
      </c>
      <c r="F101" s="191" t="n">
        <v>1.4</v>
      </c>
      <c r="G101" s="191" t="n">
        <v>1.3</v>
      </c>
      <c r="H101" s="191" t="n">
        <v>1</v>
      </c>
    </row>
    <row r="102" customFormat="false" ht="9" hidden="false" customHeight="false" outlineLevel="0" collapsed="false">
      <c r="A102" s="190" t="s">
        <v>549</v>
      </c>
      <c r="B102" s="191" t="n">
        <v>2</v>
      </c>
      <c r="C102" s="191" t="n">
        <v>2</v>
      </c>
      <c r="D102" s="191" t="s">
        <v>78</v>
      </c>
      <c r="E102" s="191" t="s">
        <v>78</v>
      </c>
      <c r="F102" s="191" t="n">
        <v>0.4</v>
      </c>
      <c r="G102" s="191" t="n">
        <v>0.4</v>
      </c>
      <c r="H102" s="191" t="s">
        <v>78</v>
      </c>
    </row>
    <row r="103" customFormat="false" ht="9" hidden="false" customHeight="false" outlineLevel="0" collapsed="false">
      <c r="A103" s="190" t="s">
        <v>550</v>
      </c>
      <c r="B103" s="191" t="n">
        <v>5.2</v>
      </c>
      <c r="C103" s="191" t="s">
        <v>78</v>
      </c>
      <c r="D103" s="191" t="n">
        <v>5.2</v>
      </c>
      <c r="E103" s="191" t="n">
        <v>6.9</v>
      </c>
      <c r="F103" s="191" t="n">
        <v>6.9</v>
      </c>
      <c r="G103" s="191" t="n">
        <v>5.1</v>
      </c>
      <c r="H103" s="191" t="s">
        <v>78</v>
      </c>
    </row>
    <row r="104" customFormat="false" ht="9" hidden="false" customHeight="false" outlineLevel="0" collapsed="false">
      <c r="A104" s="190" t="s">
        <v>473</v>
      </c>
      <c r="B104" s="191" t="n">
        <v>4.9</v>
      </c>
      <c r="C104" s="191" t="n">
        <v>4.9</v>
      </c>
      <c r="D104" s="191" t="n">
        <v>4.9</v>
      </c>
      <c r="E104" s="191" t="n">
        <v>4.9</v>
      </c>
      <c r="F104" s="191" t="n">
        <v>4.9</v>
      </c>
      <c r="G104" s="191" t="n">
        <v>4.8</v>
      </c>
      <c r="H104" s="191" t="n">
        <v>4.7</v>
      </c>
    </row>
    <row r="105" customFormat="false" ht="9" hidden="false" customHeight="false" outlineLevel="0" collapsed="false">
      <c r="A105" s="190" t="s">
        <v>477</v>
      </c>
      <c r="B105" s="191" t="n">
        <v>3.6</v>
      </c>
      <c r="C105" s="191" t="n">
        <v>3.6</v>
      </c>
      <c r="D105" s="191" t="n">
        <v>3.6</v>
      </c>
      <c r="E105" s="191" t="n">
        <v>3.6</v>
      </c>
      <c r="F105" s="191" t="n">
        <v>3.6</v>
      </c>
      <c r="G105" s="191" t="n">
        <v>3.6</v>
      </c>
      <c r="H105" s="191" t="n">
        <v>3.5</v>
      </c>
    </row>
    <row r="106" customFormat="false" ht="9" hidden="false" customHeight="false" outlineLevel="0" collapsed="false">
      <c r="A106" s="190" t="s">
        <v>480</v>
      </c>
      <c r="B106" s="191" t="n">
        <v>4.7</v>
      </c>
      <c r="C106" s="191" t="n">
        <v>4.7</v>
      </c>
      <c r="D106" s="191" t="n">
        <v>1.3</v>
      </c>
      <c r="E106" s="191" t="n">
        <v>1.4</v>
      </c>
      <c r="F106" s="191" t="n">
        <v>1.7</v>
      </c>
      <c r="G106" s="191" t="n">
        <v>1.6</v>
      </c>
      <c r="H106" s="191" t="n">
        <v>1.3</v>
      </c>
    </row>
    <row r="107" customFormat="false" ht="9" hidden="false" customHeight="false" outlineLevel="0" collapsed="false">
      <c r="A107" s="190" t="s">
        <v>485</v>
      </c>
      <c r="B107" s="191" t="n">
        <v>1.4</v>
      </c>
      <c r="C107" s="191" t="n">
        <v>1.4</v>
      </c>
      <c r="D107" s="191" t="n">
        <v>2.9</v>
      </c>
      <c r="E107" s="191" t="n">
        <v>2.9</v>
      </c>
      <c r="F107" s="191" t="n">
        <v>2.9</v>
      </c>
      <c r="G107" s="191" t="n">
        <v>2.8</v>
      </c>
      <c r="H107" s="191" t="n">
        <v>2.7</v>
      </c>
    </row>
    <row r="108" customFormat="false" ht="9" hidden="false" customHeight="false" outlineLevel="0" collapsed="false">
      <c r="A108" s="190" t="s">
        <v>488</v>
      </c>
      <c r="B108" s="191" t="n">
        <v>5</v>
      </c>
      <c r="C108" s="191" t="n">
        <v>5</v>
      </c>
      <c r="D108" s="191" t="n">
        <v>5</v>
      </c>
      <c r="E108" s="191" t="n">
        <v>5</v>
      </c>
      <c r="F108" s="191" t="n">
        <v>4.2</v>
      </c>
      <c r="G108" s="191" t="n">
        <v>4.2</v>
      </c>
      <c r="H108" s="191" t="n">
        <v>4.1</v>
      </c>
    </row>
    <row r="109" customFormat="false" ht="9" hidden="false" customHeight="false" outlineLevel="0" collapsed="false">
      <c r="A109" s="190" t="s">
        <v>494</v>
      </c>
      <c r="B109" s="191" t="n">
        <v>4.1</v>
      </c>
      <c r="C109" s="191" t="n">
        <v>4.1</v>
      </c>
      <c r="D109" s="191" t="n">
        <v>4</v>
      </c>
      <c r="E109" s="191" t="n">
        <v>3.2</v>
      </c>
      <c r="F109" s="191" t="n">
        <v>4</v>
      </c>
      <c r="G109" s="191" t="n">
        <v>3.9</v>
      </c>
      <c r="H109" s="191" t="n">
        <v>3.9</v>
      </c>
    </row>
    <row r="110" customFormat="false" ht="9" hidden="false" customHeight="false" outlineLevel="0" collapsed="false">
      <c r="A110" s="190" t="s">
        <v>502</v>
      </c>
      <c r="B110" s="191" t="n">
        <v>8.2</v>
      </c>
      <c r="C110" s="191" t="n">
        <v>8.2</v>
      </c>
      <c r="D110" s="191" t="n">
        <v>8.2</v>
      </c>
      <c r="E110" s="191" t="n">
        <v>5.5</v>
      </c>
      <c r="F110" s="191" t="n">
        <v>5.5</v>
      </c>
      <c r="G110" s="191" t="n">
        <v>5.4</v>
      </c>
      <c r="H110" s="191" t="n">
        <v>5.4</v>
      </c>
    </row>
    <row r="111" customFormat="false" ht="9" hidden="false" customHeight="false" outlineLevel="0" collapsed="false">
      <c r="A111" s="190" t="s">
        <v>505</v>
      </c>
      <c r="B111" s="191" t="n">
        <v>9.5</v>
      </c>
      <c r="C111" s="191" t="n">
        <v>9.6</v>
      </c>
      <c r="D111" s="191" t="n">
        <v>9.6</v>
      </c>
      <c r="E111" s="191" t="n">
        <v>6.4</v>
      </c>
      <c r="F111" s="191" t="n">
        <v>6.4</v>
      </c>
      <c r="G111" s="191" t="n">
        <v>6.4</v>
      </c>
      <c r="H111" s="191" t="n">
        <v>6.3</v>
      </c>
    </row>
    <row r="112" customFormat="false" ht="9" hidden="false" customHeight="false" outlineLevel="0" collapsed="false">
      <c r="A112" s="190" t="s">
        <v>508</v>
      </c>
      <c r="B112" s="191" t="n">
        <v>4.6</v>
      </c>
      <c r="C112" s="191" t="n">
        <v>4.6</v>
      </c>
      <c r="D112" s="191" t="n">
        <v>4.6</v>
      </c>
      <c r="E112" s="191" t="n">
        <v>4.7</v>
      </c>
      <c r="F112" s="191" t="n">
        <v>4.7</v>
      </c>
      <c r="G112" s="191" t="n">
        <v>4.6</v>
      </c>
      <c r="H112" s="191" t="n">
        <v>1.9</v>
      </c>
    </row>
    <row r="113" customFormat="false" ht="9" hidden="false" customHeight="false" outlineLevel="0" collapsed="false">
      <c r="A113" s="190" t="s">
        <v>513</v>
      </c>
      <c r="B113" s="191" t="n">
        <v>3.9</v>
      </c>
      <c r="C113" s="191" t="n">
        <v>3.9</v>
      </c>
      <c r="D113" s="191" t="n">
        <v>3.8</v>
      </c>
      <c r="E113" s="191" t="n">
        <v>3.8</v>
      </c>
      <c r="F113" s="191" t="n">
        <v>3.7</v>
      </c>
      <c r="G113" s="191" t="n">
        <v>3.5</v>
      </c>
      <c r="H113" s="191" t="n">
        <v>3.4</v>
      </c>
    </row>
    <row r="114" customFormat="false" ht="9" hidden="false" customHeight="false" outlineLevel="0" collapsed="false">
      <c r="A114" s="190" t="s">
        <v>551</v>
      </c>
      <c r="B114" s="191" t="s">
        <v>78</v>
      </c>
      <c r="C114" s="191" t="s">
        <v>78</v>
      </c>
      <c r="D114" s="191" t="s">
        <v>78</v>
      </c>
      <c r="E114" s="191" t="s">
        <v>78</v>
      </c>
      <c r="F114" s="191" t="s">
        <v>78</v>
      </c>
      <c r="G114" s="191" t="s">
        <v>78</v>
      </c>
      <c r="H114" s="191" t="s">
        <v>78</v>
      </c>
    </row>
    <row r="115" customFormat="false" ht="9" hidden="false" customHeight="false" outlineLevel="0" collapsed="false">
      <c r="A115" s="190" t="s">
        <v>552</v>
      </c>
      <c r="B115" s="191" t="s">
        <v>78</v>
      </c>
      <c r="C115" s="191" t="s">
        <v>78</v>
      </c>
      <c r="D115" s="191" t="s">
        <v>78</v>
      </c>
      <c r="E115" s="191" t="s">
        <v>78</v>
      </c>
      <c r="F115" s="191" t="s">
        <v>78</v>
      </c>
      <c r="G115" s="191" t="s">
        <v>78</v>
      </c>
      <c r="H115" s="191" t="s">
        <v>78</v>
      </c>
    </row>
    <row r="116" customFormat="false" ht="9" hidden="false" customHeight="false" outlineLevel="0" collapsed="false">
      <c r="A116" s="190" t="s">
        <v>516</v>
      </c>
      <c r="B116" s="191" t="s">
        <v>78</v>
      </c>
      <c r="C116" s="191" t="s">
        <v>78</v>
      </c>
      <c r="D116" s="191" t="s">
        <v>78</v>
      </c>
      <c r="E116" s="191" t="n">
        <v>9.3</v>
      </c>
      <c r="F116" s="191" t="n">
        <v>9.3</v>
      </c>
      <c r="G116" s="191" t="n">
        <v>9.1</v>
      </c>
      <c r="H116" s="191" t="n">
        <v>9</v>
      </c>
    </row>
    <row r="117" customFormat="false" ht="9" hidden="false" customHeight="false" outlineLevel="0" collapsed="false">
      <c r="A117" s="190" t="s">
        <v>553</v>
      </c>
      <c r="B117" s="191" t="s">
        <v>78</v>
      </c>
      <c r="C117" s="191" t="s">
        <v>78</v>
      </c>
      <c r="D117" s="191" t="s">
        <v>78</v>
      </c>
      <c r="E117" s="191" t="s">
        <v>78</v>
      </c>
      <c r="F117" s="191" t="s">
        <v>78</v>
      </c>
      <c r="G117" s="191" t="s">
        <v>78</v>
      </c>
      <c r="H117" s="191" t="s">
        <v>78</v>
      </c>
    </row>
    <row r="118" customFormat="false" ht="9" hidden="false" customHeight="false" outlineLevel="0" collapsed="false">
      <c r="A118" s="190" t="s">
        <v>554</v>
      </c>
      <c r="B118" s="191" t="n">
        <v>6.9</v>
      </c>
      <c r="C118" s="191" t="n">
        <v>6.9</v>
      </c>
      <c r="D118" s="191" t="n">
        <v>7</v>
      </c>
      <c r="E118" s="191" t="s">
        <v>78</v>
      </c>
      <c r="F118" s="191" t="s">
        <v>78</v>
      </c>
      <c r="G118" s="191" t="s">
        <v>78</v>
      </c>
      <c r="H118" s="191" t="s">
        <v>78</v>
      </c>
    </row>
    <row r="119" customFormat="false" ht="9" hidden="false" customHeight="false" outlineLevel="0" collapsed="false">
      <c r="A119" s="190" t="s">
        <v>518</v>
      </c>
      <c r="B119" s="191" t="s">
        <v>78</v>
      </c>
      <c r="C119" s="191" t="s">
        <v>78</v>
      </c>
      <c r="D119" s="191" t="s">
        <v>78</v>
      </c>
      <c r="E119" s="191" t="n">
        <v>3.5</v>
      </c>
      <c r="F119" s="191" t="n">
        <v>3.5</v>
      </c>
      <c r="G119" s="191" t="n">
        <v>3.5</v>
      </c>
      <c r="H119" s="191" t="n">
        <v>3.4</v>
      </c>
    </row>
    <row r="120" customFormat="false" ht="9" hidden="false" customHeight="false" outlineLevel="0" collapsed="false">
      <c r="A120" s="190" t="s">
        <v>520</v>
      </c>
      <c r="B120" s="191" t="s">
        <v>78</v>
      </c>
      <c r="C120" s="191" t="s">
        <v>78</v>
      </c>
      <c r="D120" s="191" t="n">
        <v>3.6</v>
      </c>
      <c r="E120" s="191" t="n">
        <v>3.6</v>
      </c>
      <c r="F120" s="191" t="n">
        <v>3.6</v>
      </c>
      <c r="G120" s="191" t="n">
        <v>3.6</v>
      </c>
      <c r="H120" s="191" t="n">
        <v>3.7</v>
      </c>
    </row>
    <row r="121" customFormat="false" ht="9" hidden="false" customHeight="false" outlineLevel="0" collapsed="false">
      <c r="A121" s="169" t="s">
        <v>555</v>
      </c>
      <c r="B121" s="192" t="n">
        <v>2.3</v>
      </c>
      <c r="C121" s="192" t="n">
        <v>2.2</v>
      </c>
      <c r="D121" s="192" t="n">
        <v>2.1</v>
      </c>
      <c r="E121" s="192" t="n">
        <v>1.9</v>
      </c>
      <c r="F121" s="192" t="n">
        <v>1.9</v>
      </c>
      <c r="G121" s="192" t="n">
        <v>1.8</v>
      </c>
      <c r="H121" s="192" t="n">
        <v>1.6</v>
      </c>
    </row>
    <row r="122" customFormat="false" ht="9" hidden="false" customHeight="true" outlineLevel="0" collapsed="false">
      <c r="A122" s="131"/>
      <c r="B122" s="193"/>
      <c r="C122" s="131"/>
      <c r="D122" s="131"/>
      <c r="E122" s="131"/>
      <c r="F122" s="131"/>
      <c r="G122" s="131"/>
      <c r="H122" s="131"/>
    </row>
    <row r="123" customFormat="false" ht="9" hidden="false" customHeight="true" outlineLevel="0" collapsed="false">
      <c r="A123" s="127"/>
    </row>
    <row r="124" customFormat="false" ht="9" hidden="false" customHeight="false" outlineLevel="0" collapsed="false">
      <c r="A124" s="174" t="s">
        <v>637</v>
      </c>
    </row>
    <row r="125" customFormat="false" ht="18" hidden="false" customHeight="true" outlineLevel="0" collapsed="false">
      <c r="A125" s="194" t="s">
        <v>638</v>
      </c>
      <c r="B125" s="194"/>
      <c r="C125" s="194"/>
      <c r="D125" s="194"/>
      <c r="E125" s="194"/>
      <c r="F125" s="194"/>
      <c r="G125" s="194"/>
      <c r="H125" s="194"/>
    </row>
    <row r="126" customFormat="false" ht="9" hidden="false" customHeight="false" outlineLevel="0" collapsed="false">
      <c r="A126" s="63" t="s">
        <v>639</v>
      </c>
    </row>
    <row r="128" customFormat="false" ht="9" hidden="false" customHeight="false" outlineLevel="0" collapsed="false">
      <c r="C128" s="195"/>
      <c r="D128" s="195"/>
      <c r="E128" s="195"/>
      <c r="F128" s="195"/>
      <c r="G128" s="195"/>
      <c r="H128" s="195"/>
    </row>
    <row r="130" customFormat="false" ht="9" hidden="false" customHeight="false" outlineLevel="0" collapsed="false">
      <c r="B130" s="196"/>
      <c r="C130" s="196"/>
      <c r="D130" s="196"/>
      <c r="E130" s="196"/>
      <c r="F130" s="196"/>
      <c r="G130" s="196"/>
      <c r="H130" s="196"/>
    </row>
    <row r="131" customFormat="false" ht="9" hidden="false" customHeight="false" outlineLevel="0" collapsed="false">
      <c r="B131" s="197"/>
      <c r="C131" s="197"/>
      <c r="D131" s="197"/>
      <c r="E131" s="197"/>
      <c r="F131" s="197"/>
      <c r="G131" s="197"/>
      <c r="H131" s="197"/>
    </row>
  </sheetData>
  <mergeCells count="2">
    <mergeCell ref="A1:H1"/>
    <mergeCell ref="A125:H125"/>
  </mergeCells>
  <conditionalFormatting sqref="B5:E121">
    <cfRule type="cellIs" priority="2" operator="equal" aboveAverage="0" equalAverage="0" bottom="0" percent="0" rank="0" text="" dxfId="294">
      <formula>"...."</formula>
    </cfRule>
  </conditionalFormatting>
  <conditionalFormatting sqref="F5:G121">
    <cfRule type="cellIs" priority="3" operator="equal" aboveAverage="0" equalAverage="0" bottom="0" percent="0" rank="0" text="" dxfId="295">
      <formula>"...."</formula>
    </cfRule>
  </conditionalFormatting>
  <conditionalFormatting sqref="H5:H121">
    <cfRule type="cellIs" priority="4" operator="equal" aboveAverage="0" equalAverage="0" bottom="0" percent="0" rank="0" text="" dxfId="296">
      <formula>"...."</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3" topLeftCell="A4" activePane="bottomLeft" state="frozen"/>
      <selection pane="topLeft" activeCell="A1" activeCellId="0" sqref="A1"/>
      <selection pane="bottomLeft" activeCell="J1" activeCellId="0" sqref="J1"/>
    </sheetView>
  </sheetViews>
  <sheetFormatPr defaultColWidth="9.13671875" defaultRowHeight="9" zeroHeight="false" outlineLevelRow="0" outlineLevelCol="0"/>
  <cols>
    <col collapsed="false" customWidth="true" hidden="false" outlineLevel="0" max="1" min="1" style="126" width="15.7"/>
    <col collapsed="false" customWidth="true" hidden="false" outlineLevel="0" max="8" min="2" style="46" width="10.71"/>
    <col collapsed="false" customWidth="false" hidden="false" outlineLevel="0" max="257" min="9" style="46" width="9.14"/>
  </cols>
  <sheetData>
    <row r="1" s="129" customFormat="true" ht="45" hidden="false" customHeight="true" outlineLevel="0" collapsed="false">
      <c r="A1" s="128" t="s">
        <v>640</v>
      </c>
      <c r="B1" s="128"/>
      <c r="C1" s="128"/>
      <c r="D1" s="128"/>
      <c r="E1" s="128"/>
      <c r="F1" s="128"/>
      <c r="G1" s="128"/>
      <c r="H1" s="128"/>
    </row>
    <row r="2" customFormat="false" ht="9" hidden="false" customHeight="true" outlineLevel="0" collapsed="false">
      <c r="A2" s="130"/>
      <c r="G2" s="187"/>
    </row>
    <row r="3" s="51" customFormat="true" ht="24" hidden="false" customHeight="true" outlineLevel="0" collapsed="false">
      <c r="A3" s="188" t="s">
        <v>524</v>
      </c>
      <c r="B3" s="49" t="n">
        <v>2008</v>
      </c>
      <c r="C3" s="49" t="n">
        <v>2009</v>
      </c>
      <c r="D3" s="49" t="n">
        <v>2010</v>
      </c>
      <c r="E3" s="49" t="n">
        <v>2011</v>
      </c>
      <c r="F3" s="49" t="n">
        <v>2012</v>
      </c>
      <c r="G3" s="49" t="n">
        <v>2013</v>
      </c>
      <c r="H3" s="49" t="n">
        <v>2014</v>
      </c>
    </row>
    <row r="4" customFormat="false" ht="9" hidden="false" customHeight="true" outlineLevel="0" collapsed="false">
      <c r="A4" s="189"/>
    </row>
    <row r="5" customFormat="false" ht="9" hidden="false" customHeight="false" outlineLevel="0" collapsed="false">
      <c r="A5" s="190" t="s">
        <v>70</v>
      </c>
      <c r="B5" s="191" t="n">
        <v>5.4</v>
      </c>
      <c r="C5" s="191" t="n">
        <v>4.6</v>
      </c>
      <c r="D5" s="191" t="n">
        <v>4.6</v>
      </c>
      <c r="E5" s="191" t="n">
        <v>4.6</v>
      </c>
      <c r="F5" s="191" t="n">
        <v>3.1</v>
      </c>
      <c r="G5" s="191" t="n">
        <v>3.8</v>
      </c>
      <c r="H5" s="191" t="n">
        <v>3.1</v>
      </c>
    </row>
    <row r="6" customFormat="false" ht="9" hidden="false" customHeight="false" outlineLevel="0" collapsed="false">
      <c r="A6" s="190" t="s">
        <v>85</v>
      </c>
      <c r="B6" s="191" t="n">
        <v>2.5</v>
      </c>
      <c r="C6" s="191" t="n">
        <v>2.5</v>
      </c>
      <c r="D6" s="191" t="n">
        <v>2.5</v>
      </c>
      <c r="E6" s="191" t="n">
        <v>2.5</v>
      </c>
      <c r="F6" s="191" t="n">
        <v>2.5</v>
      </c>
      <c r="G6" s="191" t="n">
        <v>2.5</v>
      </c>
      <c r="H6" s="191" t="n">
        <v>2.5</v>
      </c>
    </row>
    <row r="7" customFormat="false" ht="9" hidden="false" customHeight="false" outlineLevel="0" collapsed="false">
      <c r="A7" s="190" t="s">
        <v>90</v>
      </c>
      <c r="B7" s="191" t="n">
        <v>2.9</v>
      </c>
      <c r="C7" s="191" t="n">
        <v>2.9</v>
      </c>
      <c r="D7" s="191" t="n">
        <v>2.9</v>
      </c>
      <c r="E7" s="191" t="n">
        <v>2.9</v>
      </c>
      <c r="F7" s="191" t="n">
        <v>2.9</v>
      </c>
      <c r="G7" s="191" t="n">
        <v>2.9</v>
      </c>
      <c r="H7" s="191" t="n">
        <v>2.9</v>
      </c>
    </row>
    <row r="8" customFormat="false" ht="9" hidden="false" customHeight="false" outlineLevel="0" collapsed="false">
      <c r="A8" s="190" t="s">
        <v>96</v>
      </c>
      <c r="B8" s="191" t="n">
        <v>4.3</v>
      </c>
      <c r="C8" s="191" t="n">
        <v>4.3</v>
      </c>
      <c r="D8" s="191" t="n">
        <v>4.3</v>
      </c>
      <c r="E8" s="191" t="n">
        <v>4.3</v>
      </c>
      <c r="F8" s="191" t="n">
        <v>4.3</v>
      </c>
      <c r="G8" s="191" t="n">
        <v>4.3</v>
      </c>
      <c r="H8" s="191" t="n">
        <v>4.3</v>
      </c>
    </row>
    <row r="9" customFormat="false" ht="9" hidden="false" customHeight="false" outlineLevel="0" collapsed="false">
      <c r="A9" s="190" t="s">
        <v>100</v>
      </c>
      <c r="B9" s="191" t="n">
        <v>0.8</v>
      </c>
      <c r="C9" s="191" t="n">
        <v>0.8</v>
      </c>
      <c r="D9" s="191" t="n">
        <v>0.8</v>
      </c>
      <c r="E9" s="191" t="n">
        <v>0.8</v>
      </c>
      <c r="F9" s="191" t="n">
        <v>0.8</v>
      </c>
      <c r="G9" s="191" t="n">
        <v>0.8</v>
      </c>
      <c r="H9" s="191" t="n">
        <v>0.8</v>
      </c>
    </row>
    <row r="10" customFormat="false" ht="9" hidden="false" customHeight="false" outlineLevel="0" collapsed="false">
      <c r="A10" s="190" t="s">
        <v>102</v>
      </c>
      <c r="B10" s="191" t="n">
        <v>2.7</v>
      </c>
      <c r="C10" s="191" t="n">
        <v>2.7</v>
      </c>
      <c r="D10" s="191" t="n">
        <v>2.7</v>
      </c>
      <c r="E10" s="191" t="n">
        <v>2.7</v>
      </c>
      <c r="F10" s="191" t="n">
        <v>2.7</v>
      </c>
      <c r="G10" s="191" t="n">
        <v>2.7</v>
      </c>
      <c r="H10" s="191" t="n">
        <v>2.7</v>
      </c>
    </row>
    <row r="11" customFormat="false" ht="9" hidden="false" customHeight="false" outlineLevel="0" collapsed="false">
      <c r="A11" s="190" t="s">
        <v>104</v>
      </c>
      <c r="B11" s="191" t="n">
        <v>1.3</v>
      </c>
      <c r="C11" s="191" t="n">
        <v>1.3</v>
      </c>
      <c r="D11" s="191" t="n">
        <v>1.3</v>
      </c>
      <c r="E11" s="191" t="n">
        <v>1.3</v>
      </c>
      <c r="F11" s="191" t="n">
        <v>1.3</v>
      </c>
      <c r="G11" s="191" t="n">
        <v>1.3</v>
      </c>
      <c r="H11" s="191" t="n">
        <v>1.3</v>
      </c>
    </row>
    <row r="12" customFormat="false" ht="9" hidden="false" customHeight="false" outlineLevel="0" collapsed="false">
      <c r="A12" s="190" t="s">
        <v>107</v>
      </c>
      <c r="B12" s="191" t="n">
        <v>1.5</v>
      </c>
      <c r="C12" s="191" t="n">
        <v>1.5</v>
      </c>
      <c r="D12" s="191" t="n">
        <v>1.5</v>
      </c>
      <c r="E12" s="191" t="n">
        <v>1.5</v>
      </c>
      <c r="F12" s="191" t="n">
        <v>1.5</v>
      </c>
      <c r="G12" s="191" t="n">
        <v>1</v>
      </c>
      <c r="H12" s="191" t="n">
        <v>1</v>
      </c>
    </row>
    <row r="13" customFormat="false" ht="9" hidden="false" customHeight="false" outlineLevel="0" collapsed="false">
      <c r="A13" s="190" t="s">
        <v>111</v>
      </c>
      <c r="B13" s="191" t="n">
        <v>18.7</v>
      </c>
      <c r="C13" s="191" t="n">
        <v>18.7</v>
      </c>
      <c r="D13" s="191" t="n">
        <v>18.7</v>
      </c>
      <c r="E13" s="191" t="n">
        <v>18.7</v>
      </c>
      <c r="F13" s="191" t="n">
        <v>18.7</v>
      </c>
      <c r="G13" s="191" t="n">
        <v>14</v>
      </c>
      <c r="H13" s="191" t="n">
        <v>14</v>
      </c>
    </row>
    <row r="14" customFormat="false" ht="9" hidden="false" customHeight="false" outlineLevel="0" collapsed="false">
      <c r="A14" s="190" t="s">
        <v>538</v>
      </c>
      <c r="B14" s="191" t="n">
        <v>2.2</v>
      </c>
      <c r="C14" s="191" t="n">
        <v>2.2</v>
      </c>
      <c r="D14" s="191" t="n">
        <v>2.2</v>
      </c>
      <c r="E14" s="191" t="n">
        <v>2.2</v>
      </c>
      <c r="F14" s="191" t="n">
        <v>2.2</v>
      </c>
      <c r="G14" s="191" t="s">
        <v>78</v>
      </c>
      <c r="H14" s="191" t="s">
        <v>78</v>
      </c>
    </row>
    <row r="15" customFormat="false" ht="9" hidden="false" customHeight="false" outlineLevel="0" collapsed="false">
      <c r="A15" s="190" t="s">
        <v>116</v>
      </c>
      <c r="B15" s="191" t="n">
        <v>6.1</v>
      </c>
      <c r="C15" s="191" t="n">
        <v>6.1</v>
      </c>
      <c r="D15" s="191" t="n">
        <v>6.1</v>
      </c>
      <c r="E15" s="191" t="n">
        <v>6.1</v>
      </c>
      <c r="F15" s="191" t="n">
        <v>4.6</v>
      </c>
      <c r="G15" s="191" t="n">
        <v>4.6</v>
      </c>
      <c r="H15" s="191" t="n">
        <v>4.6</v>
      </c>
    </row>
    <row r="16" customFormat="false" ht="9" hidden="false" customHeight="false" outlineLevel="0" collapsed="false">
      <c r="A16" s="190" t="s">
        <v>121</v>
      </c>
      <c r="B16" s="191" t="n">
        <v>9.6</v>
      </c>
      <c r="C16" s="191" t="n">
        <v>8.3</v>
      </c>
      <c r="D16" s="191" t="n">
        <v>8.3</v>
      </c>
      <c r="E16" s="191" t="n">
        <v>7.1</v>
      </c>
      <c r="F16" s="191" t="n">
        <v>5</v>
      </c>
      <c r="G16" s="191" t="n">
        <v>5</v>
      </c>
      <c r="H16" s="191" t="n">
        <v>4.6</v>
      </c>
    </row>
    <row r="17" customFormat="false" ht="9" hidden="false" customHeight="false" outlineLevel="0" collapsed="false">
      <c r="A17" s="190" t="s">
        <v>539</v>
      </c>
      <c r="B17" s="191" t="n">
        <v>15.6</v>
      </c>
      <c r="C17" s="191" t="n">
        <v>13.6</v>
      </c>
      <c r="D17" s="191" t="n">
        <v>13.6</v>
      </c>
      <c r="E17" s="191" t="n">
        <v>13.6</v>
      </c>
      <c r="F17" s="191" t="n">
        <v>13.6</v>
      </c>
      <c r="G17" s="191" t="n">
        <v>13.6</v>
      </c>
      <c r="H17" s="191" t="n">
        <v>13.6</v>
      </c>
    </row>
    <row r="18" customFormat="false" ht="9" hidden="false" customHeight="false" outlineLevel="0" collapsed="false">
      <c r="A18" s="190" t="s">
        <v>151</v>
      </c>
      <c r="B18" s="191" t="n">
        <v>3.6</v>
      </c>
      <c r="C18" s="191" t="n">
        <v>3.6</v>
      </c>
      <c r="D18" s="191" t="n">
        <v>3.6</v>
      </c>
      <c r="E18" s="191" t="n">
        <v>3.6</v>
      </c>
      <c r="F18" s="191" t="n">
        <v>3.6</v>
      </c>
      <c r="G18" s="191" t="n">
        <v>3.6</v>
      </c>
      <c r="H18" s="191" t="n">
        <v>3.6</v>
      </c>
    </row>
    <row r="19" customFormat="false" ht="9" hidden="false" customHeight="false" outlineLevel="0" collapsed="false">
      <c r="A19" s="190" t="s">
        <v>154</v>
      </c>
      <c r="B19" s="191" t="n">
        <v>2.7</v>
      </c>
      <c r="C19" s="191" t="n">
        <v>2.7</v>
      </c>
      <c r="D19" s="191" t="n">
        <v>2.7</v>
      </c>
      <c r="E19" s="191" t="n">
        <v>2.7</v>
      </c>
      <c r="F19" s="191" t="n">
        <v>2.7</v>
      </c>
      <c r="G19" s="191" t="n">
        <v>2.7</v>
      </c>
      <c r="H19" s="191" t="n">
        <v>2.7</v>
      </c>
    </row>
    <row r="20" customFormat="false" ht="9" hidden="false" customHeight="false" outlineLevel="0" collapsed="false">
      <c r="A20" s="190" t="s">
        <v>157</v>
      </c>
      <c r="B20" s="191" t="n">
        <v>4.4</v>
      </c>
      <c r="C20" s="191" t="n">
        <v>4.4</v>
      </c>
      <c r="D20" s="191" t="n">
        <v>4.4</v>
      </c>
      <c r="E20" s="191" t="n">
        <v>4.4</v>
      </c>
      <c r="F20" s="191" t="n">
        <v>4.4</v>
      </c>
      <c r="G20" s="191" t="n">
        <v>4.4</v>
      </c>
      <c r="H20" s="191" t="n">
        <v>4.4</v>
      </c>
    </row>
    <row r="21" customFormat="false" ht="9" hidden="false" customHeight="false" outlineLevel="0" collapsed="false">
      <c r="A21" s="190" t="s">
        <v>161</v>
      </c>
      <c r="B21" s="191" t="n">
        <v>4.8</v>
      </c>
      <c r="C21" s="191" t="n">
        <v>9.6</v>
      </c>
      <c r="D21" s="191" t="n">
        <v>9.6</v>
      </c>
      <c r="E21" s="191" t="n">
        <v>9.6</v>
      </c>
      <c r="F21" s="191" t="n">
        <v>9.6</v>
      </c>
      <c r="G21" s="191" t="n">
        <v>9.6</v>
      </c>
      <c r="H21" s="191" t="n">
        <v>9.6</v>
      </c>
    </row>
    <row r="22" customFormat="false" ht="9" hidden="false" customHeight="false" outlineLevel="0" collapsed="false">
      <c r="A22" s="190" t="s">
        <v>164</v>
      </c>
      <c r="B22" s="191" t="n">
        <v>4.4</v>
      </c>
      <c r="C22" s="191" t="n">
        <v>4.4</v>
      </c>
      <c r="D22" s="191" t="n">
        <v>4.4</v>
      </c>
      <c r="E22" s="191" t="n">
        <v>4.4</v>
      </c>
      <c r="F22" s="191" t="n">
        <v>4.4</v>
      </c>
      <c r="G22" s="191" t="n">
        <v>3.9</v>
      </c>
      <c r="H22" s="191" t="n">
        <v>3.9</v>
      </c>
    </row>
    <row r="23" customFormat="false" ht="9" hidden="false" customHeight="false" outlineLevel="0" collapsed="false">
      <c r="A23" s="190" t="s">
        <v>172</v>
      </c>
      <c r="B23" s="191" t="n">
        <v>3</v>
      </c>
      <c r="C23" s="191" t="n">
        <v>3</v>
      </c>
      <c r="D23" s="191" t="n">
        <v>3</v>
      </c>
      <c r="E23" s="191" t="n">
        <v>3</v>
      </c>
      <c r="F23" s="191" t="n">
        <v>3</v>
      </c>
      <c r="G23" s="191" t="n">
        <v>6</v>
      </c>
      <c r="H23" s="191" t="n">
        <v>6</v>
      </c>
    </row>
    <row r="24" customFormat="false" ht="9" hidden="false" customHeight="false" outlineLevel="0" collapsed="false">
      <c r="A24" s="190" t="s">
        <v>175</v>
      </c>
      <c r="B24" s="191" t="n">
        <v>7.5</v>
      </c>
      <c r="C24" s="191" t="n">
        <v>7.5</v>
      </c>
      <c r="D24" s="191" t="n">
        <v>7.5</v>
      </c>
      <c r="E24" s="191" t="n">
        <v>7.5</v>
      </c>
      <c r="F24" s="191" t="n">
        <v>7.5</v>
      </c>
      <c r="G24" s="191" t="n">
        <v>7.5</v>
      </c>
      <c r="H24" s="191" t="n">
        <v>7.5</v>
      </c>
    </row>
    <row r="25" customFormat="false" ht="9" hidden="false" customHeight="false" outlineLevel="0" collapsed="false">
      <c r="A25" s="190" t="s">
        <v>179</v>
      </c>
      <c r="B25" s="191" t="n">
        <v>4.4</v>
      </c>
      <c r="C25" s="191" t="n">
        <v>4.4</v>
      </c>
      <c r="D25" s="191" t="n">
        <v>4.4</v>
      </c>
      <c r="E25" s="191" t="n">
        <v>4.4</v>
      </c>
      <c r="F25" s="191" t="n">
        <v>4.4</v>
      </c>
      <c r="G25" s="191" t="n">
        <v>4.4</v>
      </c>
      <c r="H25" s="191" t="n">
        <v>4.4</v>
      </c>
    </row>
    <row r="26" customFormat="false" ht="9" hidden="false" customHeight="false" outlineLevel="0" collapsed="false">
      <c r="A26" s="190" t="s">
        <v>185</v>
      </c>
      <c r="B26" s="191" t="n">
        <v>3.2</v>
      </c>
      <c r="C26" s="191" t="n">
        <v>3.2</v>
      </c>
      <c r="D26" s="191" t="n">
        <v>3.2</v>
      </c>
      <c r="E26" s="191" t="n">
        <v>3.2</v>
      </c>
      <c r="F26" s="191" t="n">
        <v>3.2</v>
      </c>
      <c r="G26" s="191" t="n">
        <v>3.2</v>
      </c>
      <c r="H26" s="191" t="n">
        <v>3.2</v>
      </c>
    </row>
    <row r="27" customFormat="false" ht="9" hidden="false" customHeight="false" outlineLevel="0" collapsed="false">
      <c r="A27" s="190" t="s">
        <v>188</v>
      </c>
      <c r="B27" s="191" t="n">
        <v>2.4</v>
      </c>
      <c r="C27" s="191" t="n">
        <v>4.8</v>
      </c>
      <c r="D27" s="191" t="n">
        <v>4.8</v>
      </c>
      <c r="E27" s="191" t="n">
        <v>4.8</v>
      </c>
      <c r="F27" s="191" t="n">
        <v>4.8</v>
      </c>
      <c r="G27" s="191" t="n">
        <v>4.8</v>
      </c>
      <c r="H27" s="191" t="n">
        <v>4.8</v>
      </c>
    </row>
    <row r="28" customFormat="false" ht="9" hidden="false" customHeight="false" outlineLevel="0" collapsed="false">
      <c r="A28" s="190" t="s">
        <v>191</v>
      </c>
      <c r="B28" s="191" t="n">
        <v>2.8</v>
      </c>
      <c r="C28" s="191" t="n">
        <v>2.8</v>
      </c>
      <c r="D28" s="191" t="n">
        <v>2.8</v>
      </c>
      <c r="E28" s="191" t="n">
        <v>2.8</v>
      </c>
      <c r="F28" s="191" t="n">
        <v>4.3</v>
      </c>
      <c r="G28" s="191" t="n">
        <v>4.3</v>
      </c>
      <c r="H28" s="191" t="n">
        <v>4.3</v>
      </c>
    </row>
    <row r="29" customFormat="false" ht="9" hidden="false" customHeight="false" outlineLevel="0" collapsed="false">
      <c r="A29" s="190" t="s">
        <v>195</v>
      </c>
      <c r="B29" s="191" t="n">
        <v>7.8</v>
      </c>
      <c r="C29" s="191" t="n">
        <v>7.8</v>
      </c>
      <c r="D29" s="191" t="n">
        <v>7.8</v>
      </c>
      <c r="E29" s="191" t="n">
        <v>7.8</v>
      </c>
      <c r="F29" s="191" t="n">
        <v>7.8</v>
      </c>
      <c r="G29" s="191" t="n">
        <v>7.8</v>
      </c>
      <c r="H29" s="191" t="n">
        <v>7.8</v>
      </c>
    </row>
    <row r="30" customFormat="false" ht="9" hidden="false" customHeight="false" outlineLevel="0" collapsed="false">
      <c r="A30" s="190" t="s">
        <v>540</v>
      </c>
      <c r="B30" s="191" t="n">
        <v>7.6</v>
      </c>
      <c r="C30" s="191" t="n">
        <v>7.6</v>
      </c>
      <c r="D30" s="191" t="n">
        <v>7.6</v>
      </c>
      <c r="E30" s="191" t="n">
        <v>5.7</v>
      </c>
      <c r="F30" s="191" t="n">
        <v>5.7</v>
      </c>
      <c r="G30" s="191" t="n">
        <v>5.7</v>
      </c>
      <c r="H30" s="191" t="n">
        <v>5.7</v>
      </c>
    </row>
    <row r="31" customFormat="false" ht="9" hidden="false" customHeight="false" outlineLevel="0" collapsed="false">
      <c r="A31" s="190" t="s">
        <v>208</v>
      </c>
      <c r="B31" s="191" t="n">
        <v>1.9</v>
      </c>
      <c r="C31" s="191" t="n">
        <v>1.3</v>
      </c>
      <c r="D31" s="191" t="n">
        <v>1.3</v>
      </c>
      <c r="E31" s="191" t="n">
        <v>1.3</v>
      </c>
      <c r="F31" s="191" t="n">
        <v>1.3</v>
      </c>
      <c r="G31" s="191" t="n">
        <v>1.3</v>
      </c>
      <c r="H31" s="191" t="n">
        <v>1.3</v>
      </c>
    </row>
    <row r="32" customFormat="false" ht="9" hidden="false" customHeight="false" outlineLevel="0" collapsed="false">
      <c r="A32" s="190" t="s">
        <v>213</v>
      </c>
      <c r="B32" s="191" t="n">
        <v>2.5</v>
      </c>
      <c r="C32" s="191" t="n">
        <v>2.5</v>
      </c>
      <c r="D32" s="191" t="n">
        <v>2.5</v>
      </c>
      <c r="E32" s="191" t="n">
        <v>2.5</v>
      </c>
      <c r="F32" s="191" t="n">
        <v>2.5</v>
      </c>
      <c r="G32" s="191" t="n">
        <v>1</v>
      </c>
      <c r="H32" s="191" t="n">
        <v>1</v>
      </c>
    </row>
    <row r="33" customFormat="false" ht="9" hidden="false" customHeight="false" outlineLevel="0" collapsed="false">
      <c r="A33" s="190" t="s">
        <v>216</v>
      </c>
      <c r="B33" s="191" t="n">
        <v>5</v>
      </c>
      <c r="C33" s="191" t="n">
        <v>5</v>
      </c>
      <c r="D33" s="191" t="n">
        <v>5</v>
      </c>
      <c r="E33" s="191" t="n">
        <v>3.7</v>
      </c>
      <c r="F33" s="191" t="n">
        <v>3.7</v>
      </c>
      <c r="G33" s="191" t="n">
        <v>3.7</v>
      </c>
      <c r="H33" s="191" t="n">
        <v>3.7</v>
      </c>
    </row>
    <row r="34" customFormat="false" ht="9" hidden="false" customHeight="false" outlineLevel="0" collapsed="false">
      <c r="A34" s="190" t="s">
        <v>222</v>
      </c>
      <c r="B34" s="191" t="n">
        <v>0.7</v>
      </c>
      <c r="C34" s="191" t="n">
        <v>0.7</v>
      </c>
      <c r="D34" s="191" t="n">
        <v>0.7</v>
      </c>
      <c r="E34" s="191" t="n">
        <v>0.7</v>
      </c>
      <c r="F34" s="191" t="n">
        <v>0.7</v>
      </c>
      <c r="G34" s="191" t="n">
        <v>0.7</v>
      </c>
      <c r="H34" s="191" t="n">
        <v>0.7</v>
      </c>
    </row>
    <row r="35" customFormat="false" ht="9" hidden="false" customHeight="false" outlineLevel="0" collapsed="false">
      <c r="A35" s="190" t="s">
        <v>224</v>
      </c>
      <c r="B35" s="191" t="n">
        <v>1.8</v>
      </c>
      <c r="C35" s="191" t="n">
        <v>1.8</v>
      </c>
      <c r="D35" s="191" t="n">
        <v>1.8</v>
      </c>
      <c r="E35" s="191" t="n">
        <v>1.8</v>
      </c>
      <c r="F35" s="191" t="n">
        <v>1.8</v>
      </c>
      <c r="G35" s="191" t="n">
        <v>1.8</v>
      </c>
      <c r="H35" s="191" t="n">
        <v>1.8</v>
      </c>
    </row>
    <row r="36" customFormat="false" ht="9" hidden="false" customHeight="false" outlineLevel="0" collapsed="false">
      <c r="A36" s="190" t="s">
        <v>227</v>
      </c>
      <c r="B36" s="191" t="n">
        <v>2.9</v>
      </c>
      <c r="C36" s="191" t="n">
        <v>2.2</v>
      </c>
      <c r="D36" s="191" t="n">
        <v>1.9</v>
      </c>
      <c r="E36" s="191" t="n">
        <v>1</v>
      </c>
      <c r="F36" s="191" t="n">
        <v>1.2</v>
      </c>
      <c r="G36" s="191" t="n">
        <v>1.2</v>
      </c>
      <c r="H36" s="191" t="n">
        <v>1.2</v>
      </c>
    </row>
    <row r="37" customFormat="false" ht="9" hidden="false" customHeight="false" outlineLevel="0" collapsed="false">
      <c r="A37" s="190" t="s">
        <v>236</v>
      </c>
      <c r="B37" s="191" t="n">
        <v>5.4</v>
      </c>
      <c r="C37" s="191" t="n">
        <v>5.4</v>
      </c>
      <c r="D37" s="191" t="n">
        <v>5.4</v>
      </c>
      <c r="E37" s="191" t="n">
        <v>5.4</v>
      </c>
      <c r="F37" s="191" t="n">
        <v>5.4</v>
      </c>
      <c r="G37" s="191" t="n">
        <v>5.4</v>
      </c>
      <c r="H37" s="191" t="n">
        <v>5.4</v>
      </c>
    </row>
    <row r="38" customFormat="false" ht="9" hidden="false" customHeight="false" outlineLevel="0" collapsed="false">
      <c r="A38" s="190" t="s">
        <v>242</v>
      </c>
      <c r="B38" s="191" t="n">
        <v>1.8</v>
      </c>
      <c r="C38" s="191" t="n">
        <v>1.8</v>
      </c>
      <c r="D38" s="191" t="n">
        <v>1.8</v>
      </c>
      <c r="E38" s="191" t="n">
        <v>1.8</v>
      </c>
      <c r="F38" s="191" t="n">
        <v>1.8</v>
      </c>
      <c r="G38" s="191" t="n">
        <v>1.8</v>
      </c>
      <c r="H38" s="191" t="n">
        <v>1.8</v>
      </c>
    </row>
    <row r="39" customFormat="false" ht="9" hidden="false" customHeight="false" outlineLevel="0" collapsed="false">
      <c r="A39" s="190" t="s">
        <v>246</v>
      </c>
      <c r="B39" s="191" t="n">
        <v>2.6</v>
      </c>
      <c r="C39" s="191" t="n">
        <v>2.6</v>
      </c>
      <c r="D39" s="191" t="n">
        <v>2.6</v>
      </c>
      <c r="E39" s="191" t="n">
        <v>2.6</v>
      </c>
      <c r="F39" s="191" t="n">
        <v>2.6</v>
      </c>
      <c r="G39" s="191" t="n">
        <v>2.6</v>
      </c>
      <c r="H39" s="191" t="n">
        <v>2.6</v>
      </c>
    </row>
    <row r="40" customFormat="false" ht="9" hidden="false" customHeight="false" outlineLevel="0" collapsed="false">
      <c r="A40" s="190" t="s">
        <v>249</v>
      </c>
      <c r="B40" s="191" t="n">
        <v>10.5</v>
      </c>
      <c r="C40" s="191" t="n">
        <v>10.5</v>
      </c>
      <c r="D40" s="191" t="n">
        <v>8.7</v>
      </c>
      <c r="E40" s="191" t="n">
        <v>7</v>
      </c>
      <c r="F40" s="191" t="n">
        <v>7</v>
      </c>
      <c r="G40" s="191" t="n">
        <v>7</v>
      </c>
      <c r="H40" s="191" t="n">
        <v>3.5</v>
      </c>
    </row>
    <row r="41" customFormat="false" ht="9" hidden="false" customHeight="false" outlineLevel="0" collapsed="false">
      <c r="A41" s="190" t="s">
        <v>253</v>
      </c>
      <c r="B41" s="191" t="n">
        <v>4.8</v>
      </c>
      <c r="C41" s="191" t="n">
        <v>4.8</v>
      </c>
      <c r="D41" s="191" t="n">
        <v>4.8</v>
      </c>
      <c r="E41" s="191" t="n">
        <v>4.8</v>
      </c>
      <c r="F41" s="191" t="n">
        <v>4.8</v>
      </c>
      <c r="G41" s="191" t="n">
        <v>4.8</v>
      </c>
      <c r="H41" s="191" t="n">
        <v>2.4</v>
      </c>
    </row>
    <row r="42" customFormat="false" ht="9" hidden="false" customHeight="false" outlineLevel="0" collapsed="false">
      <c r="A42" s="190" t="s">
        <v>255</v>
      </c>
      <c r="B42" s="191" t="n">
        <v>15.3</v>
      </c>
      <c r="C42" s="191" t="n">
        <v>15.3</v>
      </c>
      <c r="D42" s="191" t="n">
        <v>10.6</v>
      </c>
      <c r="E42" s="191" t="n">
        <v>10.6</v>
      </c>
      <c r="F42" s="191" t="n">
        <v>9.4</v>
      </c>
      <c r="G42" s="191" t="n">
        <v>8.2</v>
      </c>
      <c r="H42" s="191" t="n">
        <v>5.9</v>
      </c>
    </row>
    <row r="43" customFormat="false" ht="9" hidden="false" customHeight="false" outlineLevel="0" collapsed="false">
      <c r="A43" s="190" t="s">
        <v>261</v>
      </c>
      <c r="B43" s="191" t="n">
        <v>3.4</v>
      </c>
      <c r="C43" s="191" t="n">
        <v>3.4</v>
      </c>
      <c r="D43" s="191" t="n">
        <v>4.2</v>
      </c>
      <c r="E43" s="191" t="n">
        <v>5.1</v>
      </c>
      <c r="F43" s="191" t="n">
        <v>5.1</v>
      </c>
      <c r="G43" s="191" t="n">
        <v>3.4</v>
      </c>
      <c r="H43" s="191" t="n">
        <v>3.4</v>
      </c>
    </row>
    <row r="44" customFormat="false" ht="9" hidden="false" customHeight="false" outlineLevel="0" collapsed="false">
      <c r="A44" s="190" t="s">
        <v>266</v>
      </c>
      <c r="B44" s="191" t="n">
        <v>0.8</v>
      </c>
      <c r="C44" s="191" t="n">
        <v>0.8</v>
      </c>
      <c r="D44" s="191" t="n">
        <v>0.8</v>
      </c>
      <c r="E44" s="191" t="n">
        <v>0.8</v>
      </c>
      <c r="F44" s="191" t="n">
        <v>0.8</v>
      </c>
      <c r="G44" s="191" t="n">
        <v>0.8</v>
      </c>
      <c r="H44" s="191" t="n">
        <v>0.8</v>
      </c>
    </row>
    <row r="45" customFormat="false" ht="9" hidden="false" customHeight="false" outlineLevel="0" collapsed="false">
      <c r="A45" s="190" t="s">
        <v>270</v>
      </c>
      <c r="B45" s="191" t="n">
        <v>1.3</v>
      </c>
      <c r="C45" s="191" t="n">
        <v>1.3</v>
      </c>
      <c r="D45" s="191" t="n">
        <v>1.3</v>
      </c>
      <c r="E45" s="191" t="n">
        <v>1.3</v>
      </c>
      <c r="F45" s="191" t="n">
        <v>0.9</v>
      </c>
      <c r="G45" s="191" t="n">
        <v>0.9</v>
      </c>
      <c r="H45" s="191" t="n">
        <v>0.9</v>
      </c>
    </row>
    <row r="46" customFormat="false" ht="9" hidden="false" customHeight="false" outlineLevel="0" collapsed="false">
      <c r="A46" s="190" t="s">
        <v>273</v>
      </c>
      <c r="B46" s="191" t="n">
        <v>2.7</v>
      </c>
      <c r="C46" s="191" t="n">
        <v>2.7</v>
      </c>
      <c r="D46" s="191" t="n">
        <v>2.7</v>
      </c>
      <c r="E46" s="191" t="n">
        <v>2.7</v>
      </c>
      <c r="F46" s="191" t="n">
        <v>2.2</v>
      </c>
      <c r="G46" s="191" t="n">
        <v>2.2</v>
      </c>
      <c r="H46" s="191" t="n">
        <v>1.1</v>
      </c>
    </row>
    <row r="47" customFormat="false" ht="9" hidden="false" customHeight="false" outlineLevel="0" collapsed="false">
      <c r="A47" s="190" t="s">
        <v>277</v>
      </c>
      <c r="B47" s="191" t="n">
        <v>4.3</v>
      </c>
      <c r="C47" s="191" t="n">
        <v>1.4</v>
      </c>
      <c r="D47" s="191" t="n">
        <v>1.4</v>
      </c>
      <c r="E47" s="191" t="n">
        <v>2.8</v>
      </c>
      <c r="F47" s="191" t="n">
        <v>2.8</v>
      </c>
      <c r="G47" s="191" t="n">
        <v>2.1</v>
      </c>
      <c r="H47" s="191" t="n">
        <v>2.1</v>
      </c>
    </row>
    <row r="48" customFormat="false" ht="9" hidden="false" customHeight="false" outlineLevel="0" collapsed="false">
      <c r="A48" s="190" t="s">
        <v>281</v>
      </c>
      <c r="B48" s="191" t="n">
        <v>1.2</v>
      </c>
      <c r="C48" s="191" t="n">
        <v>1</v>
      </c>
      <c r="D48" s="191" t="n">
        <v>1.2</v>
      </c>
      <c r="E48" s="191" t="n">
        <v>1.5</v>
      </c>
      <c r="F48" s="191" t="n">
        <v>1</v>
      </c>
      <c r="G48" s="191" t="n">
        <v>1.2</v>
      </c>
      <c r="H48" s="191" t="n">
        <v>1.2</v>
      </c>
    </row>
    <row r="49" customFormat="false" ht="9" hidden="false" customHeight="false" outlineLevel="0" collapsed="false">
      <c r="A49" s="190" t="s">
        <v>289</v>
      </c>
      <c r="B49" s="191" t="n">
        <v>0.6</v>
      </c>
      <c r="C49" s="191" t="n">
        <v>0.5</v>
      </c>
      <c r="D49" s="191" t="n">
        <v>0.5</v>
      </c>
      <c r="E49" s="191" t="n">
        <v>0.5</v>
      </c>
      <c r="F49" s="191" t="n">
        <v>0.5</v>
      </c>
      <c r="G49" s="191" t="n">
        <v>0.5</v>
      </c>
      <c r="H49" s="191" t="n">
        <v>0.5</v>
      </c>
    </row>
    <row r="50" customFormat="false" ht="9" hidden="false" customHeight="false" outlineLevel="0" collapsed="false">
      <c r="A50" s="190" t="s">
        <v>293</v>
      </c>
      <c r="B50" s="191" t="n">
        <v>0.9</v>
      </c>
      <c r="C50" s="191" t="n">
        <v>0.9</v>
      </c>
      <c r="D50" s="191" t="n">
        <v>0.9</v>
      </c>
      <c r="E50" s="191" t="n">
        <v>0.9</v>
      </c>
      <c r="F50" s="191" t="n">
        <v>0.9</v>
      </c>
      <c r="G50" s="191" t="n">
        <v>0.9</v>
      </c>
      <c r="H50" s="191" t="n">
        <v>0.9</v>
      </c>
    </row>
    <row r="51" customFormat="false" ht="9" hidden="false" customHeight="false" outlineLevel="0" collapsed="false">
      <c r="A51" s="190" t="s">
        <v>296</v>
      </c>
      <c r="B51" s="191" t="n">
        <v>2.2</v>
      </c>
      <c r="C51" s="191" t="n">
        <v>2.2</v>
      </c>
      <c r="D51" s="191" t="n">
        <v>2.2</v>
      </c>
      <c r="E51" s="191" t="n">
        <v>2.2</v>
      </c>
      <c r="F51" s="191" t="n">
        <v>2.2</v>
      </c>
      <c r="G51" s="191" t="n">
        <v>1.5</v>
      </c>
      <c r="H51" s="191" t="n">
        <v>1.5</v>
      </c>
    </row>
    <row r="52" customFormat="false" ht="9" hidden="false" customHeight="false" outlineLevel="0" collapsed="false">
      <c r="A52" s="190" t="s">
        <v>299</v>
      </c>
      <c r="B52" s="191" t="n">
        <v>1.1</v>
      </c>
      <c r="C52" s="191" t="n">
        <v>1.1</v>
      </c>
      <c r="D52" s="191" t="n">
        <v>2.1</v>
      </c>
      <c r="E52" s="191" t="n">
        <v>1.1</v>
      </c>
      <c r="F52" s="191" t="n">
        <v>1.1</v>
      </c>
      <c r="G52" s="191" t="n">
        <v>1.1</v>
      </c>
      <c r="H52" s="191" t="n">
        <v>1.1</v>
      </c>
    </row>
    <row r="53" customFormat="false" ht="9" hidden="false" customHeight="false" outlineLevel="0" collapsed="false">
      <c r="A53" s="190" t="s">
        <v>301</v>
      </c>
      <c r="B53" s="191" t="n">
        <v>1.6</v>
      </c>
      <c r="C53" s="191" t="n">
        <v>1.6</v>
      </c>
      <c r="D53" s="191" t="n">
        <v>1.6</v>
      </c>
      <c r="E53" s="191" t="n">
        <v>1.1</v>
      </c>
      <c r="F53" s="191" t="n">
        <v>1.1</v>
      </c>
      <c r="G53" s="191" t="n">
        <v>1.1</v>
      </c>
      <c r="H53" s="191" t="n">
        <v>1.1</v>
      </c>
    </row>
    <row r="54" customFormat="false" ht="9" hidden="false" customHeight="false" outlineLevel="0" collapsed="false">
      <c r="A54" s="190" t="s">
        <v>304</v>
      </c>
      <c r="B54" s="191" t="n">
        <v>0.8</v>
      </c>
      <c r="C54" s="191" t="n">
        <v>0.8</v>
      </c>
      <c r="D54" s="191" t="n">
        <v>0.8</v>
      </c>
      <c r="E54" s="191" t="n">
        <v>0.4</v>
      </c>
      <c r="F54" s="191" t="n">
        <v>0.4</v>
      </c>
      <c r="G54" s="191" t="n">
        <v>0.4</v>
      </c>
      <c r="H54" s="191" t="n">
        <v>0.4</v>
      </c>
    </row>
    <row r="55" customFormat="false" ht="9" hidden="false" customHeight="false" outlineLevel="0" collapsed="false">
      <c r="A55" s="190" t="s">
        <v>306</v>
      </c>
      <c r="B55" s="191" t="n">
        <v>4.9</v>
      </c>
      <c r="C55" s="191" t="n">
        <v>4.9</v>
      </c>
      <c r="D55" s="191" t="n">
        <v>4.9</v>
      </c>
      <c r="E55" s="191" t="n">
        <v>4.9</v>
      </c>
      <c r="F55" s="191" t="n">
        <v>4.9</v>
      </c>
      <c r="G55" s="191" t="n">
        <v>4.9</v>
      </c>
      <c r="H55" s="191" t="n">
        <v>4.9</v>
      </c>
    </row>
    <row r="56" customFormat="false" ht="9" hidden="false" customHeight="false" outlineLevel="0" collapsed="false">
      <c r="A56" s="190" t="s">
        <v>312</v>
      </c>
      <c r="B56" s="191" t="n">
        <v>6.2</v>
      </c>
      <c r="C56" s="191" t="n">
        <v>6.2</v>
      </c>
      <c r="D56" s="191" t="n">
        <v>6.2</v>
      </c>
      <c r="E56" s="191" t="n">
        <v>2.1</v>
      </c>
      <c r="F56" s="191" t="n">
        <v>2.1</v>
      </c>
      <c r="G56" s="191" t="n">
        <v>2.1</v>
      </c>
      <c r="H56" s="191" t="n">
        <v>2.1</v>
      </c>
    </row>
    <row r="57" customFormat="false" ht="9" hidden="false" customHeight="false" outlineLevel="0" collapsed="false">
      <c r="A57" s="190" t="s">
        <v>315</v>
      </c>
      <c r="B57" s="191" t="n">
        <v>5.7</v>
      </c>
      <c r="C57" s="191" t="n">
        <v>3.8</v>
      </c>
      <c r="D57" s="191" t="n">
        <v>3.8</v>
      </c>
      <c r="E57" s="191" t="n">
        <v>3.8</v>
      </c>
      <c r="F57" s="191" t="n">
        <v>5.7</v>
      </c>
      <c r="G57" s="191" t="n">
        <v>2.9</v>
      </c>
      <c r="H57" s="191" t="n">
        <v>1.9</v>
      </c>
    </row>
    <row r="58" customFormat="false" ht="9" hidden="false" customHeight="false" outlineLevel="0" collapsed="false">
      <c r="A58" s="190" t="s">
        <v>318</v>
      </c>
      <c r="B58" s="191" t="n">
        <v>2.2</v>
      </c>
      <c r="C58" s="191" t="n">
        <v>2.2</v>
      </c>
      <c r="D58" s="191" t="n">
        <v>2.2</v>
      </c>
      <c r="E58" s="191" t="n">
        <v>1.1</v>
      </c>
      <c r="F58" s="191" t="n">
        <v>1.1</v>
      </c>
      <c r="G58" s="191" t="n">
        <v>1.1</v>
      </c>
      <c r="H58" s="191" t="n">
        <v>1.1</v>
      </c>
    </row>
    <row r="59" customFormat="false" ht="9" hidden="false" customHeight="false" outlineLevel="0" collapsed="false">
      <c r="A59" s="190" t="s">
        <v>321</v>
      </c>
      <c r="B59" s="191" t="n">
        <v>0.8</v>
      </c>
      <c r="C59" s="191" t="n">
        <v>0.8</v>
      </c>
      <c r="D59" s="191" t="n">
        <v>0.8</v>
      </c>
      <c r="E59" s="191" t="n">
        <v>0.5</v>
      </c>
      <c r="F59" s="191" t="n">
        <v>0.5</v>
      </c>
      <c r="G59" s="191" t="n">
        <v>0.5</v>
      </c>
      <c r="H59" s="191" t="n">
        <v>0.5</v>
      </c>
    </row>
    <row r="60" customFormat="false" ht="9" hidden="false" customHeight="false" outlineLevel="0" collapsed="false">
      <c r="A60" s="190" t="s">
        <v>541</v>
      </c>
      <c r="B60" s="191" t="n">
        <v>0.8</v>
      </c>
      <c r="C60" s="191" t="n">
        <v>0.8</v>
      </c>
      <c r="D60" s="191" t="n">
        <v>0.8</v>
      </c>
      <c r="E60" s="191" t="n">
        <v>0.8</v>
      </c>
      <c r="F60" s="191" t="n">
        <v>0.8</v>
      </c>
      <c r="G60" s="191" t="n">
        <v>0.8</v>
      </c>
      <c r="H60" s="191" t="s">
        <v>78</v>
      </c>
    </row>
    <row r="61" customFormat="false" ht="9" hidden="false" customHeight="false" outlineLevel="0" collapsed="false">
      <c r="A61" s="190" t="s">
        <v>324</v>
      </c>
      <c r="B61" s="191" t="n">
        <v>0.6</v>
      </c>
      <c r="C61" s="191" t="n">
        <v>0.6</v>
      </c>
      <c r="D61" s="191" t="n">
        <v>0.6</v>
      </c>
      <c r="E61" s="191" t="n">
        <v>0.6</v>
      </c>
      <c r="F61" s="191" t="n">
        <v>0.6</v>
      </c>
      <c r="G61" s="191" t="n">
        <v>0.4</v>
      </c>
      <c r="H61" s="191" t="n">
        <v>0.4</v>
      </c>
    </row>
    <row r="62" customFormat="false" ht="9" hidden="false" customHeight="false" outlineLevel="0" collapsed="false">
      <c r="A62" s="190" t="s">
        <v>327</v>
      </c>
      <c r="B62" s="191" t="n">
        <v>0.7</v>
      </c>
      <c r="C62" s="191" t="n">
        <v>0.7</v>
      </c>
      <c r="D62" s="191" t="n">
        <v>0.7</v>
      </c>
      <c r="E62" s="191" t="n">
        <v>0.9</v>
      </c>
      <c r="F62" s="191" t="n">
        <v>0.9</v>
      </c>
      <c r="G62" s="191" t="n">
        <v>0.7</v>
      </c>
      <c r="H62" s="191" t="n">
        <v>0.7</v>
      </c>
    </row>
    <row r="63" customFormat="false" ht="9" hidden="false" customHeight="false" outlineLevel="0" collapsed="false">
      <c r="A63" s="190" t="s">
        <v>331</v>
      </c>
      <c r="B63" s="191" t="n">
        <v>1.4</v>
      </c>
      <c r="C63" s="191" t="n">
        <v>1.9</v>
      </c>
      <c r="D63" s="191" t="n">
        <v>3.3</v>
      </c>
      <c r="E63" s="191" t="n">
        <v>3.3</v>
      </c>
      <c r="F63" s="191" t="n">
        <v>3.3</v>
      </c>
      <c r="G63" s="191" t="n">
        <v>1.4</v>
      </c>
      <c r="H63" s="191" t="n">
        <v>1.4</v>
      </c>
    </row>
    <row r="64" customFormat="false" ht="9" hidden="false" customHeight="false" outlineLevel="0" collapsed="false">
      <c r="A64" s="190" t="s">
        <v>336</v>
      </c>
      <c r="B64" s="191" t="n">
        <v>1.6</v>
      </c>
      <c r="C64" s="191" t="n">
        <v>1.6</v>
      </c>
      <c r="D64" s="191" t="n">
        <v>1.6</v>
      </c>
      <c r="E64" s="191" t="n">
        <v>0.8</v>
      </c>
      <c r="F64" s="191" t="n">
        <v>0.8</v>
      </c>
      <c r="G64" s="191" t="s">
        <v>78</v>
      </c>
      <c r="H64" s="191" t="n">
        <v>0.8</v>
      </c>
    </row>
    <row r="65" customFormat="false" ht="9" hidden="false" customHeight="false" outlineLevel="0" collapsed="false">
      <c r="A65" s="190" t="s">
        <v>338</v>
      </c>
      <c r="B65" s="191" t="n">
        <v>4</v>
      </c>
      <c r="C65" s="191" t="n">
        <v>3.2</v>
      </c>
      <c r="D65" s="191" t="n">
        <v>3.2</v>
      </c>
      <c r="E65" s="191" t="n">
        <v>3.2</v>
      </c>
      <c r="F65" s="191" t="n">
        <v>3.2</v>
      </c>
      <c r="G65" s="191" t="n">
        <v>0.8</v>
      </c>
      <c r="H65" s="191" t="n">
        <v>0.8</v>
      </c>
    </row>
    <row r="66" customFormat="false" ht="9" hidden="false" customHeight="false" outlineLevel="0" collapsed="false">
      <c r="A66" s="190" t="s">
        <v>341</v>
      </c>
      <c r="B66" s="191" t="n">
        <v>2.2</v>
      </c>
      <c r="C66" s="191" t="n">
        <v>2.2</v>
      </c>
      <c r="D66" s="191" t="n">
        <v>2.2</v>
      </c>
      <c r="E66" s="191" t="n">
        <v>2.2</v>
      </c>
      <c r="F66" s="191" t="n">
        <v>1.1</v>
      </c>
      <c r="G66" s="191" t="n">
        <v>1.1</v>
      </c>
      <c r="H66" s="191" t="n">
        <v>1.1</v>
      </c>
    </row>
    <row r="67" customFormat="false" ht="9" hidden="false" customHeight="false" outlineLevel="0" collapsed="false">
      <c r="A67" s="190" t="s">
        <v>542</v>
      </c>
      <c r="B67" s="191" t="s">
        <v>78</v>
      </c>
      <c r="C67" s="191" t="s">
        <v>78</v>
      </c>
      <c r="D67" s="191" t="s">
        <v>78</v>
      </c>
      <c r="E67" s="191" t="s">
        <v>78</v>
      </c>
      <c r="F67" s="191" t="s">
        <v>78</v>
      </c>
      <c r="G67" s="191" t="s">
        <v>78</v>
      </c>
      <c r="H67" s="191" t="s">
        <v>78</v>
      </c>
    </row>
    <row r="68" customFormat="false" ht="9" hidden="false" customHeight="false" outlineLevel="0" collapsed="false">
      <c r="A68" s="190" t="s">
        <v>343</v>
      </c>
      <c r="B68" s="191" t="n">
        <v>1.9</v>
      </c>
      <c r="C68" s="191" t="n">
        <v>1.9</v>
      </c>
      <c r="D68" s="191" t="n">
        <v>1.9</v>
      </c>
      <c r="E68" s="191" t="n">
        <v>1.9</v>
      </c>
      <c r="F68" s="191" t="n">
        <v>1.9</v>
      </c>
      <c r="G68" s="191" t="n">
        <v>1.9</v>
      </c>
      <c r="H68" s="191" t="n">
        <v>0.6</v>
      </c>
    </row>
    <row r="69" customFormat="false" ht="9" hidden="false" customHeight="false" outlineLevel="0" collapsed="false">
      <c r="A69" s="190" t="s">
        <v>345</v>
      </c>
      <c r="B69" s="191" t="n">
        <v>0.2</v>
      </c>
      <c r="C69" s="191" t="n">
        <v>0.2</v>
      </c>
      <c r="D69" s="191" t="n">
        <v>0.2</v>
      </c>
      <c r="E69" s="191" t="n">
        <v>0.2</v>
      </c>
      <c r="F69" s="191" t="n">
        <v>0.2</v>
      </c>
      <c r="G69" s="191" t="n">
        <v>0.2</v>
      </c>
      <c r="H69" s="191" t="n">
        <v>0.2</v>
      </c>
    </row>
    <row r="70" customFormat="false" ht="9" hidden="false" customHeight="false" outlineLevel="0" collapsed="false">
      <c r="A70" s="190" t="s">
        <v>347</v>
      </c>
      <c r="B70" s="191" t="n">
        <v>0.5</v>
      </c>
      <c r="C70" s="191" t="n">
        <v>0.5</v>
      </c>
      <c r="D70" s="191" t="n">
        <v>0.5</v>
      </c>
      <c r="E70" s="191" t="n">
        <v>0.5</v>
      </c>
      <c r="F70" s="191" t="n">
        <v>0.5</v>
      </c>
      <c r="G70" s="191" t="n">
        <v>0.5</v>
      </c>
      <c r="H70" s="191" t="n">
        <v>0.5</v>
      </c>
    </row>
    <row r="71" customFormat="false" ht="9" hidden="false" customHeight="false" outlineLevel="0" collapsed="false">
      <c r="A71" s="190" t="s">
        <v>349</v>
      </c>
      <c r="B71" s="191" t="n">
        <v>0.9</v>
      </c>
      <c r="C71" s="191" t="n">
        <v>0.9</v>
      </c>
      <c r="D71" s="191" t="n">
        <v>1</v>
      </c>
      <c r="E71" s="191" t="n">
        <v>1</v>
      </c>
      <c r="F71" s="191" t="n">
        <v>1</v>
      </c>
      <c r="G71" s="191" t="n">
        <v>1</v>
      </c>
      <c r="H71" s="191" t="n">
        <v>1</v>
      </c>
    </row>
    <row r="72" customFormat="false" ht="9" hidden="false" customHeight="false" outlineLevel="0" collapsed="false">
      <c r="A72" s="190" t="s">
        <v>370</v>
      </c>
      <c r="B72" s="191" t="n">
        <v>1.1</v>
      </c>
      <c r="C72" s="191" t="n">
        <v>1.1</v>
      </c>
      <c r="D72" s="191" t="n">
        <v>1.1</v>
      </c>
      <c r="E72" s="191" t="n">
        <v>1.1</v>
      </c>
      <c r="F72" s="191" t="n">
        <v>1.1</v>
      </c>
      <c r="G72" s="191" t="n">
        <v>1.1</v>
      </c>
      <c r="H72" s="191" t="n">
        <v>1.1</v>
      </c>
    </row>
    <row r="73" customFormat="false" ht="9" hidden="false" customHeight="false" outlineLevel="0" collapsed="false">
      <c r="A73" s="190" t="s">
        <v>374</v>
      </c>
      <c r="B73" s="191" t="n">
        <v>2.1</v>
      </c>
      <c r="C73" s="191" t="n">
        <v>2.1</v>
      </c>
      <c r="D73" s="191" t="n">
        <v>4.3</v>
      </c>
      <c r="E73" s="191" t="n">
        <v>4.3</v>
      </c>
      <c r="F73" s="191" t="n">
        <v>4.3</v>
      </c>
      <c r="G73" s="191" t="n">
        <v>4.3</v>
      </c>
      <c r="H73" s="191" t="n">
        <v>4.3</v>
      </c>
    </row>
    <row r="74" customFormat="false" ht="9" hidden="false" customHeight="false" outlineLevel="0" collapsed="false">
      <c r="A74" s="190" t="s">
        <v>377</v>
      </c>
      <c r="B74" s="191" t="n">
        <v>0.2</v>
      </c>
      <c r="C74" s="191" t="n">
        <v>0.2</v>
      </c>
      <c r="D74" s="191" t="n">
        <v>0.2</v>
      </c>
      <c r="E74" s="191" t="n">
        <v>0.2</v>
      </c>
      <c r="F74" s="191" t="n">
        <v>0.2</v>
      </c>
      <c r="G74" s="191" t="n">
        <v>0.2</v>
      </c>
      <c r="H74" s="191" t="n">
        <v>0.2</v>
      </c>
    </row>
    <row r="75" customFormat="false" ht="9" hidden="false" customHeight="false" outlineLevel="0" collapsed="false">
      <c r="A75" s="190" t="s">
        <v>380</v>
      </c>
      <c r="B75" s="191" t="n">
        <v>0.7</v>
      </c>
      <c r="C75" s="191" t="n">
        <v>0.7</v>
      </c>
      <c r="D75" s="191" t="n">
        <v>0.7</v>
      </c>
      <c r="E75" s="191" t="n">
        <v>0.7</v>
      </c>
      <c r="F75" s="191" t="n">
        <v>0.7</v>
      </c>
      <c r="G75" s="191" t="n">
        <v>0.7</v>
      </c>
      <c r="H75" s="191" t="n">
        <v>0.7</v>
      </c>
    </row>
    <row r="76" customFormat="false" ht="9" hidden="false" customHeight="false" outlineLevel="0" collapsed="false">
      <c r="A76" s="190" t="s">
        <v>382</v>
      </c>
      <c r="B76" s="191" t="n">
        <v>17.5</v>
      </c>
      <c r="C76" s="191" t="n">
        <v>17.5</v>
      </c>
      <c r="D76" s="191" t="n">
        <v>20.4</v>
      </c>
      <c r="E76" s="191" t="n">
        <v>17.5</v>
      </c>
      <c r="F76" s="191" t="n">
        <v>17.5</v>
      </c>
      <c r="G76" s="191" t="n">
        <v>17.5</v>
      </c>
      <c r="H76" s="191" t="n">
        <v>17.5</v>
      </c>
    </row>
    <row r="77" customFormat="false" ht="9" hidden="false" customHeight="false" outlineLevel="0" collapsed="false">
      <c r="A77" s="190" t="s">
        <v>543</v>
      </c>
      <c r="B77" s="191" t="n">
        <v>1.7</v>
      </c>
      <c r="C77" s="191" t="s">
        <v>78</v>
      </c>
      <c r="D77" s="191" t="s">
        <v>78</v>
      </c>
      <c r="E77" s="191" t="s">
        <v>78</v>
      </c>
      <c r="F77" s="191" t="s">
        <v>78</v>
      </c>
      <c r="G77" s="191" t="s">
        <v>78</v>
      </c>
      <c r="H77" s="191" t="s">
        <v>78</v>
      </c>
    </row>
    <row r="78" customFormat="false" ht="9" hidden="false" customHeight="false" outlineLevel="0" collapsed="false">
      <c r="A78" s="190" t="s">
        <v>544</v>
      </c>
      <c r="B78" s="191" t="n">
        <v>2.9</v>
      </c>
      <c r="C78" s="191" t="n">
        <v>2.9</v>
      </c>
      <c r="D78" s="191" t="n">
        <v>2.9</v>
      </c>
      <c r="E78" s="191" t="n">
        <v>1.4</v>
      </c>
      <c r="F78" s="191" t="n">
        <v>1.4</v>
      </c>
      <c r="G78" s="191" t="n">
        <v>1.4</v>
      </c>
      <c r="H78" s="191" t="s">
        <v>78</v>
      </c>
    </row>
    <row r="79" customFormat="false" ht="9" hidden="false" customHeight="false" outlineLevel="0" collapsed="false">
      <c r="A79" s="190" t="s">
        <v>389</v>
      </c>
      <c r="B79" s="191" t="n">
        <v>5.3</v>
      </c>
      <c r="C79" s="191" t="n">
        <v>5.3</v>
      </c>
      <c r="D79" s="191" t="n">
        <v>5.3</v>
      </c>
      <c r="E79" s="191" t="n">
        <v>5.3</v>
      </c>
      <c r="F79" s="191" t="n">
        <v>5.3</v>
      </c>
      <c r="G79" s="191" t="n">
        <v>5.3</v>
      </c>
      <c r="H79" s="191" t="n">
        <v>5.3</v>
      </c>
    </row>
    <row r="80" customFormat="false" ht="9" hidden="false" customHeight="false" outlineLevel="0" collapsed="false">
      <c r="A80" s="190" t="s">
        <v>393</v>
      </c>
      <c r="B80" s="191" t="n">
        <v>7.4</v>
      </c>
      <c r="C80" s="191" t="n">
        <v>7.4</v>
      </c>
      <c r="D80" s="191" t="n">
        <v>7.4</v>
      </c>
      <c r="E80" s="191" t="n">
        <v>5.5</v>
      </c>
      <c r="F80" s="191" t="n">
        <v>5.5</v>
      </c>
      <c r="G80" s="191" t="n">
        <v>5.5</v>
      </c>
      <c r="H80" s="191" t="n">
        <v>5.5</v>
      </c>
    </row>
    <row r="81" customFormat="false" ht="9" hidden="false" customHeight="false" outlineLevel="0" collapsed="false">
      <c r="A81" s="190" t="s">
        <v>397</v>
      </c>
      <c r="B81" s="191" t="n">
        <v>1.5</v>
      </c>
      <c r="C81" s="191" t="n">
        <v>1.5</v>
      </c>
      <c r="D81" s="191" t="n">
        <v>1.5</v>
      </c>
      <c r="E81" s="191" t="n">
        <v>1.5</v>
      </c>
      <c r="F81" s="191" t="n">
        <v>1.5</v>
      </c>
      <c r="G81" s="191" t="n">
        <v>1.5</v>
      </c>
      <c r="H81" s="191" t="n">
        <v>0.8</v>
      </c>
    </row>
    <row r="82" customFormat="false" ht="9" hidden="false" customHeight="false" outlineLevel="0" collapsed="false">
      <c r="A82" s="190" t="s">
        <v>399</v>
      </c>
      <c r="B82" s="191" t="n">
        <v>7.6</v>
      </c>
      <c r="C82" s="191" t="n">
        <v>7.6</v>
      </c>
      <c r="D82" s="191" t="n">
        <v>6.7</v>
      </c>
      <c r="E82" s="191" t="n">
        <v>6.7</v>
      </c>
      <c r="F82" s="191" t="n">
        <v>6.7</v>
      </c>
      <c r="G82" s="191" t="n">
        <v>6.7</v>
      </c>
      <c r="H82" s="191" t="n">
        <v>6.7</v>
      </c>
    </row>
    <row r="83" customFormat="false" ht="9" hidden="false" customHeight="false" outlineLevel="0" collapsed="false">
      <c r="A83" s="190" t="s">
        <v>408</v>
      </c>
      <c r="B83" s="191" t="n">
        <v>6.5</v>
      </c>
      <c r="C83" s="191" t="n">
        <v>6.5</v>
      </c>
      <c r="D83" s="191" t="n">
        <v>6.5</v>
      </c>
      <c r="E83" s="191" t="n">
        <v>6.5</v>
      </c>
      <c r="F83" s="191" t="n">
        <v>6.5</v>
      </c>
      <c r="G83" s="191" t="n">
        <v>6.5</v>
      </c>
      <c r="H83" s="191" t="n">
        <v>6.5</v>
      </c>
    </row>
    <row r="84" customFormat="false" ht="9" hidden="false" customHeight="false" outlineLevel="0" collapsed="false">
      <c r="A84" s="190" t="s">
        <v>411</v>
      </c>
      <c r="B84" s="191" t="n">
        <v>5</v>
      </c>
      <c r="C84" s="191" t="n">
        <v>5</v>
      </c>
      <c r="D84" s="191" t="n">
        <v>5</v>
      </c>
      <c r="E84" s="191" t="n">
        <v>5</v>
      </c>
      <c r="F84" s="191" t="n">
        <v>5</v>
      </c>
      <c r="G84" s="191" t="n">
        <v>5</v>
      </c>
      <c r="H84" s="191" t="n">
        <v>5</v>
      </c>
    </row>
    <row r="85" customFormat="false" ht="9" hidden="false" customHeight="false" outlineLevel="0" collapsed="false">
      <c r="A85" s="190" t="s">
        <v>415</v>
      </c>
      <c r="B85" s="191" t="n">
        <v>1.4</v>
      </c>
      <c r="C85" s="191" t="n">
        <v>1.4</v>
      </c>
      <c r="D85" s="191" t="n">
        <v>1.4</v>
      </c>
      <c r="E85" s="191" t="n">
        <v>0.8</v>
      </c>
      <c r="F85" s="191" t="n">
        <v>0.2</v>
      </c>
      <c r="G85" s="191" t="n">
        <v>0.2</v>
      </c>
      <c r="H85" s="191" t="n">
        <v>0.2</v>
      </c>
    </row>
    <row r="86" customFormat="false" ht="9" hidden="false" customHeight="false" outlineLevel="0" collapsed="false">
      <c r="A86" s="190" t="s">
        <v>417</v>
      </c>
      <c r="B86" s="191" t="n">
        <v>0.2</v>
      </c>
      <c r="C86" s="191" t="n">
        <v>0.2</v>
      </c>
      <c r="D86" s="191" t="n">
        <v>0.2</v>
      </c>
      <c r="E86" s="191" t="n">
        <v>0.2</v>
      </c>
      <c r="F86" s="191" t="n">
        <v>0.2</v>
      </c>
      <c r="G86" s="191" t="n">
        <v>0.2</v>
      </c>
      <c r="H86" s="191" t="n">
        <v>0.2</v>
      </c>
    </row>
    <row r="87" customFormat="false" ht="9" hidden="false" customHeight="false" outlineLevel="0" collapsed="false">
      <c r="A87" s="190" t="s">
        <v>419</v>
      </c>
      <c r="B87" s="191" t="s">
        <v>78</v>
      </c>
      <c r="C87" s="191" t="s">
        <v>78</v>
      </c>
      <c r="D87" s="191" t="n">
        <v>1.3</v>
      </c>
      <c r="E87" s="191" t="n">
        <v>1.3</v>
      </c>
      <c r="F87" s="191" t="n">
        <v>1.3</v>
      </c>
      <c r="G87" s="191" t="n">
        <v>1.3</v>
      </c>
      <c r="H87" s="191" t="n">
        <v>0.7</v>
      </c>
    </row>
    <row r="88" customFormat="false" ht="9" hidden="false" customHeight="false" outlineLevel="0" collapsed="false">
      <c r="A88" s="190" t="s">
        <v>545</v>
      </c>
      <c r="B88" s="191" t="s">
        <v>78</v>
      </c>
      <c r="C88" s="191" t="s">
        <v>78</v>
      </c>
      <c r="D88" s="191" t="s">
        <v>78</v>
      </c>
      <c r="E88" s="191" t="s">
        <v>78</v>
      </c>
      <c r="F88" s="191" t="s">
        <v>78</v>
      </c>
      <c r="G88" s="191" t="s">
        <v>78</v>
      </c>
      <c r="H88" s="191" t="s">
        <v>78</v>
      </c>
    </row>
    <row r="89" customFormat="false" ht="9" hidden="false" customHeight="false" outlineLevel="0" collapsed="false">
      <c r="A89" s="190" t="s">
        <v>421</v>
      </c>
      <c r="B89" s="191" t="n">
        <v>6.8</v>
      </c>
      <c r="C89" s="191" t="n">
        <v>6.8</v>
      </c>
      <c r="D89" s="191" t="n">
        <v>6.8</v>
      </c>
      <c r="E89" s="191" t="n">
        <v>3.4</v>
      </c>
      <c r="F89" s="191" t="n">
        <v>4.3</v>
      </c>
      <c r="G89" s="191" t="n">
        <v>4.3</v>
      </c>
      <c r="H89" s="191" t="n">
        <v>4.3</v>
      </c>
    </row>
    <row r="90" customFormat="false" ht="9" hidden="false" customHeight="false" outlineLevel="0" collapsed="false">
      <c r="A90" s="190" t="s">
        <v>428</v>
      </c>
      <c r="B90" s="191" t="n">
        <v>2.8</v>
      </c>
      <c r="C90" s="191" t="n">
        <v>2.8</v>
      </c>
      <c r="D90" s="191" t="n">
        <v>2.8</v>
      </c>
      <c r="E90" s="191" t="n">
        <v>2.8</v>
      </c>
      <c r="F90" s="191" t="n">
        <v>3.2</v>
      </c>
      <c r="G90" s="191" t="n">
        <v>3.2</v>
      </c>
      <c r="H90" s="191" t="n">
        <v>3.2</v>
      </c>
    </row>
    <row r="91" customFormat="false" ht="9" hidden="false" customHeight="false" outlineLevel="0" collapsed="false">
      <c r="A91" s="190" t="s">
        <v>437</v>
      </c>
      <c r="B91" s="191" t="n">
        <v>1.5</v>
      </c>
      <c r="C91" s="191" t="n">
        <v>1.8</v>
      </c>
      <c r="D91" s="191" t="n">
        <v>1.8</v>
      </c>
      <c r="E91" s="191" t="n">
        <v>1.8</v>
      </c>
      <c r="F91" s="191" t="n">
        <v>2.1</v>
      </c>
      <c r="G91" s="191" t="n">
        <v>2.1</v>
      </c>
      <c r="H91" s="191" t="n">
        <v>2.1</v>
      </c>
    </row>
    <row r="92" customFormat="false" ht="9" hidden="false" customHeight="false" outlineLevel="0" collapsed="false">
      <c r="A92" s="190" t="s">
        <v>445</v>
      </c>
      <c r="B92" s="191" t="n">
        <v>2.1</v>
      </c>
      <c r="C92" s="191" t="n">
        <v>2.5</v>
      </c>
      <c r="D92" s="191" t="n">
        <v>2.5</v>
      </c>
      <c r="E92" s="191" t="n">
        <v>2.5</v>
      </c>
      <c r="F92" s="191" t="n">
        <v>2.5</v>
      </c>
      <c r="G92" s="191" t="n">
        <v>2.5</v>
      </c>
      <c r="H92" s="191" t="n">
        <v>1.2</v>
      </c>
    </row>
    <row r="93" customFormat="false" ht="9" hidden="false" customHeight="false" outlineLevel="0" collapsed="false">
      <c r="A93" s="190" t="s">
        <v>449</v>
      </c>
      <c r="B93" s="191" t="n">
        <v>2.3</v>
      </c>
      <c r="C93" s="191" t="n">
        <v>2.3</v>
      </c>
      <c r="D93" s="191" t="n">
        <v>2.3</v>
      </c>
      <c r="E93" s="191" t="n">
        <v>2.3</v>
      </c>
      <c r="F93" s="191" t="n">
        <v>2.3</v>
      </c>
      <c r="G93" s="191" t="n">
        <v>2.3</v>
      </c>
      <c r="H93" s="191" t="n">
        <v>2.3</v>
      </c>
    </row>
    <row r="94" customFormat="false" ht="9" hidden="false" customHeight="false" outlineLevel="0" collapsed="false">
      <c r="A94" s="190" t="s">
        <v>546</v>
      </c>
      <c r="B94" s="191" t="n">
        <v>0.3</v>
      </c>
      <c r="C94" s="191" t="n">
        <v>0.3</v>
      </c>
      <c r="D94" s="191" t="n">
        <v>0.3</v>
      </c>
      <c r="E94" s="191" t="n">
        <v>0.3</v>
      </c>
      <c r="F94" s="191" t="n">
        <v>0.3</v>
      </c>
      <c r="G94" s="191" t="n">
        <v>0.3</v>
      </c>
      <c r="H94" s="191" t="s">
        <v>78</v>
      </c>
    </row>
    <row r="95" customFormat="false" ht="9" hidden="false" customHeight="false" outlineLevel="0" collapsed="false">
      <c r="A95" s="190" t="s">
        <v>454</v>
      </c>
      <c r="B95" s="191" t="s">
        <v>78</v>
      </c>
      <c r="C95" s="191" t="n">
        <v>5.3</v>
      </c>
      <c r="D95" s="191" t="n">
        <v>5.3</v>
      </c>
      <c r="E95" s="191" t="n">
        <v>5.3</v>
      </c>
      <c r="F95" s="191" t="n">
        <v>5.3</v>
      </c>
      <c r="G95" s="191" t="n">
        <v>2.6</v>
      </c>
      <c r="H95" s="191" t="n">
        <v>2.6</v>
      </c>
    </row>
    <row r="96" customFormat="false" ht="9" hidden="false" customHeight="false" outlineLevel="0" collapsed="false">
      <c r="A96" s="190" t="s">
        <v>456</v>
      </c>
      <c r="B96" s="191" t="n">
        <v>1.1</v>
      </c>
      <c r="C96" s="191" t="n">
        <v>1.1</v>
      </c>
      <c r="D96" s="191" t="n">
        <v>1.1</v>
      </c>
      <c r="E96" s="191" t="s">
        <v>78</v>
      </c>
      <c r="F96" s="191" t="n">
        <v>0.5</v>
      </c>
      <c r="G96" s="191" t="n">
        <v>0.5</v>
      </c>
      <c r="H96" s="191" t="n">
        <v>0.5</v>
      </c>
    </row>
    <row r="97" customFormat="false" ht="9" hidden="false" customHeight="false" outlineLevel="0" collapsed="false">
      <c r="A97" s="190" t="s">
        <v>459</v>
      </c>
      <c r="B97" s="191" t="n">
        <v>1.8</v>
      </c>
      <c r="C97" s="191" t="n">
        <v>1.8</v>
      </c>
      <c r="D97" s="191" t="n">
        <v>1.8</v>
      </c>
      <c r="E97" s="191" t="n">
        <v>1.8</v>
      </c>
      <c r="F97" s="191" t="s">
        <v>78</v>
      </c>
      <c r="G97" s="191" t="n">
        <v>1.8</v>
      </c>
      <c r="H97" s="191" t="n">
        <v>1.8</v>
      </c>
    </row>
    <row r="98" customFormat="false" ht="9" hidden="false" customHeight="false" outlineLevel="0" collapsed="false">
      <c r="A98" s="190" t="s">
        <v>547</v>
      </c>
      <c r="B98" s="191" t="n">
        <v>8.6</v>
      </c>
      <c r="C98" s="191" t="s">
        <v>78</v>
      </c>
      <c r="D98" s="191" t="s">
        <v>78</v>
      </c>
      <c r="E98" s="191" t="s">
        <v>78</v>
      </c>
      <c r="F98" s="191" t="s">
        <v>78</v>
      </c>
      <c r="G98" s="191" t="s">
        <v>78</v>
      </c>
      <c r="H98" s="191" t="s">
        <v>78</v>
      </c>
    </row>
    <row r="99" customFormat="false" ht="9" hidden="false" customHeight="false" outlineLevel="0" collapsed="false">
      <c r="A99" s="190" t="s">
        <v>548</v>
      </c>
      <c r="B99" s="191" t="n">
        <v>1.7</v>
      </c>
      <c r="C99" s="191" t="n">
        <v>1.7</v>
      </c>
      <c r="D99" s="191" t="n">
        <v>1.7</v>
      </c>
      <c r="E99" s="191" t="s">
        <v>78</v>
      </c>
      <c r="F99" s="191" t="n">
        <v>1.7</v>
      </c>
      <c r="G99" s="191" t="s">
        <v>78</v>
      </c>
      <c r="H99" s="191" t="s">
        <v>78</v>
      </c>
    </row>
    <row r="100" customFormat="false" ht="9" hidden="false" customHeight="false" outlineLevel="0" collapsed="false">
      <c r="A100" s="190" t="s">
        <v>462</v>
      </c>
      <c r="B100" s="191" t="s">
        <v>78</v>
      </c>
      <c r="C100" s="191" t="n">
        <v>0.4</v>
      </c>
      <c r="D100" s="191" t="n">
        <v>0.4</v>
      </c>
      <c r="E100" s="191" t="n">
        <v>0.4</v>
      </c>
      <c r="F100" s="191" t="n">
        <v>0.4</v>
      </c>
      <c r="G100" s="191" t="n">
        <v>0.4</v>
      </c>
      <c r="H100" s="191" t="n">
        <v>0.4</v>
      </c>
    </row>
    <row r="101" customFormat="false" ht="9" hidden="false" customHeight="false" outlineLevel="0" collapsed="false">
      <c r="A101" s="190" t="s">
        <v>464</v>
      </c>
      <c r="B101" s="191" t="n">
        <v>5.6</v>
      </c>
      <c r="C101" s="191" t="n">
        <v>5.6</v>
      </c>
      <c r="D101" s="191" t="n">
        <v>3.7</v>
      </c>
      <c r="E101" s="191" t="n">
        <v>1.9</v>
      </c>
      <c r="F101" s="191" t="n">
        <v>5.6</v>
      </c>
      <c r="G101" s="191" t="n">
        <v>5.6</v>
      </c>
      <c r="H101" s="191" t="n">
        <v>4.4</v>
      </c>
    </row>
    <row r="102" customFormat="false" ht="9" hidden="false" customHeight="false" outlineLevel="0" collapsed="false">
      <c r="A102" s="190" t="s">
        <v>549</v>
      </c>
      <c r="B102" s="191" t="n">
        <v>2.3</v>
      </c>
      <c r="C102" s="191" t="n">
        <v>2.3</v>
      </c>
      <c r="D102" s="191" t="s">
        <v>78</v>
      </c>
      <c r="E102" s="191" t="s">
        <v>78</v>
      </c>
      <c r="F102" s="191" t="n">
        <v>0.5</v>
      </c>
      <c r="G102" s="191" t="n">
        <v>0.5</v>
      </c>
      <c r="H102" s="191" t="s">
        <v>78</v>
      </c>
    </row>
    <row r="103" customFormat="false" ht="9" hidden="false" customHeight="false" outlineLevel="0" collapsed="false">
      <c r="A103" s="190" t="s">
        <v>550</v>
      </c>
      <c r="B103" s="191" t="n">
        <v>1.2</v>
      </c>
      <c r="C103" s="191" t="s">
        <v>78</v>
      </c>
      <c r="D103" s="191" t="n">
        <v>1.2</v>
      </c>
      <c r="E103" s="191" t="n">
        <v>1.6</v>
      </c>
      <c r="F103" s="191" t="n">
        <v>1.6</v>
      </c>
      <c r="G103" s="191" t="n">
        <v>1.2</v>
      </c>
      <c r="H103" s="191" t="s">
        <v>78</v>
      </c>
    </row>
    <row r="104" customFormat="false" ht="9" hidden="false" customHeight="false" outlineLevel="0" collapsed="false">
      <c r="A104" s="190" t="s">
        <v>473</v>
      </c>
      <c r="B104" s="191" t="n">
        <v>0.7</v>
      </c>
      <c r="C104" s="191" t="n">
        <v>0.7</v>
      </c>
      <c r="D104" s="191" t="n">
        <v>0.7</v>
      </c>
      <c r="E104" s="191" t="n">
        <v>0.7</v>
      </c>
      <c r="F104" s="191" t="n">
        <v>0.7</v>
      </c>
      <c r="G104" s="191" t="n">
        <v>0.7</v>
      </c>
      <c r="H104" s="191" t="n">
        <v>0.7</v>
      </c>
    </row>
    <row r="105" customFormat="false" ht="7.5" hidden="false" customHeight="true" outlineLevel="0" collapsed="false">
      <c r="A105" s="190" t="s">
        <v>477</v>
      </c>
      <c r="B105" s="191" t="n">
        <v>0.3</v>
      </c>
      <c r="C105" s="191" t="n">
        <v>0.3</v>
      </c>
      <c r="D105" s="191" t="n">
        <v>0.3</v>
      </c>
      <c r="E105" s="191" t="n">
        <v>0.3</v>
      </c>
      <c r="F105" s="191" t="n">
        <v>0.3</v>
      </c>
      <c r="G105" s="191" t="n">
        <v>0.3</v>
      </c>
      <c r="H105" s="191" t="n">
        <v>0.3</v>
      </c>
    </row>
    <row r="106" customFormat="false" ht="9" hidden="false" customHeight="false" outlineLevel="0" collapsed="false">
      <c r="A106" s="190" t="s">
        <v>480</v>
      </c>
      <c r="B106" s="191" t="n">
        <v>7.7</v>
      </c>
      <c r="C106" s="191" t="n">
        <v>7.7</v>
      </c>
      <c r="D106" s="191" t="n">
        <v>2.2</v>
      </c>
      <c r="E106" s="191" t="n">
        <v>2.2</v>
      </c>
      <c r="F106" s="191" t="n">
        <v>2.7</v>
      </c>
      <c r="G106" s="191" t="n">
        <v>2.7</v>
      </c>
      <c r="H106" s="191" t="n">
        <v>2.2</v>
      </c>
    </row>
    <row r="107" customFormat="false" ht="9" hidden="false" customHeight="false" outlineLevel="0" collapsed="false">
      <c r="A107" s="190" t="s">
        <v>485</v>
      </c>
      <c r="B107" s="191" t="n">
        <v>0.2</v>
      </c>
      <c r="C107" s="191" t="n">
        <v>0.2</v>
      </c>
      <c r="D107" s="191" t="n">
        <v>0.4</v>
      </c>
      <c r="E107" s="191" t="n">
        <v>0.4</v>
      </c>
      <c r="F107" s="191" t="n">
        <v>0.4</v>
      </c>
      <c r="G107" s="191" t="n">
        <v>0.4</v>
      </c>
      <c r="H107" s="191" t="n">
        <v>0.4</v>
      </c>
    </row>
    <row r="108" customFormat="false" ht="9" hidden="false" customHeight="false" outlineLevel="0" collapsed="false">
      <c r="A108" s="190" t="s">
        <v>488</v>
      </c>
      <c r="B108" s="191" t="n">
        <v>2.9</v>
      </c>
      <c r="C108" s="191" t="n">
        <v>2.9</v>
      </c>
      <c r="D108" s="191" t="n">
        <v>2.9</v>
      </c>
      <c r="E108" s="191" t="n">
        <v>2.9</v>
      </c>
      <c r="F108" s="191" t="n">
        <v>2.4</v>
      </c>
      <c r="G108" s="191" t="n">
        <v>2.4</v>
      </c>
      <c r="H108" s="191" t="n">
        <v>2.4</v>
      </c>
    </row>
    <row r="109" customFormat="false" ht="9" hidden="false" customHeight="false" outlineLevel="0" collapsed="false">
      <c r="A109" s="190" t="s">
        <v>494</v>
      </c>
      <c r="B109" s="191" t="n">
        <v>0.9</v>
      </c>
      <c r="C109" s="191" t="n">
        <v>0.9</v>
      </c>
      <c r="D109" s="191" t="n">
        <v>0.9</v>
      </c>
      <c r="E109" s="191" t="n">
        <v>0.7</v>
      </c>
      <c r="F109" s="191" t="n">
        <v>0.9</v>
      </c>
      <c r="G109" s="191" t="n">
        <v>0.9</v>
      </c>
      <c r="H109" s="191" t="n">
        <v>0.9</v>
      </c>
    </row>
    <row r="110" customFormat="false" ht="9" hidden="false" customHeight="false" outlineLevel="0" collapsed="false">
      <c r="A110" s="190" t="s">
        <v>502</v>
      </c>
      <c r="B110" s="191" t="n">
        <v>1.6</v>
      </c>
      <c r="C110" s="191" t="n">
        <v>1.6</v>
      </c>
      <c r="D110" s="191" t="n">
        <v>1.6</v>
      </c>
      <c r="E110" s="191" t="n">
        <v>1</v>
      </c>
      <c r="F110" s="191" t="n">
        <v>1</v>
      </c>
      <c r="G110" s="191" t="n">
        <v>1</v>
      </c>
      <c r="H110" s="191" t="n">
        <v>1</v>
      </c>
    </row>
    <row r="111" customFormat="false" ht="9" hidden="false" customHeight="false" outlineLevel="0" collapsed="false">
      <c r="A111" s="190" t="s">
        <v>505</v>
      </c>
      <c r="B111" s="191" t="n">
        <v>3.5</v>
      </c>
      <c r="C111" s="191" t="n">
        <v>3.5</v>
      </c>
      <c r="D111" s="191" t="n">
        <v>3.5</v>
      </c>
      <c r="E111" s="191" t="n">
        <v>2.4</v>
      </c>
      <c r="F111" s="191" t="n">
        <v>2.4</v>
      </c>
      <c r="G111" s="191" t="n">
        <v>2.4</v>
      </c>
      <c r="H111" s="191" t="n">
        <v>2.4</v>
      </c>
    </row>
    <row r="112" customFormat="false" ht="9" hidden="false" customHeight="false" outlineLevel="0" collapsed="false">
      <c r="A112" s="190" t="s">
        <v>508</v>
      </c>
      <c r="B112" s="191" t="n">
        <v>8.2</v>
      </c>
      <c r="C112" s="191" t="n">
        <v>8.2</v>
      </c>
      <c r="D112" s="191" t="n">
        <v>8.2</v>
      </c>
      <c r="E112" s="191" t="n">
        <v>8.2</v>
      </c>
      <c r="F112" s="191" t="n">
        <v>8.2</v>
      </c>
      <c r="G112" s="191" t="n">
        <v>8.2</v>
      </c>
      <c r="H112" s="191" t="n">
        <v>3.5</v>
      </c>
    </row>
    <row r="113" customFormat="false" ht="9" hidden="false" customHeight="false" outlineLevel="0" collapsed="false">
      <c r="A113" s="190" t="s">
        <v>513</v>
      </c>
      <c r="B113" s="191" t="n">
        <v>0.5</v>
      </c>
      <c r="C113" s="191" t="n">
        <v>0.5</v>
      </c>
      <c r="D113" s="191" t="n">
        <v>0.5</v>
      </c>
      <c r="E113" s="191" t="n">
        <v>0.5</v>
      </c>
      <c r="F113" s="191" t="n">
        <v>0.5</v>
      </c>
      <c r="G113" s="191" t="n">
        <v>0.5</v>
      </c>
      <c r="H113" s="191" t="n">
        <v>0.5</v>
      </c>
    </row>
    <row r="114" customFormat="false" ht="9" hidden="false" customHeight="false" outlineLevel="0" collapsed="false">
      <c r="A114" s="190" t="s">
        <v>551</v>
      </c>
      <c r="B114" s="191" t="s">
        <v>78</v>
      </c>
      <c r="C114" s="191" t="s">
        <v>78</v>
      </c>
      <c r="D114" s="191" t="s">
        <v>78</v>
      </c>
      <c r="E114" s="191" t="s">
        <v>78</v>
      </c>
      <c r="F114" s="191" t="s">
        <v>78</v>
      </c>
      <c r="G114" s="191" t="s">
        <v>78</v>
      </c>
      <c r="H114" s="191" t="s">
        <v>78</v>
      </c>
    </row>
    <row r="115" customFormat="false" ht="9" hidden="false" customHeight="false" outlineLevel="0" collapsed="false">
      <c r="A115" s="190" t="s">
        <v>552</v>
      </c>
      <c r="B115" s="191" t="s">
        <v>78</v>
      </c>
      <c r="C115" s="191" t="s">
        <v>78</v>
      </c>
      <c r="D115" s="191" t="s">
        <v>78</v>
      </c>
      <c r="E115" s="191" t="s">
        <v>78</v>
      </c>
      <c r="F115" s="191" t="s">
        <v>78</v>
      </c>
      <c r="G115" s="191" t="s">
        <v>78</v>
      </c>
      <c r="H115" s="191" t="s">
        <v>78</v>
      </c>
    </row>
    <row r="116" customFormat="false" ht="9" hidden="false" customHeight="false" outlineLevel="0" collapsed="false">
      <c r="A116" s="190" t="s">
        <v>516</v>
      </c>
      <c r="B116" s="191" t="s">
        <v>78</v>
      </c>
      <c r="C116" s="191" t="s">
        <v>78</v>
      </c>
      <c r="D116" s="191" t="s">
        <v>78</v>
      </c>
      <c r="E116" s="191" t="n">
        <v>2.5</v>
      </c>
      <c r="F116" s="191" t="n">
        <v>2.5</v>
      </c>
      <c r="G116" s="191" t="n">
        <v>2.5</v>
      </c>
      <c r="H116" s="191" t="n">
        <v>2.5</v>
      </c>
    </row>
    <row r="117" customFormat="false" ht="9" hidden="false" customHeight="false" outlineLevel="0" collapsed="false">
      <c r="A117" s="190" t="s">
        <v>553</v>
      </c>
      <c r="B117" s="191" t="s">
        <v>78</v>
      </c>
      <c r="C117" s="191" t="s">
        <v>78</v>
      </c>
      <c r="D117" s="191" t="s">
        <v>78</v>
      </c>
      <c r="E117" s="191" t="s">
        <v>78</v>
      </c>
      <c r="F117" s="191" t="s">
        <v>78</v>
      </c>
      <c r="G117" s="191" t="s">
        <v>78</v>
      </c>
      <c r="H117" s="191" t="s">
        <v>78</v>
      </c>
    </row>
    <row r="118" customFormat="false" ht="9" hidden="false" customHeight="false" outlineLevel="0" collapsed="false">
      <c r="A118" s="190" t="s">
        <v>554</v>
      </c>
      <c r="B118" s="191" t="n">
        <v>0.5</v>
      </c>
      <c r="C118" s="191" t="n">
        <v>0.5</v>
      </c>
      <c r="D118" s="191" t="n">
        <v>0.5</v>
      </c>
      <c r="E118" s="191" t="s">
        <v>78</v>
      </c>
      <c r="F118" s="191" t="s">
        <v>78</v>
      </c>
      <c r="G118" s="191" t="s">
        <v>78</v>
      </c>
      <c r="H118" s="191" t="s">
        <v>78</v>
      </c>
    </row>
    <row r="119" customFormat="false" ht="9" hidden="false" customHeight="false" outlineLevel="0" collapsed="false">
      <c r="A119" s="190" t="s">
        <v>518</v>
      </c>
      <c r="B119" s="191" t="s">
        <v>78</v>
      </c>
      <c r="C119" s="191" t="s">
        <v>78</v>
      </c>
      <c r="D119" s="191" t="s">
        <v>78</v>
      </c>
      <c r="E119" s="191" t="n">
        <v>0.7</v>
      </c>
      <c r="F119" s="191" t="n">
        <v>0.7</v>
      </c>
      <c r="G119" s="191" t="n">
        <v>0.7</v>
      </c>
      <c r="H119" s="191" t="n">
        <v>0.7</v>
      </c>
    </row>
    <row r="120" customFormat="false" ht="9" hidden="false" customHeight="false" outlineLevel="0" collapsed="false">
      <c r="A120" s="190" t="s">
        <v>520</v>
      </c>
      <c r="B120" s="191" t="s">
        <v>78</v>
      </c>
      <c r="C120" s="191" t="s">
        <v>78</v>
      </c>
      <c r="D120" s="191" t="n">
        <v>0.5</v>
      </c>
      <c r="E120" s="191" t="n">
        <v>0.5</v>
      </c>
      <c r="F120" s="191" t="n">
        <v>0.5</v>
      </c>
      <c r="G120" s="191" t="n">
        <v>0.5</v>
      </c>
      <c r="H120" s="191" t="n">
        <v>0.5</v>
      </c>
    </row>
    <row r="121" customFormat="false" ht="9" hidden="false" customHeight="false" outlineLevel="0" collapsed="false">
      <c r="A121" s="169" t="s">
        <v>555</v>
      </c>
      <c r="B121" s="192" t="n">
        <v>1.9</v>
      </c>
      <c r="C121" s="192" t="n">
        <v>1.9</v>
      </c>
      <c r="D121" s="192" t="n">
        <v>1.8</v>
      </c>
      <c r="E121" s="192" t="n">
        <v>1.6</v>
      </c>
      <c r="F121" s="192" t="n">
        <v>1.6</v>
      </c>
      <c r="G121" s="192" t="n">
        <v>1.5</v>
      </c>
      <c r="H121" s="192" t="n">
        <v>1.4</v>
      </c>
    </row>
    <row r="122" customFormat="false" ht="9" hidden="false" customHeight="true" outlineLevel="0" collapsed="false">
      <c r="A122" s="131"/>
      <c r="B122" s="193"/>
      <c r="C122" s="131"/>
      <c r="D122" s="131"/>
      <c r="E122" s="131"/>
      <c r="F122" s="131"/>
      <c r="G122" s="131"/>
      <c r="H122" s="131"/>
    </row>
    <row r="123" customFormat="false" ht="9" hidden="false" customHeight="true" outlineLevel="0" collapsed="false">
      <c r="A123" s="127"/>
    </row>
    <row r="124" customFormat="false" ht="9" hidden="false" customHeight="false" outlineLevel="0" collapsed="false">
      <c r="A124" s="174" t="s">
        <v>637</v>
      </c>
    </row>
    <row r="125" customFormat="false" ht="18" hidden="false" customHeight="true" outlineLevel="0" collapsed="false">
      <c r="A125" s="194" t="s">
        <v>638</v>
      </c>
      <c r="B125" s="194"/>
      <c r="C125" s="194"/>
      <c r="D125" s="194"/>
      <c r="E125" s="194"/>
      <c r="F125" s="194"/>
      <c r="G125" s="194"/>
      <c r="H125" s="194"/>
    </row>
    <row r="126" customFormat="false" ht="9" hidden="false" customHeight="false" outlineLevel="0" collapsed="false">
      <c r="A126" s="63" t="s">
        <v>639</v>
      </c>
    </row>
    <row r="127" customFormat="false" ht="9" hidden="false" customHeight="false" outlineLevel="0" collapsed="false">
      <c r="B127" s="196"/>
      <c r="C127" s="196"/>
      <c r="D127" s="196"/>
      <c r="E127" s="196"/>
      <c r="F127" s="196"/>
      <c r="G127" s="196"/>
      <c r="H127" s="196"/>
    </row>
    <row r="128" customFormat="false" ht="9" hidden="false" customHeight="false" outlineLevel="0" collapsed="false">
      <c r="B128" s="197"/>
      <c r="C128" s="197"/>
      <c r="D128" s="197"/>
      <c r="E128" s="197"/>
      <c r="F128" s="197"/>
      <c r="G128" s="197"/>
      <c r="H128" s="197"/>
    </row>
  </sheetData>
  <mergeCells count="2">
    <mergeCell ref="A1:H1"/>
    <mergeCell ref="A125:H125"/>
  </mergeCells>
  <conditionalFormatting sqref="B5:E121">
    <cfRule type="cellIs" priority="2" operator="equal" aboveAverage="0" equalAverage="0" bottom="0" percent="0" rank="0" text="" dxfId="297">
      <formula>"...."</formula>
    </cfRule>
  </conditionalFormatting>
  <conditionalFormatting sqref="F5:F121">
    <cfRule type="cellIs" priority="3" operator="equal" aboveAverage="0" equalAverage="0" bottom="0" percent="0" rank="0" text="" dxfId="298">
      <formula>"...."</formula>
    </cfRule>
  </conditionalFormatting>
  <conditionalFormatting sqref="G5:G121">
    <cfRule type="cellIs" priority="4" operator="equal" aboveAverage="0" equalAverage="0" bottom="0" percent="0" rank="0" text="" dxfId="299">
      <formula>"...."</formula>
    </cfRule>
  </conditionalFormatting>
  <conditionalFormatting sqref="H5:H121">
    <cfRule type="cellIs" priority="5" operator="equal" aboveAverage="0" equalAverage="0" bottom="0" percent="0" rank="0" text="" dxfId="300">
      <formula>"...."</formula>
    </cfRule>
  </conditionalFormatting>
  <printOptions headings="false" gridLines="false" gridLinesSet="true" horizontalCentered="false" verticalCentered="false"/>
  <pageMargins left="0.39375" right="0.39375" top="0.3937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rowBreaks count="1" manualBreakCount="1">
    <brk id="6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false" showRowColHeaders="true" showZeros="true" rightToLeft="false" tabSelected="false" showOutlineSymbols="true" defaultGridColor="true" view="pageBreakPreview" topLeftCell="A1" colorId="64" zoomScale="120" zoomScaleNormal="130" zoomScalePageLayoutView="120" workbookViewId="0">
      <pane xSplit="0" ySplit="5" topLeftCell="A6" activePane="bottomLeft" state="frozen"/>
      <selection pane="topLeft" activeCell="A1" activeCellId="0" sqref="A1"/>
      <selection pane="bottomLeft" activeCell="Q1" activeCellId="0" sqref="Q1"/>
    </sheetView>
  </sheetViews>
  <sheetFormatPr defaultColWidth="9.13671875" defaultRowHeight="9" zeroHeight="false" outlineLevelRow="0" outlineLevelCol="0"/>
  <cols>
    <col collapsed="false" customWidth="true" hidden="false" outlineLevel="0" max="1" min="1" style="126" width="10.71"/>
    <col collapsed="false" customWidth="true" hidden="false" outlineLevel="0" max="2" min="2" style="46" width="6.41"/>
    <col collapsed="false" customWidth="true" hidden="false" outlineLevel="0" max="5" min="3" style="46" width="6.99"/>
    <col collapsed="false" customWidth="true" hidden="false" outlineLevel="0" max="6" min="6" style="46" width="1.7"/>
    <col collapsed="false" customWidth="true" hidden="false" outlineLevel="0" max="7" min="7" style="46" width="6.41"/>
    <col collapsed="false" customWidth="true" hidden="false" outlineLevel="0" max="10" min="8" style="46" width="6.99"/>
    <col collapsed="false" customWidth="true" hidden="false" outlineLevel="0" max="11" min="11" style="46" width="1.7"/>
    <col collapsed="false" customWidth="true" hidden="false" outlineLevel="0" max="12" min="12" style="46" width="6.41"/>
    <col collapsed="false" customWidth="true" hidden="false" outlineLevel="0" max="15" min="13" style="46" width="6.99"/>
    <col collapsed="false" customWidth="true" hidden="false" outlineLevel="0" max="16" min="16" style="46" width="4.28"/>
    <col collapsed="false" customWidth="false" hidden="false" outlineLevel="0" max="257" min="17" style="46" width="9.14"/>
  </cols>
  <sheetData>
    <row r="1" s="129" customFormat="true" ht="48" hidden="false" customHeight="true" outlineLevel="0" collapsed="false">
      <c r="A1" s="128" t="s">
        <v>641</v>
      </c>
      <c r="B1" s="128"/>
      <c r="C1" s="128"/>
      <c r="D1" s="128"/>
      <c r="E1" s="128"/>
      <c r="F1" s="128"/>
      <c r="G1" s="128"/>
      <c r="H1" s="128"/>
      <c r="I1" s="128"/>
      <c r="J1" s="128"/>
      <c r="K1" s="128"/>
      <c r="L1" s="128"/>
      <c r="M1" s="128"/>
      <c r="N1" s="128"/>
      <c r="O1" s="128"/>
    </row>
    <row r="2" customFormat="false" ht="9" hidden="false" customHeight="true" outlineLevel="0" collapsed="false">
      <c r="A2" s="130"/>
      <c r="B2" s="131"/>
      <c r="C2" s="131"/>
      <c r="D2" s="131"/>
      <c r="E2" s="131"/>
      <c r="F2" s="131"/>
      <c r="G2" s="131"/>
      <c r="H2" s="131"/>
      <c r="I2" s="131"/>
      <c r="J2" s="131"/>
      <c r="K2" s="131"/>
      <c r="L2" s="131"/>
      <c r="M2" s="131"/>
      <c r="N2" s="131"/>
      <c r="O2" s="131"/>
    </row>
    <row r="3" s="36" customFormat="true" ht="15" hidden="false" customHeight="true" outlineLevel="0" collapsed="false">
      <c r="A3" s="198"/>
      <c r="B3" s="160" t="n">
        <v>2012</v>
      </c>
      <c r="C3" s="160"/>
      <c r="D3" s="160"/>
      <c r="E3" s="160"/>
      <c r="G3" s="160" t="n">
        <v>2013</v>
      </c>
      <c r="H3" s="160"/>
      <c r="I3" s="160"/>
      <c r="J3" s="160"/>
      <c r="L3" s="160" t="n">
        <v>2014</v>
      </c>
      <c r="M3" s="160"/>
      <c r="N3" s="160"/>
      <c r="O3" s="160"/>
    </row>
    <row r="4" s="36" customFormat="true" ht="15" hidden="false" customHeight="true" outlineLevel="0" collapsed="false">
      <c r="A4" s="198"/>
      <c r="B4" s="199" t="s">
        <v>642</v>
      </c>
      <c r="C4" s="200" t="s">
        <v>643</v>
      </c>
      <c r="D4" s="200"/>
      <c r="E4" s="200"/>
      <c r="G4" s="199" t="s">
        <v>642</v>
      </c>
      <c r="H4" s="200" t="s">
        <v>643</v>
      </c>
      <c r="I4" s="200"/>
      <c r="J4" s="200"/>
      <c r="L4" s="199" t="s">
        <v>642</v>
      </c>
      <c r="M4" s="200" t="s">
        <v>643</v>
      </c>
      <c r="N4" s="200"/>
      <c r="O4" s="200"/>
    </row>
    <row r="5" s="51" customFormat="true" ht="15" hidden="false" customHeight="true" outlineLevel="0" collapsed="false">
      <c r="A5" s="188" t="s">
        <v>524</v>
      </c>
      <c r="B5" s="199"/>
      <c r="C5" s="49" t="s">
        <v>72</v>
      </c>
      <c r="D5" s="49" t="s">
        <v>134</v>
      </c>
      <c r="E5" s="49" t="s">
        <v>77</v>
      </c>
      <c r="G5" s="199"/>
      <c r="H5" s="49" t="s">
        <v>72</v>
      </c>
      <c r="I5" s="49" t="s">
        <v>134</v>
      </c>
      <c r="J5" s="49" t="s">
        <v>77</v>
      </c>
      <c r="L5" s="199"/>
      <c r="M5" s="49" t="s">
        <v>72</v>
      </c>
      <c r="N5" s="49" t="s">
        <v>134</v>
      </c>
      <c r="O5" s="49" t="s">
        <v>77</v>
      </c>
    </row>
    <row r="6" customFormat="false" ht="9" hidden="false" customHeight="true" outlineLevel="0" collapsed="false">
      <c r="A6" s="189"/>
    </row>
    <row r="7" customFormat="false" ht="9" hidden="false" customHeight="false" outlineLevel="0" collapsed="false">
      <c r="A7" s="190" t="s">
        <v>70</v>
      </c>
      <c r="B7" s="201" t="n">
        <v>4</v>
      </c>
      <c r="C7" s="191" t="n">
        <v>1</v>
      </c>
      <c r="D7" s="191" t="s">
        <v>78</v>
      </c>
      <c r="E7" s="191" t="n">
        <v>1.3</v>
      </c>
      <c r="G7" s="201" t="n">
        <v>5</v>
      </c>
      <c r="H7" s="191" t="n">
        <v>1.2</v>
      </c>
      <c r="I7" s="191" t="s">
        <v>78</v>
      </c>
      <c r="J7" s="191" t="n">
        <v>1.1</v>
      </c>
      <c r="L7" s="201" t="n">
        <v>4</v>
      </c>
      <c r="M7" s="191" t="n">
        <v>1</v>
      </c>
      <c r="N7" s="191" t="s">
        <v>78</v>
      </c>
      <c r="O7" s="191" t="n">
        <v>1.2</v>
      </c>
    </row>
    <row r="8" customFormat="false" ht="9" hidden="false" customHeight="false" outlineLevel="0" collapsed="false">
      <c r="A8" s="190" t="s">
        <v>85</v>
      </c>
      <c r="B8" s="201" t="n">
        <v>2</v>
      </c>
      <c r="C8" s="191" t="n">
        <v>1</v>
      </c>
      <c r="D8" s="191" t="s">
        <v>78</v>
      </c>
      <c r="E8" s="191" t="n">
        <v>1.3</v>
      </c>
      <c r="G8" s="201" t="n">
        <v>2</v>
      </c>
      <c r="H8" s="191" t="n">
        <v>1</v>
      </c>
      <c r="I8" s="191" t="s">
        <v>78</v>
      </c>
      <c r="J8" s="191" t="n">
        <v>1.3</v>
      </c>
      <c r="L8" s="201" t="n">
        <v>2</v>
      </c>
      <c r="M8" s="191" t="n">
        <v>1</v>
      </c>
      <c r="N8" s="191" t="s">
        <v>78</v>
      </c>
      <c r="O8" s="191" t="s">
        <v>78</v>
      </c>
    </row>
    <row r="9" customFormat="false" ht="9" hidden="false" customHeight="false" outlineLevel="0" collapsed="false">
      <c r="A9" s="190" t="s">
        <v>90</v>
      </c>
      <c r="B9" s="201" t="n">
        <v>3</v>
      </c>
      <c r="C9" s="191" t="n">
        <v>0.7</v>
      </c>
      <c r="D9" s="191" t="s">
        <v>78</v>
      </c>
      <c r="E9" s="191" t="n">
        <v>1.8</v>
      </c>
      <c r="G9" s="201" t="n">
        <v>3</v>
      </c>
      <c r="H9" s="191" t="n">
        <v>0.7</v>
      </c>
      <c r="I9" s="191" t="s">
        <v>78</v>
      </c>
      <c r="J9" s="191" t="n">
        <v>1.8</v>
      </c>
      <c r="L9" s="201" t="n">
        <v>3</v>
      </c>
      <c r="M9" s="191" t="n">
        <v>0.7</v>
      </c>
      <c r="N9" s="191" t="s">
        <v>78</v>
      </c>
      <c r="O9" s="191" t="n">
        <v>1.6</v>
      </c>
    </row>
    <row r="10" customFormat="false" ht="9" hidden="false" customHeight="false" outlineLevel="0" collapsed="false">
      <c r="A10" s="190" t="s">
        <v>96</v>
      </c>
      <c r="B10" s="201" t="n">
        <v>2</v>
      </c>
      <c r="C10" s="191" t="n">
        <v>1</v>
      </c>
      <c r="D10" s="191" t="s">
        <v>78</v>
      </c>
      <c r="E10" s="191" t="n">
        <v>1.3</v>
      </c>
      <c r="G10" s="201" t="n">
        <v>2</v>
      </c>
      <c r="H10" s="191" t="n">
        <v>1</v>
      </c>
      <c r="I10" s="191" t="s">
        <v>78</v>
      </c>
      <c r="J10" s="191" t="n">
        <v>1.3</v>
      </c>
      <c r="L10" s="201" t="n">
        <v>2</v>
      </c>
      <c r="M10" s="191" t="n">
        <v>1</v>
      </c>
      <c r="N10" s="191" t="s">
        <v>78</v>
      </c>
      <c r="O10" s="191" t="n">
        <v>1.2</v>
      </c>
    </row>
    <row r="11" customFormat="false" ht="9" hidden="false" customHeight="false" outlineLevel="0" collapsed="false">
      <c r="A11" s="190" t="s">
        <v>100</v>
      </c>
      <c r="B11" s="201" t="n">
        <v>1</v>
      </c>
      <c r="C11" s="191" t="s">
        <v>78</v>
      </c>
      <c r="D11" s="191" t="s">
        <v>78</v>
      </c>
      <c r="E11" s="191" t="n">
        <v>2.7</v>
      </c>
      <c r="G11" s="201" t="n">
        <v>1</v>
      </c>
      <c r="H11" s="191" t="s">
        <v>78</v>
      </c>
      <c r="I11" s="191" t="s">
        <v>78</v>
      </c>
      <c r="J11" s="191" t="n">
        <v>2.7</v>
      </c>
      <c r="L11" s="201" t="n">
        <v>1</v>
      </c>
      <c r="M11" s="191" t="s">
        <v>78</v>
      </c>
      <c r="N11" s="191" t="s">
        <v>78</v>
      </c>
      <c r="O11" s="191" t="n">
        <v>2.5</v>
      </c>
    </row>
    <row r="12" customFormat="false" ht="9" hidden="false" customHeight="false" outlineLevel="0" collapsed="false">
      <c r="A12" s="190" t="s">
        <v>102</v>
      </c>
      <c r="B12" s="201" t="n">
        <v>1</v>
      </c>
      <c r="C12" s="191" t="s">
        <v>78</v>
      </c>
      <c r="D12" s="191" t="s">
        <v>78</v>
      </c>
      <c r="E12" s="191" t="n">
        <v>2.7</v>
      </c>
      <c r="G12" s="201" t="n">
        <v>1</v>
      </c>
      <c r="H12" s="191" t="s">
        <v>78</v>
      </c>
      <c r="I12" s="191" t="s">
        <v>78</v>
      </c>
      <c r="J12" s="191" t="n">
        <v>2.7</v>
      </c>
      <c r="L12" s="201" t="n">
        <v>1</v>
      </c>
      <c r="M12" s="191" t="s">
        <v>78</v>
      </c>
      <c r="N12" s="191" t="s">
        <v>78</v>
      </c>
      <c r="O12" s="191" t="n">
        <v>2.5</v>
      </c>
    </row>
    <row r="13" customFormat="false" ht="9" hidden="false" customHeight="false" outlineLevel="0" collapsed="false">
      <c r="A13" s="190" t="s">
        <v>104</v>
      </c>
      <c r="B13" s="201" t="n">
        <v>2</v>
      </c>
      <c r="C13" s="191" t="n">
        <v>1</v>
      </c>
      <c r="D13" s="191" t="s">
        <v>78</v>
      </c>
      <c r="E13" s="191" t="n">
        <v>1.3</v>
      </c>
      <c r="G13" s="201" t="n">
        <v>2</v>
      </c>
      <c r="H13" s="191" t="n">
        <v>1</v>
      </c>
      <c r="I13" s="191" t="s">
        <v>78</v>
      </c>
      <c r="J13" s="191" t="n">
        <v>1.3</v>
      </c>
      <c r="L13" s="201" t="n">
        <v>2</v>
      </c>
      <c r="M13" s="191" t="n">
        <v>1</v>
      </c>
      <c r="N13" s="191" t="s">
        <v>78</v>
      </c>
      <c r="O13" s="191" t="n">
        <v>1.2</v>
      </c>
    </row>
    <row r="14" customFormat="false" ht="9" hidden="false" customHeight="false" outlineLevel="0" collapsed="false">
      <c r="A14" s="190" t="s">
        <v>107</v>
      </c>
      <c r="B14" s="201" t="n">
        <v>3</v>
      </c>
      <c r="C14" s="191" t="n">
        <v>0.7</v>
      </c>
      <c r="D14" s="191" t="s">
        <v>78</v>
      </c>
      <c r="E14" s="191" t="n">
        <v>1.8</v>
      </c>
      <c r="G14" s="201" t="n">
        <v>2</v>
      </c>
      <c r="H14" s="191" t="n">
        <v>1</v>
      </c>
      <c r="I14" s="191" t="s">
        <v>78</v>
      </c>
      <c r="J14" s="191" t="n">
        <v>1.3</v>
      </c>
      <c r="L14" s="201" t="n">
        <v>2</v>
      </c>
      <c r="M14" s="191" t="n">
        <v>1</v>
      </c>
      <c r="N14" s="191" t="s">
        <v>78</v>
      </c>
      <c r="O14" s="191" t="n">
        <v>1.2</v>
      </c>
    </row>
    <row r="15" customFormat="false" ht="9" hidden="false" customHeight="false" outlineLevel="0" collapsed="false">
      <c r="A15" s="190" t="s">
        <v>111</v>
      </c>
      <c r="B15" s="201" t="n">
        <v>4</v>
      </c>
      <c r="C15" s="191" t="s">
        <v>78</v>
      </c>
      <c r="D15" s="191" t="s">
        <v>78</v>
      </c>
      <c r="E15" s="191" t="n">
        <v>2.7</v>
      </c>
      <c r="G15" s="201" t="n">
        <v>3</v>
      </c>
      <c r="H15" s="191" t="s">
        <v>78</v>
      </c>
      <c r="I15" s="191" t="s">
        <v>78</v>
      </c>
      <c r="J15" s="191" t="n">
        <v>2.7</v>
      </c>
      <c r="L15" s="201" t="n">
        <v>3</v>
      </c>
      <c r="M15" s="191" t="s">
        <v>78</v>
      </c>
      <c r="N15" s="191" t="s">
        <v>78</v>
      </c>
      <c r="O15" s="191" t="n">
        <v>2.5</v>
      </c>
    </row>
    <row r="16" customFormat="false" ht="9" hidden="false" customHeight="false" outlineLevel="0" collapsed="false">
      <c r="A16" s="190" t="s">
        <v>538</v>
      </c>
      <c r="B16" s="201" t="n">
        <v>1</v>
      </c>
      <c r="C16" s="191" t="s">
        <v>78</v>
      </c>
      <c r="D16" s="191" t="s">
        <v>78</v>
      </c>
      <c r="E16" s="191" t="n">
        <v>2.7</v>
      </c>
      <c r="G16" s="201" t="s">
        <v>78</v>
      </c>
      <c r="H16" s="191" t="s">
        <v>537</v>
      </c>
      <c r="I16" s="191" t="s">
        <v>537</v>
      </c>
      <c r="J16" s="191" t="s">
        <v>537</v>
      </c>
      <c r="L16" s="201" t="s">
        <v>78</v>
      </c>
      <c r="M16" s="191" t="s">
        <v>537</v>
      </c>
      <c r="N16" s="191" t="s">
        <v>537</v>
      </c>
      <c r="O16" s="191" t="s">
        <v>537</v>
      </c>
    </row>
    <row r="17" customFormat="false" ht="9" hidden="false" customHeight="false" outlineLevel="0" collapsed="false">
      <c r="A17" s="190" t="s">
        <v>116</v>
      </c>
      <c r="B17" s="201" t="n">
        <v>3</v>
      </c>
      <c r="C17" s="191" t="n">
        <v>1.4</v>
      </c>
      <c r="D17" s="191" t="s">
        <v>78</v>
      </c>
      <c r="E17" s="191" t="n">
        <v>0.9</v>
      </c>
      <c r="G17" s="201" t="n">
        <v>3</v>
      </c>
      <c r="H17" s="191" t="n">
        <v>1.3</v>
      </c>
      <c r="I17" s="191" t="s">
        <v>78</v>
      </c>
      <c r="J17" s="191" t="n">
        <v>0.9</v>
      </c>
      <c r="L17" s="201" t="n">
        <v>3</v>
      </c>
      <c r="M17" s="191" t="n">
        <v>1.4</v>
      </c>
      <c r="N17" s="191" t="s">
        <v>78</v>
      </c>
      <c r="O17" s="191" t="n">
        <v>0.8</v>
      </c>
    </row>
    <row r="18" customFormat="false" ht="9" hidden="false" customHeight="false" outlineLevel="0" collapsed="false">
      <c r="A18" s="190" t="s">
        <v>121</v>
      </c>
      <c r="B18" s="201" t="n">
        <v>12</v>
      </c>
      <c r="C18" s="191" t="n">
        <v>1.4</v>
      </c>
      <c r="D18" s="191" t="n">
        <v>0.8</v>
      </c>
      <c r="E18" s="191" t="n">
        <v>0.7</v>
      </c>
      <c r="G18" s="201" t="n">
        <v>12</v>
      </c>
      <c r="H18" s="191" t="n">
        <v>1.3</v>
      </c>
      <c r="I18" s="191" t="n">
        <v>0.8</v>
      </c>
      <c r="J18" s="191" t="n">
        <v>0.7</v>
      </c>
      <c r="L18" s="201" t="n">
        <v>11</v>
      </c>
      <c r="M18" s="191" t="n">
        <v>1.3</v>
      </c>
      <c r="N18" s="191" t="n">
        <v>1.1</v>
      </c>
      <c r="O18" s="191" t="n">
        <v>0.7</v>
      </c>
    </row>
    <row r="19" customFormat="false" ht="9" hidden="false" customHeight="false" outlineLevel="0" collapsed="false">
      <c r="A19" s="190" t="s">
        <v>539</v>
      </c>
      <c r="B19" s="201" t="n">
        <v>7</v>
      </c>
      <c r="C19" s="191" t="n">
        <v>0.9</v>
      </c>
      <c r="D19" s="191" t="n">
        <v>2.6</v>
      </c>
      <c r="E19" s="191" t="n">
        <v>0.8</v>
      </c>
      <c r="G19" s="201" t="n">
        <v>7</v>
      </c>
      <c r="H19" s="191" t="n">
        <v>0.9</v>
      </c>
      <c r="I19" s="191" t="n">
        <v>2.7</v>
      </c>
      <c r="J19" s="191" t="n">
        <v>0.8</v>
      </c>
      <c r="L19" s="201" t="n">
        <v>7</v>
      </c>
      <c r="M19" s="191" t="n">
        <v>0.9</v>
      </c>
      <c r="N19" s="191" t="n">
        <v>3.4</v>
      </c>
      <c r="O19" s="191" t="n">
        <v>0.7</v>
      </c>
    </row>
    <row r="20" customFormat="false" ht="9" hidden="false" customHeight="false" outlineLevel="0" collapsed="false">
      <c r="A20" s="190" t="s">
        <v>151</v>
      </c>
      <c r="B20" s="201" t="n">
        <v>2</v>
      </c>
      <c r="C20" s="191" t="n">
        <v>1</v>
      </c>
      <c r="D20" s="191" t="s">
        <v>78</v>
      </c>
      <c r="E20" s="191" t="n">
        <v>1.3</v>
      </c>
      <c r="G20" s="201" t="n">
        <v>2</v>
      </c>
      <c r="H20" s="191" t="n">
        <v>1</v>
      </c>
      <c r="I20" s="191" t="s">
        <v>78</v>
      </c>
      <c r="J20" s="191" t="n">
        <v>1.3</v>
      </c>
      <c r="L20" s="201" t="n">
        <v>2</v>
      </c>
      <c r="M20" s="191" t="n">
        <v>1</v>
      </c>
      <c r="N20" s="191" t="s">
        <v>78</v>
      </c>
      <c r="O20" s="191" t="n">
        <v>1.2</v>
      </c>
    </row>
    <row r="21" customFormat="false" ht="9" hidden="false" customHeight="false" outlineLevel="0" collapsed="false">
      <c r="A21" s="190" t="s">
        <v>154</v>
      </c>
      <c r="B21" s="201" t="n">
        <v>1</v>
      </c>
      <c r="C21" s="191" t="n">
        <v>2</v>
      </c>
      <c r="D21" s="191" t="s">
        <v>78</v>
      </c>
      <c r="E21" s="191" t="s">
        <v>78</v>
      </c>
      <c r="G21" s="201" t="n">
        <v>1</v>
      </c>
      <c r="H21" s="191" t="n">
        <v>2</v>
      </c>
      <c r="I21" s="191" t="s">
        <v>78</v>
      </c>
      <c r="J21" s="191" t="s">
        <v>78</v>
      </c>
      <c r="L21" s="201" t="n">
        <v>1</v>
      </c>
      <c r="M21" s="191" t="n">
        <v>2.1</v>
      </c>
      <c r="N21" s="191" t="s">
        <v>78</v>
      </c>
      <c r="O21" s="191" t="s">
        <v>78</v>
      </c>
    </row>
    <row r="22" customFormat="false" ht="9" hidden="false" customHeight="false" outlineLevel="0" collapsed="false">
      <c r="A22" s="190" t="s">
        <v>157</v>
      </c>
      <c r="B22" s="201" t="n">
        <v>2</v>
      </c>
      <c r="C22" s="191" t="n">
        <v>1</v>
      </c>
      <c r="D22" s="191" t="s">
        <v>78</v>
      </c>
      <c r="E22" s="191" t="n">
        <v>1.3</v>
      </c>
      <c r="G22" s="201" t="n">
        <v>2</v>
      </c>
      <c r="H22" s="191" t="n">
        <v>1</v>
      </c>
      <c r="I22" s="191" t="s">
        <v>78</v>
      </c>
      <c r="J22" s="191" t="n">
        <v>1.3</v>
      </c>
      <c r="L22" s="201" t="n">
        <v>2</v>
      </c>
      <c r="M22" s="191" t="n">
        <v>1</v>
      </c>
      <c r="N22" s="191" t="s">
        <v>78</v>
      </c>
      <c r="O22" s="191" t="n">
        <v>1.2</v>
      </c>
    </row>
    <row r="23" customFormat="false" ht="9" hidden="false" customHeight="false" outlineLevel="0" collapsed="false">
      <c r="A23" s="190" t="s">
        <v>161</v>
      </c>
      <c r="B23" s="201" t="n">
        <v>2</v>
      </c>
      <c r="C23" s="191" t="n">
        <v>1</v>
      </c>
      <c r="D23" s="191" t="s">
        <v>78</v>
      </c>
      <c r="E23" s="191" t="n">
        <v>1.3</v>
      </c>
      <c r="G23" s="201" t="n">
        <v>2</v>
      </c>
      <c r="H23" s="191" t="n">
        <v>1</v>
      </c>
      <c r="I23" s="191" t="s">
        <v>78</v>
      </c>
      <c r="J23" s="191" t="n">
        <v>1.3</v>
      </c>
      <c r="L23" s="201" t="n">
        <v>2</v>
      </c>
      <c r="M23" s="191" t="n">
        <v>1</v>
      </c>
      <c r="N23" s="191" t="s">
        <v>78</v>
      </c>
      <c r="O23" s="191" t="n">
        <v>1.2</v>
      </c>
    </row>
    <row r="24" customFormat="false" ht="9" hidden="false" customHeight="false" outlineLevel="0" collapsed="false">
      <c r="A24" s="190" t="s">
        <v>164</v>
      </c>
      <c r="B24" s="201" t="n">
        <v>8</v>
      </c>
      <c r="C24" s="191" t="n">
        <v>1.3</v>
      </c>
      <c r="D24" s="191" t="s">
        <v>78</v>
      </c>
      <c r="E24" s="191" t="n">
        <v>1</v>
      </c>
      <c r="G24" s="201" t="n">
        <v>7</v>
      </c>
      <c r="H24" s="191" t="n">
        <v>1.4</v>
      </c>
      <c r="I24" s="191" t="s">
        <v>78</v>
      </c>
      <c r="J24" s="191" t="n">
        <v>0.8</v>
      </c>
      <c r="L24" s="201" t="n">
        <v>7</v>
      </c>
      <c r="M24" s="191" t="n">
        <v>1.5</v>
      </c>
      <c r="N24" s="191" t="s">
        <v>78</v>
      </c>
      <c r="O24" s="191" t="n">
        <v>0.7</v>
      </c>
    </row>
    <row r="25" customFormat="false" ht="9" hidden="false" customHeight="false" outlineLevel="0" collapsed="false">
      <c r="A25" s="190" t="s">
        <v>172</v>
      </c>
      <c r="B25" s="201" t="n">
        <v>1</v>
      </c>
      <c r="C25" s="191" t="s">
        <v>78</v>
      </c>
      <c r="D25" s="191" t="s">
        <v>78</v>
      </c>
      <c r="E25" s="191" t="n">
        <v>2.7</v>
      </c>
      <c r="G25" s="201" t="n">
        <v>2</v>
      </c>
      <c r="H25" s="191" t="s">
        <v>78</v>
      </c>
      <c r="I25" s="191" t="s">
        <v>78</v>
      </c>
      <c r="J25" s="191" t="n">
        <v>2.7</v>
      </c>
      <c r="L25" s="201" t="n">
        <v>2</v>
      </c>
      <c r="M25" s="191" t="n">
        <v>1</v>
      </c>
      <c r="N25" s="191" t="s">
        <v>78</v>
      </c>
      <c r="O25" s="191" t="n">
        <v>1.2</v>
      </c>
    </row>
    <row r="26" customFormat="false" ht="9" hidden="false" customHeight="false" outlineLevel="0" collapsed="false">
      <c r="A26" s="190" t="s">
        <v>175</v>
      </c>
      <c r="B26" s="201" t="n">
        <v>3</v>
      </c>
      <c r="C26" s="191" t="n">
        <v>0.7</v>
      </c>
      <c r="D26" s="191" t="s">
        <v>78</v>
      </c>
      <c r="E26" s="191" t="n">
        <v>1.8</v>
      </c>
      <c r="G26" s="201" t="n">
        <v>3</v>
      </c>
      <c r="H26" s="191" t="n">
        <v>0.7</v>
      </c>
      <c r="I26" s="191" t="s">
        <v>78</v>
      </c>
      <c r="J26" s="191" t="n">
        <v>1.8</v>
      </c>
      <c r="L26" s="201" t="n">
        <v>3</v>
      </c>
      <c r="M26" s="191" t="n">
        <v>0.7</v>
      </c>
      <c r="N26" s="191" t="s">
        <v>78</v>
      </c>
      <c r="O26" s="191" t="n">
        <v>1.6</v>
      </c>
    </row>
    <row r="27" customFormat="false" ht="9" hidden="false" customHeight="false" outlineLevel="0" collapsed="false">
      <c r="A27" s="190" t="s">
        <v>179</v>
      </c>
      <c r="B27" s="201" t="n">
        <v>4</v>
      </c>
      <c r="C27" s="191" t="n">
        <v>1</v>
      </c>
      <c r="D27" s="191" t="n">
        <v>2.3</v>
      </c>
      <c r="E27" s="191" t="n">
        <v>0.7</v>
      </c>
      <c r="G27" s="201" t="n">
        <v>4</v>
      </c>
      <c r="H27" s="191" t="n">
        <v>1</v>
      </c>
      <c r="I27" s="191" t="n">
        <v>2.4</v>
      </c>
      <c r="J27" s="191" t="n">
        <v>0.7</v>
      </c>
      <c r="L27" s="201" t="n">
        <v>4</v>
      </c>
      <c r="M27" s="191" t="n">
        <v>1</v>
      </c>
      <c r="N27" s="191" t="n">
        <v>3</v>
      </c>
      <c r="O27" s="191" t="n">
        <v>0.6</v>
      </c>
    </row>
    <row r="28" customFormat="false" ht="9" hidden="false" customHeight="false" outlineLevel="0" collapsed="false">
      <c r="A28" s="190" t="s">
        <v>185</v>
      </c>
      <c r="B28" s="201" t="n">
        <v>2</v>
      </c>
      <c r="C28" s="191" t="n">
        <v>1</v>
      </c>
      <c r="D28" s="191" t="s">
        <v>78</v>
      </c>
      <c r="E28" s="191" t="n">
        <v>1.3</v>
      </c>
      <c r="G28" s="201" t="n">
        <v>2</v>
      </c>
      <c r="H28" s="191" t="n">
        <v>1</v>
      </c>
      <c r="I28" s="191" t="s">
        <v>78</v>
      </c>
      <c r="J28" s="191" t="n">
        <v>1.3</v>
      </c>
      <c r="L28" s="201" t="n">
        <v>2</v>
      </c>
      <c r="M28" s="191" t="n">
        <v>1</v>
      </c>
      <c r="N28" s="191" t="s">
        <v>78</v>
      </c>
      <c r="O28" s="191" t="n">
        <v>1.2</v>
      </c>
    </row>
    <row r="29" customFormat="false" ht="9" hidden="false" customHeight="false" outlineLevel="0" collapsed="false">
      <c r="A29" s="190" t="s">
        <v>188</v>
      </c>
      <c r="B29" s="201" t="n">
        <v>2</v>
      </c>
      <c r="C29" s="191" t="n">
        <v>1</v>
      </c>
      <c r="D29" s="191" t="s">
        <v>78</v>
      </c>
      <c r="E29" s="191" t="n">
        <v>1.3</v>
      </c>
      <c r="G29" s="201" t="n">
        <v>2</v>
      </c>
      <c r="H29" s="191" t="n">
        <v>1</v>
      </c>
      <c r="I29" s="191" t="s">
        <v>78</v>
      </c>
      <c r="J29" s="191" t="n">
        <v>1.3</v>
      </c>
      <c r="L29" s="201" t="n">
        <v>2</v>
      </c>
      <c r="M29" s="191" t="n">
        <v>1</v>
      </c>
      <c r="N29" s="191" t="s">
        <v>78</v>
      </c>
      <c r="O29" s="191" t="n">
        <v>1.2</v>
      </c>
    </row>
    <row r="30" customFormat="false" ht="9" hidden="false" customHeight="false" outlineLevel="0" collapsed="false">
      <c r="A30" s="190" t="s">
        <v>191</v>
      </c>
      <c r="B30" s="201" t="n">
        <v>3</v>
      </c>
      <c r="C30" s="191" t="n">
        <v>0.7</v>
      </c>
      <c r="D30" s="191" t="s">
        <v>78</v>
      </c>
      <c r="E30" s="191" t="n">
        <v>1.8</v>
      </c>
      <c r="G30" s="201" t="n">
        <v>3</v>
      </c>
      <c r="H30" s="191" t="n">
        <v>0.7</v>
      </c>
      <c r="I30" s="191" t="s">
        <v>78</v>
      </c>
      <c r="J30" s="191" t="n">
        <v>1.8</v>
      </c>
      <c r="L30" s="201" t="n">
        <v>3</v>
      </c>
      <c r="M30" s="191" t="n">
        <v>0.7</v>
      </c>
      <c r="N30" s="191" t="s">
        <v>78</v>
      </c>
      <c r="O30" s="191" t="n">
        <v>1.6</v>
      </c>
    </row>
    <row r="31" customFormat="false" ht="9" hidden="false" customHeight="false" outlineLevel="0" collapsed="false">
      <c r="A31" s="190" t="s">
        <v>195</v>
      </c>
      <c r="B31" s="201" t="n">
        <v>5</v>
      </c>
      <c r="C31" s="191" t="n">
        <v>0.4</v>
      </c>
      <c r="D31" s="191" t="n">
        <v>3.7</v>
      </c>
      <c r="E31" s="191" t="n">
        <v>1.1</v>
      </c>
      <c r="G31" s="201" t="n">
        <v>5</v>
      </c>
      <c r="H31" s="191" t="n">
        <v>0.4</v>
      </c>
      <c r="I31" s="191" t="n">
        <v>3.8</v>
      </c>
      <c r="J31" s="191" t="n">
        <v>1.1</v>
      </c>
      <c r="L31" s="201" t="n">
        <v>5</v>
      </c>
      <c r="M31" s="191" t="n">
        <v>0.4</v>
      </c>
      <c r="N31" s="191" t="n">
        <v>4.8</v>
      </c>
      <c r="O31" s="191" t="n">
        <v>1</v>
      </c>
    </row>
    <row r="32" customFormat="false" ht="18" hidden="false" customHeight="false" outlineLevel="0" collapsed="false">
      <c r="A32" s="190" t="s">
        <v>540</v>
      </c>
      <c r="B32" s="201" t="n">
        <v>3</v>
      </c>
      <c r="C32" s="191" t="n">
        <v>1.4</v>
      </c>
      <c r="D32" s="191" t="s">
        <v>78</v>
      </c>
      <c r="E32" s="191" t="n">
        <v>0.9</v>
      </c>
      <c r="G32" s="201" t="n">
        <v>3</v>
      </c>
      <c r="H32" s="191" t="n">
        <v>1.3</v>
      </c>
      <c r="I32" s="191" t="s">
        <v>78</v>
      </c>
      <c r="J32" s="191" t="n">
        <v>0.9</v>
      </c>
      <c r="L32" s="201" t="n">
        <v>3</v>
      </c>
      <c r="M32" s="191" t="n">
        <v>1.4</v>
      </c>
      <c r="N32" s="191" t="s">
        <v>78</v>
      </c>
      <c r="O32" s="191" t="n">
        <v>0.8</v>
      </c>
    </row>
    <row r="33" customFormat="false" ht="9" hidden="false" customHeight="false" outlineLevel="0" collapsed="false">
      <c r="A33" s="190" t="s">
        <v>208</v>
      </c>
      <c r="B33" s="201" t="n">
        <v>2</v>
      </c>
      <c r="C33" s="191" t="n">
        <v>1</v>
      </c>
      <c r="D33" s="191" t="s">
        <v>78</v>
      </c>
      <c r="E33" s="191" t="n">
        <v>1.3</v>
      </c>
      <c r="G33" s="201" t="n">
        <v>2</v>
      </c>
      <c r="H33" s="191" t="n">
        <v>1</v>
      </c>
      <c r="I33" s="191" t="s">
        <v>78</v>
      </c>
      <c r="J33" s="191" t="n">
        <v>1.3</v>
      </c>
      <c r="L33" s="201" t="n">
        <v>2</v>
      </c>
      <c r="M33" s="191" t="n">
        <v>1</v>
      </c>
      <c r="N33" s="191" t="s">
        <v>78</v>
      </c>
      <c r="O33" s="191" t="n">
        <v>1.2</v>
      </c>
    </row>
    <row r="34" customFormat="false" ht="9" hidden="false" customHeight="false" outlineLevel="0" collapsed="false">
      <c r="A34" s="190" t="s">
        <v>213</v>
      </c>
      <c r="B34" s="201" t="n">
        <v>5</v>
      </c>
      <c r="C34" s="191" t="n">
        <v>1.6</v>
      </c>
      <c r="D34" s="191" t="s">
        <v>78</v>
      </c>
      <c r="E34" s="191" t="n">
        <v>0.5</v>
      </c>
      <c r="G34" s="201" t="n">
        <v>2</v>
      </c>
      <c r="H34" s="191" t="n">
        <v>1</v>
      </c>
      <c r="I34" s="191" t="s">
        <v>78</v>
      </c>
      <c r="J34" s="191" t="n">
        <v>1.3</v>
      </c>
      <c r="L34" s="201" t="n">
        <v>2</v>
      </c>
      <c r="M34" s="191" t="n">
        <v>1</v>
      </c>
      <c r="N34" s="191" t="s">
        <v>78</v>
      </c>
      <c r="O34" s="191" t="n">
        <v>1.2</v>
      </c>
    </row>
    <row r="35" customFormat="false" ht="9" hidden="false" customHeight="false" outlineLevel="0" collapsed="false">
      <c r="A35" s="190" t="s">
        <v>216</v>
      </c>
      <c r="B35" s="201" t="n">
        <v>3</v>
      </c>
      <c r="C35" s="191" t="n">
        <v>0.7</v>
      </c>
      <c r="D35" s="191" t="s">
        <v>78</v>
      </c>
      <c r="E35" s="191" t="n">
        <v>1.8</v>
      </c>
      <c r="G35" s="201" t="n">
        <v>3</v>
      </c>
      <c r="H35" s="191" t="n">
        <v>0.7</v>
      </c>
      <c r="I35" s="191" t="s">
        <v>78</v>
      </c>
      <c r="J35" s="191" t="n">
        <v>1.8</v>
      </c>
      <c r="L35" s="201" t="n">
        <v>3</v>
      </c>
      <c r="M35" s="191" t="n">
        <v>0.7</v>
      </c>
      <c r="N35" s="191" t="s">
        <v>78</v>
      </c>
      <c r="O35" s="191" t="n">
        <v>1.6</v>
      </c>
    </row>
    <row r="36" customFormat="false" ht="9" hidden="false" customHeight="false" outlineLevel="0" collapsed="false">
      <c r="A36" s="190" t="s">
        <v>222</v>
      </c>
      <c r="B36" s="201" t="n">
        <v>1</v>
      </c>
      <c r="C36" s="191" t="s">
        <v>78</v>
      </c>
      <c r="D36" s="191" t="s">
        <v>78</v>
      </c>
      <c r="E36" s="191" t="n">
        <v>2.7</v>
      </c>
      <c r="G36" s="201" t="n">
        <v>1</v>
      </c>
      <c r="H36" s="191" t="s">
        <v>78</v>
      </c>
      <c r="I36" s="191" t="s">
        <v>78</v>
      </c>
      <c r="J36" s="191" t="n">
        <v>2.7</v>
      </c>
      <c r="L36" s="201" t="n">
        <v>1</v>
      </c>
      <c r="M36" s="191" t="s">
        <v>78</v>
      </c>
      <c r="N36" s="191" t="s">
        <v>78</v>
      </c>
      <c r="O36" s="191" t="n">
        <v>2.5</v>
      </c>
    </row>
    <row r="37" customFormat="false" ht="9" hidden="false" customHeight="false" outlineLevel="0" collapsed="false">
      <c r="A37" s="190" t="s">
        <v>224</v>
      </c>
      <c r="B37" s="201" t="n">
        <v>1</v>
      </c>
      <c r="C37" s="191" t="s">
        <v>78</v>
      </c>
      <c r="D37" s="191" t="s">
        <v>78</v>
      </c>
      <c r="E37" s="191" t="n">
        <v>2.7</v>
      </c>
      <c r="G37" s="201" t="n">
        <v>1</v>
      </c>
      <c r="H37" s="191" t="s">
        <v>78</v>
      </c>
      <c r="I37" s="191" t="s">
        <v>78</v>
      </c>
      <c r="J37" s="191" t="n">
        <v>2.7</v>
      </c>
      <c r="L37" s="201" t="n">
        <v>1</v>
      </c>
      <c r="M37" s="191" t="s">
        <v>78</v>
      </c>
      <c r="N37" s="191" t="s">
        <v>78</v>
      </c>
      <c r="O37" s="191" t="n">
        <v>2.5</v>
      </c>
    </row>
    <row r="38" customFormat="false" ht="9" hidden="false" customHeight="false" outlineLevel="0" collapsed="false">
      <c r="A38" s="190" t="s">
        <v>227</v>
      </c>
      <c r="B38" s="201" t="n">
        <v>5</v>
      </c>
      <c r="C38" s="191" t="n">
        <v>0.8</v>
      </c>
      <c r="D38" s="191" t="n">
        <v>1.8</v>
      </c>
      <c r="E38" s="191" t="n">
        <v>1.1</v>
      </c>
      <c r="G38" s="201" t="n">
        <v>5</v>
      </c>
      <c r="H38" s="191" t="n">
        <v>0.8</v>
      </c>
      <c r="I38" s="191" t="n">
        <v>1.9</v>
      </c>
      <c r="J38" s="191" t="n">
        <v>1.1</v>
      </c>
      <c r="L38" s="201" t="n">
        <v>5</v>
      </c>
      <c r="M38" s="191" t="n">
        <v>0.8</v>
      </c>
      <c r="N38" s="191" t="n">
        <v>2.4</v>
      </c>
      <c r="O38" s="191" t="n">
        <v>1</v>
      </c>
    </row>
    <row r="39" customFormat="false" ht="9" hidden="false" customHeight="false" outlineLevel="0" collapsed="false">
      <c r="A39" s="190" t="s">
        <v>236</v>
      </c>
      <c r="B39" s="201" t="n">
        <v>5</v>
      </c>
      <c r="C39" s="191" t="n">
        <v>0.4</v>
      </c>
      <c r="D39" s="191" t="n">
        <v>5.5</v>
      </c>
      <c r="E39" s="191" t="n">
        <v>0.5</v>
      </c>
      <c r="G39" s="201" t="n">
        <v>5</v>
      </c>
      <c r="H39" s="191" t="n">
        <v>0.4</v>
      </c>
      <c r="I39" s="191" t="n">
        <v>5.7</v>
      </c>
      <c r="J39" s="191" t="n">
        <v>0.5</v>
      </c>
      <c r="L39" s="201" t="n">
        <v>5</v>
      </c>
      <c r="M39" s="191" t="n">
        <v>0.4</v>
      </c>
      <c r="N39" s="191" t="n">
        <v>7.1</v>
      </c>
      <c r="O39" s="191" t="n">
        <v>0.5</v>
      </c>
    </row>
    <row r="40" customFormat="false" ht="9" hidden="false" customHeight="false" outlineLevel="0" collapsed="false">
      <c r="A40" s="190" t="s">
        <v>242</v>
      </c>
      <c r="B40" s="201" t="n">
        <v>2</v>
      </c>
      <c r="C40" s="191" t="n">
        <v>1</v>
      </c>
      <c r="D40" s="191" t="s">
        <v>78</v>
      </c>
      <c r="E40" s="191" t="n">
        <v>1.3</v>
      </c>
      <c r="G40" s="201" t="n">
        <v>2</v>
      </c>
      <c r="H40" s="191" t="n">
        <v>1</v>
      </c>
      <c r="I40" s="191" t="s">
        <v>78</v>
      </c>
      <c r="J40" s="191" t="n">
        <v>1.3</v>
      </c>
      <c r="L40" s="201" t="n">
        <v>2</v>
      </c>
      <c r="M40" s="191" t="n">
        <v>1</v>
      </c>
      <c r="N40" s="191" t="s">
        <v>78</v>
      </c>
      <c r="O40" s="191" t="n">
        <v>1.2</v>
      </c>
    </row>
    <row r="41" customFormat="false" ht="9" hidden="false" customHeight="false" outlineLevel="0" collapsed="false">
      <c r="A41" s="190" t="s">
        <v>246</v>
      </c>
      <c r="B41" s="201" t="n">
        <v>1</v>
      </c>
      <c r="C41" s="191" t="n">
        <v>2</v>
      </c>
      <c r="D41" s="191" t="s">
        <v>78</v>
      </c>
      <c r="E41" s="191" t="s">
        <v>78</v>
      </c>
      <c r="G41" s="201" t="n">
        <v>1</v>
      </c>
      <c r="H41" s="191" t="n">
        <v>2</v>
      </c>
      <c r="I41" s="191" t="s">
        <v>78</v>
      </c>
      <c r="J41" s="191" t="s">
        <v>78</v>
      </c>
      <c r="L41" s="201" t="n">
        <v>1</v>
      </c>
      <c r="M41" s="191" t="n">
        <v>2.1</v>
      </c>
      <c r="N41" s="191" t="s">
        <v>78</v>
      </c>
      <c r="O41" s="191" t="s">
        <v>78</v>
      </c>
    </row>
    <row r="42" customFormat="false" ht="9" hidden="false" customHeight="false" outlineLevel="0" collapsed="false">
      <c r="A42" s="190" t="s">
        <v>249</v>
      </c>
      <c r="B42" s="201" t="n">
        <v>4</v>
      </c>
      <c r="C42" s="191" t="n">
        <v>1</v>
      </c>
      <c r="D42" s="191" t="s">
        <v>78</v>
      </c>
      <c r="E42" s="191" t="n">
        <v>1.3</v>
      </c>
      <c r="G42" s="201" t="n">
        <v>4</v>
      </c>
      <c r="H42" s="191" t="n">
        <v>1</v>
      </c>
      <c r="I42" s="191" t="s">
        <v>78</v>
      </c>
      <c r="J42" s="191" t="n">
        <v>1.3</v>
      </c>
      <c r="L42" s="201" t="n">
        <v>2</v>
      </c>
      <c r="M42" s="191" t="s">
        <v>78</v>
      </c>
      <c r="N42" s="191" t="s">
        <v>78</v>
      </c>
      <c r="O42" s="191" t="n">
        <v>2.5</v>
      </c>
    </row>
    <row r="43" customFormat="false" ht="9" hidden="false" customHeight="false" outlineLevel="0" collapsed="false">
      <c r="A43" s="190" t="s">
        <v>253</v>
      </c>
      <c r="B43" s="201" t="n">
        <v>2</v>
      </c>
      <c r="C43" s="191" t="n">
        <v>1</v>
      </c>
      <c r="D43" s="191" t="s">
        <v>78</v>
      </c>
      <c r="E43" s="191" t="n">
        <v>1.3</v>
      </c>
      <c r="G43" s="201" t="n">
        <v>2</v>
      </c>
      <c r="H43" s="191" t="n">
        <v>1</v>
      </c>
      <c r="I43" s="191" t="s">
        <v>78</v>
      </c>
      <c r="J43" s="191" t="n">
        <v>1.3</v>
      </c>
      <c r="L43" s="201" t="n">
        <v>1</v>
      </c>
      <c r="M43" s="191" t="n">
        <v>2.1</v>
      </c>
      <c r="N43" s="191" t="s">
        <v>78</v>
      </c>
      <c r="O43" s="191" t="s">
        <v>78</v>
      </c>
    </row>
    <row r="44" customFormat="false" ht="9" hidden="false" customHeight="false" outlineLevel="0" collapsed="false">
      <c r="A44" s="190" t="s">
        <v>255</v>
      </c>
      <c r="B44" s="201" t="n">
        <v>8</v>
      </c>
      <c r="C44" s="191" t="n">
        <v>1</v>
      </c>
      <c r="D44" s="191" t="n">
        <v>3.5</v>
      </c>
      <c r="E44" s="191" t="n">
        <v>0.3</v>
      </c>
      <c r="G44" s="201" t="n">
        <v>7</v>
      </c>
      <c r="H44" s="191" t="n">
        <v>1.1</v>
      </c>
      <c r="I44" s="191" t="n">
        <v>2.7</v>
      </c>
      <c r="J44" s="191" t="n">
        <v>0.4</v>
      </c>
      <c r="L44" s="201" t="n">
        <v>5</v>
      </c>
      <c r="M44" s="191" t="n">
        <v>0.8</v>
      </c>
      <c r="N44" s="191" t="s">
        <v>78</v>
      </c>
      <c r="O44" s="191" t="n">
        <v>1.5</v>
      </c>
    </row>
    <row r="45" customFormat="false" ht="9" hidden="false" customHeight="false" outlineLevel="0" collapsed="false">
      <c r="A45" s="190" t="s">
        <v>261</v>
      </c>
      <c r="B45" s="201" t="n">
        <v>6</v>
      </c>
      <c r="C45" s="191" t="n">
        <v>0.3</v>
      </c>
      <c r="D45" s="191" t="n">
        <v>3.1</v>
      </c>
      <c r="E45" s="191" t="n">
        <v>0.4</v>
      </c>
      <c r="G45" s="201" t="n">
        <v>4</v>
      </c>
      <c r="H45" s="191" t="n">
        <v>0.5</v>
      </c>
      <c r="I45" s="191" t="n">
        <v>4.8</v>
      </c>
      <c r="J45" s="191" t="n">
        <v>0.7</v>
      </c>
      <c r="L45" s="201" t="n">
        <v>4</v>
      </c>
      <c r="M45" s="191" t="n">
        <v>0.5</v>
      </c>
      <c r="N45" s="191" t="n">
        <v>5.9</v>
      </c>
      <c r="O45" s="191" t="n">
        <v>0.6</v>
      </c>
    </row>
    <row r="46" customFormat="false" ht="9" hidden="false" customHeight="false" outlineLevel="0" collapsed="false">
      <c r="A46" s="190" t="s">
        <v>266</v>
      </c>
      <c r="B46" s="201" t="n">
        <v>2</v>
      </c>
      <c r="C46" s="191" t="n">
        <v>1</v>
      </c>
      <c r="D46" s="191" t="s">
        <v>78</v>
      </c>
      <c r="E46" s="191" t="n">
        <v>1.3</v>
      </c>
      <c r="G46" s="201" t="n">
        <v>2</v>
      </c>
      <c r="H46" s="191" t="n">
        <v>1</v>
      </c>
      <c r="I46" s="191" t="s">
        <v>78</v>
      </c>
      <c r="J46" s="191" t="n">
        <v>1.3</v>
      </c>
      <c r="L46" s="201" t="n">
        <v>2</v>
      </c>
      <c r="M46" s="191" t="n">
        <v>1</v>
      </c>
      <c r="N46" s="191" t="s">
        <v>78</v>
      </c>
      <c r="O46" s="191" t="n">
        <v>1.2</v>
      </c>
    </row>
    <row r="47" customFormat="false" ht="18" hidden="false" customHeight="false" outlineLevel="0" collapsed="false">
      <c r="A47" s="190" t="s">
        <v>270</v>
      </c>
      <c r="B47" s="201" t="n">
        <v>2</v>
      </c>
      <c r="C47" s="191" t="n">
        <v>1</v>
      </c>
      <c r="D47" s="191" t="s">
        <v>78</v>
      </c>
      <c r="E47" s="191" t="n">
        <v>1.3</v>
      </c>
      <c r="G47" s="201" t="n">
        <v>2</v>
      </c>
      <c r="H47" s="191" t="n">
        <v>1</v>
      </c>
      <c r="I47" s="191" t="s">
        <v>78</v>
      </c>
      <c r="J47" s="191" t="n">
        <v>1.3</v>
      </c>
      <c r="L47" s="201" t="n">
        <v>2</v>
      </c>
      <c r="M47" s="191" t="n">
        <v>1</v>
      </c>
      <c r="N47" s="191" t="s">
        <v>78</v>
      </c>
      <c r="O47" s="191" t="n">
        <v>1.2</v>
      </c>
    </row>
    <row r="48" customFormat="false" ht="9" hidden="false" customHeight="false" outlineLevel="0" collapsed="false">
      <c r="A48" s="190" t="s">
        <v>273</v>
      </c>
      <c r="B48" s="201" t="n">
        <v>4</v>
      </c>
      <c r="C48" s="191" t="n">
        <v>0.5</v>
      </c>
      <c r="D48" s="191" t="s">
        <v>78</v>
      </c>
      <c r="E48" s="191" t="n">
        <v>0.7</v>
      </c>
      <c r="G48" s="201" t="n">
        <v>4</v>
      </c>
      <c r="H48" s="191" t="n">
        <v>0.5</v>
      </c>
      <c r="I48" s="191" t="n">
        <v>4.8</v>
      </c>
      <c r="J48" s="191" t="n">
        <v>0.7</v>
      </c>
      <c r="L48" s="201" t="n">
        <v>2</v>
      </c>
      <c r="M48" s="191" t="n">
        <v>1</v>
      </c>
      <c r="N48" s="191" t="s">
        <v>78</v>
      </c>
      <c r="O48" s="191" t="n">
        <v>1.2</v>
      </c>
    </row>
    <row r="49" customFormat="false" ht="9" hidden="false" customHeight="false" outlineLevel="0" collapsed="false">
      <c r="A49" s="190" t="s">
        <v>277</v>
      </c>
      <c r="B49" s="201" t="n">
        <v>4</v>
      </c>
      <c r="C49" s="191" t="n">
        <v>0.5</v>
      </c>
      <c r="D49" s="191" t="s">
        <v>78</v>
      </c>
      <c r="E49" s="191" t="n">
        <v>2</v>
      </c>
      <c r="G49" s="201" t="n">
        <v>3</v>
      </c>
      <c r="H49" s="191" t="n">
        <v>0.7</v>
      </c>
      <c r="I49" s="191" t="s">
        <v>78</v>
      </c>
      <c r="J49" s="191" t="n">
        <v>1.8</v>
      </c>
      <c r="L49" s="201" t="n">
        <v>3</v>
      </c>
      <c r="M49" s="191" t="n">
        <v>0.7</v>
      </c>
      <c r="N49" s="191" t="s">
        <v>78</v>
      </c>
      <c r="O49" s="191" t="n">
        <v>1.6</v>
      </c>
    </row>
    <row r="50" customFormat="false" ht="9" hidden="false" customHeight="false" outlineLevel="0" collapsed="false">
      <c r="A50" s="190" t="s">
        <v>281</v>
      </c>
      <c r="B50" s="201" t="n">
        <v>4</v>
      </c>
      <c r="C50" s="191" t="n">
        <v>0.5</v>
      </c>
      <c r="D50" s="191" t="n">
        <v>2.3</v>
      </c>
      <c r="E50" s="191" t="n">
        <v>0.7</v>
      </c>
      <c r="G50" s="201" t="n">
        <v>5</v>
      </c>
      <c r="H50" s="191" t="n">
        <v>0.4</v>
      </c>
      <c r="I50" s="191" t="n">
        <v>3.8</v>
      </c>
      <c r="J50" s="191" t="n">
        <v>0.5</v>
      </c>
      <c r="L50" s="201" t="n">
        <v>5</v>
      </c>
      <c r="M50" s="191" t="n">
        <v>0.4</v>
      </c>
      <c r="N50" s="191" t="n">
        <v>4.8</v>
      </c>
      <c r="O50" s="191" t="n">
        <v>0.5</v>
      </c>
    </row>
    <row r="51" customFormat="false" ht="9" hidden="false" customHeight="false" outlineLevel="0" collapsed="false">
      <c r="A51" s="190" t="s">
        <v>289</v>
      </c>
      <c r="B51" s="201" t="n">
        <v>3</v>
      </c>
      <c r="C51" s="191" t="n">
        <v>0.7</v>
      </c>
      <c r="D51" s="191" t="s">
        <v>78</v>
      </c>
      <c r="E51" s="191" t="n">
        <v>1.8</v>
      </c>
      <c r="G51" s="201" t="n">
        <v>3</v>
      </c>
      <c r="H51" s="191" t="n">
        <v>0.7</v>
      </c>
      <c r="I51" s="191" t="s">
        <v>78</v>
      </c>
      <c r="J51" s="191" t="n">
        <v>0.9</v>
      </c>
      <c r="L51" s="201" t="n">
        <v>3</v>
      </c>
      <c r="M51" s="191" t="n">
        <v>0.7</v>
      </c>
      <c r="N51" s="191" t="s">
        <v>78</v>
      </c>
      <c r="O51" s="191" t="n">
        <v>0.8</v>
      </c>
    </row>
    <row r="52" customFormat="false" ht="9" hidden="false" customHeight="false" outlineLevel="0" collapsed="false">
      <c r="A52" s="190" t="s">
        <v>293</v>
      </c>
      <c r="B52" s="201" t="n">
        <v>2</v>
      </c>
      <c r="C52" s="191" t="n">
        <v>1</v>
      </c>
      <c r="D52" s="191" t="s">
        <v>78</v>
      </c>
      <c r="E52" s="191" t="n">
        <v>1.3</v>
      </c>
      <c r="G52" s="201" t="n">
        <v>2</v>
      </c>
      <c r="H52" s="191" t="n">
        <v>1</v>
      </c>
      <c r="I52" s="191" t="s">
        <v>78</v>
      </c>
      <c r="J52" s="191" t="n">
        <v>1.3</v>
      </c>
      <c r="L52" s="201" t="n">
        <v>2</v>
      </c>
      <c r="M52" s="191" t="n">
        <v>1</v>
      </c>
      <c r="N52" s="191" t="s">
        <v>78</v>
      </c>
      <c r="O52" s="191" t="n">
        <v>1.2</v>
      </c>
    </row>
    <row r="53" customFormat="false" ht="9" hidden="false" customHeight="false" outlineLevel="0" collapsed="false">
      <c r="A53" s="190" t="s">
        <v>296</v>
      </c>
      <c r="B53" s="201" t="n">
        <v>3</v>
      </c>
      <c r="C53" s="191" t="n">
        <v>0.7</v>
      </c>
      <c r="D53" s="191" t="s">
        <v>78</v>
      </c>
      <c r="E53" s="191" t="n">
        <v>1.8</v>
      </c>
      <c r="G53" s="201" t="n">
        <v>2</v>
      </c>
      <c r="H53" s="191" t="n">
        <v>1</v>
      </c>
      <c r="I53" s="191" t="s">
        <v>78</v>
      </c>
      <c r="J53" s="191" t="n">
        <v>1.3</v>
      </c>
      <c r="L53" s="201" t="n">
        <v>2</v>
      </c>
      <c r="M53" s="191" t="n">
        <v>1</v>
      </c>
      <c r="N53" s="191" t="s">
        <v>78</v>
      </c>
      <c r="O53" s="191" t="n">
        <v>1.2</v>
      </c>
    </row>
    <row r="54" customFormat="false" ht="9" hidden="false" customHeight="false" outlineLevel="0" collapsed="false">
      <c r="A54" s="190" t="s">
        <v>299</v>
      </c>
      <c r="B54" s="201" t="n">
        <v>1</v>
      </c>
      <c r="C54" s="191" t="s">
        <v>78</v>
      </c>
      <c r="D54" s="191" t="s">
        <v>78</v>
      </c>
      <c r="E54" s="191" t="n">
        <v>2.7</v>
      </c>
      <c r="G54" s="201" t="n">
        <v>1</v>
      </c>
      <c r="H54" s="191" t="s">
        <v>78</v>
      </c>
      <c r="I54" s="191" t="s">
        <v>78</v>
      </c>
      <c r="J54" s="191" t="n">
        <v>2.7</v>
      </c>
      <c r="L54" s="201" t="n">
        <v>1</v>
      </c>
      <c r="M54" s="191" t="s">
        <v>78</v>
      </c>
      <c r="N54" s="191" t="s">
        <v>78</v>
      </c>
      <c r="O54" s="191" t="n">
        <v>2.5</v>
      </c>
    </row>
    <row r="55" customFormat="false" ht="9" hidden="false" customHeight="false" outlineLevel="0" collapsed="false">
      <c r="A55" s="190" t="s">
        <v>301</v>
      </c>
      <c r="B55" s="201" t="n">
        <v>2</v>
      </c>
      <c r="C55" s="191" t="n">
        <v>1</v>
      </c>
      <c r="D55" s="191" t="s">
        <v>78</v>
      </c>
      <c r="E55" s="191" t="n">
        <v>1.3</v>
      </c>
      <c r="G55" s="201" t="n">
        <v>2</v>
      </c>
      <c r="H55" s="191" t="n">
        <v>1</v>
      </c>
      <c r="I55" s="191" t="s">
        <v>78</v>
      </c>
      <c r="J55" s="191" t="n">
        <v>1.3</v>
      </c>
      <c r="L55" s="201" t="n">
        <v>2</v>
      </c>
      <c r="M55" s="191" t="n">
        <v>1</v>
      </c>
      <c r="N55" s="191" t="s">
        <v>78</v>
      </c>
      <c r="O55" s="191" t="n">
        <v>1.2</v>
      </c>
    </row>
    <row r="56" customFormat="false" ht="9" hidden="false" customHeight="false" outlineLevel="0" collapsed="false">
      <c r="A56" s="190" t="s">
        <v>304</v>
      </c>
      <c r="B56" s="201" t="n">
        <v>1</v>
      </c>
      <c r="C56" s="191" t="s">
        <v>78</v>
      </c>
      <c r="D56" s="191" t="s">
        <v>78</v>
      </c>
      <c r="E56" s="191" t="n">
        <v>2.7</v>
      </c>
      <c r="G56" s="201" t="n">
        <v>1</v>
      </c>
      <c r="H56" s="191" t="s">
        <v>78</v>
      </c>
      <c r="I56" s="191" t="s">
        <v>78</v>
      </c>
      <c r="J56" s="191" t="n">
        <v>2.7</v>
      </c>
      <c r="L56" s="201" t="n">
        <v>1</v>
      </c>
      <c r="M56" s="191" t="s">
        <v>78</v>
      </c>
      <c r="N56" s="191" t="s">
        <v>78</v>
      </c>
      <c r="O56" s="191" t="n">
        <v>2.5</v>
      </c>
    </row>
    <row r="57" customFormat="false" ht="9" hidden="false" customHeight="false" outlineLevel="0" collapsed="false">
      <c r="A57" s="190" t="s">
        <v>306</v>
      </c>
      <c r="B57" s="201" t="n">
        <v>5</v>
      </c>
      <c r="C57" s="191" t="n">
        <v>0.8</v>
      </c>
      <c r="D57" s="191" t="s">
        <v>78</v>
      </c>
      <c r="E57" s="191" t="n">
        <v>1.6</v>
      </c>
      <c r="G57" s="201" t="n">
        <v>5</v>
      </c>
      <c r="H57" s="191" t="n">
        <v>0.8</v>
      </c>
      <c r="I57" s="191" t="s">
        <v>78</v>
      </c>
      <c r="J57" s="191" t="n">
        <v>1.6</v>
      </c>
      <c r="L57" s="201" t="n">
        <v>5</v>
      </c>
      <c r="M57" s="191" t="n">
        <v>0.8</v>
      </c>
      <c r="N57" s="191" t="s">
        <v>78</v>
      </c>
      <c r="O57" s="191" t="n">
        <v>1.5</v>
      </c>
    </row>
    <row r="58" customFormat="false" ht="9" hidden="false" customHeight="false" outlineLevel="0" collapsed="false">
      <c r="A58" s="190" t="s">
        <v>312</v>
      </c>
      <c r="B58" s="201" t="n">
        <v>2</v>
      </c>
      <c r="C58" s="191" t="n">
        <v>1</v>
      </c>
      <c r="D58" s="191" t="s">
        <v>78</v>
      </c>
      <c r="E58" s="191" t="n">
        <v>1.3</v>
      </c>
      <c r="G58" s="201" t="n">
        <v>2</v>
      </c>
      <c r="H58" s="191" t="n">
        <v>1</v>
      </c>
      <c r="I58" s="191" t="s">
        <v>78</v>
      </c>
      <c r="J58" s="191" t="n">
        <v>1.3</v>
      </c>
      <c r="L58" s="201" t="n">
        <v>2</v>
      </c>
      <c r="M58" s="191" t="n">
        <v>1</v>
      </c>
      <c r="N58" s="191" t="s">
        <v>78</v>
      </c>
      <c r="O58" s="191" t="n">
        <v>1.2</v>
      </c>
    </row>
    <row r="59" customFormat="false" ht="9" hidden="false" customHeight="false" outlineLevel="0" collapsed="false">
      <c r="A59" s="190" t="s">
        <v>315</v>
      </c>
      <c r="B59" s="201" t="n">
        <v>6</v>
      </c>
      <c r="C59" s="191" t="n">
        <v>0.7</v>
      </c>
      <c r="D59" s="191" t="n">
        <v>1.5</v>
      </c>
      <c r="E59" s="191" t="n">
        <v>1.3</v>
      </c>
      <c r="G59" s="201" t="n">
        <v>3</v>
      </c>
      <c r="H59" s="191" t="n">
        <v>0.7</v>
      </c>
      <c r="I59" s="191" t="n">
        <v>3.2</v>
      </c>
      <c r="J59" s="191" t="n">
        <v>0.9</v>
      </c>
      <c r="L59" s="201" t="n">
        <v>2</v>
      </c>
      <c r="M59" s="191" t="n">
        <v>1</v>
      </c>
      <c r="N59" s="191" t="s">
        <v>78</v>
      </c>
      <c r="O59" s="191" t="n">
        <v>1.2</v>
      </c>
    </row>
    <row r="60" customFormat="false" ht="9" hidden="false" customHeight="false" outlineLevel="0" collapsed="false">
      <c r="A60" s="190" t="s">
        <v>318</v>
      </c>
      <c r="B60" s="201" t="n">
        <v>2</v>
      </c>
      <c r="C60" s="191" t="n">
        <v>1</v>
      </c>
      <c r="D60" s="191" t="s">
        <v>78</v>
      </c>
      <c r="E60" s="191" t="n">
        <v>1.3</v>
      </c>
      <c r="G60" s="201" t="n">
        <v>2</v>
      </c>
      <c r="H60" s="191" t="n">
        <v>1</v>
      </c>
      <c r="I60" s="191" t="s">
        <v>78</v>
      </c>
      <c r="J60" s="191" t="n">
        <v>1.3</v>
      </c>
      <c r="L60" s="201" t="n">
        <v>2</v>
      </c>
      <c r="M60" s="191" t="n">
        <v>1</v>
      </c>
      <c r="N60" s="191" t="s">
        <v>78</v>
      </c>
      <c r="O60" s="191" t="n">
        <v>1.2</v>
      </c>
    </row>
    <row r="61" customFormat="false" ht="9" hidden="false" customHeight="false" outlineLevel="0" collapsed="false">
      <c r="A61" s="190" t="s">
        <v>321</v>
      </c>
      <c r="B61" s="201" t="n">
        <v>2</v>
      </c>
      <c r="C61" s="191" t="n">
        <v>1</v>
      </c>
      <c r="D61" s="191" t="s">
        <v>78</v>
      </c>
      <c r="E61" s="191" t="n">
        <v>1.3</v>
      </c>
      <c r="G61" s="201" t="n">
        <v>2</v>
      </c>
      <c r="H61" s="191" t="n">
        <v>1</v>
      </c>
      <c r="I61" s="191" t="s">
        <v>78</v>
      </c>
      <c r="J61" s="191" t="n">
        <v>1.3</v>
      </c>
      <c r="L61" s="201" t="n">
        <v>2</v>
      </c>
      <c r="M61" s="191" t="n">
        <v>1</v>
      </c>
      <c r="N61" s="191" t="s">
        <v>78</v>
      </c>
      <c r="O61" s="191" t="n">
        <v>1.2</v>
      </c>
    </row>
    <row r="62" customFormat="false" ht="9" hidden="false" customHeight="false" outlineLevel="0" collapsed="false">
      <c r="A62" s="190" t="s">
        <v>541</v>
      </c>
      <c r="B62" s="201" t="n">
        <v>1</v>
      </c>
      <c r="C62" s="191" t="n">
        <v>2</v>
      </c>
      <c r="D62" s="191" t="s">
        <v>78</v>
      </c>
      <c r="E62" s="191" t="s">
        <v>78</v>
      </c>
      <c r="G62" s="201" t="n">
        <v>1</v>
      </c>
      <c r="H62" s="191" t="n">
        <v>2</v>
      </c>
      <c r="I62" s="191" t="s">
        <v>78</v>
      </c>
      <c r="J62" s="191" t="s">
        <v>78</v>
      </c>
      <c r="L62" s="201" t="s">
        <v>78</v>
      </c>
      <c r="M62" s="191" t="s">
        <v>537</v>
      </c>
      <c r="N62" s="191" t="s">
        <v>537</v>
      </c>
      <c r="O62" s="191" t="s">
        <v>537</v>
      </c>
    </row>
    <row r="63" customFormat="false" ht="9" hidden="false" customHeight="false" outlineLevel="0" collapsed="false">
      <c r="A63" s="190" t="s">
        <v>324</v>
      </c>
      <c r="B63" s="201" t="n">
        <v>3</v>
      </c>
      <c r="C63" s="191" t="n">
        <v>0.7</v>
      </c>
      <c r="D63" s="191" t="s">
        <v>78</v>
      </c>
      <c r="E63" s="191" t="n">
        <v>0.9</v>
      </c>
      <c r="G63" s="201" t="n">
        <v>2</v>
      </c>
      <c r="H63" s="191" t="s">
        <v>78</v>
      </c>
      <c r="I63" s="191" t="s">
        <v>78</v>
      </c>
      <c r="J63" s="191" t="n">
        <v>2.7</v>
      </c>
      <c r="L63" s="201" t="n">
        <v>2</v>
      </c>
      <c r="M63" s="191" t="s">
        <v>78</v>
      </c>
      <c r="N63" s="191" t="s">
        <v>78</v>
      </c>
      <c r="O63" s="191" t="n">
        <v>2.5</v>
      </c>
    </row>
    <row r="64" customFormat="false" ht="9" hidden="false" customHeight="false" outlineLevel="0" collapsed="false">
      <c r="A64" s="190" t="s">
        <v>327</v>
      </c>
      <c r="B64" s="201" t="n">
        <v>4</v>
      </c>
      <c r="C64" s="191" t="n">
        <v>1</v>
      </c>
      <c r="D64" s="191" t="s">
        <v>78</v>
      </c>
      <c r="E64" s="191" t="n">
        <v>0.7</v>
      </c>
      <c r="G64" s="201" t="n">
        <v>3</v>
      </c>
      <c r="H64" s="191" t="n">
        <v>0.7</v>
      </c>
      <c r="I64" s="191" t="s">
        <v>78</v>
      </c>
      <c r="J64" s="191" t="n">
        <v>0.9</v>
      </c>
      <c r="L64" s="201" t="n">
        <v>3</v>
      </c>
      <c r="M64" s="191" t="n">
        <v>0.7</v>
      </c>
      <c r="N64" s="191" t="s">
        <v>78</v>
      </c>
      <c r="O64" s="191" t="n">
        <v>0.8</v>
      </c>
    </row>
    <row r="65" customFormat="false" ht="9" hidden="false" customHeight="false" outlineLevel="0" collapsed="false">
      <c r="A65" s="190" t="s">
        <v>331</v>
      </c>
      <c r="B65" s="201" t="n">
        <v>7</v>
      </c>
      <c r="C65" s="191" t="n">
        <v>0.9</v>
      </c>
      <c r="D65" s="191" t="n">
        <v>5.3</v>
      </c>
      <c r="E65" s="191" t="s">
        <v>78</v>
      </c>
      <c r="G65" s="201" t="n">
        <v>3</v>
      </c>
      <c r="H65" s="191" t="n">
        <v>0.7</v>
      </c>
      <c r="I65" s="191" t="s">
        <v>78</v>
      </c>
      <c r="J65" s="191" t="n">
        <v>0.9</v>
      </c>
      <c r="L65" s="201" t="n">
        <v>3</v>
      </c>
      <c r="M65" s="191" t="n">
        <v>0.7</v>
      </c>
      <c r="N65" s="191" t="n">
        <v>4</v>
      </c>
      <c r="O65" s="191" t="n">
        <v>0.8</v>
      </c>
    </row>
    <row r="66" customFormat="false" ht="9" hidden="false" customHeight="false" outlineLevel="0" collapsed="false">
      <c r="A66" s="190" t="s">
        <v>336</v>
      </c>
      <c r="B66" s="201" t="n">
        <v>1</v>
      </c>
      <c r="C66" s="191" t="s">
        <v>78</v>
      </c>
      <c r="D66" s="191" t="s">
        <v>78</v>
      </c>
      <c r="E66" s="191" t="n">
        <v>2.7</v>
      </c>
      <c r="G66" s="201" t="s">
        <v>78</v>
      </c>
      <c r="H66" s="191" t="s">
        <v>537</v>
      </c>
      <c r="I66" s="191" t="s">
        <v>537</v>
      </c>
      <c r="J66" s="191" t="s">
        <v>537</v>
      </c>
      <c r="L66" s="201" t="n">
        <v>1</v>
      </c>
      <c r="M66" s="191" t="s">
        <v>78</v>
      </c>
      <c r="N66" s="191" t="s">
        <v>78</v>
      </c>
      <c r="O66" s="191" t="n">
        <v>2.5</v>
      </c>
    </row>
    <row r="67" customFormat="false" ht="9" hidden="false" customHeight="false" outlineLevel="0" collapsed="false">
      <c r="A67" s="190" t="s">
        <v>338</v>
      </c>
      <c r="B67" s="201" t="n">
        <v>4</v>
      </c>
      <c r="C67" s="191" t="n">
        <v>1</v>
      </c>
      <c r="D67" s="191" t="n">
        <v>2.3</v>
      </c>
      <c r="E67" s="191" t="n">
        <v>0.7</v>
      </c>
      <c r="G67" s="201" t="n">
        <v>1</v>
      </c>
      <c r="H67" s="191" t="s">
        <v>78</v>
      </c>
      <c r="I67" s="191" t="s">
        <v>78</v>
      </c>
      <c r="J67" s="191" t="n">
        <v>2.7</v>
      </c>
      <c r="L67" s="201" t="n">
        <v>1</v>
      </c>
      <c r="M67" s="191" t="s">
        <v>78</v>
      </c>
      <c r="N67" s="191" t="s">
        <v>78</v>
      </c>
      <c r="O67" s="191" t="n">
        <v>2.5</v>
      </c>
    </row>
    <row r="68" customFormat="false" ht="9" hidden="false" customHeight="false" outlineLevel="0" collapsed="false">
      <c r="A68" s="190" t="s">
        <v>341</v>
      </c>
      <c r="B68" s="201" t="n">
        <v>1</v>
      </c>
      <c r="C68" s="191" t="s">
        <v>78</v>
      </c>
      <c r="D68" s="191" t="s">
        <v>78</v>
      </c>
      <c r="E68" s="191" t="n">
        <v>2.7</v>
      </c>
      <c r="G68" s="201" t="n">
        <v>1</v>
      </c>
      <c r="H68" s="191" t="s">
        <v>78</v>
      </c>
      <c r="I68" s="191" t="s">
        <v>78</v>
      </c>
      <c r="J68" s="191" t="n">
        <v>2.7</v>
      </c>
      <c r="L68" s="201" t="n">
        <v>1</v>
      </c>
      <c r="M68" s="191" t="s">
        <v>78</v>
      </c>
      <c r="N68" s="191" t="s">
        <v>78</v>
      </c>
      <c r="O68" s="191" t="n">
        <v>2.5</v>
      </c>
    </row>
    <row r="69" customFormat="false" ht="9" hidden="false" customHeight="false" outlineLevel="0" collapsed="false">
      <c r="A69" s="190" t="s">
        <v>542</v>
      </c>
      <c r="B69" s="201" t="s">
        <v>78</v>
      </c>
      <c r="C69" s="191" t="s">
        <v>537</v>
      </c>
      <c r="D69" s="191" t="s">
        <v>537</v>
      </c>
      <c r="E69" s="191" t="s">
        <v>537</v>
      </c>
      <c r="G69" s="201" t="s">
        <v>78</v>
      </c>
      <c r="H69" s="191" t="s">
        <v>537</v>
      </c>
      <c r="I69" s="191" t="s">
        <v>537</v>
      </c>
      <c r="J69" s="191" t="s">
        <v>537</v>
      </c>
      <c r="L69" s="201" t="s">
        <v>78</v>
      </c>
      <c r="M69" s="191" t="s">
        <v>537</v>
      </c>
      <c r="N69" s="191" t="s">
        <v>537</v>
      </c>
      <c r="O69" s="191" t="s">
        <v>537</v>
      </c>
    </row>
    <row r="70" customFormat="false" ht="9" hidden="false" customHeight="false" outlineLevel="0" collapsed="false">
      <c r="A70" s="190" t="s">
        <v>343</v>
      </c>
      <c r="B70" s="201" t="n">
        <v>3</v>
      </c>
      <c r="C70" s="191" t="n">
        <v>0.7</v>
      </c>
      <c r="D70" s="191" t="n">
        <v>3.1</v>
      </c>
      <c r="E70" s="191" t="n">
        <v>0.9</v>
      </c>
      <c r="G70" s="201" t="n">
        <v>3</v>
      </c>
      <c r="H70" s="191" t="n">
        <v>1.3</v>
      </c>
      <c r="I70" s="191" t="n">
        <v>3.2</v>
      </c>
      <c r="J70" s="191" t="s">
        <v>78</v>
      </c>
      <c r="L70" s="201" t="n">
        <v>1</v>
      </c>
      <c r="M70" s="191" t="s">
        <v>78</v>
      </c>
      <c r="N70" s="191" t="s">
        <v>78</v>
      </c>
      <c r="O70" s="191" t="n">
        <v>2.5</v>
      </c>
    </row>
    <row r="71" customFormat="false" ht="9" hidden="false" customHeight="false" outlineLevel="0" collapsed="false">
      <c r="A71" s="190" t="s">
        <v>345</v>
      </c>
      <c r="B71" s="201" t="n">
        <v>1</v>
      </c>
      <c r="C71" s="191" t="n">
        <v>2</v>
      </c>
      <c r="D71" s="191" t="s">
        <v>78</v>
      </c>
      <c r="E71" s="191" t="s">
        <v>78</v>
      </c>
      <c r="G71" s="201" t="n">
        <v>1</v>
      </c>
      <c r="H71" s="191" t="s">
        <v>78</v>
      </c>
      <c r="I71" s="191" t="s">
        <v>78</v>
      </c>
      <c r="J71" s="191" t="n">
        <v>2.7</v>
      </c>
      <c r="L71" s="201" t="n">
        <v>1</v>
      </c>
      <c r="M71" s="191" t="n">
        <v>2.1</v>
      </c>
      <c r="N71" s="191" t="s">
        <v>78</v>
      </c>
      <c r="O71" s="191" t="s">
        <v>78</v>
      </c>
    </row>
    <row r="72" customFormat="false" ht="9" hidden="false" customHeight="false" outlineLevel="0" collapsed="false">
      <c r="A72" s="190" t="s">
        <v>347</v>
      </c>
      <c r="B72" s="201" t="n">
        <v>1</v>
      </c>
      <c r="C72" s="191" t="n">
        <v>2</v>
      </c>
      <c r="D72" s="191" t="s">
        <v>78</v>
      </c>
      <c r="E72" s="191" t="s">
        <v>78</v>
      </c>
      <c r="G72" s="201" t="n">
        <v>1</v>
      </c>
      <c r="H72" s="191" t="n">
        <v>2</v>
      </c>
      <c r="I72" s="191" t="s">
        <v>78</v>
      </c>
      <c r="J72" s="191" t="s">
        <v>78</v>
      </c>
      <c r="L72" s="201" t="n">
        <v>1</v>
      </c>
      <c r="M72" s="191" t="n">
        <v>2.1</v>
      </c>
      <c r="N72" s="191" t="s">
        <v>78</v>
      </c>
      <c r="O72" s="191" t="s">
        <v>78</v>
      </c>
    </row>
    <row r="73" customFormat="false" ht="9" hidden="false" customHeight="false" outlineLevel="0" collapsed="false">
      <c r="A73" s="190" t="s">
        <v>349</v>
      </c>
      <c r="B73" s="201" t="n">
        <v>13</v>
      </c>
      <c r="C73" s="191" t="n">
        <v>0.6</v>
      </c>
      <c r="D73" s="191" t="s">
        <v>78</v>
      </c>
      <c r="E73" s="191" t="n">
        <v>1.6</v>
      </c>
      <c r="G73" s="201" t="n">
        <v>13</v>
      </c>
      <c r="H73" s="191" t="n">
        <v>0.6</v>
      </c>
      <c r="I73" s="191" t="s">
        <v>78</v>
      </c>
      <c r="J73" s="191" t="n">
        <v>1.7</v>
      </c>
      <c r="L73" s="201" t="n">
        <v>13</v>
      </c>
      <c r="M73" s="191" t="n">
        <v>0.6</v>
      </c>
      <c r="N73" s="191" t="s">
        <v>78</v>
      </c>
      <c r="O73" s="191" t="n">
        <v>1.5</v>
      </c>
    </row>
    <row r="74" customFormat="false" ht="9" hidden="false" customHeight="false" outlineLevel="0" collapsed="false">
      <c r="A74" s="190" t="s">
        <v>370</v>
      </c>
      <c r="B74" s="201" t="n">
        <v>3</v>
      </c>
      <c r="C74" s="191" t="n">
        <v>2</v>
      </c>
      <c r="D74" s="191" t="s">
        <v>78</v>
      </c>
      <c r="E74" s="191" t="s">
        <v>78</v>
      </c>
      <c r="G74" s="201" t="n">
        <v>3</v>
      </c>
      <c r="H74" s="191" t="n">
        <v>2</v>
      </c>
      <c r="I74" s="191" t="s">
        <v>78</v>
      </c>
      <c r="J74" s="191" t="s">
        <v>78</v>
      </c>
      <c r="L74" s="201" t="n">
        <v>3</v>
      </c>
      <c r="M74" s="191" t="n">
        <v>2.1</v>
      </c>
      <c r="N74" s="191" t="s">
        <v>78</v>
      </c>
      <c r="O74" s="191" t="s">
        <v>78</v>
      </c>
    </row>
    <row r="75" customFormat="false" ht="9" hidden="false" customHeight="false" outlineLevel="0" collapsed="false">
      <c r="A75" s="190" t="s">
        <v>374</v>
      </c>
      <c r="B75" s="201" t="n">
        <v>2</v>
      </c>
      <c r="C75" s="191" t="n">
        <v>2</v>
      </c>
      <c r="D75" s="191" t="s">
        <v>78</v>
      </c>
      <c r="E75" s="191" t="s">
        <v>78</v>
      </c>
      <c r="G75" s="201" t="n">
        <v>2</v>
      </c>
      <c r="H75" s="191" t="n">
        <v>2</v>
      </c>
      <c r="I75" s="191" t="s">
        <v>78</v>
      </c>
      <c r="J75" s="191" t="s">
        <v>78</v>
      </c>
      <c r="L75" s="201" t="n">
        <v>2</v>
      </c>
      <c r="M75" s="191" t="n">
        <v>2.1</v>
      </c>
      <c r="N75" s="191" t="s">
        <v>78</v>
      </c>
      <c r="O75" s="191" t="s">
        <v>78</v>
      </c>
    </row>
    <row r="76" customFormat="false" ht="9" hidden="false" customHeight="false" outlineLevel="0" collapsed="false">
      <c r="A76" s="190" t="s">
        <v>377</v>
      </c>
      <c r="B76" s="201" t="n">
        <v>1</v>
      </c>
      <c r="C76" s="191" t="s">
        <v>78</v>
      </c>
      <c r="D76" s="191" t="s">
        <v>78</v>
      </c>
      <c r="E76" s="191" t="n">
        <v>2.7</v>
      </c>
      <c r="G76" s="201" t="n">
        <v>1</v>
      </c>
      <c r="H76" s="191" t="s">
        <v>78</v>
      </c>
      <c r="I76" s="191" t="s">
        <v>78</v>
      </c>
      <c r="J76" s="191" t="n">
        <v>2.7</v>
      </c>
      <c r="L76" s="201" t="n">
        <v>1</v>
      </c>
      <c r="M76" s="191" t="s">
        <v>78</v>
      </c>
      <c r="N76" s="191" t="s">
        <v>78</v>
      </c>
      <c r="O76" s="191" t="n">
        <v>2.5</v>
      </c>
    </row>
    <row r="77" customFormat="false" ht="9" hidden="false" customHeight="false" outlineLevel="0" collapsed="false">
      <c r="A77" s="190" t="s">
        <v>380</v>
      </c>
      <c r="B77" s="201" t="n">
        <v>1</v>
      </c>
      <c r="C77" s="191" t="n">
        <v>2</v>
      </c>
      <c r="D77" s="191" t="s">
        <v>78</v>
      </c>
      <c r="E77" s="191" t="s">
        <v>78</v>
      </c>
      <c r="G77" s="201" t="n">
        <v>1</v>
      </c>
      <c r="H77" s="191" t="n">
        <v>2</v>
      </c>
      <c r="I77" s="191" t="s">
        <v>78</v>
      </c>
      <c r="J77" s="191" t="s">
        <v>78</v>
      </c>
      <c r="L77" s="201" t="n">
        <v>1</v>
      </c>
      <c r="M77" s="191" t="n">
        <v>2.1</v>
      </c>
      <c r="N77" s="191" t="s">
        <v>78</v>
      </c>
      <c r="O77" s="191" t="s">
        <v>78</v>
      </c>
    </row>
    <row r="78" customFormat="false" ht="9" hidden="false" customHeight="false" outlineLevel="0" collapsed="false">
      <c r="A78" s="190" t="s">
        <v>382</v>
      </c>
      <c r="B78" s="201" t="n">
        <v>6</v>
      </c>
      <c r="C78" s="191" t="n">
        <v>1.4</v>
      </c>
      <c r="D78" s="191" t="s">
        <v>78</v>
      </c>
      <c r="E78" s="191" t="n">
        <v>0.9</v>
      </c>
      <c r="G78" s="201" t="n">
        <v>6</v>
      </c>
      <c r="H78" s="191" t="n">
        <v>1.3</v>
      </c>
      <c r="I78" s="191" t="s">
        <v>78</v>
      </c>
      <c r="J78" s="191" t="n">
        <v>0.9</v>
      </c>
      <c r="L78" s="201" t="n">
        <v>6</v>
      </c>
      <c r="M78" s="191" t="n">
        <v>1.4</v>
      </c>
      <c r="N78" s="191" t="s">
        <v>78</v>
      </c>
      <c r="O78" s="191" t="n">
        <v>0.8</v>
      </c>
    </row>
    <row r="79" customFormat="false" ht="9" hidden="false" customHeight="false" outlineLevel="0" collapsed="false">
      <c r="A79" s="190" t="s">
        <v>543</v>
      </c>
      <c r="B79" s="201" t="s">
        <v>78</v>
      </c>
      <c r="C79" s="201" t="s">
        <v>537</v>
      </c>
      <c r="D79" s="201" t="s">
        <v>537</v>
      </c>
      <c r="E79" s="201" t="s">
        <v>537</v>
      </c>
      <c r="G79" s="201" t="s">
        <v>78</v>
      </c>
      <c r="H79" s="201" t="s">
        <v>537</v>
      </c>
      <c r="I79" s="201" t="s">
        <v>537</v>
      </c>
      <c r="J79" s="201" t="s">
        <v>537</v>
      </c>
      <c r="L79" s="201" t="s">
        <v>78</v>
      </c>
      <c r="M79" s="201" t="s">
        <v>537</v>
      </c>
      <c r="N79" s="201" t="s">
        <v>537</v>
      </c>
      <c r="O79" s="201" t="s">
        <v>537</v>
      </c>
    </row>
    <row r="80" customFormat="false" ht="9" hidden="false" customHeight="false" outlineLevel="0" collapsed="false">
      <c r="A80" s="190" t="s">
        <v>544</v>
      </c>
      <c r="B80" s="201" t="n">
        <v>1</v>
      </c>
      <c r="C80" s="191" t="n">
        <v>2</v>
      </c>
      <c r="D80" s="191" t="s">
        <v>78</v>
      </c>
      <c r="E80" s="191" t="s">
        <v>78</v>
      </c>
      <c r="G80" s="201" t="n">
        <v>1</v>
      </c>
      <c r="H80" s="191" t="n">
        <v>2</v>
      </c>
      <c r="I80" s="191" t="s">
        <v>78</v>
      </c>
      <c r="J80" s="191" t="s">
        <v>78</v>
      </c>
      <c r="L80" s="201" t="s">
        <v>78</v>
      </c>
      <c r="M80" s="191" t="s">
        <v>537</v>
      </c>
      <c r="N80" s="191" t="s">
        <v>537</v>
      </c>
      <c r="O80" s="191" t="s">
        <v>537</v>
      </c>
    </row>
    <row r="81" customFormat="false" ht="9" hidden="false" customHeight="false" outlineLevel="0" collapsed="false">
      <c r="A81" s="190" t="s">
        <v>389</v>
      </c>
      <c r="B81" s="201" t="n">
        <v>3</v>
      </c>
      <c r="C81" s="191" t="n">
        <v>0.7</v>
      </c>
      <c r="D81" s="191" t="s">
        <v>78</v>
      </c>
      <c r="E81" s="191" t="n">
        <v>1.8</v>
      </c>
      <c r="G81" s="201" t="n">
        <v>3</v>
      </c>
      <c r="H81" s="191" t="n">
        <v>0.7</v>
      </c>
      <c r="I81" s="191" t="s">
        <v>78</v>
      </c>
      <c r="J81" s="191" t="n">
        <v>1.8</v>
      </c>
      <c r="L81" s="201" t="n">
        <v>3</v>
      </c>
      <c r="M81" s="191" t="n">
        <v>0.7</v>
      </c>
      <c r="N81" s="191" t="s">
        <v>78</v>
      </c>
      <c r="O81" s="191" t="n">
        <v>1.6</v>
      </c>
    </row>
    <row r="82" customFormat="false" ht="9" hidden="false" customHeight="false" outlineLevel="0" collapsed="false">
      <c r="A82" s="190" t="s">
        <v>393</v>
      </c>
      <c r="B82" s="201" t="n">
        <v>3</v>
      </c>
      <c r="C82" s="191" t="n">
        <v>2</v>
      </c>
      <c r="D82" s="191" t="s">
        <v>78</v>
      </c>
      <c r="E82" s="191" t="s">
        <v>78</v>
      </c>
      <c r="G82" s="201" t="n">
        <v>3</v>
      </c>
      <c r="H82" s="191" t="n">
        <v>2</v>
      </c>
      <c r="I82" s="191" t="s">
        <v>78</v>
      </c>
      <c r="J82" s="191" t="s">
        <v>78</v>
      </c>
      <c r="L82" s="201" t="n">
        <v>3</v>
      </c>
      <c r="M82" s="191" t="n">
        <v>2.1</v>
      </c>
      <c r="N82" s="191" t="s">
        <v>78</v>
      </c>
      <c r="O82" s="191" t="s">
        <v>78</v>
      </c>
    </row>
    <row r="83" customFormat="false" ht="9" hidden="false" customHeight="false" outlineLevel="0" collapsed="false">
      <c r="A83" s="190" t="s">
        <v>397</v>
      </c>
      <c r="B83" s="201" t="n">
        <v>2</v>
      </c>
      <c r="C83" s="191" t="n">
        <v>2</v>
      </c>
      <c r="D83" s="191" t="s">
        <v>78</v>
      </c>
      <c r="E83" s="191" t="s">
        <v>78</v>
      </c>
      <c r="G83" s="201" t="n">
        <v>2</v>
      </c>
      <c r="H83" s="191" t="n">
        <v>2</v>
      </c>
      <c r="I83" s="191" t="s">
        <v>78</v>
      </c>
      <c r="J83" s="191" t="s">
        <v>78</v>
      </c>
      <c r="L83" s="201" t="n">
        <v>1</v>
      </c>
      <c r="M83" s="191" t="n">
        <v>2.1</v>
      </c>
      <c r="N83" s="191" t="s">
        <v>78</v>
      </c>
      <c r="O83" s="191" t="s">
        <v>78</v>
      </c>
    </row>
    <row r="84" customFormat="false" ht="9" hidden="false" customHeight="false" outlineLevel="0" collapsed="false">
      <c r="A84" s="190" t="s">
        <v>399</v>
      </c>
      <c r="B84" s="201" t="n">
        <v>8</v>
      </c>
      <c r="C84" s="191" t="n">
        <v>1.8</v>
      </c>
      <c r="D84" s="191" t="s">
        <v>78</v>
      </c>
      <c r="E84" s="191" t="n">
        <v>0.3</v>
      </c>
      <c r="G84" s="201" t="n">
        <v>8</v>
      </c>
      <c r="H84" s="191" t="n">
        <v>1.7</v>
      </c>
      <c r="I84" s="191" t="s">
        <v>78</v>
      </c>
      <c r="J84" s="191" t="n">
        <v>0.3</v>
      </c>
      <c r="L84" s="201" t="n">
        <v>8</v>
      </c>
      <c r="M84" s="191" t="n">
        <v>1.8</v>
      </c>
      <c r="N84" s="191" t="s">
        <v>78</v>
      </c>
      <c r="O84" s="191" t="n">
        <v>0.3</v>
      </c>
    </row>
    <row r="85" customFormat="false" ht="9" hidden="false" customHeight="false" outlineLevel="0" collapsed="false">
      <c r="A85" s="190" t="s">
        <v>408</v>
      </c>
      <c r="B85" s="201" t="n">
        <v>2</v>
      </c>
      <c r="C85" s="191" t="n">
        <v>2</v>
      </c>
      <c r="D85" s="191" t="s">
        <v>78</v>
      </c>
      <c r="E85" s="191" t="s">
        <v>78</v>
      </c>
      <c r="G85" s="201" t="n">
        <v>2</v>
      </c>
      <c r="H85" s="191" t="n">
        <v>2</v>
      </c>
      <c r="I85" s="191" t="s">
        <v>78</v>
      </c>
      <c r="J85" s="191" t="s">
        <v>78</v>
      </c>
      <c r="L85" s="201" t="n">
        <v>2</v>
      </c>
      <c r="M85" s="191" t="n">
        <v>2.1</v>
      </c>
      <c r="N85" s="191" t="s">
        <v>78</v>
      </c>
      <c r="O85" s="191" t="s">
        <v>78</v>
      </c>
    </row>
    <row r="86" customFormat="false" ht="9" hidden="false" customHeight="false" outlineLevel="0" collapsed="false">
      <c r="A86" s="190" t="s">
        <v>411</v>
      </c>
      <c r="B86" s="201" t="n">
        <v>3</v>
      </c>
      <c r="C86" s="191" t="n">
        <v>2</v>
      </c>
      <c r="D86" s="191" t="s">
        <v>78</v>
      </c>
      <c r="E86" s="191" t="s">
        <v>78</v>
      </c>
      <c r="G86" s="201" t="n">
        <v>3</v>
      </c>
      <c r="H86" s="191" t="n">
        <v>1.3</v>
      </c>
      <c r="I86" s="191" t="s">
        <v>78</v>
      </c>
      <c r="J86" s="191" t="s">
        <v>78</v>
      </c>
      <c r="L86" s="201" t="n">
        <v>3</v>
      </c>
      <c r="M86" s="191" t="n">
        <v>2.1</v>
      </c>
      <c r="N86" s="191" t="s">
        <v>78</v>
      </c>
      <c r="O86" s="191" t="s">
        <v>78</v>
      </c>
    </row>
    <row r="87" customFormat="false" ht="9" hidden="false" customHeight="false" outlineLevel="0" collapsed="false">
      <c r="A87" s="190" t="s">
        <v>415</v>
      </c>
      <c r="B87" s="201" t="n">
        <v>1</v>
      </c>
      <c r="C87" s="191" t="s">
        <v>78</v>
      </c>
      <c r="D87" s="191" t="s">
        <v>78</v>
      </c>
      <c r="E87" s="191" t="n">
        <v>2.7</v>
      </c>
      <c r="G87" s="201" t="n">
        <v>1</v>
      </c>
      <c r="H87" s="191" t="s">
        <v>78</v>
      </c>
      <c r="I87" s="191" t="s">
        <v>78</v>
      </c>
      <c r="J87" s="191" t="n">
        <v>2.7</v>
      </c>
      <c r="L87" s="201" t="n">
        <v>1</v>
      </c>
      <c r="M87" s="191" t="s">
        <v>78</v>
      </c>
      <c r="N87" s="191" t="s">
        <v>78</v>
      </c>
      <c r="O87" s="191" t="n">
        <v>2.5</v>
      </c>
    </row>
    <row r="88" customFormat="false" ht="9" hidden="false" customHeight="false" outlineLevel="0" collapsed="false">
      <c r="A88" s="190" t="s">
        <v>417</v>
      </c>
      <c r="B88" s="201" t="n">
        <v>1</v>
      </c>
      <c r="C88" s="191" t="n">
        <v>2</v>
      </c>
      <c r="D88" s="191" t="s">
        <v>78</v>
      </c>
      <c r="E88" s="191" t="s">
        <v>78</v>
      </c>
      <c r="G88" s="201" t="n">
        <v>1</v>
      </c>
      <c r="H88" s="191" t="n">
        <v>2</v>
      </c>
      <c r="I88" s="191" t="s">
        <v>78</v>
      </c>
      <c r="J88" s="191" t="s">
        <v>78</v>
      </c>
      <c r="L88" s="201" t="n">
        <v>1</v>
      </c>
      <c r="M88" s="191" t="n">
        <v>2.1</v>
      </c>
      <c r="N88" s="191" t="s">
        <v>78</v>
      </c>
      <c r="O88" s="191" t="s">
        <v>78</v>
      </c>
    </row>
    <row r="89" customFormat="false" ht="9" hidden="false" customHeight="false" outlineLevel="0" collapsed="false">
      <c r="A89" s="190" t="s">
        <v>419</v>
      </c>
      <c r="B89" s="201" t="n">
        <v>2</v>
      </c>
      <c r="C89" s="191" t="n">
        <v>2</v>
      </c>
      <c r="D89" s="191" t="s">
        <v>78</v>
      </c>
      <c r="E89" s="191" t="s">
        <v>78</v>
      </c>
      <c r="G89" s="201" t="n">
        <v>2</v>
      </c>
      <c r="H89" s="191" t="n">
        <v>2</v>
      </c>
      <c r="I89" s="191" t="s">
        <v>78</v>
      </c>
      <c r="J89" s="191" t="s">
        <v>78</v>
      </c>
      <c r="L89" s="201" t="n">
        <v>1</v>
      </c>
      <c r="M89" s="191" t="n">
        <v>2.1</v>
      </c>
      <c r="N89" s="191" t="s">
        <v>78</v>
      </c>
      <c r="O89" s="191" t="s">
        <v>78</v>
      </c>
    </row>
    <row r="90" customFormat="false" ht="9" hidden="false" customHeight="false" outlineLevel="0" collapsed="false">
      <c r="A90" s="190" t="s">
        <v>545</v>
      </c>
      <c r="B90" s="201" t="s">
        <v>78</v>
      </c>
      <c r="C90" s="191" t="s">
        <v>537</v>
      </c>
      <c r="D90" s="191" t="s">
        <v>537</v>
      </c>
      <c r="E90" s="191" t="s">
        <v>537</v>
      </c>
      <c r="G90" s="201" t="s">
        <v>78</v>
      </c>
      <c r="H90" s="191" t="s">
        <v>537</v>
      </c>
      <c r="I90" s="191" t="s">
        <v>537</v>
      </c>
      <c r="J90" s="191" t="s">
        <v>537</v>
      </c>
      <c r="L90" s="201" t="s">
        <v>78</v>
      </c>
      <c r="M90" s="191" t="s">
        <v>537</v>
      </c>
      <c r="N90" s="191" t="s">
        <v>537</v>
      </c>
      <c r="O90" s="191" t="s">
        <v>537</v>
      </c>
    </row>
    <row r="91" customFormat="false" ht="9" hidden="false" customHeight="false" outlineLevel="0" collapsed="false">
      <c r="A91" s="190" t="s">
        <v>421</v>
      </c>
      <c r="B91" s="201" t="n">
        <v>5</v>
      </c>
      <c r="C91" s="191" t="n">
        <v>1.2</v>
      </c>
      <c r="D91" s="191" t="s">
        <v>78</v>
      </c>
      <c r="E91" s="191" t="n">
        <v>1.1</v>
      </c>
      <c r="G91" s="201" t="n">
        <v>5</v>
      </c>
      <c r="H91" s="191" t="n">
        <v>1.2</v>
      </c>
      <c r="I91" s="191" t="s">
        <v>78</v>
      </c>
      <c r="J91" s="191" t="n">
        <v>1.1</v>
      </c>
      <c r="L91" s="201" t="n">
        <v>5</v>
      </c>
      <c r="M91" s="191" t="n">
        <v>1.2</v>
      </c>
      <c r="N91" s="191" t="s">
        <v>78</v>
      </c>
      <c r="O91" s="191" t="n">
        <v>1</v>
      </c>
    </row>
    <row r="92" customFormat="false" ht="9" hidden="false" customHeight="false" outlineLevel="0" collapsed="false">
      <c r="A92" s="190" t="s">
        <v>428</v>
      </c>
      <c r="B92" s="201" t="n">
        <v>8</v>
      </c>
      <c r="C92" s="191" t="n">
        <v>0.5</v>
      </c>
      <c r="D92" s="191" t="n">
        <v>6.9</v>
      </c>
      <c r="E92" s="191" t="s">
        <v>78</v>
      </c>
      <c r="G92" s="201" t="n">
        <v>8</v>
      </c>
      <c r="H92" s="191" t="n">
        <v>0.5</v>
      </c>
      <c r="I92" s="191" t="n">
        <v>7.2</v>
      </c>
      <c r="J92" s="191" t="s">
        <v>78</v>
      </c>
      <c r="L92" s="201" t="n">
        <v>8</v>
      </c>
      <c r="M92" s="191" t="n">
        <v>0.5</v>
      </c>
      <c r="N92" s="191" t="n">
        <v>8.9</v>
      </c>
      <c r="O92" s="191" t="s">
        <v>78</v>
      </c>
    </row>
    <row r="93" customFormat="false" ht="9" hidden="false" customHeight="false" outlineLevel="0" collapsed="false">
      <c r="A93" s="190" t="s">
        <v>437</v>
      </c>
      <c r="B93" s="201" t="n">
        <v>7</v>
      </c>
      <c r="C93" s="191" t="n">
        <v>0.9</v>
      </c>
      <c r="D93" s="191" t="n">
        <v>2.6</v>
      </c>
      <c r="E93" s="191" t="n">
        <v>0.8</v>
      </c>
      <c r="G93" s="201" t="n">
        <v>7</v>
      </c>
      <c r="H93" s="191" t="n">
        <v>0.9</v>
      </c>
      <c r="I93" s="191" t="n">
        <v>1.4</v>
      </c>
      <c r="J93" s="191" t="n">
        <v>0.8</v>
      </c>
      <c r="L93" s="201" t="n">
        <v>7</v>
      </c>
      <c r="M93" s="191" t="n">
        <v>0.9</v>
      </c>
      <c r="N93" s="191" t="n">
        <v>1.7</v>
      </c>
      <c r="O93" s="191" t="n">
        <v>0.7</v>
      </c>
    </row>
    <row r="94" customFormat="false" ht="9" hidden="false" customHeight="false" outlineLevel="0" collapsed="false">
      <c r="A94" s="190" t="s">
        <v>445</v>
      </c>
      <c r="B94" s="201" t="n">
        <v>6</v>
      </c>
      <c r="C94" s="191" t="n">
        <v>1.4</v>
      </c>
      <c r="D94" s="191" t="s">
        <v>78</v>
      </c>
      <c r="E94" s="191" t="n">
        <v>0.9</v>
      </c>
      <c r="G94" s="201" t="n">
        <v>6</v>
      </c>
      <c r="H94" s="191" t="n">
        <v>1.3</v>
      </c>
      <c r="I94" s="191" t="s">
        <v>78</v>
      </c>
      <c r="J94" s="191" t="n">
        <v>0.9</v>
      </c>
      <c r="L94" s="201" t="n">
        <v>3</v>
      </c>
      <c r="M94" s="191" t="n">
        <v>1.4</v>
      </c>
      <c r="N94" s="191" t="s">
        <v>78</v>
      </c>
      <c r="O94" s="191" t="n">
        <v>0.8</v>
      </c>
    </row>
    <row r="95" customFormat="false" ht="9" hidden="false" customHeight="false" outlineLevel="0" collapsed="false">
      <c r="A95" s="190" t="s">
        <v>449</v>
      </c>
      <c r="B95" s="201" t="n">
        <v>4</v>
      </c>
      <c r="C95" s="191" t="n">
        <v>1</v>
      </c>
      <c r="D95" s="191" t="n">
        <v>4.6</v>
      </c>
      <c r="E95" s="191" t="s">
        <v>78</v>
      </c>
      <c r="G95" s="201" t="n">
        <v>4</v>
      </c>
      <c r="H95" s="191" t="n">
        <v>1</v>
      </c>
      <c r="I95" s="191" t="n">
        <v>4.8</v>
      </c>
      <c r="J95" s="191" t="s">
        <v>78</v>
      </c>
      <c r="L95" s="201" t="n">
        <v>4</v>
      </c>
      <c r="M95" s="191" t="n">
        <v>1</v>
      </c>
      <c r="N95" s="191" t="s">
        <v>78</v>
      </c>
      <c r="O95" s="191" t="s">
        <v>78</v>
      </c>
    </row>
    <row r="96" customFormat="false" ht="9" hidden="false" customHeight="false" outlineLevel="0" collapsed="false">
      <c r="A96" s="190" t="s">
        <v>546</v>
      </c>
      <c r="B96" s="201" t="n">
        <v>1</v>
      </c>
      <c r="C96" s="191" t="s">
        <v>78</v>
      </c>
      <c r="D96" s="191" t="n">
        <v>9.2</v>
      </c>
      <c r="E96" s="191" t="s">
        <v>78</v>
      </c>
      <c r="G96" s="201" t="n">
        <v>1</v>
      </c>
      <c r="H96" s="191" t="s">
        <v>78</v>
      </c>
      <c r="I96" s="191" t="n">
        <v>9.5</v>
      </c>
      <c r="J96" s="191" t="s">
        <v>78</v>
      </c>
      <c r="L96" s="201" t="s">
        <v>78</v>
      </c>
      <c r="M96" s="191" t="s">
        <v>537</v>
      </c>
      <c r="N96" s="191" t="s">
        <v>537</v>
      </c>
      <c r="O96" s="191" t="s">
        <v>537</v>
      </c>
    </row>
    <row r="97" customFormat="false" ht="9" hidden="false" customHeight="false" outlineLevel="0" collapsed="false">
      <c r="A97" s="190" t="s">
        <v>454</v>
      </c>
      <c r="B97" s="201" t="n">
        <v>2</v>
      </c>
      <c r="C97" s="191" t="n">
        <v>1</v>
      </c>
      <c r="D97" s="191" t="s">
        <v>78</v>
      </c>
      <c r="E97" s="191" t="n">
        <v>1.3</v>
      </c>
      <c r="G97" s="201" t="n">
        <v>1</v>
      </c>
      <c r="H97" s="191" t="s">
        <v>78</v>
      </c>
      <c r="I97" s="191" t="s">
        <v>78</v>
      </c>
      <c r="J97" s="191" t="n">
        <v>2.7</v>
      </c>
      <c r="L97" s="201" t="n">
        <v>1</v>
      </c>
      <c r="M97" s="191" t="s">
        <v>78</v>
      </c>
      <c r="N97" s="191" t="s">
        <v>78</v>
      </c>
      <c r="O97" s="191" t="n">
        <v>2.5</v>
      </c>
    </row>
    <row r="98" customFormat="false" ht="9" hidden="false" customHeight="false" outlineLevel="0" collapsed="false">
      <c r="A98" s="190" t="s">
        <v>456</v>
      </c>
      <c r="B98" s="201" t="n">
        <v>1</v>
      </c>
      <c r="C98" s="191" t="s">
        <v>78</v>
      </c>
      <c r="D98" s="191" t="s">
        <v>78</v>
      </c>
      <c r="E98" s="191" t="n">
        <v>2.7</v>
      </c>
      <c r="G98" s="201" t="n">
        <v>1</v>
      </c>
      <c r="H98" s="191" t="s">
        <v>78</v>
      </c>
      <c r="I98" s="191" t="s">
        <v>78</v>
      </c>
      <c r="J98" s="191" t="n">
        <v>2.7</v>
      </c>
      <c r="L98" s="201" t="n">
        <v>1</v>
      </c>
      <c r="M98" s="191" t="s">
        <v>78</v>
      </c>
      <c r="N98" s="191" t="s">
        <v>78</v>
      </c>
      <c r="O98" s="191" t="n">
        <v>2.5</v>
      </c>
    </row>
    <row r="99" customFormat="false" ht="9" hidden="false" customHeight="false" outlineLevel="0" collapsed="false">
      <c r="A99" s="190" t="s">
        <v>459</v>
      </c>
      <c r="B99" s="201" t="s">
        <v>78</v>
      </c>
      <c r="C99" s="191" t="s">
        <v>537</v>
      </c>
      <c r="D99" s="191" t="s">
        <v>537</v>
      </c>
      <c r="E99" s="191" t="s">
        <v>537</v>
      </c>
      <c r="G99" s="201" t="n">
        <v>2</v>
      </c>
      <c r="H99" s="191" t="n">
        <v>2</v>
      </c>
      <c r="I99" s="191" t="s">
        <v>78</v>
      </c>
      <c r="J99" s="191" t="s">
        <v>78</v>
      </c>
      <c r="L99" s="201" t="n">
        <v>2</v>
      </c>
      <c r="M99" s="191" t="n">
        <v>2.1</v>
      </c>
      <c r="N99" s="191" t="s">
        <v>78</v>
      </c>
      <c r="O99" s="191" t="s">
        <v>78</v>
      </c>
    </row>
    <row r="100" customFormat="false" ht="9" hidden="false" customHeight="false" outlineLevel="0" collapsed="false">
      <c r="A100" s="190" t="s">
        <v>547</v>
      </c>
      <c r="B100" s="201" t="s">
        <v>78</v>
      </c>
      <c r="C100" s="191" t="s">
        <v>537</v>
      </c>
      <c r="D100" s="191" t="s">
        <v>537</v>
      </c>
      <c r="E100" s="191" t="s">
        <v>537</v>
      </c>
      <c r="G100" s="201" t="s">
        <v>78</v>
      </c>
      <c r="H100" s="191" t="s">
        <v>537</v>
      </c>
      <c r="I100" s="191" t="s">
        <v>537</v>
      </c>
      <c r="J100" s="191" t="s">
        <v>537</v>
      </c>
      <c r="L100" s="201" t="s">
        <v>78</v>
      </c>
      <c r="M100" s="191" t="s">
        <v>537</v>
      </c>
      <c r="N100" s="191" t="s">
        <v>537</v>
      </c>
      <c r="O100" s="191" t="s">
        <v>537</v>
      </c>
    </row>
    <row r="101" customFormat="false" ht="18" hidden="false" customHeight="false" outlineLevel="0" collapsed="false">
      <c r="A101" s="190" t="s">
        <v>548</v>
      </c>
      <c r="B101" s="201" t="n">
        <v>4</v>
      </c>
      <c r="C101" s="191" t="n">
        <v>0.5</v>
      </c>
      <c r="D101" s="191" t="s">
        <v>78</v>
      </c>
      <c r="E101" s="191" t="n">
        <v>2</v>
      </c>
      <c r="G101" s="201" t="s">
        <v>78</v>
      </c>
      <c r="H101" s="191" t="s">
        <v>537</v>
      </c>
      <c r="I101" s="191" t="s">
        <v>537</v>
      </c>
      <c r="J101" s="191" t="s">
        <v>537</v>
      </c>
      <c r="L101" s="201" t="s">
        <v>78</v>
      </c>
      <c r="M101" s="191" t="s">
        <v>537</v>
      </c>
      <c r="N101" s="191" t="s">
        <v>537</v>
      </c>
      <c r="O101" s="191" t="s">
        <v>537</v>
      </c>
    </row>
    <row r="102" customFormat="false" ht="9" hidden="false" customHeight="false" outlineLevel="0" collapsed="false">
      <c r="A102" s="190" t="s">
        <v>462</v>
      </c>
      <c r="B102" s="201" t="n">
        <v>1</v>
      </c>
      <c r="C102" s="191" t="s">
        <v>78</v>
      </c>
      <c r="D102" s="191" t="s">
        <v>78</v>
      </c>
      <c r="E102" s="191" t="n">
        <v>2.7</v>
      </c>
      <c r="G102" s="201" t="n">
        <v>1</v>
      </c>
      <c r="H102" s="191" t="s">
        <v>78</v>
      </c>
      <c r="I102" s="191" t="s">
        <v>78</v>
      </c>
      <c r="J102" s="191" t="n">
        <v>2.7</v>
      </c>
      <c r="L102" s="201" t="n">
        <v>1</v>
      </c>
      <c r="M102" s="191" t="s">
        <v>78</v>
      </c>
      <c r="N102" s="191" t="s">
        <v>78</v>
      </c>
      <c r="O102" s="191" t="n">
        <v>2.5</v>
      </c>
    </row>
    <row r="103" customFormat="false" ht="9" hidden="false" customHeight="false" outlineLevel="0" collapsed="false">
      <c r="A103" s="190" t="s">
        <v>464</v>
      </c>
      <c r="B103" s="201" t="n">
        <v>9</v>
      </c>
      <c r="C103" s="191" t="n">
        <v>1.8</v>
      </c>
      <c r="D103" s="191" t="s">
        <v>78</v>
      </c>
      <c r="E103" s="191" t="n">
        <v>0.3</v>
      </c>
      <c r="G103" s="201" t="n">
        <v>9</v>
      </c>
      <c r="H103" s="191" t="n">
        <v>1.8</v>
      </c>
      <c r="I103" s="191" t="s">
        <v>78</v>
      </c>
      <c r="J103" s="191" t="n">
        <v>0.3</v>
      </c>
      <c r="L103" s="201" t="n">
        <v>7</v>
      </c>
      <c r="M103" s="191" t="n">
        <v>1.8</v>
      </c>
      <c r="N103" s="191" t="s">
        <v>78</v>
      </c>
      <c r="O103" s="191" t="n">
        <v>0.4</v>
      </c>
    </row>
    <row r="104" customFormat="false" ht="9" hidden="false" customHeight="false" outlineLevel="0" collapsed="false">
      <c r="A104" s="190" t="s">
        <v>549</v>
      </c>
      <c r="B104" s="201" t="n">
        <v>1</v>
      </c>
      <c r="C104" s="191" t="n">
        <v>2</v>
      </c>
      <c r="D104" s="191" t="s">
        <v>78</v>
      </c>
      <c r="E104" s="191" t="s">
        <v>78</v>
      </c>
      <c r="G104" s="201" t="n">
        <v>1</v>
      </c>
      <c r="H104" s="191" t="n">
        <v>2</v>
      </c>
      <c r="I104" s="191" t="s">
        <v>78</v>
      </c>
      <c r="J104" s="191" t="s">
        <v>78</v>
      </c>
      <c r="L104" s="201" t="s">
        <v>78</v>
      </c>
      <c r="M104" s="191" t="s">
        <v>537</v>
      </c>
      <c r="N104" s="191" t="s">
        <v>537</v>
      </c>
      <c r="O104" s="191" t="s">
        <v>537</v>
      </c>
    </row>
    <row r="105" customFormat="false" ht="9" hidden="false" customHeight="false" outlineLevel="0" collapsed="false">
      <c r="A105" s="190" t="s">
        <v>550</v>
      </c>
      <c r="B105" s="201" t="n">
        <v>4</v>
      </c>
      <c r="C105" s="191" t="n">
        <v>1</v>
      </c>
      <c r="D105" s="191" t="n">
        <v>2.3</v>
      </c>
      <c r="E105" s="191" t="n">
        <v>0.7</v>
      </c>
      <c r="G105" s="201" t="n">
        <v>3</v>
      </c>
      <c r="H105" s="191" t="n">
        <v>1.3</v>
      </c>
      <c r="I105" s="191" t="n">
        <v>3.2</v>
      </c>
      <c r="J105" s="191" t="s">
        <v>78</v>
      </c>
      <c r="L105" s="201" t="s">
        <v>78</v>
      </c>
      <c r="M105" s="191" t="s">
        <v>537</v>
      </c>
      <c r="N105" s="191" t="s">
        <v>537</v>
      </c>
      <c r="O105" s="191" t="s">
        <v>537</v>
      </c>
    </row>
    <row r="106" customFormat="false" ht="9" hidden="false" customHeight="false" outlineLevel="0" collapsed="false">
      <c r="A106" s="190" t="s">
        <v>473</v>
      </c>
      <c r="B106" s="201" t="n">
        <v>3</v>
      </c>
      <c r="C106" s="191" t="n">
        <v>2</v>
      </c>
      <c r="D106" s="191" t="s">
        <v>78</v>
      </c>
      <c r="E106" s="191" t="s">
        <v>78</v>
      </c>
      <c r="G106" s="201" t="n">
        <v>3</v>
      </c>
      <c r="H106" s="191" t="n">
        <v>2</v>
      </c>
      <c r="I106" s="191" t="s">
        <v>78</v>
      </c>
      <c r="J106" s="191" t="s">
        <v>78</v>
      </c>
      <c r="L106" s="201" t="n">
        <v>3</v>
      </c>
      <c r="M106" s="191" t="n">
        <v>2.1</v>
      </c>
      <c r="N106" s="191" t="s">
        <v>78</v>
      </c>
      <c r="O106" s="191" t="s">
        <v>78</v>
      </c>
    </row>
    <row r="107" customFormat="false" ht="9" hidden="false" customHeight="false" outlineLevel="0" collapsed="false">
      <c r="A107" s="190" t="s">
        <v>477</v>
      </c>
      <c r="B107" s="201" t="n">
        <v>1</v>
      </c>
      <c r="C107" s="191" t="s">
        <v>78</v>
      </c>
      <c r="D107" s="191" t="s">
        <v>78</v>
      </c>
      <c r="E107" s="191" t="n">
        <v>2.7</v>
      </c>
      <c r="G107" s="201" t="n">
        <v>1</v>
      </c>
      <c r="H107" s="191" t="s">
        <v>78</v>
      </c>
      <c r="I107" s="191" t="s">
        <v>78</v>
      </c>
      <c r="J107" s="191" t="n">
        <v>2.7</v>
      </c>
      <c r="L107" s="201" t="n">
        <v>1</v>
      </c>
      <c r="M107" s="191" t="s">
        <v>78</v>
      </c>
      <c r="N107" s="191" t="s">
        <v>78</v>
      </c>
      <c r="O107" s="191" t="n">
        <v>2.5</v>
      </c>
    </row>
    <row r="108" customFormat="false" ht="9" hidden="false" customHeight="false" outlineLevel="0" collapsed="false">
      <c r="A108" s="190" t="s">
        <v>480</v>
      </c>
      <c r="B108" s="201" t="n">
        <v>5</v>
      </c>
      <c r="C108" s="191" t="n">
        <v>1.2</v>
      </c>
      <c r="D108" s="191" t="s">
        <v>78</v>
      </c>
      <c r="E108" s="191" t="n">
        <v>1.1</v>
      </c>
      <c r="G108" s="201" t="n">
        <v>5</v>
      </c>
      <c r="H108" s="191" t="n">
        <v>1.2</v>
      </c>
      <c r="I108" s="191" t="s">
        <v>78</v>
      </c>
      <c r="J108" s="191" t="n">
        <v>1.1</v>
      </c>
      <c r="L108" s="201" t="n">
        <v>4</v>
      </c>
      <c r="M108" s="191" t="n">
        <v>1</v>
      </c>
      <c r="N108" s="191" t="s">
        <v>78</v>
      </c>
      <c r="O108" s="191" t="n">
        <v>1.2</v>
      </c>
    </row>
    <row r="109" customFormat="false" ht="9" hidden="false" customHeight="false" outlineLevel="0" collapsed="false">
      <c r="A109" s="190" t="s">
        <v>485</v>
      </c>
      <c r="B109" s="201" t="n">
        <v>2</v>
      </c>
      <c r="C109" s="191" t="s">
        <v>78</v>
      </c>
      <c r="D109" s="191" t="s">
        <v>78</v>
      </c>
      <c r="E109" s="191" t="n">
        <v>2.7</v>
      </c>
      <c r="G109" s="201" t="n">
        <v>2</v>
      </c>
      <c r="H109" s="191" t="s">
        <v>78</v>
      </c>
      <c r="I109" s="191" t="s">
        <v>78</v>
      </c>
      <c r="J109" s="191" t="n">
        <v>2.7</v>
      </c>
      <c r="L109" s="201" t="n">
        <v>2</v>
      </c>
      <c r="M109" s="191" t="s">
        <v>78</v>
      </c>
      <c r="N109" s="191" t="s">
        <v>78</v>
      </c>
      <c r="O109" s="191" t="n">
        <v>2.5</v>
      </c>
    </row>
    <row r="110" customFormat="false" ht="9" hidden="false" customHeight="false" outlineLevel="0" collapsed="false">
      <c r="A110" s="190" t="s">
        <v>488</v>
      </c>
      <c r="B110" s="201" t="n">
        <v>5</v>
      </c>
      <c r="C110" s="191" t="n">
        <v>1.2</v>
      </c>
      <c r="D110" s="191" t="n">
        <v>1.8</v>
      </c>
      <c r="E110" s="191" t="n">
        <v>0.5</v>
      </c>
      <c r="G110" s="201" t="n">
        <v>5</v>
      </c>
      <c r="H110" s="191" t="n">
        <v>1.2</v>
      </c>
      <c r="I110" s="191" t="n">
        <v>1.9</v>
      </c>
      <c r="J110" s="191" t="n">
        <v>0.5</v>
      </c>
      <c r="L110" s="201" t="n">
        <v>5</v>
      </c>
      <c r="M110" s="191" t="n">
        <v>1.2</v>
      </c>
      <c r="N110" s="191" t="n">
        <v>2.4</v>
      </c>
      <c r="O110" s="191" t="n">
        <v>0.5</v>
      </c>
    </row>
    <row r="111" customFormat="false" ht="9" hidden="false" customHeight="false" outlineLevel="0" collapsed="false">
      <c r="A111" s="190" t="s">
        <v>494</v>
      </c>
      <c r="B111" s="201" t="n">
        <v>5</v>
      </c>
      <c r="C111" s="191" t="n">
        <v>0.8</v>
      </c>
      <c r="D111" s="191" t="n">
        <v>1.8</v>
      </c>
      <c r="E111" s="191" t="n">
        <v>1.1</v>
      </c>
      <c r="G111" s="201" t="n">
        <v>5</v>
      </c>
      <c r="H111" s="191" t="n">
        <v>0.8</v>
      </c>
      <c r="I111" s="191" t="n">
        <v>1.9</v>
      </c>
      <c r="J111" s="191" t="n">
        <v>1.1</v>
      </c>
      <c r="L111" s="201" t="n">
        <v>5</v>
      </c>
      <c r="M111" s="191" t="n">
        <v>0.8</v>
      </c>
      <c r="N111" s="191" t="n">
        <v>2.4</v>
      </c>
      <c r="O111" s="191" t="n">
        <v>1</v>
      </c>
    </row>
    <row r="112" customFormat="false" ht="9" hidden="false" customHeight="false" outlineLevel="0" collapsed="false">
      <c r="A112" s="190" t="s">
        <v>502</v>
      </c>
      <c r="B112" s="201" t="n">
        <v>2</v>
      </c>
      <c r="C112" s="191" t="n">
        <v>1</v>
      </c>
      <c r="D112" s="191" t="s">
        <v>78</v>
      </c>
      <c r="E112" s="191" t="n">
        <v>1.3</v>
      </c>
      <c r="G112" s="201" t="n">
        <v>2</v>
      </c>
      <c r="H112" s="191" t="n">
        <v>1</v>
      </c>
      <c r="I112" s="191" t="s">
        <v>78</v>
      </c>
      <c r="J112" s="191" t="n">
        <v>1.3</v>
      </c>
      <c r="L112" s="201" t="n">
        <v>2</v>
      </c>
      <c r="M112" s="191" t="n">
        <v>1</v>
      </c>
      <c r="N112" s="191" t="s">
        <v>78</v>
      </c>
      <c r="O112" s="191" t="n">
        <v>1.2</v>
      </c>
    </row>
    <row r="113" customFormat="false" ht="9" hidden="false" customHeight="false" outlineLevel="0" collapsed="false">
      <c r="A113" s="190" t="s">
        <v>505</v>
      </c>
      <c r="B113" s="201" t="n">
        <v>2</v>
      </c>
      <c r="C113" s="191" t="n">
        <v>1</v>
      </c>
      <c r="D113" s="191" t="s">
        <v>78</v>
      </c>
      <c r="E113" s="191" t="n">
        <v>1.3</v>
      </c>
      <c r="G113" s="201" t="n">
        <v>2</v>
      </c>
      <c r="H113" s="191" t="n">
        <v>1</v>
      </c>
      <c r="I113" s="191" t="s">
        <v>78</v>
      </c>
      <c r="J113" s="191" t="n">
        <v>1.3</v>
      </c>
      <c r="L113" s="201" t="n">
        <v>2</v>
      </c>
      <c r="M113" s="191" t="n">
        <v>1</v>
      </c>
      <c r="N113" s="191" t="s">
        <v>78</v>
      </c>
      <c r="O113" s="191" t="n">
        <v>1.2</v>
      </c>
    </row>
    <row r="114" customFormat="false" ht="9" hidden="false" customHeight="false" outlineLevel="0" collapsed="false">
      <c r="A114" s="190" t="s">
        <v>508</v>
      </c>
      <c r="B114" s="201" t="n">
        <v>7</v>
      </c>
      <c r="C114" s="191" t="n">
        <v>1.7</v>
      </c>
      <c r="D114" s="191" t="s">
        <v>78</v>
      </c>
      <c r="E114" s="191" t="n">
        <v>0.4</v>
      </c>
      <c r="G114" s="201" t="n">
        <v>7</v>
      </c>
      <c r="H114" s="191" t="n">
        <v>1.7</v>
      </c>
      <c r="I114" s="191" t="s">
        <v>78</v>
      </c>
      <c r="J114" s="191" t="n">
        <v>0.4</v>
      </c>
      <c r="L114" s="201" t="n">
        <v>3</v>
      </c>
      <c r="M114" s="191" t="n">
        <v>1.4</v>
      </c>
      <c r="N114" s="191" t="s">
        <v>78</v>
      </c>
      <c r="O114" s="191" t="n">
        <v>0.8</v>
      </c>
    </row>
    <row r="115" customFormat="false" ht="9" hidden="false" customHeight="false" outlineLevel="0" collapsed="false">
      <c r="A115" s="190" t="s">
        <v>513</v>
      </c>
      <c r="B115" s="201" t="n">
        <v>2</v>
      </c>
      <c r="C115" s="191" t="n">
        <v>1</v>
      </c>
      <c r="D115" s="191" t="s">
        <v>78</v>
      </c>
      <c r="E115" s="191" t="n">
        <v>1.3</v>
      </c>
      <c r="G115" s="201" t="n">
        <v>2</v>
      </c>
      <c r="H115" s="191" t="n">
        <v>1</v>
      </c>
      <c r="I115" s="191" t="s">
        <v>78</v>
      </c>
      <c r="J115" s="191" t="n">
        <v>1.3</v>
      </c>
      <c r="L115" s="201" t="n">
        <v>2</v>
      </c>
      <c r="M115" s="191" t="n">
        <v>1</v>
      </c>
      <c r="N115" s="191" t="s">
        <v>78</v>
      </c>
      <c r="O115" s="191" t="n">
        <v>1.2</v>
      </c>
    </row>
    <row r="116" customFormat="false" ht="18" hidden="false" customHeight="false" outlineLevel="0" collapsed="false">
      <c r="A116" s="190" t="s">
        <v>551</v>
      </c>
      <c r="B116" s="201" t="s">
        <v>78</v>
      </c>
      <c r="C116" s="191" t="s">
        <v>537</v>
      </c>
      <c r="D116" s="191" t="s">
        <v>537</v>
      </c>
      <c r="E116" s="191" t="s">
        <v>537</v>
      </c>
      <c r="G116" s="201" t="s">
        <v>78</v>
      </c>
      <c r="H116" s="191" t="s">
        <v>537</v>
      </c>
      <c r="I116" s="191" t="s">
        <v>537</v>
      </c>
      <c r="J116" s="191" t="s">
        <v>537</v>
      </c>
      <c r="L116" s="201" t="s">
        <v>78</v>
      </c>
      <c r="M116" s="191" t="s">
        <v>537</v>
      </c>
      <c r="N116" s="191" t="s">
        <v>537</v>
      </c>
      <c r="O116" s="191" t="s">
        <v>537</v>
      </c>
    </row>
    <row r="117" customFormat="false" ht="9" hidden="false" customHeight="false" outlineLevel="0" collapsed="false">
      <c r="A117" s="190" t="s">
        <v>552</v>
      </c>
      <c r="B117" s="201" t="s">
        <v>78</v>
      </c>
      <c r="C117" s="191" t="s">
        <v>537</v>
      </c>
      <c r="D117" s="191" t="s">
        <v>537</v>
      </c>
      <c r="E117" s="191" t="s">
        <v>537</v>
      </c>
      <c r="G117" s="201" t="s">
        <v>78</v>
      </c>
      <c r="H117" s="191" t="s">
        <v>537</v>
      </c>
      <c r="I117" s="191" t="s">
        <v>537</v>
      </c>
      <c r="J117" s="191" t="s">
        <v>537</v>
      </c>
      <c r="L117" s="201" t="s">
        <v>78</v>
      </c>
      <c r="M117" s="191" t="s">
        <v>537</v>
      </c>
      <c r="N117" s="191" t="s">
        <v>537</v>
      </c>
      <c r="O117" s="191" t="s">
        <v>537</v>
      </c>
    </row>
    <row r="118" customFormat="false" ht="9" hidden="false" customHeight="false" outlineLevel="0" collapsed="false">
      <c r="A118" s="190" t="s">
        <v>516</v>
      </c>
      <c r="B118" s="201" t="n">
        <v>1</v>
      </c>
      <c r="C118" s="191" t="s">
        <v>78</v>
      </c>
      <c r="D118" s="191" t="s">
        <v>78</v>
      </c>
      <c r="E118" s="191" t="n">
        <v>2.7</v>
      </c>
      <c r="G118" s="201" t="n">
        <v>1</v>
      </c>
      <c r="H118" s="191" t="s">
        <v>78</v>
      </c>
      <c r="I118" s="191" t="s">
        <v>78</v>
      </c>
      <c r="J118" s="191" t="n">
        <v>2.7</v>
      </c>
      <c r="L118" s="201" t="n">
        <v>1</v>
      </c>
      <c r="M118" s="191" t="s">
        <v>78</v>
      </c>
      <c r="N118" s="191" t="s">
        <v>78</v>
      </c>
      <c r="O118" s="191" t="n">
        <v>2.5</v>
      </c>
    </row>
    <row r="119" customFormat="false" ht="9" hidden="false" customHeight="false" outlineLevel="0" collapsed="false">
      <c r="A119" s="190" t="s">
        <v>553</v>
      </c>
      <c r="B119" s="201" t="s">
        <v>78</v>
      </c>
      <c r="C119" s="191" t="s">
        <v>537</v>
      </c>
      <c r="D119" s="191" t="s">
        <v>537</v>
      </c>
      <c r="E119" s="191" t="s">
        <v>537</v>
      </c>
      <c r="G119" s="201" t="s">
        <v>78</v>
      </c>
      <c r="H119" s="191" t="s">
        <v>537</v>
      </c>
      <c r="I119" s="191" t="s">
        <v>537</v>
      </c>
      <c r="J119" s="191" t="s">
        <v>537</v>
      </c>
      <c r="L119" s="201" t="s">
        <v>78</v>
      </c>
      <c r="M119" s="191" t="s">
        <v>537</v>
      </c>
      <c r="N119" s="191" t="s">
        <v>537</v>
      </c>
      <c r="O119" s="191" t="s">
        <v>537</v>
      </c>
    </row>
    <row r="120" customFormat="false" ht="9" hidden="false" customHeight="false" outlineLevel="0" collapsed="false">
      <c r="A120" s="190" t="s">
        <v>554</v>
      </c>
      <c r="B120" s="201" t="s">
        <v>78</v>
      </c>
      <c r="C120" s="191" t="s">
        <v>537</v>
      </c>
      <c r="D120" s="191" t="s">
        <v>537</v>
      </c>
      <c r="E120" s="191" t="s">
        <v>537</v>
      </c>
      <c r="G120" s="201" t="s">
        <v>78</v>
      </c>
      <c r="H120" s="191" t="s">
        <v>537</v>
      </c>
      <c r="I120" s="191" t="s">
        <v>537</v>
      </c>
      <c r="J120" s="191" t="s">
        <v>537</v>
      </c>
      <c r="L120" s="201" t="s">
        <v>78</v>
      </c>
      <c r="M120" s="191" t="s">
        <v>537</v>
      </c>
      <c r="N120" s="191" t="s">
        <v>537</v>
      </c>
      <c r="O120" s="191" t="s">
        <v>537</v>
      </c>
    </row>
    <row r="121" customFormat="false" ht="9" hidden="false" customHeight="false" outlineLevel="0" collapsed="false">
      <c r="A121" s="190" t="s">
        <v>518</v>
      </c>
      <c r="B121" s="201" t="n">
        <v>1</v>
      </c>
      <c r="C121" s="191" t="s">
        <v>78</v>
      </c>
      <c r="D121" s="191" t="s">
        <v>78</v>
      </c>
      <c r="E121" s="191" t="n">
        <v>2.7</v>
      </c>
      <c r="G121" s="201" t="n">
        <v>1</v>
      </c>
      <c r="H121" s="191" t="s">
        <v>78</v>
      </c>
      <c r="I121" s="191" t="s">
        <v>78</v>
      </c>
      <c r="J121" s="191" t="n">
        <v>2.7</v>
      </c>
      <c r="L121" s="201" t="n">
        <v>1</v>
      </c>
      <c r="M121" s="191" t="s">
        <v>78</v>
      </c>
      <c r="N121" s="191" t="s">
        <v>78</v>
      </c>
      <c r="O121" s="191" t="n">
        <v>2.5</v>
      </c>
    </row>
    <row r="122" customFormat="false" ht="9" hidden="false" customHeight="false" outlineLevel="0" collapsed="false">
      <c r="A122" s="190" t="s">
        <v>520</v>
      </c>
      <c r="B122" s="201" t="n">
        <v>1</v>
      </c>
      <c r="C122" s="191" t="s">
        <v>78</v>
      </c>
      <c r="D122" s="191" t="s">
        <v>78</v>
      </c>
      <c r="E122" s="191" t="n">
        <v>2.7</v>
      </c>
      <c r="G122" s="201" t="n">
        <v>1</v>
      </c>
      <c r="H122" s="191" t="s">
        <v>78</v>
      </c>
      <c r="I122" s="191" t="s">
        <v>78</v>
      </c>
      <c r="J122" s="191" t="n">
        <v>2.7</v>
      </c>
      <c r="L122" s="201" t="n">
        <v>1</v>
      </c>
      <c r="M122" s="191" t="s">
        <v>78</v>
      </c>
      <c r="N122" s="191" t="s">
        <v>78</v>
      </c>
      <c r="O122" s="191" t="n">
        <v>2.5</v>
      </c>
    </row>
    <row r="123" customFormat="false" ht="9" hidden="false" customHeight="true" outlineLevel="0" collapsed="false">
      <c r="A123" s="169" t="s">
        <v>644</v>
      </c>
      <c r="B123" s="202" t="n">
        <v>341</v>
      </c>
      <c r="C123" s="202" t="n">
        <v>168</v>
      </c>
      <c r="D123" s="202" t="n">
        <v>37</v>
      </c>
      <c r="E123" s="202" t="n">
        <v>128</v>
      </c>
      <c r="G123" s="202" t="n">
        <v>315</v>
      </c>
      <c r="H123" s="202" t="n">
        <v>158</v>
      </c>
      <c r="I123" s="202" t="n">
        <v>33</v>
      </c>
      <c r="J123" s="202" t="n">
        <v>117</v>
      </c>
      <c r="L123" s="202" t="n">
        <v>285</v>
      </c>
      <c r="M123" s="202" t="n">
        <v>137</v>
      </c>
      <c r="N123" s="202" t="n">
        <v>24</v>
      </c>
      <c r="O123" s="202" t="n">
        <v>116</v>
      </c>
    </row>
    <row r="124" customFormat="false" ht="9" hidden="false" customHeight="true" outlineLevel="0" collapsed="false">
      <c r="A124" s="131"/>
      <c r="B124" s="193"/>
      <c r="C124" s="131"/>
      <c r="D124" s="131"/>
      <c r="E124" s="131"/>
      <c r="G124" s="193"/>
      <c r="H124" s="131"/>
      <c r="I124" s="131"/>
      <c r="J124" s="131"/>
      <c r="L124" s="193"/>
      <c r="M124" s="131"/>
      <c r="N124" s="131"/>
      <c r="O124" s="131"/>
    </row>
    <row r="125" customFormat="false" ht="9" hidden="false" customHeight="true" outlineLevel="0" collapsed="false">
      <c r="A125" s="127"/>
    </row>
    <row r="126" customFormat="false" ht="9" hidden="false" customHeight="false" outlineLevel="0" collapsed="false">
      <c r="A126" s="174" t="s">
        <v>637</v>
      </c>
    </row>
    <row r="127" customFormat="false" ht="9" hidden="false" customHeight="false" outlineLevel="0" collapsed="false">
      <c r="A127" s="63" t="s">
        <v>645</v>
      </c>
    </row>
    <row r="128" customFormat="false" ht="18" hidden="false" customHeight="true" outlineLevel="0" collapsed="false">
      <c r="A128" s="62" t="s">
        <v>646</v>
      </c>
      <c r="B128" s="62"/>
      <c r="C128" s="62"/>
      <c r="D128" s="62"/>
      <c r="E128" s="62"/>
      <c r="F128" s="62"/>
      <c r="G128" s="62"/>
      <c r="H128" s="62"/>
      <c r="I128" s="62"/>
      <c r="J128" s="62"/>
      <c r="K128" s="62"/>
      <c r="L128" s="62"/>
      <c r="M128" s="62"/>
      <c r="N128" s="62"/>
      <c r="O128" s="62"/>
    </row>
    <row r="129" customFormat="false" ht="9" hidden="false" customHeight="false" outlineLevel="0" collapsed="false">
      <c r="B129" s="196"/>
      <c r="C129" s="196"/>
      <c r="D129" s="196"/>
      <c r="E129" s="196"/>
    </row>
    <row r="130" customFormat="false" ht="9" hidden="false" customHeight="false" outlineLevel="0" collapsed="false">
      <c r="B130" s="197"/>
      <c r="C130" s="197"/>
      <c r="D130" s="197"/>
      <c r="E130" s="197"/>
    </row>
  </sheetData>
  <mergeCells count="11">
    <mergeCell ref="A1:O1"/>
    <mergeCell ref="B3:E3"/>
    <mergeCell ref="G3:J3"/>
    <mergeCell ref="L3:O3"/>
    <mergeCell ref="B4:B5"/>
    <mergeCell ref="C4:E4"/>
    <mergeCell ref="G4:G5"/>
    <mergeCell ref="H4:J4"/>
    <mergeCell ref="L4:L5"/>
    <mergeCell ref="M4:O4"/>
    <mergeCell ref="A128:O1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5" topLeftCell="A6" activePane="bottomLeft" state="frozen"/>
      <selection pane="topLeft" activeCell="A1" activeCellId="0" sqref="A1"/>
      <selection pane="bottomLeft" activeCell="J1" activeCellId="0" sqref="J1"/>
    </sheetView>
  </sheetViews>
  <sheetFormatPr defaultColWidth="9.13671875" defaultRowHeight="9" zeroHeight="false" outlineLevelRow="0" outlineLevelCol="0"/>
  <cols>
    <col collapsed="false" customWidth="true" hidden="false" outlineLevel="0" max="1" min="1" style="26" width="15.7"/>
    <col collapsed="false" customWidth="true" hidden="false" outlineLevel="0" max="3" min="2" style="164" width="9.7"/>
    <col collapsed="false" customWidth="true" hidden="false" outlineLevel="0" max="4" min="4" style="164" width="1.7"/>
    <col collapsed="false" customWidth="true" hidden="false" outlineLevel="0" max="5" min="5" style="164" width="9.7"/>
    <col collapsed="false" customWidth="true" hidden="false" outlineLevel="0" max="6" min="6" style="203" width="9.7"/>
    <col collapsed="false" customWidth="true" hidden="false" outlineLevel="0" max="7" min="7" style="164" width="9.7"/>
    <col collapsed="false" customWidth="true" hidden="false" outlineLevel="0" max="8" min="8" style="203" width="9.7"/>
    <col collapsed="false" customWidth="true" hidden="false" outlineLevel="0" max="9" min="9" style="164" width="19.7"/>
    <col collapsed="false" customWidth="false" hidden="false" outlineLevel="0" max="257" min="10" style="25" width="9.14"/>
  </cols>
  <sheetData>
    <row r="1" s="28" customFormat="true" ht="53.25" hidden="false" customHeight="true" outlineLevel="0" collapsed="false">
      <c r="A1" s="27" t="s">
        <v>647</v>
      </c>
      <c r="B1" s="27"/>
      <c r="C1" s="27"/>
      <c r="D1" s="27"/>
      <c r="E1" s="27"/>
      <c r="F1" s="27"/>
      <c r="G1" s="27"/>
      <c r="H1" s="27"/>
      <c r="I1" s="27"/>
    </row>
    <row r="2" s="28" customFormat="true" ht="9.6" hidden="false" customHeight="true" outlineLevel="0" collapsed="false">
      <c r="A2" s="204"/>
      <c r="B2" s="204"/>
      <c r="C2" s="204"/>
      <c r="D2" s="204"/>
      <c r="E2" s="204"/>
      <c r="F2" s="204"/>
      <c r="G2" s="204"/>
      <c r="H2" s="204"/>
      <c r="I2" s="204"/>
    </row>
    <row r="3" customFormat="false" ht="9" hidden="false" customHeight="true" outlineLevel="0" collapsed="false">
      <c r="A3" s="205"/>
      <c r="B3" s="206"/>
      <c r="C3" s="206"/>
      <c r="D3" s="206"/>
      <c r="E3" s="206" t="n">
        <v>2014</v>
      </c>
      <c r="F3" s="207"/>
      <c r="G3" s="206"/>
      <c r="H3" s="207"/>
      <c r="I3" s="206"/>
    </row>
    <row r="4" s="46" customFormat="true" ht="20.1" hidden="false" customHeight="true" outlineLevel="0" collapsed="false">
      <c r="A4" s="133" t="s">
        <v>524</v>
      </c>
      <c r="B4" s="49" t="s">
        <v>648</v>
      </c>
      <c r="C4" s="49" t="s">
        <v>649</v>
      </c>
      <c r="D4" s="208"/>
      <c r="E4" s="50" t="s">
        <v>650</v>
      </c>
      <c r="F4" s="50"/>
      <c r="G4" s="50"/>
      <c r="H4" s="50"/>
      <c r="I4" s="50"/>
    </row>
    <row r="5" s="51" customFormat="true" ht="99.95" hidden="false" customHeight="true" outlineLevel="0" collapsed="false">
      <c r="A5" s="133"/>
      <c r="B5" s="49"/>
      <c r="C5" s="49"/>
      <c r="D5" s="209"/>
      <c r="E5" s="49" t="s">
        <v>651</v>
      </c>
      <c r="F5" s="210" t="s">
        <v>652</v>
      </c>
      <c r="G5" s="49" t="s">
        <v>653</v>
      </c>
      <c r="H5" s="210" t="s">
        <v>654</v>
      </c>
      <c r="I5" s="49" t="s">
        <v>655</v>
      </c>
    </row>
    <row r="6" customFormat="false" ht="9" hidden="false" customHeight="true" outlineLevel="0" collapsed="false">
      <c r="A6" s="52"/>
      <c r="C6" s="54"/>
      <c r="D6" s="54"/>
      <c r="F6" s="165"/>
    </row>
    <row r="7" customFormat="false" ht="9" hidden="false" customHeight="false" outlineLevel="0" collapsed="false">
      <c r="A7" s="53" t="s">
        <v>70</v>
      </c>
      <c r="B7" s="54" t="s">
        <v>633</v>
      </c>
      <c r="C7" s="166" t="s">
        <v>78</v>
      </c>
      <c r="D7" s="166"/>
      <c r="E7" s="56" t="s">
        <v>537</v>
      </c>
      <c r="F7" s="167" t="s">
        <v>537</v>
      </c>
      <c r="G7" s="56" t="s">
        <v>537</v>
      </c>
      <c r="H7" s="168" t="s">
        <v>537</v>
      </c>
      <c r="I7" s="166"/>
    </row>
    <row r="8" customFormat="false" ht="9" hidden="false" customHeight="false" outlineLevel="0" collapsed="false">
      <c r="A8" s="53" t="s">
        <v>85</v>
      </c>
      <c r="B8" s="54" t="s">
        <v>633</v>
      </c>
      <c r="C8" s="166" t="s">
        <v>78</v>
      </c>
      <c r="D8" s="166"/>
      <c r="E8" s="56" t="s">
        <v>537</v>
      </c>
      <c r="F8" s="167" t="s">
        <v>537</v>
      </c>
      <c r="G8" s="56" t="s">
        <v>537</v>
      </c>
      <c r="H8" s="168" t="s">
        <v>537</v>
      </c>
      <c r="I8" s="166"/>
    </row>
    <row r="9" customFormat="false" ht="9" hidden="false" customHeight="false" outlineLevel="0" collapsed="false">
      <c r="A9" s="53" t="s">
        <v>90</v>
      </c>
      <c r="B9" s="54" t="s">
        <v>78</v>
      </c>
      <c r="C9" s="166" t="s">
        <v>78</v>
      </c>
      <c r="D9" s="166"/>
      <c r="E9" s="56" t="s">
        <v>537</v>
      </c>
      <c r="F9" s="167" t="s">
        <v>537</v>
      </c>
      <c r="G9" s="56" t="s">
        <v>537</v>
      </c>
      <c r="H9" s="168" t="s">
        <v>537</v>
      </c>
      <c r="I9" s="166"/>
    </row>
    <row r="10" customFormat="false" ht="9" hidden="false" customHeight="false" outlineLevel="0" collapsed="false">
      <c r="A10" s="53" t="s">
        <v>96</v>
      </c>
      <c r="B10" s="54" t="s">
        <v>78</v>
      </c>
      <c r="C10" s="166" t="s">
        <v>78</v>
      </c>
      <c r="D10" s="166"/>
      <c r="E10" s="56" t="s">
        <v>537</v>
      </c>
      <c r="F10" s="167" t="s">
        <v>537</v>
      </c>
      <c r="G10" s="56" t="s">
        <v>537</v>
      </c>
      <c r="H10" s="168" t="s">
        <v>537</v>
      </c>
      <c r="I10" s="166"/>
    </row>
    <row r="11" customFormat="false" ht="9" hidden="false" customHeight="false" outlineLevel="0" collapsed="false">
      <c r="A11" s="53" t="s">
        <v>100</v>
      </c>
      <c r="B11" s="54" t="s">
        <v>78</v>
      </c>
      <c r="C11" s="166" t="s">
        <v>78</v>
      </c>
      <c r="D11" s="166"/>
      <c r="E11" s="56" t="s">
        <v>537</v>
      </c>
      <c r="F11" s="167" t="s">
        <v>537</v>
      </c>
      <c r="G11" s="56" t="s">
        <v>537</v>
      </c>
      <c r="H11" s="168" t="s">
        <v>537</v>
      </c>
      <c r="I11" s="166"/>
    </row>
    <row r="12" customFormat="false" ht="9" hidden="false" customHeight="false" outlineLevel="0" collapsed="false">
      <c r="A12" s="53" t="s">
        <v>102</v>
      </c>
      <c r="B12" s="54" t="s">
        <v>78</v>
      </c>
      <c r="C12" s="166" t="s">
        <v>78</v>
      </c>
      <c r="D12" s="166"/>
      <c r="E12" s="56" t="s">
        <v>537</v>
      </c>
      <c r="F12" s="167" t="s">
        <v>537</v>
      </c>
      <c r="G12" s="56" t="s">
        <v>537</v>
      </c>
      <c r="H12" s="168" t="s">
        <v>537</v>
      </c>
      <c r="I12" s="166"/>
    </row>
    <row r="13" customFormat="false" ht="9" hidden="false" customHeight="false" outlineLevel="0" collapsed="false">
      <c r="A13" s="53" t="s">
        <v>104</v>
      </c>
      <c r="B13" s="54" t="s">
        <v>633</v>
      </c>
      <c r="C13" s="166" t="s">
        <v>78</v>
      </c>
      <c r="D13" s="166"/>
      <c r="E13" s="56" t="s">
        <v>537</v>
      </c>
      <c r="F13" s="167" t="s">
        <v>537</v>
      </c>
      <c r="G13" s="56" t="s">
        <v>537</v>
      </c>
      <c r="H13" s="168" t="s">
        <v>537</v>
      </c>
      <c r="I13" s="166"/>
    </row>
    <row r="14" customFormat="false" ht="9" hidden="false" customHeight="false" outlineLevel="0" collapsed="false">
      <c r="A14" s="53" t="s">
        <v>107</v>
      </c>
      <c r="B14" s="54" t="s">
        <v>633</v>
      </c>
      <c r="C14" s="166" t="s">
        <v>78</v>
      </c>
      <c r="D14" s="166"/>
      <c r="E14" s="56" t="s">
        <v>537</v>
      </c>
      <c r="F14" s="167" t="s">
        <v>537</v>
      </c>
      <c r="G14" s="56" t="s">
        <v>537</v>
      </c>
      <c r="H14" s="168" t="s">
        <v>537</v>
      </c>
      <c r="I14" s="166"/>
    </row>
    <row r="15" customFormat="false" ht="9" hidden="false" customHeight="false" outlineLevel="0" collapsed="false">
      <c r="A15" s="53" t="s">
        <v>111</v>
      </c>
      <c r="B15" s="54" t="s">
        <v>78</v>
      </c>
      <c r="C15" s="166" t="s">
        <v>78</v>
      </c>
      <c r="D15" s="166"/>
      <c r="E15" s="56" t="s">
        <v>537</v>
      </c>
      <c r="F15" s="167" t="s">
        <v>537</v>
      </c>
      <c r="G15" s="56" t="s">
        <v>537</v>
      </c>
      <c r="H15" s="168" t="s">
        <v>537</v>
      </c>
      <c r="I15" s="166"/>
    </row>
    <row r="16" customFormat="false" ht="9" hidden="false" customHeight="false" outlineLevel="0" collapsed="false">
      <c r="A16" s="53" t="s">
        <v>538</v>
      </c>
      <c r="B16" s="54" t="s">
        <v>78</v>
      </c>
      <c r="C16" s="166" t="s">
        <v>78</v>
      </c>
      <c r="D16" s="166"/>
      <c r="E16" s="56" t="s">
        <v>537</v>
      </c>
      <c r="F16" s="167" t="s">
        <v>537</v>
      </c>
      <c r="G16" s="56" t="s">
        <v>537</v>
      </c>
      <c r="H16" s="168" t="s">
        <v>537</v>
      </c>
      <c r="I16" s="166"/>
    </row>
    <row r="17" customFormat="false" ht="9" hidden="false" customHeight="false" outlineLevel="0" collapsed="false">
      <c r="A17" s="53" t="s">
        <v>116</v>
      </c>
      <c r="B17" s="54" t="s">
        <v>78</v>
      </c>
      <c r="C17" s="166" t="s">
        <v>78</v>
      </c>
      <c r="D17" s="166"/>
      <c r="E17" s="56" t="s">
        <v>537</v>
      </c>
      <c r="F17" s="167" t="s">
        <v>537</v>
      </c>
      <c r="G17" s="56" t="s">
        <v>537</v>
      </c>
      <c r="H17" s="168" t="s">
        <v>537</v>
      </c>
      <c r="I17" s="166"/>
    </row>
    <row r="18" customFormat="false" ht="9" hidden="false" customHeight="false" outlineLevel="0" collapsed="false">
      <c r="A18" s="53" t="s">
        <v>121</v>
      </c>
      <c r="B18" s="54" t="s">
        <v>78</v>
      </c>
      <c r="C18" s="54" t="s">
        <v>78</v>
      </c>
      <c r="D18" s="54"/>
      <c r="E18" s="56" t="s">
        <v>537</v>
      </c>
      <c r="F18" s="165" t="s">
        <v>537</v>
      </c>
      <c r="G18" s="56" t="s">
        <v>537</v>
      </c>
      <c r="H18" s="168" t="s">
        <v>537</v>
      </c>
      <c r="I18" s="54"/>
    </row>
    <row r="19" customFormat="false" ht="9" hidden="false" customHeight="false" outlineLevel="0" collapsed="false">
      <c r="A19" s="53" t="s">
        <v>539</v>
      </c>
      <c r="B19" s="54" t="s">
        <v>78</v>
      </c>
      <c r="C19" s="54" t="s">
        <v>78</v>
      </c>
      <c r="D19" s="54"/>
      <c r="E19" s="56" t="s">
        <v>537</v>
      </c>
      <c r="F19" s="165" t="s">
        <v>537</v>
      </c>
      <c r="G19" s="56" t="s">
        <v>537</v>
      </c>
      <c r="H19" s="168" t="s">
        <v>537</v>
      </c>
      <c r="I19" s="54"/>
    </row>
    <row r="20" customFormat="false" ht="9" hidden="false" customHeight="false" outlineLevel="0" collapsed="false">
      <c r="A20" s="53" t="s">
        <v>151</v>
      </c>
      <c r="B20" s="54" t="s">
        <v>78</v>
      </c>
      <c r="C20" s="54" t="s">
        <v>633</v>
      </c>
      <c r="D20" s="54"/>
      <c r="E20" s="56" t="s">
        <v>537</v>
      </c>
      <c r="F20" s="165" t="s">
        <v>537</v>
      </c>
      <c r="G20" s="56" t="n">
        <v>4</v>
      </c>
      <c r="H20" s="168" t="n">
        <v>12</v>
      </c>
      <c r="I20" s="54" t="s">
        <v>656</v>
      </c>
    </row>
    <row r="21" customFormat="false" ht="9" hidden="false" customHeight="false" outlineLevel="0" collapsed="false">
      <c r="A21" s="53" t="s">
        <v>154</v>
      </c>
      <c r="B21" s="54" t="s">
        <v>78</v>
      </c>
      <c r="C21" s="54" t="s">
        <v>78</v>
      </c>
      <c r="D21" s="54"/>
      <c r="E21" s="56" t="s">
        <v>537</v>
      </c>
      <c r="F21" s="165" t="s">
        <v>537</v>
      </c>
      <c r="G21" s="56" t="s">
        <v>537</v>
      </c>
      <c r="H21" s="168" t="s">
        <v>537</v>
      </c>
      <c r="I21" s="54"/>
    </row>
    <row r="22" customFormat="false" ht="9" hidden="false" customHeight="false" outlineLevel="0" collapsed="false">
      <c r="A22" s="53" t="s">
        <v>157</v>
      </c>
      <c r="B22" s="54" t="s">
        <v>78</v>
      </c>
      <c r="C22" s="54" t="s">
        <v>78</v>
      </c>
      <c r="D22" s="54"/>
      <c r="E22" s="56" t="s">
        <v>537</v>
      </c>
      <c r="F22" s="165" t="s">
        <v>537</v>
      </c>
      <c r="G22" s="56" t="s">
        <v>537</v>
      </c>
      <c r="H22" s="168" t="s">
        <v>537</v>
      </c>
      <c r="I22" s="54"/>
    </row>
    <row r="23" customFormat="false" ht="9" hidden="false" customHeight="false" outlineLevel="0" collapsed="false">
      <c r="A23" s="53" t="s">
        <v>161</v>
      </c>
      <c r="B23" s="54" t="s">
        <v>78</v>
      </c>
      <c r="C23" s="54" t="s">
        <v>78</v>
      </c>
      <c r="D23" s="54"/>
      <c r="E23" s="56" t="s">
        <v>537</v>
      </c>
      <c r="F23" s="165" t="s">
        <v>537</v>
      </c>
      <c r="G23" s="56" t="s">
        <v>537</v>
      </c>
      <c r="H23" s="168" t="s">
        <v>537</v>
      </c>
      <c r="I23" s="54"/>
    </row>
    <row r="24" customFormat="false" ht="9" hidden="false" customHeight="false" outlineLevel="0" collapsed="false">
      <c r="A24" s="53" t="s">
        <v>164</v>
      </c>
      <c r="B24" s="54" t="s">
        <v>633</v>
      </c>
      <c r="C24" s="54" t="s">
        <v>633</v>
      </c>
      <c r="D24" s="54"/>
      <c r="E24" s="56" t="s">
        <v>537</v>
      </c>
      <c r="F24" s="165" t="s">
        <v>537</v>
      </c>
      <c r="G24" s="56" t="s">
        <v>537</v>
      </c>
      <c r="H24" s="168" t="s">
        <v>537</v>
      </c>
      <c r="I24" s="54" t="s">
        <v>656</v>
      </c>
    </row>
    <row r="25" customFormat="false" ht="9" hidden="false" customHeight="false" outlineLevel="0" collapsed="false">
      <c r="A25" s="53" t="s">
        <v>172</v>
      </c>
      <c r="B25" s="54" t="s">
        <v>633</v>
      </c>
      <c r="C25" s="54" t="s">
        <v>78</v>
      </c>
      <c r="D25" s="54"/>
      <c r="E25" s="56" t="s">
        <v>537</v>
      </c>
      <c r="F25" s="165" t="s">
        <v>537</v>
      </c>
      <c r="G25" s="56" t="s">
        <v>537</v>
      </c>
      <c r="H25" s="168" t="s">
        <v>537</v>
      </c>
      <c r="I25" s="54"/>
    </row>
    <row r="26" customFormat="false" ht="9" hidden="false" customHeight="false" outlineLevel="0" collapsed="false">
      <c r="A26" s="53" t="s">
        <v>175</v>
      </c>
      <c r="B26" s="54" t="s">
        <v>633</v>
      </c>
      <c r="C26" s="54" t="s">
        <v>78</v>
      </c>
      <c r="D26" s="54"/>
      <c r="E26" s="56" t="s">
        <v>537</v>
      </c>
      <c r="F26" s="165" t="s">
        <v>537</v>
      </c>
      <c r="G26" s="56" t="s">
        <v>537</v>
      </c>
      <c r="H26" s="168" t="s">
        <v>537</v>
      </c>
      <c r="I26" s="54"/>
    </row>
    <row r="27" customFormat="false" ht="9" hidden="false" customHeight="false" outlineLevel="0" collapsed="false">
      <c r="A27" s="53" t="s">
        <v>179</v>
      </c>
      <c r="B27" s="54" t="s">
        <v>633</v>
      </c>
      <c r="C27" s="54" t="s">
        <v>78</v>
      </c>
      <c r="D27" s="54"/>
      <c r="E27" s="56" t="s">
        <v>537</v>
      </c>
      <c r="F27" s="165" t="s">
        <v>537</v>
      </c>
      <c r="G27" s="56" t="s">
        <v>537</v>
      </c>
      <c r="H27" s="168" t="s">
        <v>537</v>
      </c>
      <c r="I27" s="54"/>
    </row>
    <row r="28" customFormat="false" ht="9" hidden="false" customHeight="false" outlineLevel="0" collapsed="false">
      <c r="A28" s="53" t="s">
        <v>185</v>
      </c>
      <c r="B28" s="54" t="s">
        <v>633</v>
      </c>
      <c r="C28" s="54" t="s">
        <v>78</v>
      </c>
      <c r="D28" s="54"/>
      <c r="E28" s="56" t="s">
        <v>537</v>
      </c>
      <c r="F28" s="165" t="s">
        <v>537</v>
      </c>
      <c r="G28" s="56" t="s">
        <v>537</v>
      </c>
      <c r="H28" s="168" t="s">
        <v>537</v>
      </c>
      <c r="I28" s="54"/>
    </row>
    <row r="29" customFormat="false" ht="9" hidden="false" customHeight="false" outlineLevel="0" collapsed="false">
      <c r="A29" s="53" t="s">
        <v>188</v>
      </c>
      <c r="B29" s="54" t="s">
        <v>633</v>
      </c>
      <c r="C29" s="54" t="s">
        <v>78</v>
      </c>
      <c r="D29" s="54"/>
      <c r="E29" s="56" t="s">
        <v>537</v>
      </c>
      <c r="F29" s="165" t="s">
        <v>537</v>
      </c>
      <c r="G29" s="56" t="s">
        <v>537</v>
      </c>
      <c r="H29" s="168" t="s">
        <v>537</v>
      </c>
      <c r="I29" s="54"/>
    </row>
    <row r="30" customFormat="false" ht="9" hidden="false" customHeight="false" outlineLevel="0" collapsed="false">
      <c r="A30" s="53" t="s">
        <v>191</v>
      </c>
      <c r="B30" s="54" t="s">
        <v>633</v>
      </c>
      <c r="C30" s="54" t="s">
        <v>78</v>
      </c>
      <c r="D30" s="54"/>
      <c r="E30" s="56" t="s">
        <v>537</v>
      </c>
      <c r="F30" s="165" t="s">
        <v>537</v>
      </c>
      <c r="G30" s="56" t="s">
        <v>537</v>
      </c>
      <c r="H30" s="168" t="s">
        <v>537</v>
      </c>
      <c r="I30" s="54"/>
    </row>
    <row r="31" customFormat="false" ht="9" hidden="false" customHeight="false" outlineLevel="0" collapsed="false">
      <c r="A31" s="53" t="s">
        <v>195</v>
      </c>
      <c r="B31" s="54" t="s">
        <v>633</v>
      </c>
      <c r="C31" s="54" t="s">
        <v>78</v>
      </c>
      <c r="D31" s="54"/>
      <c r="E31" s="56" t="s">
        <v>537</v>
      </c>
      <c r="F31" s="165" t="s">
        <v>537</v>
      </c>
      <c r="G31" s="56" t="s">
        <v>537</v>
      </c>
      <c r="H31" s="168" t="s">
        <v>537</v>
      </c>
      <c r="I31" s="54"/>
    </row>
    <row r="32" customFormat="false" ht="9" hidden="false" customHeight="false" outlineLevel="0" collapsed="false">
      <c r="A32" s="53" t="s">
        <v>540</v>
      </c>
      <c r="B32" s="54" t="s">
        <v>78</v>
      </c>
      <c r="C32" s="54" t="s">
        <v>78</v>
      </c>
      <c r="D32" s="54"/>
      <c r="E32" s="56" t="s">
        <v>537</v>
      </c>
      <c r="F32" s="165" t="s">
        <v>537</v>
      </c>
      <c r="G32" s="56" t="s">
        <v>537</v>
      </c>
      <c r="H32" s="168" t="s">
        <v>537</v>
      </c>
      <c r="I32" s="54"/>
    </row>
    <row r="33" customFormat="false" ht="9" hidden="false" customHeight="false" outlineLevel="0" collapsed="false">
      <c r="A33" s="53" t="s">
        <v>208</v>
      </c>
      <c r="B33" s="54" t="s">
        <v>78</v>
      </c>
      <c r="C33" s="54" t="s">
        <v>78</v>
      </c>
      <c r="D33" s="54"/>
      <c r="E33" s="56" t="s">
        <v>537</v>
      </c>
      <c r="F33" s="165" t="s">
        <v>537</v>
      </c>
      <c r="G33" s="56" t="s">
        <v>537</v>
      </c>
      <c r="H33" s="168" t="s">
        <v>537</v>
      </c>
      <c r="I33" s="54"/>
    </row>
    <row r="34" customFormat="false" ht="9" hidden="false" customHeight="false" outlineLevel="0" collapsed="false">
      <c r="A34" s="53" t="s">
        <v>213</v>
      </c>
      <c r="B34" s="54" t="s">
        <v>633</v>
      </c>
      <c r="C34" s="54" t="s">
        <v>78</v>
      </c>
      <c r="D34" s="54"/>
      <c r="E34" s="56" t="s">
        <v>537</v>
      </c>
      <c r="F34" s="165" t="s">
        <v>537</v>
      </c>
      <c r="G34" s="56" t="s">
        <v>537</v>
      </c>
      <c r="H34" s="168" t="s">
        <v>537</v>
      </c>
      <c r="I34" s="54"/>
    </row>
    <row r="35" customFormat="false" ht="9" hidden="false" customHeight="false" outlineLevel="0" collapsed="false">
      <c r="A35" s="53" t="s">
        <v>216</v>
      </c>
      <c r="B35" s="54" t="s">
        <v>633</v>
      </c>
      <c r="C35" s="54" t="s">
        <v>78</v>
      </c>
      <c r="D35" s="54"/>
      <c r="E35" s="56" t="s">
        <v>537</v>
      </c>
      <c r="F35" s="165" t="s">
        <v>537</v>
      </c>
      <c r="G35" s="56" t="s">
        <v>537</v>
      </c>
      <c r="H35" s="168" t="s">
        <v>537</v>
      </c>
      <c r="I35" s="54"/>
    </row>
    <row r="36" customFormat="false" ht="9" hidden="false" customHeight="false" outlineLevel="0" collapsed="false">
      <c r="A36" s="53" t="s">
        <v>222</v>
      </c>
      <c r="B36" s="54" t="s">
        <v>78</v>
      </c>
      <c r="C36" s="54" t="s">
        <v>78</v>
      </c>
      <c r="D36" s="54"/>
      <c r="E36" s="56" t="s">
        <v>537</v>
      </c>
      <c r="F36" s="165" t="s">
        <v>537</v>
      </c>
      <c r="G36" s="56" t="s">
        <v>537</v>
      </c>
      <c r="H36" s="168" t="s">
        <v>537</v>
      </c>
      <c r="I36" s="54"/>
    </row>
    <row r="37" customFormat="false" ht="9" hidden="false" customHeight="false" outlineLevel="0" collapsed="false">
      <c r="A37" s="53" t="s">
        <v>224</v>
      </c>
      <c r="B37" s="54" t="s">
        <v>633</v>
      </c>
      <c r="C37" s="54" t="s">
        <v>78</v>
      </c>
      <c r="D37" s="54"/>
      <c r="E37" s="56" t="s">
        <v>537</v>
      </c>
      <c r="F37" s="165" t="s">
        <v>537</v>
      </c>
      <c r="G37" s="56" t="s">
        <v>537</v>
      </c>
      <c r="H37" s="168" t="s">
        <v>537</v>
      </c>
      <c r="I37" s="54"/>
    </row>
    <row r="38" customFormat="false" ht="9" hidden="false" customHeight="false" outlineLevel="0" collapsed="false">
      <c r="A38" s="53" t="s">
        <v>227</v>
      </c>
      <c r="B38" s="54" t="s">
        <v>633</v>
      </c>
      <c r="C38" s="54" t="s">
        <v>78</v>
      </c>
      <c r="D38" s="54"/>
      <c r="E38" s="56" t="s">
        <v>537</v>
      </c>
      <c r="F38" s="165" t="s">
        <v>537</v>
      </c>
      <c r="G38" s="56" t="s">
        <v>537</v>
      </c>
      <c r="H38" s="168" t="s">
        <v>537</v>
      </c>
      <c r="I38" s="54"/>
    </row>
    <row r="39" customFormat="false" ht="9" hidden="false" customHeight="false" outlineLevel="0" collapsed="false">
      <c r="A39" s="53" t="s">
        <v>236</v>
      </c>
      <c r="B39" s="54" t="s">
        <v>633</v>
      </c>
      <c r="C39" s="54" t="s">
        <v>78</v>
      </c>
      <c r="D39" s="54"/>
      <c r="E39" s="56" t="s">
        <v>537</v>
      </c>
      <c r="F39" s="165" t="s">
        <v>537</v>
      </c>
      <c r="G39" s="56" t="s">
        <v>537</v>
      </c>
      <c r="H39" s="168" t="s">
        <v>537</v>
      </c>
      <c r="I39" s="54"/>
    </row>
    <row r="40" customFormat="false" ht="9" hidden="false" customHeight="false" outlineLevel="0" collapsed="false">
      <c r="A40" s="53" t="s">
        <v>242</v>
      </c>
      <c r="B40" s="54" t="s">
        <v>633</v>
      </c>
      <c r="C40" s="54" t="s">
        <v>78</v>
      </c>
      <c r="D40" s="54"/>
      <c r="E40" s="56" t="s">
        <v>537</v>
      </c>
      <c r="F40" s="165" t="s">
        <v>537</v>
      </c>
      <c r="G40" s="56" t="s">
        <v>537</v>
      </c>
      <c r="H40" s="168" t="s">
        <v>537</v>
      </c>
      <c r="I40" s="54"/>
    </row>
    <row r="41" customFormat="false" ht="9" hidden="false" customHeight="false" outlineLevel="0" collapsed="false">
      <c r="A41" s="53" t="s">
        <v>246</v>
      </c>
      <c r="B41" s="54" t="s">
        <v>78</v>
      </c>
      <c r="C41" s="166" t="s">
        <v>633</v>
      </c>
      <c r="D41" s="166"/>
      <c r="E41" s="56" t="s">
        <v>537</v>
      </c>
      <c r="F41" s="167" t="s">
        <v>537</v>
      </c>
      <c r="G41" s="56" t="n">
        <v>3</v>
      </c>
      <c r="H41" s="168" t="n">
        <v>5.7</v>
      </c>
      <c r="I41" s="54" t="s">
        <v>657</v>
      </c>
    </row>
    <row r="42" customFormat="false" ht="9" hidden="false" customHeight="false" outlineLevel="0" collapsed="false">
      <c r="A42" s="53" t="s">
        <v>249</v>
      </c>
      <c r="B42" s="54" t="s">
        <v>78</v>
      </c>
      <c r="C42" s="54" t="s">
        <v>78</v>
      </c>
      <c r="D42" s="54"/>
      <c r="E42" s="56" t="s">
        <v>537</v>
      </c>
      <c r="F42" s="165" t="s">
        <v>537</v>
      </c>
      <c r="G42" s="56" t="s">
        <v>537</v>
      </c>
      <c r="H42" s="168" t="s">
        <v>537</v>
      </c>
      <c r="I42" s="54"/>
    </row>
    <row r="43" customFormat="false" ht="9" hidden="false" customHeight="false" outlineLevel="0" collapsed="false">
      <c r="A43" s="53" t="s">
        <v>253</v>
      </c>
      <c r="B43" s="54" t="s">
        <v>78</v>
      </c>
      <c r="C43" s="54" t="s">
        <v>78</v>
      </c>
      <c r="D43" s="54"/>
      <c r="E43" s="56" t="s">
        <v>537</v>
      </c>
      <c r="F43" s="165" t="s">
        <v>537</v>
      </c>
      <c r="G43" s="56" t="s">
        <v>537</v>
      </c>
      <c r="H43" s="168" t="s">
        <v>537</v>
      </c>
      <c r="I43" s="54"/>
    </row>
    <row r="44" customFormat="false" ht="9" hidden="false" customHeight="false" outlineLevel="0" collapsed="false">
      <c r="A44" s="53" t="s">
        <v>255</v>
      </c>
      <c r="B44" s="54" t="s">
        <v>78</v>
      </c>
      <c r="C44" s="54" t="s">
        <v>78</v>
      </c>
      <c r="D44" s="54"/>
      <c r="E44" s="56" t="s">
        <v>537</v>
      </c>
      <c r="F44" s="165" t="s">
        <v>537</v>
      </c>
      <c r="G44" s="56" t="s">
        <v>537</v>
      </c>
      <c r="H44" s="168" t="s">
        <v>537</v>
      </c>
      <c r="I44" s="54"/>
    </row>
    <row r="45" customFormat="false" ht="9" hidden="false" customHeight="false" outlineLevel="0" collapsed="false">
      <c r="A45" s="53" t="s">
        <v>261</v>
      </c>
      <c r="B45" s="54" t="s">
        <v>633</v>
      </c>
      <c r="C45" s="54" t="s">
        <v>78</v>
      </c>
      <c r="D45" s="54"/>
      <c r="E45" s="56" t="s">
        <v>537</v>
      </c>
      <c r="F45" s="165" t="s">
        <v>537</v>
      </c>
      <c r="G45" s="56" t="s">
        <v>537</v>
      </c>
      <c r="H45" s="168" t="s">
        <v>537</v>
      </c>
      <c r="I45" s="54"/>
    </row>
    <row r="46" customFormat="false" ht="9" hidden="false" customHeight="false" outlineLevel="0" collapsed="false">
      <c r="A46" s="53" t="s">
        <v>266</v>
      </c>
      <c r="B46" s="54" t="s">
        <v>633</v>
      </c>
      <c r="C46" s="54" t="s">
        <v>633</v>
      </c>
      <c r="D46" s="54"/>
      <c r="E46" s="56" t="n">
        <v>1</v>
      </c>
      <c r="F46" s="165" t="n">
        <v>10</v>
      </c>
      <c r="G46" s="56" t="s">
        <v>537</v>
      </c>
      <c r="H46" s="168" t="s">
        <v>537</v>
      </c>
      <c r="I46" s="54" t="s">
        <v>658</v>
      </c>
    </row>
    <row r="47" customFormat="false" ht="9" hidden="false" customHeight="false" outlineLevel="0" collapsed="false">
      <c r="A47" s="53" t="s">
        <v>270</v>
      </c>
      <c r="B47" s="54" t="s">
        <v>633</v>
      </c>
      <c r="C47" s="54" t="s">
        <v>633</v>
      </c>
      <c r="D47" s="54"/>
      <c r="E47" s="56" t="s">
        <v>537</v>
      </c>
      <c r="F47" s="165" t="s">
        <v>537</v>
      </c>
      <c r="G47" s="56" t="n">
        <v>119</v>
      </c>
      <c r="H47" s="168" t="n">
        <v>8</v>
      </c>
      <c r="I47" s="54" t="s">
        <v>656</v>
      </c>
    </row>
    <row r="48" customFormat="false" ht="9" hidden="false" customHeight="false" outlineLevel="0" collapsed="false">
      <c r="A48" s="53" t="s">
        <v>273</v>
      </c>
      <c r="B48" s="54" t="s">
        <v>633</v>
      </c>
      <c r="C48" s="54" t="s">
        <v>78</v>
      </c>
      <c r="D48" s="54"/>
      <c r="E48" s="56" t="s">
        <v>537</v>
      </c>
      <c r="F48" s="165" t="s">
        <v>537</v>
      </c>
      <c r="G48" s="56" t="s">
        <v>537</v>
      </c>
      <c r="H48" s="168" t="s">
        <v>537</v>
      </c>
      <c r="I48" s="54"/>
    </row>
    <row r="49" customFormat="false" ht="9" hidden="false" customHeight="false" outlineLevel="0" collapsed="false">
      <c r="A49" s="53" t="s">
        <v>277</v>
      </c>
      <c r="B49" s="54" t="s">
        <v>78</v>
      </c>
      <c r="C49" s="54" t="s">
        <v>78</v>
      </c>
      <c r="D49" s="54"/>
      <c r="E49" s="56" t="s">
        <v>537</v>
      </c>
      <c r="F49" s="165" t="s">
        <v>537</v>
      </c>
      <c r="G49" s="56" t="s">
        <v>537</v>
      </c>
      <c r="H49" s="168" t="s">
        <v>537</v>
      </c>
      <c r="I49" s="54"/>
    </row>
    <row r="50" customFormat="false" ht="9" hidden="false" customHeight="false" outlineLevel="0" collapsed="false">
      <c r="A50" s="53" t="s">
        <v>281</v>
      </c>
      <c r="B50" s="54" t="s">
        <v>633</v>
      </c>
      <c r="C50" s="54" t="s">
        <v>78</v>
      </c>
      <c r="D50" s="54"/>
      <c r="E50" s="56" t="s">
        <v>537</v>
      </c>
      <c r="F50" s="165" t="s">
        <v>537</v>
      </c>
      <c r="G50" s="56" t="s">
        <v>537</v>
      </c>
      <c r="H50" s="168" t="s">
        <v>537</v>
      </c>
      <c r="I50" s="54"/>
    </row>
    <row r="51" customFormat="false" ht="9" hidden="false" customHeight="false" outlineLevel="0" collapsed="false">
      <c r="A51" s="53" t="s">
        <v>289</v>
      </c>
      <c r="B51" s="54" t="s">
        <v>78</v>
      </c>
      <c r="C51" s="54" t="s">
        <v>78</v>
      </c>
      <c r="D51" s="54"/>
      <c r="E51" s="56" t="s">
        <v>537</v>
      </c>
      <c r="F51" s="165" t="s">
        <v>537</v>
      </c>
      <c r="G51" s="56" t="s">
        <v>537</v>
      </c>
      <c r="H51" s="168" t="s">
        <v>537</v>
      </c>
      <c r="I51" s="54"/>
    </row>
    <row r="52" customFormat="false" ht="9" hidden="false" customHeight="false" outlineLevel="0" collapsed="false">
      <c r="A52" s="53" t="s">
        <v>293</v>
      </c>
      <c r="B52" s="54" t="s">
        <v>78</v>
      </c>
      <c r="C52" s="54" t="s">
        <v>78</v>
      </c>
      <c r="D52" s="54"/>
      <c r="E52" s="56" t="s">
        <v>537</v>
      </c>
      <c r="F52" s="165" t="s">
        <v>537</v>
      </c>
      <c r="G52" s="56" t="s">
        <v>537</v>
      </c>
      <c r="H52" s="168" t="s">
        <v>537</v>
      </c>
      <c r="I52" s="54"/>
    </row>
    <row r="53" customFormat="false" ht="9" hidden="false" customHeight="false" outlineLevel="0" collapsed="false">
      <c r="A53" s="53" t="s">
        <v>296</v>
      </c>
      <c r="B53" s="54" t="s">
        <v>633</v>
      </c>
      <c r="C53" s="54" t="s">
        <v>78</v>
      </c>
      <c r="D53" s="54"/>
      <c r="E53" s="56" t="s">
        <v>537</v>
      </c>
      <c r="F53" s="165" t="s">
        <v>537</v>
      </c>
      <c r="G53" s="56" t="s">
        <v>537</v>
      </c>
      <c r="H53" s="168" t="s">
        <v>537</v>
      </c>
      <c r="I53" s="54"/>
    </row>
    <row r="54" customFormat="false" ht="9" hidden="false" customHeight="false" outlineLevel="0" collapsed="false">
      <c r="A54" s="53" t="s">
        <v>299</v>
      </c>
      <c r="B54" s="54" t="s">
        <v>78</v>
      </c>
      <c r="C54" s="54" t="s">
        <v>78</v>
      </c>
      <c r="D54" s="54"/>
      <c r="E54" s="56" t="s">
        <v>537</v>
      </c>
      <c r="F54" s="165" t="s">
        <v>537</v>
      </c>
      <c r="G54" s="56" t="s">
        <v>537</v>
      </c>
      <c r="H54" s="168" t="s">
        <v>537</v>
      </c>
      <c r="I54" s="54"/>
    </row>
    <row r="55" customFormat="false" ht="9" hidden="false" customHeight="false" outlineLevel="0" collapsed="false">
      <c r="A55" s="53" t="s">
        <v>301</v>
      </c>
      <c r="B55" s="54" t="s">
        <v>78</v>
      </c>
      <c r="C55" s="54" t="s">
        <v>633</v>
      </c>
      <c r="D55" s="54"/>
      <c r="E55" s="56" t="n">
        <v>2</v>
      </c>
      <c r="F55" s="165" t="n">
        <v>3</v>
      </c>
      <c r="G55" s="56" t="s">
        <v>537</v>
      </c>
      <c r="H55" s="168" t="s">
        <v>537</v>
      </c>
      <c r="I55" s="54" t="s">
        <v>659</v>
      </c>
    </row>
    <row r="56" customFormat="false" ht="9" hidden="false" customHeight="false" outlineLevel="0" collapsed="false">
      <c r="A56" s="53" t="s">
        <v>304</v>
      </c>
      <c r="B56" s="54" t="s">
        <v>78</v>
      </c>
      <c r="C56" s="54" t="s">
        <v>78</v>
      </c>
      <c r="D56" s="54"/>
      <c r="E56" s="56" t="s">
        <v>537</v>
      </c>
      <c r="F56" s="165" t="s">
        <v>537</v>
      </c>
      <c r="G56" s="56" t="s">
        <v>537</v>
      </c>
      <c r="H56" s="168" t="s">
        <v>537</v>
      </c>
      <c r="I56" s="54"/>
    </row>
    <row r="57" customFormat="false" ht="9" hidden="false" customHeight="false" outlineLevel="0" collapsed="false">
      <c r="A57" s="53" t="s">
        <v>306</v>
      </c>
      <c r="B57" s="54" t="s">
        <v>78</v>
      </c>
      <c r="C57" s="54" t="s">
        <v>78</v>
      </c>
      <c r="D57" s="54"/>
      <c r="E57" s="56" t="s">
        <v>537</v>
      </c>
      <c r="F57" s="165" t="s">
        <v>537</v>
      </c>
      <c r="G57" s="56" t="s">
        <v>537</v>
      </c>
      <c r="H57" s="168" t="s">
        <v>537</v>
      </c>
      <c r="I57" s="54"/>
    </row>
    <row r="58" customFormat="false" ht="9" hidden="false" customHeight="false" outlineLevel="0" collapsed="false">
      <c r="A58" s="53" t="s">
        <v>312</v>
      </c>
      <c r="B58" s="54" t="s">
        <v>78</v>
      </c>
      <c r="C58" s="54" t="s">
        <v>78</v>
      </c>
      <c r="D58" s="54"/>
      <c r="E58" s="56" t="s">
        <v>537</v>
      </c>
      <c r="F58" s="165" t="s">
        <v>537</v>
      </c>
      <c r="G58" s="56" t="s">
        <v>537</v>
      </c>
      <c r="H58" s="168" t="s">
        <v>537</v>
      </c>
      <c r="I58" s="54"/>
    </row>
    <row r="59" customFormat="false" ht="9" hidden="false" customHeight="false" outlineLevel="0" collapsed="false">
      <c r="A59" s="53" t="s">
        <v>315</v>
      </c>
      <c r="B59" s="54" t="s">
        <v>78</v>
      </c>
      <c r="C59" s="54" t="s">
        <v>78</v>
      </c>
      <c r="D59" s="54"/>
      <c r="E59" s="56" t="s">
        <v>537</v>
      </c>
      <c r="F59" s="165" t="s">
        <v>537</v>
      </c>
      <c r="G59" s="56" t="s">
        <v>537</v>
      </c>
      <c r="H59" s="168" t="s">
        <v>537</v>
      </c>
      <c r="I59" s="54"/>
    </row>
    <row r="60" customFormat="false" ht="9" hidden="false" customHeight="false" outlineLevel="0" collapsed="false">
      <c r="A60" s="53" t="s">
        <v>318</v>
      </c>
      <c r="B60" s="54" t="s">
        <v>78</v>
      </c>
      <c r="C60" s="54" t="s">
        <v>78</v>
      </c>
      <c r="D60" s="54"/>
      <c r="E60" s="56" t="s">
        <v>537</v>
      </c>
      <c r="F60" s="165" t="s">
        <v>537</v>
      </c>
      <c r="G60" s="56" t="s">
        <v>537</v>
      </c>
      <c r="H60" s="168" t="s">
        <v>537</v>
      </c>
      <c r="I60" s="54"/>
    </row>
    <row r="61" customFormat="false" ht="9" hidden="false" customHeight="false" outlineLevel="0" collapsed="false">
      <c r="A61" s="53" t="s">
        <v>321</v>
      </c>
      <c r="B61" s="54" t="s">
        <v>78</v>
      </c>
      <c r="C61" s="54" t="s">
        <v>78</v>
      </c>
      <c r="D61" s="54"/>
      <c r="E61" s="56" t="s">
        <v>537</v>
      </c>
      <c r="F61" s="165" t="s">
        <v>537</v>
      </c>
      <c r="G61" s="56" t="s">
        <v>537</v>
      </c>
      <c r="H61" s="168" t="s">
        <v>537</v>
      </c>
      <c r="I61" s="54"/>
    </row>
    <row r="62" customFormat="false" ht="9" hidden="false" customHeight="false" outlineLevel="0" collapsed="false">
      <c r="A62" s="53" t="s">
        <v>541</v>
      </c>
      <c r="B62" s="54" t="s">
        <v>537</v>
      </c>
      <c r="C62" s="54" t="s">
        <v>78</v>
      </c>
      <c r="D62" s="54"/>
      <c r="E62" s="56" t="s">
        <v>537</v>
      </c>
      <c r="F62" s="165" t="s">
        <v>537</v>
      </c>
      <c r="G62" s="56" t="s">
        <v>537</v>
      </c>
      <c r="H62" s="168" t="s">
        <v>537</v>
      </c>
      <c r="I62" s="54"/>
    </row>
    <row r="63" customFormat="false" ht="9" hidden="false" customHeight="false" outlineLevel="0" collapsed="false">
      <c r="A63" s="53" t="s">
        <v>324</v>
      </c>
      <c r="B63" s="54" t="s">
        <v>78</v>
      </c>
      <c r="C63" s="54" t="s">
        <v>78</v>
      </c>
      <c r="D63" s="54"/>
      <c r="E63" s="56" t="s">
        <v>537</v>
      </c>
      <c r="F63" s="165" t="s">
        <v>537</v>
      </c>
      <c r="G63" s="56" t="s">
        <v>537</v>
      </c>
      <c r="H63" s="168" t="s">
        <v>537</v>
      </c>
      <c r="I63" s="54"/>
    </row>
    <row r="64" customFormat="false" ht="9" hidden="false" customHeight="false" outlineLevel="0" collapsed="false">
      <c r="A64" s="53" t="s">
        <v>327</v>
      </c>
      <c r="B64" s="54" t="s">
        <v>78</v>
      </c>
      <c r="C64" s="54" t="s">
        <v>78</v>
      </c>
      <c r="D64" s="54"/>
      <c r="E64" s="56" t="s">
        <v>537</v>
      </c>
      <c r="F64" s="165" t="s">
        <v>537</v>
      </c>
      <c r="G64" s="56" t="s">
        <v>537</v>
      </c>
      <c r="H64" s="168" t="s">
        <v>537</v>
      </c>
      <c r="I64" s="54"/>
    </row>
    <row r="65" customFormat="false" ht="9" hidden="false" customHeight="false" outlineLevel="0" collapsed="false">
      <c r="A65" s="53" t="s">
        <v>331</v>
      </c>
      <c r="B65" s="54" t="s">
        <v>633</v>
      </c>
      <c r="C65" s="54" t="s">
        <v>78</v>
      </c>
      <c r="D65" s="54"/>
      <c r="E65" s="56" t="s">
        <v>537</v>
      </c>
      <c r="F65" s="165" t="s">
        <v>537</v>
      </c>
      <c r="G65" s="56" t="s">
        <v>537</v>
      </c>
      <c r="H65" s="168" t="s">
        <v>537</v>
      </c>
      <c r="I65" s="54"/>
    </row>
    <row r="66" customFormat="false" ht="9" hidden="false" customHeight="false" outlineLevel="0" collapsed="false">
      <c r="A66" s="53" t="s">
        <v>336</v>
      </c>
      <c r="B66" s="54" t="s">
        <v>78</v>
      </c>
      <c r="C66" s="54" t="s">
        <v>78</v>
      </c>
      <c r="D66" s="54"/>
      <c r="E66" s="56" t="s">
        <v>537</v>
      </c>
      <c r="F66" s="165" t="s">
        <v>537</v>
      </c>
      <c r="G66" s="56" t="s">
        <v>537</v>
      </c>
      <c r="H66" s="168" t="s">
        <v>537</v>
      </c>
      <c r="I66" s="54"/>
    </row>
    <row r="67" customFormat="false" ht="9" hidden="false" customHeight="false" outlineLevel="0" collapsed="false">
      <c r="A67" s="53" t="s">
        <v>338</v>
      </c>
      <c r="B67" s="54" t="s">
        <v>78</v>
      </c>
      <c r="C67" s="54" t="s">
        <v>78</v>
      </c>
      <c r="D67" s="54"/>
      <c r="E67" s="56" t="s">
        <v>537</v>
      </c>
      <c r="F67" s="165" t="s">
        <v>537</v>
      </c>
      <c r="G67" s="56" t="s">
        <v>537</v>
      </c>
      <c r="H67" s="168" t="s">
        <v>537</v>
      </c>
      <c r="I67" s="54"/>
    </row>
    <row r="68" customFormat="false" ht="9" hidden="false" customHeight="false" outlineLevel="0" collapsed="false">
      <c r="A68" s="53" t="s">
        <v>341</v>
      </c>
      <c r="B68" s="54" t="s">
        <v>78</v>
      </c>
      <c r="C68" s="54" t="s">
        <v>78</v>
      </c>
      <c r="D68" s="54"/>
      <c r="E68" s="56" t="s">
        <v>537</v>
      </c>
      <c r="F68" s="165" t="s">
        <v>537</v>
      </c>
      <c r="G68" s="56" t="s">
        <v>537</v>
      </c>
      <c r="H68" s="168" t="s">
        <v>537</v>
      </c>
      <c r="I68" s="54"/>
    </row>
    <row r="69" customFormat="false" ht="9" hidden="false" customHeight="false" outlineLevel="0" collapsed="false">
      <c r="A69" s="53" t="s">
        <v>542</v>
      </c>
      <c r="B69" s="54" t="s">
        <v>537</v>
      </c>
      <c r="C69" s="166" t="s">
        <v>78</v>
      </c>
      <c r="D69" s="166"/>
      <c r="E69" s="56" t="s">
        <v>537</v>
      </c>
      <c r="F69" s="167" t="s">
        <v>537</v>
      </c>
      <c r="G69" s="56" t="s">
        <v>537</v>
      </c>
      <c r="H69" s="168" t="s">
        <v>537</v>
      </c>
      <c r="I69" s="166"/>
    </row>
    <row r="70" customFormat="false" ht="9" hidden="false" customHeight="false" outlineLevel="0" collapsed="false">
      <c r="A70" s="53" t="s">
        <v>343</v>
      </c>
      <c r="B70" s="54" t="s">
        <v>78</v>
      </c>
      <c r="C70" s="54" t="s">
        <v>78</v>
      </c>
      <c r="D70" s="54"/>
      <c r="E70" s="56" t="s">
        <v>537</v>
      </c>
      <c r="F70" s="165" t="s">
        <v>537</v>
      </c>
      <c r="G70" s="56" t="s">
        <v>537</v>
      </c>
      <c r="H70" s="168" t="s">
        <v>537</v>
      </c>
      <c r="I70" s="54"/>
    </row>
    <row r="71" customFormat="false" ht="9" hidden="false" customHeight="false" outlineLevel="0" collapsed="false">
      <c r="A71" s="53" t="s">
        <v>345</v>
      </c>
      <c r="B71" s="54" t="s">
        <v>78</v>
      </c>
      <c r="C71" s="54" t="s">
        <v>78</v>
      </c>
      <c r="D71" s="54"/>
      <c r="E71" s="56" t="s">
        <v>537</v>
      </c>
      <c r="F71" s="165" t="s">
        <v>537</v>
      </c>
      <c r="G71" s="56" t="s">
        <v>537</v>
      </c>
      <c r="H71" s="168" t="s">
        <v>537</v>
      </c>
      <c r="I71" s="54"/>
    </row>
    <row r="72" customFormat="false" ht="9" hidden="false" customHeight="false" outlineLevel="0" collapsed="false">
      <c r="A72" s="53" t="s">
        <v>347</v>
      </c>
      <c r="B72" s="54" t="s">
        <v>78</v>
      </c>
      <c r="C72" s="54" t="s">
        <v>78</v>
      </c>
      <c r="D72" s="54"/>
      <c r="E72" s="56" t="s">
        <v>537</v>
      </c>
      <c r="F72" s="165" t="s">
        <v>537</v>
      </c>
      <c r="G72" s="56" t="s">
        <v>537</v>
      </c>
      <c r="H72" s="168" t="s">
        <v>537</v>
      </c>
      <c r="I72" s="54"/>
    </row>
    <row r="73" customFormat="false" ht="9" hidden="false" customHeight="false" outlineLevel="0" collapsed="false">
      <c r="A73" s="53" t="s">
        <v>349</v>
      </c>
      <c r="B73" s="54" t="s">
        <v>633</v>
      </c>
      <c r="C73" s="54" t="s">
        <v>633</v>
      </c>
      <c r="D73" s="54"/>
      <c r="E73" s="56" t="s">
        <v>537</v>
      </c>
      <c r="F73" s="165" t="s">
        <v>537</v>
      </c>
      <c r="G73" s="56" t="n">
        <v>28</v>
      </c>
      <c r="H73" s="168" t="n">
        <v>13</v>
      </c>
      <c r="I73" s="54" t="s">
        <v>658</v>
      </c>
    </row>
    <row r="74" customFormat="false" ht="9" hidden="false" customHeight="false" outlineLevel="0" collapsed="false">
      <c r="A74" s="53" t="s">
        <v>370</v>
      </c>
      <c r="B74" s="54" t="s">
        <v>78</v>
      </c>
      <c r="C74" s="54" t="s">
        <v>78</v>
      </c>
      <c r="D74" s="54"/>
      <c r="E74" s="56" t="s">
        <v>537</v>
      </c>
      <c r="F74" s="165" t="s">
        <v>537</v>
      </c>
      <c r="G74" s="56" t="s">
        <v>537</v>
      </c>
      <c r="H74" s="168" t="s">
        <v>537</v>
      </c>
      <c r="I74" s="54"/>
    </row>
    <row r="75" customFormat="false" ht="9" hidden="false" customHeight="false" outlineLevel="0" collapsed="false">
      <c r="A75" s="53" t="s">
        <v>374</v>
      </c>
      <c r="B75" s="54" t="s">
        <v>633</v>
      </c>
      <c r="C75" s="54" t="s">
        <v>78</v>
      </c>
      <c r="D75" s="54"/>
      <c r="E75" s="56" t="s">
        <v>537</v>
      </c>
      <c r="F75" s="165" t="s">
        <v>537</v>
      </c>
      <c r="G75" s="56" t="s">
        <v>537</v>
      </c>
      <c r="H75" s="168" t="s">
        <v>537</v>
      </c>
      <c r="I75" s="54"/>
    </row>
    <row r="76" customFormat="false" ht="9" hidden="false" customHeight="false" outlineLevel="0" collapsed="false">
      <c r="A76" s="53" t="s">
        <v>377</v>
      </c>
      <c r="B76" s="54" t="s">
        <v>78</v>
      </c>
      <c r="C76" s="54" t="s">
        <v>78</v>
      </c>
      <c r="D76" s="54"/>
      <c r="E76" s="56" t="s">
        <v>537</v>
      </c>
      <c r="F76" s="165" t="s">
        <v>537</v>
      </c>
      <c r="G76" s="56" t="s">
        <v>537</v>
      </c>
      <c r="H76" s="168" t="s">
        <v>537</v>
      </c>
      <c r="I76" s="54"/>
    </row>
    <row r="77" customFormat="false" ht="9" hidden="false" customHeight="false" outlineLevel="0" collapsed="false">
      <c r="A77" s="53" t="s">
        <v>380</v>
      </c>
      <c r="B77" s="54" t="s">
        <v>78</v>
      </c>
      <c r="C77" s="54" t="s">
        <v>78</v>
      </c>
      <c r="D77" s="54"/>
      <c r="E77" s="56" t="s">
        <v>537</v>
      </c>
      <c r="F77" s="165" t="s">
        <v>537</v>
      </c>
      <c r="G77" s="56" t="s">
        <v>537</v>
      </c>
      <c r="H77" s="168" t="s">
        <v>537</v>
      </c>
      <c r="I77" s="54"/>
    </row>
    <row r="78" customFormat="false" ht="9" hidden="false" customHeight="false" outlineLevel="0" collapsed="false">
      <c r="A78" s="53" t="s">
        <v>382</v>
      </c>
      <c r="B78" s="54" t="s">
        <v>633</v>
      </c>
      <c r="C78" s="54" t="s">
        <v>78</v>
      </c>
      <c r="D78" s="54"/>
      <c r="E78" s="56" t="s">
        <v>537</v>
      </c>
      <c r="F78" s="165" t="s">
        <v>537</v>
      </c>
      <c r="G78" s="56" t="s">
        <v>537</v>
      </c>
      <c r="H78" s="168" t="s">
        <v>537</v>
      </c>
      <c r="I78" s="54"/>
    </row>
    <row r="79" customFormat="false" ht="9" hidden="false" customHeight="false" outlineLevel="0" collapsed="false">
      <c r="A79" s="53" t="s">
        <v>543</v>
      </c>
      <c r="B79" s="54" t="s">
        <v>537</v>
      </c>
      <c r="C79" s="166" t="s">
        <v>78</v>
      </c>
      <c r="D79" s="166"/>
      <c r="E79" s="56" t="s">
        <v>537</v>
      </c>
      <c r="F79" s="167" t="s">
        <v>537</v>
      </c>
      <c r="G79" s="56" t="s">
        <v>537</v>
      </c>
      <c r="H79" s="168" t="s">
        <v>537</v>
      </c>
      <c r="I79" s="166"/>
    </row>
    <row r="80" customFormat="false" ht="9" hidden="false" customHeight="false" outlineLevel="0" collapsed="false">
      <c r="A80" s="53" t="s">
        <v>544</v>
      </c>
      <c r="B80" s="54" t="s">
        <v>537</v>
      </c>
      <c r="C80" s="54" t="s">
        <v>78</v>
      </c>
      <c r="D80" s="54"/>
      <c r="E80" s="56" t="s">
        <v>537</v>
      </c>
      <c r="F80" s="165" t="s">
        <v>537</v>
      </c>
      <c r="G80" s="56" t="s">
        <v>537</v>
      </c>
      <c r="H80" s="168" t="s">
        <v>537</v>
      </c>
      <c r="I80" s="54"/>
    </row>
    <row r="81" customFormat="false" ht="9" hidden="false" customHeight="false" outlineLevel="0" collapsed="false">
      <c r="A81" s="53" t="s">
        <v>389</v>
      </c>
      <c r="B81" s="54" t="s">
        <v>78</v>
      </c>
      <c r="C81" s="54" t="s">
        <v>78</v>
      </c>
      <c r="D81" s="54"/>
      <c r="E81" s="56" t="s">
        <v>537</v>
      </c>
      <c r="F81" s="165" t="s">
        <v>537</v>
      </c>
      <c r="G81" s="56" t="s">
        <v>537</v>
      </c>
      <c r="H81" s="168" t="s">
        <v>537</v>
      </c>
      <c r="I81" s="54"/>
    </row>
    <row r="82" customFormat="false" ht="9" hidden="false" customHeight="false" outlineLevel="0" collapsed="false">
      <c r="A82" s="53" t="s">
        <v>393</v>
      </c>
      <c r="B82" s="54" t="s">
        <v>633</v>
      </c>
      <c r="C82" s="54" t="s">
        <v>633</v>
      </c>
      <c r="D82" s="54"/>
      <c r="E82" s="56" t="n">
        <v>6</v>
      </c>
      <c r="F82" s="165" t="n">
        <v>12</v>
      </c>
      <c r="G82" s="56" t="s">
        <v>537</v>
      </c>
      <c r="H82" s="168" t="s">
        <v>537</v>
      </c>
      <c r="I82" s="54" t="s">
        <v>658</v>
      </c>
    </row>
    <row r="83" customFormat="false" ht="9" hidden="false" customHeight="false" outlineLevel="0" collapsed="false">
      <c r="A83" s="53" t="s">
        <v>397</v>
      </c>
      <c r="B83" s="54" t="s">
        <v>633</v>
      </c>
      <c r="C83" s="54" t="s">
        <v>633</v>
      </c>
      <c r="D83" s="54"/>
      <c r="E83" s="56" t="n">
        <v>1</v>
      </c>
      <c r="F83" s="165" t="n">
        <v>7</v>
      </c>
      <c r="G83" s="56" t="s">
        <v>537</v>
      </c>
      <c r="H83" s="168" t="s">
        <v>537</v>
      </c>
      <c r="I83" s="54" t="s">
        <v>658</v>
      </c>
    </row>
    <row r="84" customFormat="false" ht="9" hidden="false" customHeight="false" outlineLevel="0" collapsed="false">
      <c r="A84" s="53" t="s">
        <v>399</v>
      </c>
      <c r="B84" s="54" t="s">
        <v>633</v>
      </c>
      <c r="C84" s="54" t="s">
        <v>633</v>
      </c>
      <c r="D84" s="54"/>
      <c r="E84" s="56" t="s">
        <v>537</v>
      </c>
      <c r="F84" s="165" t="s">
        <v>537</v>
      </c>
      <c r="G84" s="56" t="n">
        <v>2</v>
      </c>
      <c r="H84" s="168" t="n">
        <v>5</v>
      </c>
      <c r="I84" s="54" t="s">
        <v>656</v>
      </c>
    </row>
    <row r="85" customFormat="false" ht="9" hidden="false" customHeight="false" outlineLevel="0" collapsed="false">
      <c r="A85" s="53" t="s">
        <v>408</v>
      </c>
      <c r="B85" s="54" t="s">
        <v>633</v>
      </c>
      <c r="C85" s="54" t="s">
        <v>633</v>
      </c>
      <c r="D85" s="54"/>
      <c r="E85" s="56" t="s">
        <v>537</v>
      </c>
      <c r="F85" s="165" t="s">
        <v>537</v>
      </c>
      <c r="G85" s="56" t="n">
        <v>12</v>
      </c>
      <c r="H85" s="168" t="n">
        <v>6.7</v>
      </c>
      <c r="I85" s="54" t="s">
        <v>660</v>
      </c>
    </row>
    <row r="86" customFormat="false" ht="9" hidden="false" customHeight="false" outlineLevel="0" collapsed="false">
      <c r="A86" s="53" t="s">
        <v>411</v>
      </c>
      <c r="B86" s="54" t="s">
        <v>78</v>
      </c>
      <c r="C86" s="54" t="s">
        <v>633</v>
      </c>
      <c r="D86" s="54"/>
      <c r="E86" s="56" t="s">
        <v>537</v>
      </c>
      <c r="F86" s="165" t="s">
        <v>537</v>
      </c>
      <c r="G86" s="56" t="n">
        <v>1</v>
      </c>
      <c r="H86" s="168" t="n">
        <v>6</v>
      </c>
      <c r="I86" s="54" t="s">
        <v>658</v>
      </c>
    </row>
    <row r="87" customFormat="false" ht="9" hidden="false" customHeight="false" outlineLevel="0" collapsed="false">
      <c r="A87" s="53" t="s">
        <v>415</v>
      </c>
      <c r="B87" s="54" t="s">
        <v>537</v>
      </c>
      <c r="C87" s="166" t="s">
        <v>78</v>
      </c>
      <c r="D87" s="166"/>
      <c r="E87" s="56" t="s">
        <v>537</v>
      </c>
      <c r="F87" s="167" t="s">
        <v>537</v>
      </c>
      <c r="G87" s="56" t="s">
        <v>537</v>
      </c>
      <c r="H87" s="168" t="s">
        <v>537</v>
      </c>
      <c r="I87" s="166"/>
    </row>
    <row r="88" customFormat="false" ht="9" hidden="false" customHeight="false" outlineLevel="0" collapsed="false">
      <c r="A88" s="53" t="s">
        <v>417</v>
      </c>
      <c r="B88" s="54" t="s">
        <v>78</v>
      </c>
      <c r="C88" s="54" t="s">
        <v>78</v>
      </c>
      <c r="D88" s="54"/>
      <c r="E88" s="56" t="s">
        <v>537</v>
      </c>
      <c r="F88" s="165" t="s">
        <v>537</v>
      </c>
      <c r="G88" s="56" t="s">
        <v>537</v>
      </c>
      <c r="H88" s="168" t="s">
        <v>537</v>
      </c>
      <c r="I88" s="54"/>
    </row>
    <row r="89" customFormat="false" ht="9" hidden="false" customHeight="false" outlineLevel="0" collapsed="false">
      <c r="A89" s="53" t="s">
        <v>419</v>
      </c>
      <c r="B89" s="54" t="s">
        <v>78</v>
      </c>
      <c r="C89" s="54" t="s">
        <v>78</v>
      </c>
      <c r="D89" s="54"/>
      <c r="E89" s="56" t="s">
        <v>537</v>
      </c>
      <c r="F89" s="165" t="s">
        <v>537</v>
      </c>
      <c r="G89" s="56" t="s">
        <v>537</v>
      </c>
      <c r="H89" s="168" t="s">
        <v>537</v>
      </c>
      <c r="I89" s="166"/>
    </row>
    <row r="90" customFormat="false" ht="9" hidden="false" customHeight="false" outlineLevel="0" collapsed="false">
      <c r="A90" s="53" t="s">
        <v>545</v>
      </c>
      <c r="B90" s="54" t="s">
        <v>537</v>
      </c>
      <c r="C90" s="166" t="s">
        <v>78</v>
      </c>
      <c r="D90" s="166"/>
      <c r="E90" s="56" t="s">
        <v>537</v>
      </c>
      <c r="F90" s="167" t="s">
        <v>537</v>
      </c>
      <c r="G90" s="56" t="s">
        <v>537</v>
      </c>
      <c r="H90" s="168" t="s">
        <v>537</v>
      </c>
      <c r="I90" s="166"/>
    </row>
    <row r="91" customFormat="false" ht="9" hidden="false" customHeight="false" outlineLevel="0" collapsed="false">
      <c r="A91" s="53" t="s">
        <v>421</v>
      </c>
      <c r="B91" s="54" t="s">
        <v>78</v>
      </c>
      <c r="C91" s="54" t="s">
        <v>78</v>
      </c>
      <c r="D91" s="54"/>
      <c r="E91" s="56" t="s">
        <v>537</v>
      </c>
      <c r="F91" s="165" t="s">
        <v>537</v>
      </c>
      <c r="G91" s="56" t="s">
        <v>537</v>
      </c>
      <c r="H91" s="168" t="s">
        <v>537</v>
      </c>
      <c r="I91" s="54"/>
    </row>
    <row r="92" customFormat="false" ht="9" hidden="false" customHeight="false" outlineLevel="0" collapsed="false">
      <c r="A92" s="53" t="s">
        <v>428</v>
      </c>
      <c r="B92" s="54" t="s">
        <v>78</v>
      </c>
      <c r="C92" s="54" t="s">
        <v>78</v>
      </c>
      <c r="D92" s="54"/>
      <c r="E92" s="56" t="s">
        <v>537</v>
      </c>
      <c r="F92" s="165" t="s">
        <v>537</v>
      </c>
      <c r="G92" s="56" t="s">
        <v>537</v>
      </c>
      <c r="H92" s="168" t="s">
        <v>537</v>
      </c>
      <c r="I92" s="54"/>
    </row>
    <row r="93" customFormat="false" ht="9" hidden="false" customHeight="false" outlineLevel="0" collapsed="false">
      <c r="A93" s="53" t="s">
        <v>437</v>
      </c>
      <c r="B93" s="54" t="s">
        <v>78</v>
      </c>
      <c r="C93" s="54" t="s">
        <v>78</v>
      </c>
      <c r="D93" s="54"/>
      <c r="E93" s="56" t="s">
        <v>537</v>
      </c>
      <c r="F93" s="165" t="s">
        <v>537</v>
      </c>
      <c r="G93" s="56" t="s">
        <v>537</v>
      </c>
      <c r="H93" s="168" t="s">
        <v>537</v>
      </c>
      <c r="I93" s="54"/>
    </row>
    <row r="94" customFormat="false" ht="9" hidden="false" customHeight="false" outlineLevel="0" collapsed="false">
      <c r="A94" s="53" t="s">
        <v>445</v>
      </c>
      <c r="B94" s="54" t="s">
        <v>78</v>
      </c>
      <c r="C94" s="54" t="s">
        <v>78</v>
      </c>
      <c r="D94" s="54"/>
      <c r="E94" s="56" t="s">
        <v>537</v>
      </c>
      <c r="F94" s="165" t="s">
        <v>537</v>
      </c>
      <c r="G94" s="56" t="s">
        <v>537</v>
      </c>
      <c r="H94" s="168" t="s">
        <v>537</v>
      </c>
      <c r="I94" s="54"/>
    </row>
    <row r="95" customFormat="false" ht="9" hidden="false" customHeight="false" outlineLevel="0" collapsed="false">
      <c r="A95" s="53" t="s">
        <v>449</v>
      </c>
      <c r="B95" s="54" t="s">
        <v>78</v>
      </c>
      <c r="C95" s="54" t="s">
        <v>78</v>
      </c>
      <c r="D95" s="54"/>
      <c r="E95" s="56" t="s">
        <v>537</v>
      </c>
      <c r="F95" s="165" t="s">
        <v>537</v>
      </c>
      <c r="G95" s="56" t="s">
        <v>537</v>
      </c>
      <c r="H95" s="168" t="s">
        <v>537</v>
      </c>
      <c r="I95" s="54"/>
    </row>
    <row r="96" customFormat="false" ht="9" hidden="false" customHeight="false" outlineLevel="0" collapsed="false">
      <c r="A96" s="53" t="s">
        <v>546</v>
      </c>
      <c r="B96" s="54" t="s">
        <v>537</v>
      </c>
      <c r="C96" s="54" t="s">
        <v>78</v>
      </c>
      <c r="D96" s="54"/>
      <c r="E96" s="56" t="s">
        <v>537</v>
      </c>
      <c r="F96" s="165" t="s">
        <v>537</v>
      </c>
      <c r="G96" s="56" t="s">
        <v>537</v>
      </c>
      <c r="H96" s="168" t="s">
        <v>537</v>
      </c>
      <c r="I96" s="54"/>
    </row>
    <row r="97" customFormat="false" ht="9" hidden="false" customHeight="false" outlineLevel="0" collapsed="false">
      <c r="A97" s="53" t="s">
        <v>454</v>
      </c>
      <c r="B97" s="54" t="s">
        <v>78</v>
      </c>
      <c r="C97" s="166" t="s">
        <v>78</v>
      </c>
      <c r="D97" s="166"/>
      <c r="E97" s="56" t="s">
        <v>537</v>
      </c>
      <c r="F97" s="167" t="s">
        <v>537</v>
      </c>
      <c r="G97" s="56" t="s">
        <v>537</v>
      </c>
      <c r="H97" s="168" t="s">
        <v>537</v>
      </c>
      <c r="I97" s="166"/>
    </row>
    <row r="98" customFormat="false" ht="9" hidden="false" customHeight="false" outlineLevel="0" collapsed="false">
      <c r="A98" s="53" t="s">
        <v>456</v>
      </c>
      <c r="B98" s="54" t="s">
        <v>78</v>
      </c>
      <c r="C98" s="166" t="s">
        <v>78</v>
      </c>
      <c r="D98" s="166"/>
      <c r="E98" s="56" t="s">
        <v>537</v>
      </c>
      <c r="F98" s="167" t="s">
        <v>537</v>
      </c>
      <c r="G98" s="56" t="s">
        <v>537</v>
      </c>
      <c r="H98" s="168" t="s">
        <v>537</v>
      </c>
      <c r="I98" s="166"/>
    </row>
    <row r="99" customFormat="false" ht="9" hidden="false" customHeight="false" outlineLevel="0" collapsed="false">
      <c r="A99" s="53" t="s">
        <v>459</v>
      </c>
      <c r="B99" s="54" t="s">
        <v>78</v>
      </c>
      <c r="C99" s="54" t="s">
        <v>78</v>
      </c>
      <c r="D99" s="54"/>
      <c r="E99" s="56" t="s">
        <v>537</v>
      </c>
      <c r="F99" s="165" t="s">
        <v>537</v>
      </c>
      <c r="G99" s="56" t="s">
        <v>537</v>
      </c>
      <c r="H99" s="168" t="s">
        <v>537</v>
      </c>
      <c r="I99" s="166"/>
    </row>
    <row r="100" customFormat="false" ht="9" hidden="false" customHeight="false" outlineLevel="0" collapsed="false">
      <c r="A100" s="53" t="s">
        <v>547</v>
      </c>
      <c r="B100" s="54" t="s">
        <v>537</v>
      </c>
      <c r="C100" s="166" t="s">
        <v>78</v>
      </c>
      <c r="D100" s="166"/>
      <c r="E100" s="56" t="s">
        <v>537</v>
      </c>
      <c r="F100" s="167" t="s">
        <v>537</v>
      </c>
      <c r="G100" s="56" t="s">
        <v>537</v>
      </c>
      <c r="H100" s="168" t="s">
        <v>537</v>
      </c>
      <c r="I100" s="54"/>
    </row>
    <row r="101" customFormat="false" ht="9" hidden="false" customHeight="false" outlineLevel="0" collapsed="false">
      <c r="A101" s="53" t="s">
        <v>548</v>
      </c>
      <c r="B101" s="54" t="s">
        <v>537</v>
      </c>
      <c r="C101" s="54" t="s">
        <v>78</v>
      </c>
      <c r="D101" s="54"/>
      <c r="E101" s="56" t="s">
        <v>537</v>
      </c>
      <c r="F101" s="165" t="s">
        <v>537</v>
      </c>
      <c r="G101" s="56" t="s">
        <v>537</v>
      </c>
      <c r="H101" s="168" t="s">
        <v>537</v>
      </c>
      <c r="I101" s="54"/>
    </row>
    <row r="102" customFormat="false" ht="9" hidden="false" customHeight="false" outlineLevel="0" collapsed="false">
      <c r="A102" s="53" t="s">
        <v>462</v>
      </c>
      <c r="B102" s="54" t="s">
        <v>78</v>
      </c>
      <c r="C102" s="166" t="s">
        <v>78</v>
      </c>
      <c r="D102" s="166"/>
      <c r="E102" s="56" t="s">
        <v>537</v>
      </c>
      <c r="F102" s="167" t="s">
        <v>537</v>
      </c>
      <c r="G102" s="56" t="s">
        <v>537</v>
      </c>
      <c r="H102" s="168" t="s">
        <v>537</v>
      </c>
      <c r="I102" s="166"/>
    </row>
    <row r="103" customFormat="false" ht="9" hidden="false" customHeight="false" outlineLevel="0" collapsed="false">
      <c r="A103" s="53" t="s">
        <v>464</v>
      </c>
      <c r="B103" s="54" t="s">
        <v>633</v>
      </c>
      <c r="C103" s="54" t="s">
        <v>78</v>
      </c>
      <c r="D103" s="54"/>
      <c r="E103" s="56" t="s">
        <v>537</v>
      </c>
      <c r="F103" s="165" t="s">
        <v>537</v>
      </c>
      <c r="G103" s="56" t="s">
        <v>537</v>
      </c>
      <c r="H103" s="168" t="s">
        <v>537</v>
      </c>
      <c r="I103" s="54"/>
    </row>
    <row r="104" customFormat="false" ht="9" hidden="false" customHeight="false" outlineLevel="0" collapsed="false">
      <c r="A104" s="53" t="s">
        <v>549</v>
      </c>
      <c r="B104" s="54" t="s">
        <v>537</v>
      </c>
      <c r="C104" s="166" t="s">
        <v>78</v>
      </c>
      <c r="D104" s="166"/>
      <c r="E104" s="56" t="s">
        <v>537</v>
      </c>
      <c r="F104" s="167" t="s">
        <v>537</v>
      </c>
      <c r="G104" s="56" t="s">
        <v>537</v>
      </c>
      <c r="H104" s="168" t="s">
        <v>537</v>
      </c>
      <c r="I104" s="54"/>
    </row>
    <row r="105" customFormat="false" ht="9" hidden="false" customHeight="false" outlineLevel="0" collapsed="false">
      <c r="A105" s="53" t="s">
        <v>550</v>
      </c>
      <c r="B105" s="54" t="s">
        <v>537</v>
      </c>
      <c r="C105" s="54" t="s">
        <v>78</v>
      </c>
      <c r="D105" s="54"/>
      <c r="E105" s="56" t="s">
        <v>537</v>
      </c>
      <c r="F105" s="165" t="s">
        <v>537</v>
      </c>
      <c r="G105" s="56" t="s">
        <v>537</v>
      </c>
      <c r="H105" s="168" t="s">
        <v>537</v>
      </c>
      <c r="I105" s="54"/>
    </row>
    <row r="106" customFormat="false" ht="9" hidden="false" customHeight="false" outlineLevel="0" collapsed="false">
      <c r="A106" s="53" t="s">
        <v>473</v>
      </c>
      <c r="B106" s="54" t="s">
        <v>78</v>
      </c>
      <c r="C106" s="54" t="s">
        <v>78</v>
      </c>
      <c r="D106" s="54"/>
      <c r="E106" s="56" t="s">
        <v>537</v>
      </c>
      <c r="F106" s="165" t="s">
        <v>537</v>
      </c>
      <c r="G106" s="56" t="s">
        <v>537</v>
      </c>
      <c r="H106" s="168" t="s">
        <v>537</v>
      </c>
      <c r="I106" s="54"/>
    </row>
    <row r="107" customFormat="false" ht="9" hidden="false" customHeight="false" outlineLevel="0" collapsed="false">
      <c r="A107" s="53" t="s">
        <v>477</v>
      </c>
      <c r="B107" s="54" t="s">
        <v>78</v>
      </c>
      <c r="C107" s="54" t="s">
        <v>78</v>
      </c>
      <c r="D107" s="54"/>
      <c r="E107" s="56" t="s">
        <v>537</v>
      </c>
      <c r="F107" s="165" t="s">
        <v>537</v>
      </c>
      <c r="G107" s="56" t="s">
        <v>537</v>
      </c>
      <c r="H107" s="168" t="s">
        <v>537</v>
      </c>
      <c r="I107" s="54"/>
    </row>
    <row r="108" customFormat="false" ht="9" hidden="false" customHeight="false" outlineLevel="0" collapsed="false">
      <c r="A108" s="53" t="s">
        <v>480</v>
      </c>
      <c r="B108" s="54" t="s">
        <v>78</v>
      </c>
      <c r="C108" s="54" t="s">
        <v>78</v>
      </c>
      <c r="D108" s="54"/>
      <c r="E108" s="56" t="s">
        <v>537</v>
      </c>
      <c r="F108" s="165" t="s">
        <v>537</v>
      </c>
      <c r="G108" s="56" t="s">
        <v>537</v>
      </c>
      <c r="H108" s="168" t="s">
        <v>537</v>
      </c>
      <c r="I108" s="54"/>
    </row>
    <row r="109" customFormat="false" ht="9" hidden="false" customHeight="false" outlineLevel="0" collapsed="false">
      <c r="A109" s="53" t="s">
        <v>485</v>
      </c>
      <c r="B109" s="54" t="s">
        <v>78</v>
      </c>
      <c r="C109" s="54" t="s">
        <v>78</v>
      </c>
      <c r="D109" s="54"/>
      <c r="E109" s="56" t="s">
        <v>537</v>
      </c>
      <c r="F109" s="165" t="s">
        <v>537</v>
      </c>
      <c r="G109" s="56" t="s">
        <v>537</v>
      </c>
      <c r="H109" s="168" t="s">
        <v>537</v>
      </c>
      <c r="I109" s="54"/>
    </row>
    <row r="110" customFormat="false" ht="9" hidden="false" customHeight="false" outlineLevel="0" collapsed="false">
      <c r="A110" s="53" t="s">
        <v>488</v>
      </c>
      <c r="B110" s="54" t="s">
        <v>633</v>
      </c>
      <c r="C110" s="54" t="s">
        <v>78</v>
      </c>
      <c r="D110" s="54"/>
      <c r="E110" s="56" t="s">
        <v>537</v>
      </c>
      <c r="F110" s="165" t="s">
        <v>537</v>
      </c>
      <c r="G110" s="56" t="s">
        <v>537</v>
      </c>
      <c r="H110" s="168" t="s">
        <v>537</v>
      </c>
      <c r="I110" s="54"/>
    </row>
    <row r="111" customFormat="false" ht="9" hidden="false" customHeight="false" outlineLevel="0" collapsed="false">
      <c r="A111" s="53" t="s">
        <v>494</v>
      </c>
      <c r="B111" s="54" t="s">
        <v>78</v>
      </c>
      <c r="C111" s="54" t="s">
        <v>78</v>
      </c>
      <c r="D111" s="54"/>
      <c r="E111" s="56" t="s">
        <v>537</v>
      </c>
      <c r="F111" s="165" t="s">
        <v>537</v>
      </c>
      <c r="G111" s="56" t="s">
        <v>537</v>
      </c>
      <c r="H111" s="168" t="s">
        <v>537</v>
      </c>
      <c r="I111" s="54"/>
    </row>
    <row r="112" customFormat="false" ht="9" hidden="false" customHeight="false" outlineLevel="0" collapsed="false">
      <c r="A112" s="53" t="s">
        <v>502</v>
      </c>
      <c r="B112" s="54" t="s">
        <v>78</v>
      </c>
      <c r="C112" s="54" t="s">
        <v>78</v>
      </c>
      <c r="D112" s="54"/>
      <c r="E112" s="56" t="s">
        <v>537</v>
      </c>
      <c r="F112" s="165" t="s">
        <v>537</v>
      </c>
      <c r="G112" s="56" t="s">
        <v>537</v>
      </c>
      <c r="H112" s="168" t="s">
        <v>537</v>
      </c>
      <c r="I112" s="54"/>
    </row>
    <row r="113" customFormat="false" ht="9" hidden="false" customHeight="false" outlineLevel="0" collapsed="false">
      <c r="A113" s="53" t="s">
        <v>505</v>
      </c>
      <c r="B113" s="54" t="s">
        <v>78</v>
      </c>
      <c r="C113" s="54" t="s">
        <v>78</v>
      </c>
      <c r="D113" s="54"/>
      <c r="E113" s="56" t="s">
        <v>537</v>
      </c>
      <c r="F113" s="165" t="s">
        <v>537</v>
      </c>
      <c r="G113" s="56" t="s">
        <v>537</v>
      </c>
      <c r="H113" s="168" t="s">
        <v>537</v>
      </c>
      <c r="I113" s="54"/>
    </row>
    <row r="114" customFormat="false" ht="9" hidden="false" customHeight="false" outlineLevel="0" collapsed="false">
      <c r="A114" s="53" t="s">
        <v>508</v>
      </c>
      <c r="B114" s="54" t="s">
        <v>633</v>
      </c>
      <c r="C114" s="54" t="s">
        <v>78</v>
      </c>
      <c r="D114" s="54"/>
      <c r="E114" s="56" t="s">
        <v>537</v>
      </c>
      <c r="F114" s="165" t="s">
        <v>537</v>
      </c>
      <c r="G114" s="56" t="s">
        <v>537</v>
      </c>
      <c r="H114" s="168" t="s">
        <v>537</v>
      </c>
      <c r="I114" s="54"/>
    </row>
    <row r="115" customFormat="false" ht="9" hidden="false" customHeight="false" outlineLevel="0" collapsed="false">
      <c r="A115" s="53" t="s">
        <v>513</v>
      </c>
      <c r="B115" s="54" t="s">
        <v>78</v>
      </c>
      <c r="C115" s="54" t="s">
        <v>78</v>
      </c>
      <c r="D115" s="54"/>
      <c r="E115" s="56" t="s">
        <v>537</v>
      </c>
      <c r="F115" s="165" t="s">
        <v>537</v>
      </c>
      <c r="G115" s="56" t="s">
        <v>537</v>
      </c>
      <c r="H115" s="168" t="s">
        <v>537</v>
      </c>
      <c r="I115" s="54"/>
    </row>
    <row r="116" customFormat="false" ht="9" hidden="false" customHeight="false" outlineLevel="0" collapsed="false">
      <c r="A116" s="53" t="s">
        <v>551</v>
      </c>
      <c r="B116" s="54" t="s">
        <v>537</v>
      </c>
      <c r="C116" s="166" t="s">
        <v>78</v>
      </c>
      <c r="D116" s="166"/>
      <c r="E116" s="56" t="s">
        <v>537</v>
      </c>
      <c r="F116" s="167" t="s">
        <v>537</v>
      </c>
      <c r="G116" s="56" t="s">
        <v>537</v>
      </c>
      <c r="H116" s="168" t="s">
        <v>537</v>
      </c>
      <c r="I116" s="166"/>
    </row>
    <row r="117" customFormat="false" ht="9" hidden="false" customHeight="false" outlineLevel="0" collapsed="false">
      <c r="A117" s="53" t="s">
        <v>552</v>
      </c>
      <c r="B117" s="54" t="s">
        <v>537</v>
      </c>
      <c r="C117" s="166" t="s">
        <v>78</v>
      </c>
      <c r="D117" s="166"/>
      <c r="E117" s="56" t="s">
        <v>537</v>
      </c>
      <c r="F117" s="167" t="s">
        <v>537</v>
      </c>
      <c r="G117" s="56" t="s">
        <v>537</v>
      </c>
      <c r="H117" s="168" t="s">
        <v>537</v>
      </c>
      <c r="I117" s="166"/>
    </row>
    <row r="118" customFormat="false" ht="9" hidden="false" customHeight="false" outlineLevel="0" collapsed="false">
      <c r="A118" s="53" t="s">
        <v>516</v>
      </c>
      <c r="B118" s="54" t="s">
        <v>78</v>
      </c>
      <c r="C118" s="166" t="s">
        <v>78</v>
      </c>
      <c r="D118" s="166"/>
      <c r="E118" s="56" t="s">
        <v>537</v>
      </c>
      <c r="F118" s="167" t="s">
        <v>537</v>
      </c>
      <c r="G118" s="56" t="s">
        <v>537</v>
      </c>
      <c r="H118" s="168" t="s">
        <v>537</v>
      </c>
      <c r="I118" s="166"/>
    </row>
    <row r="119" customFormat="false" ht="9" hidden="false" customHeight="false" outlineLevel="0" collapsed="false">
      <c r="A119" s="53" t="s">
        <v>553</v>
      </c>
      <c r="B119" s="54" t="s">
        <v>537</v>
      </c>
      <c r="C119" s="166" t="s">
        <v>78</v>
      </c>
      <c r="D119" s="166"/>
      <c r="E119" s="56" t="s">
        <v>537</v>
      </c>
      <c r="F119" s="167" t="s">
        <v>537</v>
      </c>
      <c r="G119" s="56" t="s">
        <v>537</v>
      </c>
      <c r="H119" s="168" t="s">
        <v>537</v>
      </c>
      <c r="I119" s="166"/>
    </row>
    <row r="120" customFormat="false" ht="9" hidden="false" customHeight="false" outlineLevel="0" collapsed="false">
      <c r="A120" s="53" t="s">
        <v>554</v>
      </c>
      <c r="B120" s="54" t="s">
        <v>537</v>
      </c>
      <c r="C120" s="166" t="s">
        <v>78</v>
      </c>
      <c r="D120" s="166"/>
      <c r="E120" s="56" t="s">
        <v>537</v>
      </c>
      <c r="F120" s="167" t="s">
        <v>537</v>
      </c>
      <c r="G120" s="56" t="s">
        <v>537</v>
      </c>
      <c r="H120" s="168" t="s">
        <v>537</v>
      </c>
      <c r="I120" s="54"/>
    </row>
    <row r="121" customFormat="false" ht="9" hidden="false" customHeight="false" outlineLevel="0" collapsed="false">
      <c r="A121" s="53" t="s">
        <v>518</v>
      </c>
      <c r="B121" s="54" t="s">
        <v>78</v>
      </c>
      <c r="C121" s="166" t="s">
        <v>78</v>
      </c>
      <c r="D121" s="166"/>
      <c r="E121" s="56" t="s">
        <v>537</v>
      </c>
      <c r="F121" s="167" t="s">
        <v>537</v>
      </c>
      <c r="G121" s="56" t="s">
        <v>537</v>
      </c>
      <c r="H121" s="168" t="s">
        <v>537</v>
      </c>
      <c r="I121" s="166"/>
    </row>
    <row r="122" customFormat="false" ht="9" hidden="false" customHeight="false" outlineLevel="0" collapsed="false">
      <c r="A122" s="53" t="s">
        <v>520</v>
      </c>
      <c r="B122" s="54" t="s">
        <v>78</v>
      </c>
      <c r="C122" s="166" t="s">
        <v>78</v>
      </c>
      <c r="D122" s="166"/>
      <c r="E122" s="56" t="s">
        <v>537</v>
      </c>
      <c r="F122" s="167" t="s">
        <v>537</v>
      </c>
      <c r="G122" s="56" t="s">
        <v>537</v>
      </c>
      <c r="H122" s="168" t="s">
        <v>537</v>
      </c>
      <c r="I122" s="166"/>
    </row>
    <row r="123" customFormat="false" ht="9" hidden="false" customHeight="false" outlineLevel="0" collapsed="false">
      <c r="A123" s="169" t="s">
        <v>555</v>
      </c>
      <c r="B123" s="60" t="n">
        <f aca="false">COUNTIF(B7:B122,"X")</f>
        <v>35</v>
      </c>
      <c r="C123" s="60" t="n">
        <f aca="false">COUNTIF(C7:C122,"X")</f>
        <v>12</v>
      </c>
      <c r="D123" s="60"/>
      <c r="E123" s="60" t="s">
        <v>78</v>
      </c>
      <c r="F123" s="170" t="s">
        <v>78</v>
      </c>
      <c r="G123" s="60" t="s">
        <v>78</v>
      </c>
      <c r="H123" s="170" t="s">
        <v>78</v>
      </c>
    </row>
    <row r="124" customFormat="false" ht="9" hidden="false" customHeight="false" outlineLevel="0" collapsed="false">
      <c r="A124" s="30"/>
      <c r="B124" s="171"/>
      <c r="C124" s="171"/>
      <c r="D124" s="171"/>
      <c r="E124" s="171"/>
      <c r="F124" s="211"/>
      <c r="G124" s="171"/>
      <c r="H124" s="211"/>
      <c r="I124" s="171"/>
    </row>
    <row r="125" customFormat="false" ht="9" hidden="false" customHeight="false" outlineLevel="0" collapsed="false">
      <c r="A125" s="61"/>
    </row>
    <row r="126" customFormat="false" ht="9" hidden="false" customHeight="false" outlineLevel="0" collapsed="false">
      <c r="A126" s="24" t="s">
        <v>522</v>
      </c>
    </row>
    <row r="127" customFormat="false" ht="18.75" hidden="false" customHeight="true" outlineLevel="0" collapsed="false">
      <c r="A127" s="173" t="s">
        <v>661</v>
      </c>
      <c r="B127" s="173"/>
      <c r="C127" s="173"/>
      <c r="D127" s="173"/>
      <c r="E127" s="173"/>
      <c r="F127" s="173"/>
      <c r="G127" s="173"/>
      <c r="H127" s="173"/>
      <c r="I127" s="173"/>
    </row>
    <row r="128" s="46" customFormat="true" ht="9" hidden="false" customHeight="false" outlineLevel="0" collapsed="false">
      <c r="A128" s="63" t="s">
        <v>639</v>
      </c>
      <c r="B128" s="212"/>
      <c r="C128" s="213"/>
      <c r="D128" s="213"/>
      <c r="E128" s="213"/>
      <c r="F128" s="214"/>
      <c r="G128" s="213"/>
      <c r="H128" s="214"/>
      <c r="I128" s="213"/>
    </row>
    <row r="129" customFormat="false" ht="9" hidden="false" customHeight="false" outlineLevel="0" collapsed="false">
      <c r="A129" s="63"/>
    </row>
    <row r="130" customFormat="false" ht="9" hidden="false" customHeight="false" outlineLevel="0" collapsed="false">
      <c r="A130" s="61"/>
      <c r="B130" s="60"/>
      <c r="C130" s="60"/>
      <c r="D130" s="60"/>
      <c r="E130" s="215"/>
      <c r="F130" s="170"/>
      <c r="G130" s="215"/>
      <c r="H130" s="216"/>
    </row>
    <row r="131" customFormat="false" ht="9" hidden="false" customHeight="false" outlineLevel="0" collapsed="false">
      <c r="A131" s="61"/>
      <c r="B131" s="217"/>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s="164" customFormat="true" ht="9" hidden="false" customHeight="false" outlineLevel="0" collapsed="false">
      <c r="A144" s="61"/>
      <c r="F144" s="203"/>
      <c r="H144" s="203"/>
    </row>
    <row r="145" s="164" customFormat="true" ht="9" hidden="false" customHeight="false" outlineLevel="0" collapsed="false">
      <c r="A145" s="61"/>
      <c r="F145" s="203"/>
      <c r="H145" s="203"/>
    </row>
    <row r="146" s="164" customFormat="true" ht="9" hidden="false" customHeight="false" outlineLevel="0" collapsed="false">
      <c r="A146" s="61"/>
      <c r="F146" s="203"/>
      <c r="H146" s="203"/>
    </row>
    <row r="147" s="164" customFormat="true" ht="9" hidden="false" customHeight="false" outlineLevel="0" collapsed="false">
      <c r="A147" s="61"/>
      <c r="F147" s="203"/>
      <c r="H147" s="203"/>
    </row>
    <row r="148" s="164" customFormat="true" ht="9" hidden="false" customHeight="false" outlineLevel="0" collapsed="false">
      <c r="A148" s="61"/>
      <c r="F148" s="203"/>
      <c r="H148" s="203"/>
    </row>
    <row r="149" s="164" customFormat="true" ht="9" hidden="false" customHeight="false" outlineLevel="0" collapsed="false">
      <c r="A149" s="61"/>
      <c r="F149" s="203"/>
      <c r="H149" s="203"/>
    </row>
    <row r="150" s="164" customFormat="true" ht="9" hidden="false" customHeight="false" outlineLevel="0" collapsed="false">
      <c r="A150" s="61"/>
      <c r="F150" s="203"/>
      <c r="H150" s="203"/>
    </row>
    <row r="151" s="164" customFormat="true" ht="9" hidden="false" customHeight="false" outlineLevel="0" collapsed="false">
      <c r="A151" s="61"/>
      <c r="F151" s="203"/>
      <c r="H151" s="203"/>
    </row>
    <row r="152" s="164" customFormat="true" ht="9" hidden="false" customHeight="false" outlineLevel="0" collapsed="false">
      <c r="A152" s="61"/>
      <c r="F152" s="203"/>
      <c r="H152" s="203"/>
    </row>
    <row r="153" s="164" customFormat="true" ht="9" hidden="false" customHeight="false" outlineLevel="0" collapsed="false">
      <c r="A153" s="61"/>
      <c r="F153" s="203"/>
      <c r="H153" s="203"/>
    </row>
    <row r="154" s="164" customFormat="true" ht="9" hidden="false" customHeight="false" outlineLevel="0" collapsed="false">
      <c r="A154" s="61"/>
      <c r="F154" s="203"/>
      <c r="H154" s="203"/>
    </row>
    <row r="155" s="164" customFormat="true" ht="9" hidden="false" customHeight="false" outlineLevel="0" collapsed="false">
      <c r="A155" s="61"/>
      <c r="F155" s="203"/>
      <c r="H155" s="203"/>
    </row>
    <row r="156" s="164" customFormat="true" ht="9" hidden="false" customHeight="false" outlineLevel="0" collapsed="false">
      <c r="A156" s="61"/>
      <c r="F156" s="203"/>
      <c r="H156" s="203"/>
    </row>
    <row r="157" s="164" customFormat="true" ht="9" hidden="false" customHeight="false" outlineLevel="0" collapsed="false">
      <c r="A157" s="61"/>
      <c r="F157" s="203"/>
      <c r="H157" s="203"/>
    </row>
    <row r="158" s="164" customFormat="true" ht="9" hidden="false" customHeight="false" outlineLevel="0" collapsed="false">
      <c r="A158" s="61"/>
      <c r="F158" s="203"/>
      <c r="H158" s="203"/>
    </row>
    <row r="159" s="164" customFormat="true" ht="9" hidden="false" customHeight="false" outlineLevel="0" collapsed="false">
      <c r="A159" s="61"/>
      <c r="F159" s="203"/>
      <c r="H159" s="203"/>
    </row>
    <row r="160" s="164" customFormat="true" ht="9" hidden="false" customHeight="false" outlineLevel="0" collapsed="false">
      <c r="A160" s="61"/>
      <c r="F160" s="203"/>
      <c r="H160" s="203"/>
    </row>
    <row r="161" s="164" customFormat="true" ht="9" hidden="false" customHeight="false" outlineLevel="0" collapsed="false">
      <c r="A161" s="61"/>
      <c r="F161" s="203"/>
      <c r="H161" s="203"/>
    </row>
    <row r="162" s="164" customFormat="true" ht="9" hidden="false" customHeight="false" outlineLevel="0" collapsed="false">
      <c r="A162" s="61"/>
      <c r="F162" s="203"/>
      <c r="H162" s="203"/>
    </row>
    <row r="163" s="164" customFormat="true" ht="9" hidden="false" customHeight="false" outlineLevel="0" collapsed="false">
      <c r="A163" s="61"/>
      <c r="F163" s="203"/>
      <c r="H163" s="203"/>
    </row>
    <row r="164" s="164" customFormat="true" ht="9" hidden="false" customHeight="false" outlineLevel="0" collapsed="false">
      <c r="A164" s="61"/>
      <c r="F164" s="203"/>
      <c r="H164" s="203"/>
    </row>
    <row r="165" s="164" customFormat="true" ht="9" hidden="false" customHeight="false" outlineLevel="0" collapsed="false">
      <c r="A165" s="61"/>
      <c r="F165" s="203"/>
      <c r="H165" s="203"/>
    </row>
    <row r="166" s="164" customFormat="true" ht="9" hidden="false" customHeight="false" outlineLevel="0" collapsed="false">
      <c r="A166" s="61"/>
      <c r="F166" s="203"/>
      <c r="H166" s="203"/>
    </row>
    <row r="167" s="164" customFormat="true" ht="9" hidden="false" customHeight="false" outlineLevel="0" collapsed="false">
      <c r="A167" s="61"/>
      <c r="F167" s="203"/>
      <c r="H167" s="203"/>
    </row>
    <row r="168" s="164" customFormat="true" ht="9" hidden="false" customHeight="false" outlineLevel="0" collapsed="false">
      <c r="A168" s="61"/>
      <c r="F168" s="203"/>
      <c r="H168" s="203"/>
    </row>
    <row r="169" s="164" customFormat="true" ht="9" hidden="false" customHeight="false" outlineLevel="0" collapsed="false">
      <c r="A169" s="61"/>
      <c r="F169" s="203"/>
      <c r="H169" s="203"/>
    </row>
    <row r="170" s="164" customFormat="true" ht="9" hidden="false" customHeight="false" outlineLevel="0" collapsed="false">
      <c r="A170" s="61"/>
      <c r="F170" s="203"/>
      <c r="H170" s="203"/>
    </row>
    <row r="171" s="164" customFormat="true" ht="9" hidden="false" customHeight="false" outlineLevel="0" collapsed="false">
      <c r="A171" s="61"/>
      <c r="F171" s="203"/>
      <c r="H171" s="203"/>
    </row>
    <row r="172" s="164" customFormat="true" ht="9" hidden="false" customHeight="false" outlineLevel="0" collapsed="false">
      <c r="A172" s="61"/>
      <c r="F172" s="203"/>
      <c r="H172" s="203"/>
    </row>
    <row r="173" s="164" customFormat="true" ht="9" hidden="false" customHeight="false" outlineLevel="0" collapsed="false">
      <c r="A173" s="61"/>
      <c r="F173" s="203"/>
      <c r="H173" s="203"/>
    </row>
    <row r="174" s="164" customFormat="true" ht="9" hidden="false" customHeight="false" outlineLevel="0" collapsed="false">
      <c r="A174" s="61"/>
      <c r="F174" s="203"/>
      <c r="H174" s="203"/>
    </row>
    <row r="175" s="164" customFormat="true" ht="9" hidden="false" customHeight="false" outlineLevel="0" collapsed="false">
      <c r="A175" s="61"/>
      <c r="F175" s="203"/>
      <c r="H175" s="203"/>
    </row>
    <row r="176" s="164" customFormat="true" ht="9" hidden="false" customHeight="false" outlineLevel="0" collapsed="false">
      <c r="A176" s="61"/>
      <c r="F176" s="203"/>
      <c r="H176" s="203"/>
    </row>
    <row r="177" s="164" customFormat="true" ht="9" hidden="false" customHeight="false" outlineLevel="0" collapsed="false">
      <c r="A177" s="61"/>
      <c r="F177" s="203"/>
      <c r="H177" s="203"/>
    </row>
    <row r="178" s="164" customFormat="true" ht="9" hidden="false" customHeight="false" outlineLevel="0" collapsed="false">
      <c r="A178" s="61"/>
      <c r="F178" s="203"/>
      <c r="H178" s="203"/>
    </row>
    <row r="179" s="164" customFormat="true" ht="9" hidden="false" customHeight="false" outlineLevel="0" collapsed="false">
      <c r="A179" s="61"/>
      <c r="F179" s="203"/>
      <c r="H179" s="203"/>
    </row>
    <row r="180" s="164" customFormat="true" ht="9" hidden="false" customHeight="false" outlineLevel="0" collapsed="false">
      <c r="A180" s="61"/>
      <c r="F180" s="203"/>
      <c r="H180" s="203"/>
    </row>
    <row r="181" s="164" customFormat="true" ht="9" hidden="false" customHeight="false" outlineLevel="0" collapsed="false">
      <c r="A181" s="61"/>
      <c r="F181" s="203"/>
      <c r="H181" s="203"/>
    </row>
    <row r="182" s="164" customFormat="true" ht="9" hidden="false" customHeight="false" outlineLevel="0" collapsed="false">
      <c r="A182" s="61"/>
      <c r="F182" s="203"/>
      <c r="H182" s="203"/>
    </row>
    <row r="183" s="164" customFormat="true" ht="9" hidden="false" customHeight="false" outlineLevel="0" collapsed="false">
      <c r="A183" s="61"/>
      <c r="F183" s="203"/>
      <c r="H183" s="203"/>
    </row>
    <row r="184" s="164" customFormat="true" ht="9" hidden="false" customHeight="false" outlineLevel="0" collapsed="false">
      <c r="A184" s="61"/>
      <c r="F184" s="203"/>
      <c r="H184" s="203"/>
    </row>
    <row r="185" s="164" customFormat="true" ht="9" hidden="false" customHeight="false" outlineLevel="0" collapsed="false">
      <c r="A185" s="61"/>
      <c r="F185" s="203"/>
      <c r="H185" s="203"/>
    </row>
    <row r="186" s="164" customFormat="true" ht="9" hidden="false" customHeight="false" outlineLevel="0" collapsed="false">
      <c r="A186" s="61"/>
      <c r="F186" s="203"/>
      <c r="H186" s="203"/>
    </row>
    <row r="187" s="164" customFormat="true" ht="9" hidden="false" customHeight="false" outlineLevel="0" collapsed="false">
      <c r="A187" s="61"/>
      <c r="F187" s="203"/>
      <c r="H187" s="203"/>
    </row>
    <row r="188" s="164" customFormat="true" ht="9" hidden="false" customHeight="false" outlineLevel="0" collapsed="false">
      <c r="A188" s="61"/>
      <c r="F188" s="203"/>
      <c r="H188" s="203"/>
    </row>
    <row r="189" s="164" customFormat="true" ht="9" hidden="false" customHeight="false" outlineLevel="0" collapsed="false">
      <c r="A189" s="61"/>
      <c r="F189" s="203"/>
      <c r="H189" s="203"/>
    </row>
    <row r="190" s="164" customFormat="true" ht="9" hidden="false" customHeight="false" outlineLevel="0" collapsed="false">
      <c r="A190" s="61"/>
      <c r="F190" s="203"/>
      <c r="H190" s="203"/>
    </row>
    <row r="191" s="164" customFormat="true" ht="9" hidden="false" customHeight="false" outlineLevel="0" collapsed="false">
      <c r="A191" s="61"/>
      <c r="F191" s="203"/>
      <c r="H191" s="203"/>
    </row>
    <row r="192" s="164" customFormat="true" ht="9" hidden="false" customHeight="false" outlineLevel="0" collapsed="false">
      <c r="A192" s="61"/>
      <c r="F192" s="203"/>
      <c r="H192" s="203"/>
    </row>
    <row r="193" s="164" customFormat="true" ht="9" hidden="false" customHeight="false" outlineLevel="0" collapsed="false">
      <c r="A193" s="61"/>
      <c r="F193" s="203"/>
      <c r="H193" s="203"/>
    </row>
    <row r="194" s="164" customFormat="true" ht="9" hidden="false" customHeight="false" outlineLevel="0" collapsed="false">
      <c r="A194" s="61"/>
      <c r="F194" s="203"/>
      <c r="H194" s="203"/>
    </row>
    <row r="195" s="164" customFormat="true" ht="9" hidden="false" customHeight="false" outlineLevel="0" collapsed="false">
      <c r="A195" s="61"/>
      <c r="F195" s="203"/>
      <c r="H195" s="203"/>
    </row>
    <row r="196" s="164" customFormat="true" ht="9" hidden="false" customHeight="false" outlineLevel="0" collapsed="false">
      <c r="A196" s="61"/>
      <c r="F196" s="203"/>
      <c r="H196" s="203"/>
    </row>
    <row r="197" s="164" customFormat="true" ht="9" hidden="false" customHeight="false" outlineLevel="0" collapsed="false">
      <c r="A197" s="61"/>
      <c r="F197" s="203"/>
      <c r="H197" s="203"/>
    </row>
    <row r="198" s="164" customFormat="true" ht="9" hidden="false" customHeight="false" outlineLevel="0" collapsed="false">
      <c r="A198" s="61"/>
      <c r="F198" s="203"/>
      <c r="H198" s="203"/>
    </row>
    <row r="199" s="164" customFormat="true" ht="9" hidden="false" customHeight="false" outlineLevel="0" collapsed="false">
      <c r="A199" s="61"/>
      <c r="F199" s="203"/>
      <c r="H199" s="203"/>
    </row>
    <row r="200" s="164" customFormat="true" ht="9" hidden="false" customHeight="false" outlineLevel="0" collapsed="false">
      <c r="A200" s="61"/>
      <c r="F200" s="203"/>
      <c r="H200" s="203"/>
    </row>
    <row r="201" s="164" customFormat="true" ht="9" hidden="false" customHeight="false" outlineLevel="0" collapsed="false">
      <c r="A201" s="61"/>
      <c r="F201" s="203"/>
      <c r="H201" s="203"/>
    </row>
    <row r="202" s="164" customFormat="true" ht="9" hidden="false" customHeight="false" outlineLevel="0" collapsed="false">
      <c r="A202" s="61"/>
      <c r="F202" s="203"/>
      <c r="H202" s="203"/>
    </row>
    <row r="203" s="164" customFormat="true" ht="9" hidden="false" customHeight="false" outlineLevel="0" collapsed="false">
      <c r="A203" s="61"/>
      <c r="F203" s="203"/>
      <c r="H203" s="203"/>
    </row>
    <row r="204" s="164" customFormat="true" ht="9" hidden="false" customHeight="false" outlineLevel="0" collapsed="false">
      <c r="A204" s="61"/>
      <c r="F204" s="203"/>
      <c r="H204" s="203"/>
    </row>
    <row r="205" s="164" customFormat="true" ht="9" hidden="false" customHeight="false" outlineLevel="0" collapsed="false">
      <c r="A205" s="61"/>
      <c r="F205" s="203"/>
      <c r="H205" s="203"/>
    </row>
    <row r="206" s="164" customFormat="true" ht="9" hidden="false" customHeight="false" outlineLevel="0" collapsed="false">
      <c r="A206" s="61"/>
      <c r="F206" s="203"/>
      <c r="H206" s="203"/>
    </row>
    <row r="207" s="164" customFormat="true" ht="9" hidden="false" customHeight="false" outlineLevel="0" collapsed="false">
      <c r="A207" s="61"/>
      <c r="F207" s="203"/>
      <c r="H207" s="203"/>
    </row>
    <row r="208" s="164" customFormat="true" ht="9" hidden="false" customHeight="false" outlineLevel="0" collapsed="false">
      <c r="A208" s="61"/>
      <c r="F208" s="203"/>
      <c r="H208" s="203"/>
    </row>
    <row r="209" s="164" customFormat="true" ht="9" hidden="false" customHeight="false" outlineLevel="0" collapsed="false">
      <c r="A209" s="61"/>
      <c r="F209" s="203"/>
      <c r="H209" s="203"/>
    </row>
    <row r="210" s="164" customFormat="true" ht="9" hidden="false" customHeight="false" outlineLevel="0" collapsed="false">
      <c r="A210" s="61"/>
      <c r="F210" s="203"/>
      <c r="H210" s="203"/>
    </row>
    <row r="211" s="164" customFormat="true" ht="9" hidden="false" customHeight="false" outlineLevel="0" collapsed="false">
      <c r="A211" s="61"/>
      <c r="F211" s="203"/>
      <c r="H211" s="203"/>
    </row>
    <row r="212" s="164" customFormat="true" ht="9" hidden="false" customHeight="false" outlineLevel="0" collapsed="false">
      <c r="A212" s="61"/>
      <c r="F212" s="203"/>
      <c r="H212" s="203"/>
    </row>
    <row r="213" s="164" customFormat="true" ht="9" hidden="false" customHeight="false" outlineLevel="0" collapsed="false">
      <c r="A213" s="61"/>
      <c r="F213" s="203"/>
      <c r="H213" s="203"/>
    </row>
    <row r="214" s="164" customFormat="true" ht="9" hidden="false" customHeight="false" outlineLevel="0" collapsed="false">
      <c r="A214" s="61"/>
      <c r="F214" s="203"/>
      <c r="H214" s="203"/>
    </row>
    <row r="215" s="164" customFormat="true" ht="9" hidden="false" customHeight="false" outlineLevel="0" collapsed="false">
      <c r="A215" s="61"/>
      <c r="F215" s="203"/>
      <c r="H215" s="203"/>
    </row>
    <row r="216" s="164" customFormat="true" ht="9" hidden="false" customHeight="false" outlineLevel="0" collapsed="false">
      <c r="A216" s="61"/>
      <c r="F216" s="203"/>
      <c r="H216" s="203"/>
    </row>
    <row r="217" s="164" customFormat="true" ht="9" hidden="false" customHeight="false" outlineLevel="0" collapsed="false">
      <c r="A217" s="61"/>
      <c r="F217" s="203"/>
      <c r="H217" s="203"/>
    </row>
    <row r="218" s="164" customFormat="true" ht="9" hidden="false" customHeight="false" outlineLevel="0" collapsed="false">
      <c r="A218" s="61"/>
      <c r="F218" s="203"/>
      <c r="H218" s="203"/>
    </row>
    <row r="219" s="164" customFormat="true" ht="9" hidden="false" customHeight="false" outlineLevel="0" collapsed="false">
      <c r="A219" s="61"/>
      <c r="F219" s="203"/>
      <c r="H219" s="203"/>
    </row>
    <row r="220" s="164" customFormat="true" ht="9" hidden="false" customHeight="false" outlineLevel="0" collapsed="false">
      <c r="A220" s="61"/>
      <c r="F220" s="203"/>
      <c r="H220" s="203"/>
    </row>
    <row r="221" s="164" customFormat="true" ht="9" hidden="false" customHeight="false" outlineLevel="0" collapsed="false">
      <c r="A221" s="61"/>
      <c r="F221" s="203"/>
      <c r="H221" s="203"/>
    </row>
    <row r="222" s="164" customFormat="true" ht="9" hidden="false" customHeight="false" outlineLevel="0" collapsed="false">
      <c r="A222" s="61"/>
      <c r="F222" s="203"/>
      <c r="H222" s="203"/>
    </row>
    <row r="223" s="164" customFormat="true" ht="9" hidden="false" customHeight="false" outlineLevel="0" collapsed="false">
      <c r="A223" s="61"/>
      <c r="F223" s="203"/>
      <c r="H223" s="203"/>
    </row>
    <row r="224" s="164" customFormat="true" ht="9" hidden="false" customHeight="false" outlineLevel="0" collapsed="false">
      <c r="A224" s="61"/>
      <c r="F224" s="203"/>
      <c r="H224" s="203"/>
    </row>
    <row r="225" s="164" customFormat="true" ht="9" hidden="false" customHeight="false" outlineLevel="0" collapsed="false">
      <c r="A225" s="61"/>
      <c r="F225" s="203"/>
      <c r="H225" s="203"/>
    </row>
    <row r="226" s="164" customFormat="true" ht="9" hidden="false" customHeight="false" outlineLevel="0" collapsed="false">
      <c r="A226" s="61"/>
      <c r="F226" s="203"/>
      <c r="H226" s="203"/>
    </row>
    <row r="227" s="164" customFormat="true" ht="9" hidden="false" customHeight="false" outlineLevel="0" collapsed="false">
      <c r="A227" s="61"/>
      <c r="F227" s="203"/>
      <c r="H227" s="203"/>
    </row>
    <row r="228" s="164" customFormat="true" ht="9" hidden="false" customHeight="false" outlineLevel="0" collapsed="false">
      <c r="A228" s="61"/>
      <c r="F228" s="203"/>
      <c r="H228" s="203"/>
    </row>
    <row r="229" s="164" customFormat="true" ht="9" hidden="false" customHeight="false" outlineLevel="0" collapsed="false">
      <c r="A229" s="61"/>
      <c r="F229" s="203"/>
      <c r="H229" s="203"/>
    </row>
    <row r="230" s="164" customFormat="true" ht="9" hidden="false" customHeight="false" outlineLevel="0" collapsed="false">
      <c r="A230" s="61"/>
      <c r="F230" s="203"/>
      <c r="H230" s="203"/>
    </row>
    <row r="231" s="164" customFormat="true" ht="9" hidden="false" customHeight="false" outlineLevel="0" collapsed="false">
      <c r="A231" s="61"/>
      <c r="F231" s="203"/>
      <c r="H231" s="203"/>
    </row>
    <row r="232" s="164" customFormat="true" ht="9" hidden="false" customHeight="false" outlineLevel="0" collapsed="false">
      <c r="A232" s="61"/>
      <c r="F232" s="203"/>
      <c r="H232" s="203"/>
    </row>
    <row r="233" s="164" customFormat="true" ht="9" hidden="false" customHeight="false" outlineLevel="0" collapsed="false">
      <c r="A233" s="61"/>
      <c r="F233" s="203"/>
      <c r="H233" s="203"/>
    </row>
    <row r="234" s="164" customFormat="true" ht="9" hidden="false" customHeight="false" outlineLevel="0" collapsed="false">
      <c r="A234" s="61"/>
      <c r="F234" s="203"/>
      <c r="H234" s="203"/>
    </row>
    <row r="235" s="164" customFormat="true" ht="9" hidden="false" customHeight="false" outlineLevel="0" collapsed="false">
      <c r="A235" s="61"/>
      <c r="F235" s="203"/>
      <c r="H235" s="203"/>
    </row>
    <row r="236" s="164" customFormat="true" ht="9" hidden="false" customHeight="false" outlineLevel="0" collapsed="false">
      <c r="A236" s="61"/>
      <c r="F236" s="203"/>
      <c r="H236" s="203"/>
    </row>
    <row r="237" s="164" customFormat="true" ht="9" hidden="false" customHeight="false" outlineLevel="0" collapsed="false">
      <c r="A237" s="61"/>
      <c r="F237" s="203"/>
      <c r="H237" s="203"/>
    </row>
    <row r="238" s="164" customFormat="true" ht="9" hidden="false" customHeight="false" outlineLevel="0" collapsed="false">
      <c r="A238" s="61"/>
      <c r="F238" s="203"/>
      <c r="H238" s="203"/>
    </row>
    <row r="239" s="164" customFormat="true" ht="9" hidden="false" customHeight="false" outlineLevel="0" collapsed="false">
      <c r="A239" s="61"/>
      <c r="F239" s="203"/>
      <c r="H239" s="203"/>
    </row>
    <row r="240" s="164" customFormat="true" ht="9" hidden="false" customHeight="false" outlineLevel="0" collapsed="false">
      <c r="A240" s="61"/>
      <c r="F240" s="203"/>
      <c r="H240" s="203"/>
    </row>
    <row r="241" s="164" customFormat="true" ht="9" hidden="false" customHeight="false" outlineLevel="0" collapsed="false">
      <c r="A241" s="61"/>
      <c r="F241" s="203"/>
      <c r="H241" s="203"/>
    </row>
    <row r="242" s="164" customFormat="true" ht="9" hidden="false" customHeight="false" outlineLevel="0" collapsed="false">
      <c r="A242" s="61"/>
      <c r="F242" s="203"/>
      <c r="H242" s="203"/>
    </row>
    <row r="243" s="164" customFormat="true" ht="9" hidden="false" customHeight="false" outlineLevel="0" collapsed="false">
      <c r="A243" s="61"/>
      <c r="F243" s="203"/>
      <c r="H243" s="203"/>
    </row>
    <row r="244" s="164" customFormat="true" ht="9" hidden="false" customHeight="false" outlineLevel="0" collapsed="false">
      <c r="A244" s="61"/>
      <c r="F244" s="203"/>
      <c r="H244" s="203"/>
    </row>
    <row r="245" s="164" customFormat="true" ht="9" hidden="false" customHeight="false" outlineLevel="0" collapsed="false">
      <c r="A245" s="61"/>
      <c r="F245" s="203"/>
      <c r="H245" s="203"/>
    </row>
    <row r="246" s="164" customFormat="true" ht="9" hidden="false" customHeight="false" outlineLevel="0" collapsed="false">
      <c r="A246" s="61"/>
      <c r="F246" s="203"/>
      <c r="H246" s="203"/>
    </row>
    <row r="247" s="164" customFormat="true" ht="9" hidden="false" customHeight="false" outlineLevel="0" collapsed="false">
      <c r="A247" s="61"/>
      <c r="F247" s="203"/>
      <c r="H247" s="203"/>
    </row>
    <row r="248" s="164" customFormat="true" ht="9" hidden="false" customHeight="false" outlineLevel="0" collapsed="false">
      <c r="A248" s="61"/>
      <c r="F248" s="203"/>
      <c r="H248" s="203"/>
    </row>
    <row r="249" s="164" customFormat="true" ht="9" hidden="false" customHeight="false" outlineLevel="0" collapsed="false">
      <c r="A249" s="61"/>
      <c r="F249" s="203"/>
      <c r="H249" s="203"/>
    </row>
    <row r="250" s="164" customFormat="true" ht="9" hidden="false" customHeight="false" outlineLevel="0" collapsed="false">
      <c r="A250" s="61"/>
      <c r="F250" s="203"/>
      <c r="H250" s="203"/>
    </row>
    <row r="251" s="164" customFormat="true" ht="9" hidden="false" customHeight="false" outlineLevel="0" collapsed="false">
      <c r="A251" s="61"/>
      <c r="F251" s="203"/>
      <c r="H251" s="203"/>
    </row>
    <row r="252" s="164" customFormat="true" ht="9" hidden="false" customHeight="false" outlineLevel="0" collapsed="false">
      <c r="A252" s="61"/>
      <c r="F252" s="203"/>
      <c r="H252" s="203"/>
    </row>
    <row r="253" s="164" customFormat="true" ht="9" hidden="false" customHeight="false" outlineLevel="0" collapsed="false">
      <c r="A253" s="61"/>
      <c r="F253" s="203"/>
      <c r="H253" s="203"/>
    </row>
    <row r="254" s="164" customFormat="true" ht="9" hidden="false" customHeight="false" outlineLevel="0" collapsed="false">
      <c r="A254" s="61"/>
      <c r="F254" s="203"/>
      <c r="H254" s="203"/>
    </row>
    <row r="255" s="164" customFormat="true" ht="9" hidden="false" customHeight="false" outlineLevel="0" collapsed="false">
      <c r="A255" s="61"/>
      <c r="F255" s="203"/>
      <c r="H255" s="203"/>
    </row>
    <row r="256" s="164" customFormat="true" ht="9" hidden="false" customHeight="false" outlineLevel="0" collapsed="false">
      <c r="A256" s="61"/>
      <c r="F256" s="203"/>
      <c r="H256" s="203"/>
    </row>
    <row r="257" s="164" customFormat="true" ht="9" hidden="false" customHeight="false" outlineLevel="0" collapsed="false">
      <c r="A257" s="61"/>
      <c r="F257" s="203"/>
      <c r="H257" s="203"/>
    </row>
    <row r="258" s="164" customFormat="true" ht="9" hidden="false" customHeight="false" outlineLevel="0" collapsed="false">
      <c r="A258" s="61"/>
      <c r="F258" s="203"/>
      <c r="H258" s="203"/>
    </row>
    <row r="259" s="164" customFormat="true" ht="9" hidden="false" customHeight="false" outlineLevel="0" collapsed="false">
      <c r="A259" s="61"/>
      <c r="F259" s="203"/>
      <c r="H259" s="203"/>
    </row>
    <row r="260" s="164" customFormat="true" ht="9" hidden="false" customHeight="false" outlineLevel="0" collapsed="false">
      <c r="A260" s="61"/>
      <c r="F260" s="203"/>
      <c r="H260" s="203"/>
    </row>
    <row r="261" s="164" customFormat="true" ht="9" hidden="false" customHeight="false" outlineLevel="0" collapsed="false">
      <c r="A261" s="61"/>
      <c r="F261" s="203"/>
      <c r="H261" s="203"/>
    </row>
    <row r="262" s="164" customFormat="true" ht="9" hidden="false" customHeight="false" outlineLevel="0" collapsed="false">
      <c r="A262" s="61"/>
      <c r="F262" s="203"/>
      <c r="H262" s="203"/>
    </row>
    <row r="263" s="164" customFormat="true" ht="9" hidden="false" customHeight="false" outlineLevel="0" collapsed="false">
      <c r="A263" s="61"/>
      <c r="F263" s="203"/>
      <c r="H263" s="203"/>
    </row>
    <row r="264" s="164" customFormat="true" ht="9" hidden="false" customHeight="false" outlineLevel="0" collapsed="false">
      <c r="A264" s="61"/>
      <c r="F264" s="203"/>
      <c r="H264" s="203"/>
    </row>
    <row r="265" s="164" customFormat="true" ht="9" hidden="false" customHeight="false" outlineLevel="0" collapsed="false">
      <c r="A265" s="61"/>
      <c r="F265" s="203"/>
      <c r="H265" s="203"/>
    </row>
    <row r="266" s="164" customFormat="true" ht="9" hidden="false" customHeight="false" outlineLevel="0" collapsed="false">
      <c r="A266" s="61"/>
      <c r="F266" s="203"/>
      <c r="H266" s="203"/>
    </row>
    <row r="267" s="164" customFormat="true" ht="9" hidden="false" customHeight="false" outlineLevel="0" collapsed="false">
      <c r="A267" s="61"/>
      <c r="F267" s="203"/>
      <c r="H267" s="203"/>
    </row>
    <row r="268" s="164" customFormat="true" ht="9" hidden="false" customHeight="false" outlineLevel="0" collapsed="false">
      <c r="A268" s="61"/>
      <c r="F268" s="203"/>
      <c r="H268" s="203"/>
    </row>
    <row r="269" s="164" customFormat="true" ht="9" hidden="false" customHeight="false" outlineLevel="0" collapsed="false">
      <c r="A269" s="61"/>
      <c r="F269" s="203"/>
      <c r="H269" s="203"/>
    </row>
    <row r="270" s="164" customFormat="true" ht="9" hidden="false" customHeight="false" outlineLevel="0" collapsed="false">
      <c r="A270" s="61"/>
      <c r="F270" s="203"/>
      <c r="H270" s="203"/>
    </row>
    <row r="271" s="164" customFormat="true" ht="9" hidden="false" customHeight="false" outlineLevel="0" collapsed="false">
      <c r="A271" s="61"/>
      <c r="F271" s="203"/>
      <c r="H271" s="203"/>
    </row>
    <row r="272" s="164" customFormat="true" ht="9" hidden="false" customHeight="false" outlineLevel="0" collapsed="false">
      <c r="A272" s="61"/>
      <c r="F272" s="203"/>
      <c r="H272" s="203"/>
    </row>
    <row r="273" s="164" customFormat="true" ht="9" hidden="false" customHeight="false" outlineLevel="0" collapsed="false">
      <c r="A273" s="61"/>
      <c r="F273" s="203"/>
      <c r="H273" s="203"/>
    </row>
    <row r="274" s="164" customFormat="true" ht="9" hidden="false" customHeight="false" outlineLevel="0" collapsed="false">
      <c r="A274" s="61"/>
      <c r="F274" s="203"/>
      <c r="H274" s="203"/>
    </row>
    <row r="275" s="164" customFormat="true" ht="9" hidden="false" customHeight="false" outlineLevel="0" collapsed="false">
      <c r="A275" s="61"/>
      <c r="F275" s="203"/>
      <c r="H275" s="203"/>
    </row>
    <row r="276" s="164" customFormat="true" ht="9" hidden="false" customHeight="false" outlineLevel="0" collapsed="false">
      <c r="A276" s="61"/>
      <c r="F276" s="203"/>
      <c r="H276" s="203"/>
    </row>
    <row r="277" s="164" customFormat="true" ht="9" hidden="false" customHeight="false" outlineLevel="0" collapsed="false">
      <c r="A277" s="61"/>
      <c r="F277" s="203"/>
      <c r="H277" s="203"/>
    </row>
    <row r="278" s="164" customFormat="true" ht="9" hidden="false" customHeight="false" outlineLevel="0" collapsed="false">
      <c r="A278" s="61"/>
      <c r="F278" s="203"/>
      <c r="H278" s="203"/>
    </row>
    <row r="279" s="164" customFormat="true" ht="9" hidden="false" customHeight="false" outlineLevel="0" collapsed="false">
      <c r="A279" s="61"/>
      <c r="F279" s="203"/>
      <c r="H279" s="203"/>
    </row>
    <row r="280" s="164" customFormat="true" ht="9" hidden="false" customHeight="false" outlineLevel="0" collapsed="false">
      <c r="A280" s="61"/>
      <c r="F280" s="203"/>
      <c r="H280" s="203"/>
    </row>
    <row r="281" s="164" customFormat="true" ht="9" hidden="false" customHeight="false" outlineLevel="0" collapsed="false">
      <c r="A281" s="61"/>
      <c r="F281" s="203"/>
      <c r="H281" s="203"/>
    </row>
    <row r="282" s="164" customFormat="true" ht="9" hidden="false" customHeight="false" outlineLevel="0" collapsed="false">
      <c r="A282" s="61"/>
      <c r="F282" s="203"/>
      <c r="H282" s="203"/>
    </row>
    <row r="283" s="164" customFormat="true" ht="9" hidden="false" customHeight="false" outlineLevel="0" collapsed="false">
      <c r="A283" s="61"/>
      <c r="F283" s="203"/>
      <c r="H283" s="203"/>
    </row>
    <row r="284" s="164" customFormat="true" ht="9" hidden="false" customHeight="false" outlineLevel="0" collapsed="false">
      <c r="A284" s="61"/>
      <c r="F284" s="203"/>
      <c r="H284" s="203"/>
    </row>
    <row r="285" s="164" customFormat="true" ht="9" hidden="false" customHeight="false" outlineLevel="0" collapsed="false">
      <c r="A285" s="61"/>
      <c r="F285" s="203"/>
      <c r="H285" s="203"/>
    </row>
    <row r="286" s="164" customFormat="true" ht="9" hidden="false" customHeight="false" outlineLevel="0" collapsed="false">
      <c r="A286" s="61"/>
      <c r="F286" s="203"/>
      <c r="H286" s="203"/>
    </row>
    <row r="287" s="164" customFormat="true" ht="9" hidden="false" customHeight="false" outlineLevel="0" collapsed="false">
      <c r="A287" s="61"/>
      <c r="F287" s="203"/>
      <c r="H287" s="203"/>
    </row>
    <row r="288" s="164" customFormat="true" ht="9" hidden="false" customHeight="false" outlineLevel="0" collapsed="false">
      <c r="A288" s="61"/>
      <c r="F288" s="203"/>
      <c r="H288" s="203"/>
    </row>
    <row r="289" s="164" customFormat="true" ht="9" hidden="false" customHeight="false" outlineLevel="0" collapsed="false">
      <c r="A289" s="61"/>
      <c r="F289" s="203"/>
      <c r="H289" s="203"/>
    </row>
    <row r="290" s="164" customFormat="true" ht="9" hidden="false" customHeight="false" outlineLevel="0" collapsed="false">
      <c r="A290" s="61"/>
      <c r="F290" s="203"/>
      <c r="H290" s="203"/>
    </row>
    <row r="291" s="164" customFormat="true" ht="9" hidden="false" customHeight="false" outlineLevel="0" collapsed="false">
      <c r="A291" s="61"/>
      <c r="F291" s="203"/>
      <c r="H291" s="203"/>
    </row>
    <row r="292" s="164" customFormat="true" ht="9" hidden="false" customHeight="false" outlineLevel="0" collapsed="false">
      <c r="A292" s="61"/>
      <c r="F292" s="203"/>
      <c r="H292" s="203"/>
    </row>
    <row r="293" s="164" customFormat="true" ht="9" hidden="false" customHeight="false" outlineLevel="0" collapsed="false">
      <c r="A293" s="61"/>
      <c r="F293" s="203"/>
      <c r="H293" s="203"/>
    </row>
    <row r="294" s="164" customFormat="true" ht="9" hidden="false" customHeight="false" outlineLevel="0" collapsed="false">
      <c r="A294" s="61"/>
      <c r="F294" s="203"/>
      <c r="H294" s="203"/>
    </row>
    <row r="295" s="164" customFormat="true" ht="9" hidden="false" customHeight="false" outlineLevel="0" collapsed="false">
      <c r="A295" s="61"/>
      <c r="F295" s="203"/>
      <c r="H295" s="203"/>
    </row>
    <row r="296" s="164" customFormat="true" ht="9" hidden="false" customHeight="false" outlineLevel="0" collapsed="false">
      <c r="A296" s="61"/>
      <c r="F296" s="203"/>
      <c r="H296" s="203"/>
    </row>
    <row r="297" s="164" customFormat="true" ht="9" hidden="false" customHeight="false" outlineLevel="0" collapsed="false">
      <c r="A297" s="61"/>
      <c r="F297" s="203"/>
      <c r="H297" s="203"/>
    </row>
    <row r="298" s="164" customFormat="true" ht="9" hidden="false" customHeight="false" outlineLevel="0" collapsed="false">
      <c r="A298" s="61"/>
      <c r="F298" s="203"/>
      <c r="H298" s="203"/>
    </row>
    <row r="299" s="164" customFormat="true" ht="9" hidden="false" customHeight="false" outlineLevel="0" collapsed="false">
      <c r="A299" s="61"/>
      <c r="F299" s="203"/>
      <c r="H299" s="203"/>
    </row>
    <row r="300" s="164" customFormat="true" ht="9" hidden="false" customHeight="false" outlineLevel="0" collapsed="false">
      <c r="A300" s="61"/>
      <c r="F300" s="203"/>
      <c r="H300" s="203"/>
    </row>
    <row r="301" s="164" customFormat="true" ht="9" hidden="false" customHeight="false" outlineLevel="0" collapsed="false">
      <c r="A301" s="61"/>
      <c r="F301" s="203"/>
      <c r="H301" s="203"/>
    </row>
    <row r="302" s="164" customFormat="true" ht="9" hidden="false" customHeight="false" outlineLevel="0" collapsed="false">
      <c r="A302" s="61"/>
      <c r="F302" s="203"/>
      <c r="H302" s="203"/>
    </row>
    <row r="303" s="164" customFormat="true" ht="9" hidden="false" customHeight="false" outlineLevel="0" collapsed="false">
      <c r="A303" s="61"/>
      <c r="F303" s="203"/>
      <c r="H303" s="203"/>
    </row>
    <row r="304" s="164" customFormat="true" ht="9" hidden="false" customHeight="false" outlineLevel="0" collapsed="false">
      <c r="A304" s="61"/>
      <c r="F304" s="203"/>
      <c r="H304" s="203"/>
    </row>
    <row r="305" s="164" customFormat="true" ht="9" hidden="false" customHeight="false" outlineLevel="0" collapsed="false">
      <c r="A305" s="61"/>
      <c r="F305" s="203"/>
      <c r="H305" s="203"/>
    </row>
    <row r="306" s="164" customFormat="true" ht="9" hidden="false" customHeight="false" outlineLevel="0" collapsed="false">
      <c r="A306" s="61"/>
      <c r="F306" s="203"/>
      <c r="H306" s="203"/>
    </row>
    <row r="307" s="164" customFormat="true" ht="9" hidden="false" customHeight="false" outlineLevel="0" collapsed="false">
      <c r="A307" s="61"/>
      <c r="F307" s="203"/>
      <c r="H307" s="203"/>
    </row>
    <row r="308" s="164" customFormat="true" ht="9" hidden="false" customHeight="false" outlineLevel="0" collapsed="false">
      <c r="A308" s="61"/>
      <c r="F308" s="203"/>
      <c r="H308" s="203"/>
    </row>
    <row r="309" s="164" customFormat="true" ht="9" hidden="false" customHeight="false" outlineLevel="0" collapsed="false">
      <c r="A309" s="61"/>
      <c r="F309" s="203"/>
      <c r="H309" s="203"/>
    </row>
    <row r="310" s="164" customFormat="true" ht="9" hidden="false" customHeight="false" outlineLevel="0" collapsed="false">
      <c r="A310" s="61"/>
      <c r="F310" s="203"/>
      <c r="H310" s="203"/>
    </row>
    <row r="311" s="164" customFormat="true" ht="9" hidden="false" customHeight="false" outlineLevel="0" collapsed="false">
      <c r="A311" s="61"/>
      <c r="F311" s="203"/>
      <c r="H311" s="203"/>
    </row>
    <row r="312" s="164" customFormat="true" ht="9" hidden="false" customHeight="false" outlineLevel="0" collapsed="false">
      <c r="A312" s="61"/>
      <c r="F312" s="203"/>
      <c r="H312" s="203"/>
    </row>
    <row r="313" s="164" customFormat="true" ht="9" hidden="false" customHeight="false" outlineLevel="0" collapsed="false">
      <c r="A313" s="61"/>
      <c r="F313" s="203"/>
      <c r="H313" s="203"/>
    </row>
    <row r="314" s="164" customFormat="true" ht="9" hidden="false" customHeight="false" outlineLevel="0" collapsed="false">
      <c r="A314" s="61"/>
      <c r="F314" s="203"/>
      <c r="H314" s="203"/>
    </row>
    <row r="315" s="164" customFormat="true" ht="9" hidden="false" customHeight="false" outlineLevel="0" collapsed="false">
      <c r="A315" s="61"/>
      <c r="F315" s="203"/>
      <c r="H315" s="203"/>
    </row>
    <row r="316" s="164" customFormat="true" ht="9" hidden="false" customHeight="false" outlineLevel="0" collapsed="false">
      <c r="A316" s="61"/>
      <c r="F316" s="203"/>
      <c r="H316" s="203"/>
    </row>
    <row r="317" s="164" customFormat="true" ht="9" hidden="false" customHeight="false" outlineLevel="0" collapsed="false">
      <c r="A317" s="61"/>
      <c r="F317" s="203"/>
      <c r="H317" s="203"/>
    </row>
    <row r="318" s="164" customFormat="true" ht="9" hidden="false" customHeight="false" outlineLevel="0" collapsed="false">
      <c r="A318" s="61"/>
      <c r="F318" s="203"/>
      <c r="H318" s="203"/>
    </row>
    <row r="319" s="164" customFormat="true" ht="9" hidden="false" customHeight="false" outlineLevel="0" collapsed="false">
      <c r="A319" s="61"/>
      <c r="F319" s="203"/>
      <c r="H319" s="203"/>
    </row>
    <row r="320" s="164" customFormat="true" ht="9" hidden="false" customHeight="false" outlineLevel="0" collapsed="false">
      <c r="A320" s="61"/>
      <c r="F320" s="203"/>
      <c r="H320" s="203"/>
    </row>
    <row r="321" s="164" customFormat="true" ht="9" hidden="false" customHeight="false" outlineLevel="0" collapsed="false">
      <c r="A321" s="61"/>
      <c r="F321" s="203"/>
      <c r="H321" s="203"/>
    </row>
    <row r="322" s="164" customFormat="true" ht="9" hidden="false" customHeight="false" outlineLevel="0" collapsed="false">
      <c r="A322" s="61"/>
      <c r="F322" s="203"/>
      <c r="H322" s="203"/>
    </row>
    <row r="323" s="164" customFormat="true" ht="9" hidden="false" customHeight="false" outlineLevel="0" collapsed="false">
      <c r="A323" s="61"/>
      <c r="F323" s="203"/>
      <c r="H323" s="203"/>
    </row>
    <row r="324" s="164" customFormat="true" ht="9" hidden="false" customHeight="false" outlineLevel="0" collapsed="false">
      <c r="A324" s="61"/>
      <c r="F324" s="203"/>
      <c r="H324" s="203"/>
    </row>
    <row r="325" s="164" customFormat="true" ht="9" hidden="false" customHeight="false" outlineLevel="0" collapsed="false">
      <c r="A325" s="61"/>
      <c r="F325" s="203"/>
      <c r="H325" s="203"/>
    </row>
    <row r="326" s="164" customFormat="true" ht="9" hidden="false" customHeight="false" outlineLevel="0" collapsed="false">
      <c r="A326" s="61"/>
      <c r="F326" s="203"/>
      <c r="H326" s="203"/>
    </row>
    <row r="327" s="164" customFormat="true" ht="9" hidden="false" customHeight="false" outlineLevel="0" collapsed="false">
      <c r="A327" s="61"/>
      <c r="F327" s="203"/>
      <c r="H327" s="203"/>
    </row>
    <row r="328" s="164" customFormat="true" ht="9" hidden="false" customHeight="false" outlineLevel="0" collapsed="false">
      <c r="A328" s="61"/>
      <c r="F328" s="203"/>
      <c r="H328" s="203"/>
    </row>
    <row r="329" s="164" customFormat="true" ht="9" hidden="false" customHeight="false" outlineLevel="0" collapsed="false">
      <c r="A329" s="61"/>
      <c r="F329" s="203"/>
      <c r="H329" s="203"/>
    </row>
    <row r="330" s="164" customFormat="true" ht="9" hidden="false" customHeight="false" outlineLevel="0" collapsed="false">
      <c r="A330" s="61"/>
      <c r="F330" s="203"/>
      <c r="H330" s="203"/>
    </row>
    <row r="331" s="164" customFormat="true" ht="9" hidden="false" customHeight="false" outlineLevel="0" collapsed="false">
      <c r="A331" s="61"/>
      <c r="F331" s="203"/>
      <c r="H331" s="203"/>
    </row>
    <row r="332" s="164" customFormat="true" ht="9" hidden="false" customHeight="false" outlineLevel="0" collapsed="false">
      <c r="A332" s="61"/>
      <c r="F332" s="203"/>
      <c r="H332" s="203"/>
    </row>
    <row r="333" s="164" customFormat="true" ht="9" hidden="false" customHeight="false" outlineLevel="0" collapsed="false">
      <c r="A333" s="61"/>
      <c r="F333" s="203"/>
      <c r="H333" s="203"/>
    </row>
    <row r="334" s="164" customFormat="true" ht="9" hidden="false" customHeight="false" outlineLevel="0" collapsed="false">
      <c r="A334" s="61"/>
      <c r="F334" s="203"/>
      <c r="H334" s="203"/>
    </row>
    <row r="335" s="164" customFormat="true" ht="9" hidden="false" customHeight="false" outlineLevel="0" collapsed="false">
      <c r="A335" s="61"/>
      <c r="F335" s="203"/>
      <c r="H335" s="203"/>
    </row>
    <row r="336" s="164" customFormat="true" ht="9" hidden="false" customHeight="false" outlineLevel="0" collapsed="false">
      <c r="A336" s="61"/>
      <c r="F336" s="203"/>
      <c r="H336" s="203"/>
    </row>
    <row r="337" s="164" customFormat="true" ht="9" hidden="false" customHeight="false" outlineLevel="0" collapsed="false">
      <c r="A337" s="61"/>
      <c r="F337" s="203"/>
      <c r="H337" s="203"/>
    </row>
    <row r="338" s="164" customFormat="true" ht="9" hidden="false" customHeight="false" outlineLevel="0" collapsed="false">
      <c r="A338" s="61"/>
      <c r="F338" s="203"/>
      <c r="H338" s="203"/>
    </row>
    <row r="339" s="164" customFormat="true" ht="9" hidden="false" customHeight="false" outlineLevel="0" collapsed="false">
      <c r="A339" s="61"/>
      <c r="F339" s="203"/>
      <c r="H339" s="203"/>
    </row>
    <row r="340" s="164" customFormat="true" ht="9" hidden="false" customHeight="false" outlineLevel="0" collapsed="false">
      <c r="A340" s="61"/>
      <c r="F340" s="203"/>
      <c r="H340" s="203"/>
    </row>
    <row r="341" s="164" customFormat="true" ht="9" hidden="false" customHeight="false" outlineLevel="0" collapsed="false">
      <c r="A341" s="61"/>
      <c r="F341" s="203"/>
      <c r="H341" s="203"/>
    </row>
    <row r="342" s="164" customFormat="true" ht="9" hidden="false" customHeight="false" outlineLevel="0" collapsed="false">
      <c r="A342" s="61"/>
      <c r="F342" s="203"/>
      <c r="H342" s="203"/>
    </row>
    <row r="343" s="164" customFormat="true" ht="9" hidden="false" customHeight="false" outlineLevel="0" collapsed="false">
      <c r="A343" s="61"/>
      <c r="F343" s="203"/>
      <c r="H343" s="203"/>
    </row>
    <row r="344" s="164" customFormat="true" ht="9" hidden="false" customHeight="false" outlineLevel="0" collapsed="false">
      <c r="A344" s="61"/>
      <c r="F344" s="203"/>
      <c r="H344" s="203"/>
    </row>
    <row r="345" s="164" customFormat="true" ht="9" hidden="false" customHeight="false" outlineLevel="0" collapsed="false">
      <c r="A345" s="61"/>
      <c r="F345" s="203"/>
      <c r="H345" s="203"/>
    </row>
    <row r="346" s="164" customFormat="true" ht="9" hidden="false" customHeight="false" outlineLevel="0" collapsed="false">
      <c r="A346" s="61"/>
      <c r="F346" s="203"/>
      <c r="H346" s="203"/>
    </row>
    <row r="347" s="164" customFormat="true" ht="9" hidden="false" customHeight="false" outlineLevel="0" collapsed="false">
      <c r="A347" s="61"/>
      <c r="F347" s="203"/>
      <c r="H347" s="203"/>
    </row>
    <row r="348" s="164" customFormat="true" ht="9" hidden="false" customHeight="false" outlineLevel="0" collapsed="false">
      <c r="A348" s="61"/>
      <c r="F348" s="203"/>
      <c r="H348" s="203"/>
    </row>
    <row r="349" s="164" customFormat="true" ht="9" hidden="false" customHeight="false" outlineLevel="0" collapsed="false">
      <c r="A349" s="61"/>
      <c r="F349" s="203"/>
      <c r="H349" s="203"/>
    </row>
    <row r="350" s="164" customFormat="true" ht="9" hidden="false" customHeight="false" outlineLevel="0" collapsed="false">
      <c r="A350" s="61"/>
      <c r="F350" s="203"/>
      <c r="H350" s="203"/>
    </row>
    <row r="351" s="164" customFormat="true" ht="9" hidden="false" customHeight="false" outlineLevel="0" collapsed="false">
      <c r="A351" s="61"/>
      <c r="F351" s="203"/>
      <c r="H351" s="203"/>
    </row>
    <row r="352" s="164" customFormat="true" ht="9" hidden="false" customHeight="false" outlineLevel="0" collapsed="false">
      <c r="A352" s="61"/>
      <c r="F352" s="203"/>
      <c r="H352" s="203"/>
    </row>
    <row r="353" s="164" customFormat="true" ht="9" hidden="false" customHeight="false" outlineLevel="0" collapsed="false">
      <c r="A353" s="61"/>
      <c r="F353" s="203"/>
      <c r="H353" s="203"/>
    </row>
    <row r="354" s="164" customFormat="true" ht="9" hidden="false" customHeight="false" outlineLevel="0" collapsed="false">
      <c r="A354" s="61"/>
      <c r="F354" s="203"/>
      <c r="H354" s="203"/>
    </row>
    <row r="355" s="164" customFormat="true" ht="9" hidden="false" customHeight="false" outlineLevel="0" collapsed="false">
      <c r="A355" s="61"/>
      <c r="F355" s="203"/>
      <c r="H355" s="203"/>
    </row>
    <row r="356" s="164" customFormat="true" ht="9" hidden="false" customHeight="false" outlineLevel="0" collapsed="false">
      <c r="A356" s="61"/>
      <c r="F356" s="203"/>
      <c r="H356" s="203"/>
    </row>
    <row r="357" s="164" customFormat="true" ht="9" hidden="false" customHeight="false" outlineLevel="0" collapsed="false">
      <c r="A357" s="61"/>
      <c r="F357" s="203"/>
      <c r="H357" s="203"/>
    </row>
    <row r="358" s="164" customFormat="true" ht="9" hidden="false" customHeight="false" outlineLevel="0" collapsed="false">
      <c r="A358" s="61"/>
      <c r="F358" s="203"/>
      <c r="H358" s="203"/>
    </row>
    <row r="359" s="164" customFormat="true" ht="9" hidden="false" customHeight="false" outlineLevel="0" collapsed="false">
      <c r="A359" s="61"/>
      <c r="F359" s="203"/>
      <c r="H359" s="203"/>
    </row>
    <row r="360" s="164" customFormat="true" ht="9" hidden="false" customHeight="false" outlineLevel="0" collapsed="false">
      <c r="A360" s="61"/>
      <c r="F360" s="203"/>
      <c r="H360" s="203"/>
    </row>
    <row r="361" s="164" customFormat="true" ht="9" hidden="false" customHeight="false" outlineLevel="0" collapsed="false">
      <c r="A361" s="61"/>
      <c r="F361" s="203"/>
      <c r="H361" s="203"/>
    </row>
    <row r="362" s="164" customFormat="true" ht="9" hidden="false" customHeight="false" outlineLevel="0" collapsed="false">
      <c r="A362" s="61"/>
      <c r="F362" s="203"/>
      <c r="H362" s="203"/>
    </row>
    <row r="363" s="164" customFormat="true" ht="9" hidden="false" customHeight="false" outlineLevel="0" collapsed="false">
      <c r="A363" s="61"/>
      <c r="F363" s="203"/>
      <c r="H363" s="203"/>
    </row>
    <row r="364" s="164" customFormat="true" ht="9" hidden="false" customHeight="false" outlineLevel="0" collapsed="false">
      <c r="A364" s="61"/>
      <c r="F364" s="203"/>
      <c r="H364" s="203"/>
    </row>
    <row r="365" s="164" customFormat="true" ht="9" hidden="false" customHeight="false" outlineLevel="0" collapsed="false">
      <c r="A365" s="61"/>
      <c r="F365" s="203"/>
      <c r="H365" s="203"/>
    </row>
    <row r="366" s="164" customFormat="true" ht="9" hidden="false" customHeight="false" outlineLevel="0" collapsed="false">
      <c r="A366" s="61"/>
      <c r="F366" s="203"/>
      <c r="H366" s="203"/>
    </row>
    <row r="367" s="164" customFormat="true" ht="9" hidden="false" customHeight="false" outlineLevel="0" collapsed="false">
      <c r="A367" s="61"/>
      <c r="F367" s="203"/>
      <c r="H367" s="203"/>
    </row>
    <row r="368" s="164" customFormat="true" ht="9" hidden="false" customHeight="false" outlineLevel="0" collapsed="false">
      <c r="A368" s="61"/>
      <c r="F368" s="203"/>
      <c r="H368" s="203"/>
    </row>
    <row r="369" s="164" customFormat="true" ht="9" hidden="false" customHeight="false" outlineLevel="0" collapsed="false">
      <c r="A369" s="61"/>
      <c r="F369" s="203"/>
      <c r="H369" s="203"/>
    </row>
    <row r="370" s="164" customFormat="true" ht="9" hidden="false" customHeight="false" outlineLevel="0" collapsed="false">
      <c r="A370" s="61"/>
      <c r="F370" s="203"/>
      <c r="H370" s="203"/>
    </row>
    <row r="371" s="164" customFormat="true" ht="9" hidden="false" customHeight="false" outlineLevel="0" collapsed="false">
      <c r="A371" s="61"/>
      <c r="F371" s="203"/>
      <c r="H371" s="203"/>
    </row>
    <row r="372" s="164" customFormat="true" ht="9" hidden="false" customHeight="false" outlineLevel="0" collapsed="false">
      <c r="A372" s="61"/>
      <c r="F372" s="203"/>
      <c r="H372" s="203"/>
    </row>
    <row r="373" s="164" customFormat="true" ht="9" hidden="false" customHeight="false" outlineLevel="0" collapsed="false">
      <c r="A373" s="61"/>
      <c r="F373" s="203"/>
      <c r="H373" s="203"/>
    </row>
    <row r="374" s="164" customFormat="true" ht="9" hidden="false" customHeight="false" outlineLevel="0" collapsed="false">
      <c r="A374" s="61"/>
      <c r="F374" s="203"/>
      <c r="H374" s="203"/>
    </row>
    <row r="375" s="164" customFormat="true" ht="9" hidden="false" customHeight="false" outlineLevel="0" collapsed="false">
      <c r="A375" s="61"/>
      <c r="F375" s="203"/>
      <c r="H375" s="203"/>
    </row>
    <row r="376" s="164" customFormat="true" ht="9" hidden="false" customHeight="false" outlineLevel="0" collapsed="false">
      <c r="A376" s="61"/>
      <c r="F376" s="203"/>
      <c r="H376" s="203"/>
    </row>
    <row r="377" s="164" customFormat="true" ht="9" hidden="false" customHeight="false" outlineLevel="0" collapsed="false">
      <c r="A377" s="61"/>
      <c r="F377" s="203"/>
      <c r="H377" s="203"/>
    </row>
    <row r="378" s="164" customFormat="true" ht="9" hidden="false" customHeight="false" outlineLevel="0" collapsed="false">
      <c r="A378" s="61"/>
      <c r="F378" s="203"/>
      <c r="H378" s="203"/>
    </row>
    <row r="379" s="164" customFormat="true" ht="9" hidden="false" customHeight="false" outlineLevel="0" collapsed="false">
      <c r="A379" s="61"/>
      <c r="F379" s="203"/>
      <c r="H379" s="203"/>
    </row>
    <row r="380" s="164" customFormat="true" ht="9" hidden="false" customHeight="false" outlineLevel="0" collapsed="false">
      <c r="A380" s="61"/>
      <c r="F380" s="203"/>
      <c r="H380" s="203"/>
    </row>
    <row r="381" s="164" customFormat="true" ht="9" hidden="false" customHeight="false" outlineLevel="0" collapsed="false">
      <c r="A381" s="61"/>
      <c r="F381" s="203"/>
      <c r="H381" s="203"/>
    </row>
    <row r="382" s="164" customFormat="true" ht="9" hidden="false" customHeight="false" outlineLevel="0" collapsed="false">
      <c r="A382" s="61"/>
      <c r="F382" s="203"/>
      <c r="H382" s="203"/>
    </row>
    <row r="383" s="164" customFormat="true" ht="9" hidden="false" customHeight="false" outlineLevel="0" collapsed="false">
      <c r="A383" s="61"/>
      <c r="F383" s="203"/>
      <c r="H383" s="203"/>
    </row>
    <row r="384" s="164" customFormat="true" ht="9" hidden="false" customHeight="false" outlineLevel="0" collapsed="false">
      <c r="A384" s="61"/>
      <c r="F384" s="203"/>
      <c r="H384" s="203"/>
    </row>
    <row r="385" s="164" customFormat="true" ht="9" hidden="false" customHeight="false" outlineLevel="0" collapsed="false">
      <c r="A385" s="61"/>
      <c r="F385" s="203"/>
      <c r="H385" s="203"/>
    </row>
    <row r="386" s="164" customFormat="true" ht="9" hidden="false" customHeight="false" outlineLevel="0" collapsed="false">
      <c r="A386" s="61"/>
      <c r="F386" s="203"/>
      <c r="H386" s="203"/>
    </row>
    <row r="387" s="164" customFormat="true" ht="9" hidden="false" customHeight="false" outlineLevel="0" collapsed="false">
      <c r="A387" s="61"/>
      <c r="F387" s="203"/>
      <c r="H387" s="203"/>
    </row>
    <row r="388" s="164" customFormat="true" ht="9" hidden="false" customHeight="false" outlineLevel="0" collapsed="false">
      <c r="A388" s="61"/>
      <c r="F388" s="203"/>
      <c r="H388" s="203"/>
    </row>
    <row r="389" s="164" customFormat="true" ht="9" hidden="false" customHeight="false" outlineLevel="0" collapsed="false">
      <c r="A389" s="61"/>
      <c r="F389" s="203"/>
      <c r="H389" s="203"/>
    </row>
    <row r="390" s="164" customFormat="true" ht="9" hidden="false" customHeight="false" outlineLevel="0" collapsed="false">
      <c r="A390" s="61"/>
      <c r="F390" s="203"/>
      <c r="H390" s="203"/>
    </row>
    <row r="391" s="164" customFormat="true" ht="9" hidden="false" customHeight="false" outlineLevel="0" collapsed="false">
      <c r="A391" s="61"/>
      <c r="F391" s="203"/>
      <c r="H391" s="203"/>
    </row>
    <row r="392" s="164" customFormat="true" ht="9" hidden="false" customHeight="false" outlineLevel="0" collapsed="false">
      <c r="A392" s="61"/>
      <c r="F392" s="203"/>
      <c r="H392" s="203"/>
    </row>
    <row r="393" s="164" customFormat="true" ht="9" hidden="false" customHeight="false" outlineLevel="0" collapsed="false">
      <c r="A393" s="61"/>
      <c r="F393" s="203"/>
      <c r="H393" s="203"/>
    </row>
    <row r="394" s="164" customFormat="true" ht="9" hidden="false" customHeight="false" outlineLevel="0" collapsed="false">
      <c r="A394" s="61"/>
      <c r="F394" s="203"/>
      <c r="H394" s="203"/>
    </row>
    <row r="395" s="164" customFormat="true" ht="9" hidden="false" customHeight="false" outlineLevel="0" collapsed="false">
      <c r="A395" s="61"/>
      <c r="F395" s="203"/>
      <c r="H395" s="203"/>
    </row>
    <row r="396" s="164" customFormat="true" ht="9" hidden="false" customHeight="false" outlineLevel="0" collapsed="false">
      <c r="A396" s="61"/>
      <c r="F396" s="203"/>
      <c r="H396" s="203"/>
    </row>
    <row r="397" s="164" customFormat="true" ht="9" hidden="false" customHeight="false" outlineLevel="0" collapsed="false">
      <c r="A397" s="61"/>
      <c r="F397" s="203"/>
      <c r="H397" s="203"/>
    </row>
    <row r="398" s="164" customFormat="true" ht="9" hidden="false" customHeight="false" outlineLevel="0" collapsed="false">
      <c r="A398" s="61"/>
      <c r="F398" s="203"/>
      <c r="H398" s="203"/>
    </row>
    <row r="399" s="164" customFormat="true" ht="9" hidden="false" customHeight="false" outlineLevel="0" collapsed="false">
      <c r="A399" s="61"/>
      <c r="F399" s="203"/>
      <c r="H399" s="203"/>
    </row>
    <row r="400" s="164" customFormat="true" ht="9" hidden="false" customHeight="false" outlineLevel="0" collapsed="false">
      <c r="A400" s="61"/>
      <c r="F400" s="203"/>
      <c r="H400" s="203"/>
    </row>
    <row r="401" s="164" customFormat="true" ht="9" hidden="false" customHeight="false" outlineLevel="0" collapsed="false">
      <c r="A401" s="61"/>
      <c r="F401" s="203"/>
      <c r="H401" s="203"/>
    </row>
    <row r="402" s="164" customFormat="true" ht="9" hidden="false" customHeight="false" outlineLevel="0" collapsed="false">
      <c r="A402" s="61"/>
      <c r="F402" s="203"/>
      <c r="H402" s="203"/>
    </row>
    <row r="403" s="164" customFormat="true" ht="9" hidden="false" customHeight="false" outlineLevel="0" collapsed="false">
      <c r="A403" s="61"/>
      <c r="F403" s="203"/>
      <c r="H403" s="203"/>
    </row>
    <row r="404" s="164" customFormat="true" ht="9" hidden="false" customHeight="false" outlineLevel="0" collapsed="false">
      <c r="A404" s="61"/>
      <c r="F404" s="203"/>
      <c r="H404" s="203"/>
    </row>
    <row r="405" s="164" customFormat="true" ht="9" hidden="false" customHeight="false" outlineLevel="0" collapsed="false">
      <c r="A405" s="61"/>
      <c r="F405" s="203"/>
      <c r="H405" s="203"/>
    </row>
    <row r="406" s="164" customFormat="true" ht="9" hidden="false" customHeight="false" outlineLevel="0" collapsed="false">
      <c r="A406" s="61"/>
      <c r="F406" s="203"/>
      <c r="H406" s="203"/>
    </row>
    <row r="407" s="164" customFormat="true" ht="9" hidden="false" customHeight="false" outlineLevel="0" collapsed="false">
      <c r="A407" s="61"/>
      <c r="F407" s="203"/>
      <c r="H407" s="203"/>
    </row>
    <row r="408" s="164" customFormat="true" ht="9" hidden="false" customHeight="false" outlineLevel="0" collapsed="false">
      <c r="A408" s="61"/>
      <c r="F408" s="203"/>
      <c r="H408" s="203"/>
    </row>
    <row r="409" s="164" customFormat="true" ht="9" hidden="false" customHeight="false" outlineLevel="0" collapsed="false">
      <c r="A409" s="61"/>
      <c r="F409" s="203"/>
      <c r="H409" s="203"/>
    </row>
    <row r="410" s="164" customFormat="true" ht="9" hidden="false" customHeight="false" outlineLevel="0" collapsed="false">
      <c r="A410" s="61"/>
      <c r="F410" s="203"/>
      <c r="H410" s="203"/>
    </row>
    <row r="411" s="164" customFormat="true" ht="9" hidden="false" customHeight="false" outlineLevel="0" collapsed="false">
      <c r="A411" s="61"/>
      <c r="F411" s="203"/>
      <c r="H411" s="203"/>
    </row>
    <row r="412" s="164" customFormat="true" ht="9" hidden="false" customHeight="false" outlineLevel="0" collapsed="false">
      <c r="A412" s="61"/>
      <c r="F412" s="203"/>
      <c r="H412" s="203"/>
    </row>
    <row r="413" s="164" customFormat="true" ht="9" hidden="false" customHeight="false" outlineLevel="0" collapsed="false">
      <c r="A413" s="61"/>
      <c r="F413" s="203"/>
      <c r="H413" s="203"/>
    </row>
    <row r="414" s="164" customFormat="true" ht="9" hidden="false" customHeight="false" outlineLevel="0" collapsed="false">
      <c r="A414" s="61"/>
      <c r="F414" s="203"/>
      <c r="H414" s="203"/>
    </row>
    <row r="415" s="164" customFormat="true" ht="9" hidden="false" customHeight="false" outlineLevel="0" collapsed="false">
      <c r="A415" s="61"/>
      <c r="F415" s="203"/>
      <c r="H415" s="203"/>
    </row>
    <row r="416" s="164" customFormat="true" ht="9" hidden="false" customHeight="false" outlineLevel="0" collapsed="false">
      <c r="A416" s="61"/>
      <c r="F416" s="203"/>
      <c r="H416" s="203"/>
    </row>
    <row r="417" s="164" customFormat="true" ht="9" hidden="false" customHeight="false" outlineLevel="0" collapsed="false">
      <c r="A417" s="61"/>
      <c r="F417" s="203"/>
      <c r="H417" s="203"/>
    </row>
    <row r="418" s="164" customFormat="true" ht="9" hidden="false" customHeight="false" outlineLevel="0" collapsed="false">
      <c r="A418" s="61"/>
      <c r="F418" s="203"/>
      <c r="H418" s="203"/>
    </row>
    <row r="419" s="164" customFormat="true" ht="9" hidden="false" customHeight="false" outlineLevel="0" collapsed="false">
      <c r="A419" s="61"/>
      <c r="F419" s="203"/>
      <c r="H419" s="203"/>
    </row>
    <row r="420" s="164" customFormat="true" ht="9" hidden="false" customHeight="false" outlineLevel="0" collapsed="false">
      <c r="A420" s="61"/>
      <c r="F420" s="203"/>
      <c r="H420" s="203"/>
    </row>
    <row r="421" s="164" customFormat="true" ht="9" hidden="false" customHeight="false" outlineLevel="0" collapsed="false">
      <c r="A421" s="61"/>
      <c r="F421" s="203"/>
      <c r="H421" s="203"/>
    </row>
    <row r="422" s="164" customFormat="true" ht="9" hidden="false" customHeight="false" outlineLevel="0" collapsed="false">
      <c r="A422" s="61"/>
      <c r="F422" s="203"/>
      <c r="H422" s="203"/>
    </row>
    <row r="423" s="164" customFormat="true" ht="9" hidden="false" customHeight="false" outlineLevel="0" collapsed="false">
      <c r="A423" s="61"/>
      <c r="F423" s="203"/>
      <c r="H423" s="203"/>
    </row>
    <row r="424" s="164" customFormat="true" ht="9" hidden="false" customHeight="false" outlineLevel="0" collapsed="false">
      <c r="A424" s="61"/>
      <c r="F424" s="203"/>
      <c r="H424" s="203"/>
    </row>
    <row r="425" s="164" customFormat="true" ht="9" hidden="false" customHeight="false" outlineLevel="0" collapsed="false">
      <c r="A425" s="61"/>
      <c r="F425" s="203"/>
      <c r="H425" s="203"/>
    </row>
    <row r="426" s="164" customFormat="true" ht="9" hidden="false" customHeight="false" outlineLevel="0" collapsed="false">
      <c r="A426" s="61"/>
      <c r="F426" s="203"/>
      <c r="H426" s="203"/>
    </row>
    <row r="427" s="164" customFormat="true" ht="9" hidden="false" customHeight="false" outlineLevel="0" collapsed="false">
      <c r="A427" s="61"/>
      <c r="F427" s="203"/>
      <c r="H427" s="203"/>
    </row>
    <row r="428" s="164" customFormat="true" ht="9" hidden="false" customHeight="false" outlineLevel="0" collapsed="false">
      <c r="A428" s="61"/>
      <c r="F428" s="203"/>
      <c r="H428" s="203"/>
    </row>
    <row r="429" s="164" customFormat="true" ht="9" hidden="false" customHeight="false" outlineLevel="0" collapsed="false">
      <c r="A429" s="61"/>
      <c r="F429" s="203"/>
      <c r="H429" s="203"/>
    </row>
    <row r="430" s="164" customFormat="true" ht="9" hidden="false" customHeight="false" outlineLevel="0" collapsed="false">
      <c r="A430" s="61"/>
      <c r="F430" s="203"/>
      <c r="H430" s="203"/>
    </row>
    <row r="431" s="164" customFormat="true" ht="9" hidden="false" customHeight="false" outlineLevel="0" collapsed="false">
      <c r="A431" s="61"/>
      <c r="F431" s="203"/>
      <c r="H431" s="203"/>
    </row>
    <row r="432" s="164" customFormat="true" ht="9" hidden="false" customHeight="false" outlineLevel="0" collapsed="false">
      <c r="A432" s="61"/>
      <c r="F432" s="203"/>
      <c r="H432" s="203"/>
    </row>
    <row r="433" s="164" customFormat="true" ht="9" hidden="false" customHeight="false" outlineLevel="0" collapsed="false">
      <c r="A433" s="61"/>
      <c r="F433" s="203"/>
      <c r="H433" s="203"/>
    </row>
    <row r="434" s="164" customFormat="true" ht="9" hidden="false" customHeight="false" outlineLevel="0" collapsed="false">
      <c r="A434" s="61"/>
      <c r="F434" s="203"/>
      <c r="H434" s="203"/>
    </row>
    <row r="435" s="164" customFormat="true" ht="9" hidden="false" customHeight="false" outlineLevel="0" collapsed="false">
      <c r="A435" s="61"/>
      <c r="F435" s="203"/>
      <c r="H435" s="203"/>
    </row>
    <row r="436" s="164" customFormat="true" ht="9" hidden="false" customHeight="false" outlineLevel="0" collapsed="false">
      <c r="A436" s="61"/>
      <c r="F436" s="203"/>
      <c r="H436" s="203"/>
    </row>
    <row r="437" s="164" customFormat="true" ht="9" hidden="false" customHeight="false" outlineLevel="0" collapsed="false">
      <c r="A437" s="61"/>
      <c r="F437" s="203"/>
      <c r="H437" s="203"/>
    </row>
    <row r="438" s="164" customFormat="true" ht="9" hidden="false" customHeight="false" outlineLevel="0" collapsed="false">
      <c r="A438" s="61"/>
      <c r="F438" s="203"/>
      <c r="H438" s="203"/>
    </row>
    <row r="439" s="164" customFormat="true" ht="9" hidden="false" customHeight="false" outlineLevel="0" collapsed="false">
      <c r="A439" s="61"/>
      <c r="F439" s="203"/>
      <c r="H439" s="203"/>
    </row>
    <row r="440" s="164" customFormat="true" ht="9" hidden="false" customHeight="false" outlineLevel="0" collapsed="false">
      <c r="A440" s="61"/>
      <c r="F440" s="203"/>
      <c r="H440" s="203"/>
    </row>
    <row r="441" s="164" customFormat="true" ht="9" hidden="false" customHeight="false" outlineLevel="0" collapsed="false">
      <c r="A441" s="61"/>
      <c r="F441" s="203"/>
      <c r="H441" s="203"/>
    </row>
    <row r="442" s="164" customFormat="true" ht="9" hidden="false" customHeight="false" outlineLevel="0" collapsed="false">
      <c r="A442" s="61"/>
      <c r="F442" s="203"/>
      <c r="H442" s="203"/>
    </row>
    <row r="443" s="164" customFormat="true" ht="9" hidden="false" customHeight="false" outlineLevel="0" collapsed="false">
      <c r="A443" s="61"/>
      <c r="F443" s="203"/>
      <c r="H443" s="203"/>
    </row>
    <row r="444" s="164" customFormat="true" ht="9" hidden="false" customHeight="false" outlineLevel="0" collapsed="false">
      <c r="A444" s="61"/>
      <c r="F444" s="203"/>
      <c r="H444" s="203"/>
    </row>
    <row r="445" s="164" customFormat="true" ht="9" hidden="false" customHeight="false" outlineLevel="0" collapsed="false">
      <c r="A445" s="61"/>
      <c r="F445" s="203"/>
      <c r="H445" s="203"/>
    </row>
    <row r="446" s="164" customFormat="true" ht="9" hidden="false" customHeight="false" outlineLevel="0" collapsed="false">
      <c r="A446" s="61"/>
      <c r="F446" s="203"/>
      <c r="H446" s="203"/>
    </row>
    <row r="447" s="164" customFormat="true" ht="9" hidden="false" customHeight="false" outlineLevel="0" collapsed="false">
      <c r="A447" s="61"/>
      <c r="F447" s="203"/>
      <c r="H447" s="203"/>
    </row>
    <row r="448" s="164" customFormat="true" ht="9" hidden="false" customHeight="false" outlineLevel="0" collapsed="false">
      <c r="A448" s="61"/>
      <c r="F448" s="203"/>
      <c r="H448" s="203"/>
    </row>
    <row r="449" s="164" customFormat="true" ht="9" hidden="false" customHeight="false" outlineLevel="0" collapsed="false">
      <c r="A449" s="61"/>
      <c r="F449" s="203"/>
      <c r="H449" s="203"/>
    </row>
    <row r="450" s="164" customFormat="true" ht="9" hidden="false" customHeight="false" outlineLevel="0" collapsed="false">
      <c r="A450" s="61"/>
      <c r="F450" s="203"/>
      <c r="H450" s="203"/>
    </row>
    <row r="451" s="164" customFormat="true" ht="9" hidden="false" customHeight="false" outlineLevel="0" collapsed="false">
      <c r="A451" s="61"/>
      <c r="F451" s="203"/>
      <c r="H451" s="203"/>
    </row>
    <row r="452" s="164" customFormat="true" ht="9" hidden="false" customHeight="false" outlineLevel="0" collapsed="false">
      <c r="A452" s="61"/>
      <c r="F452" s="203"/>
      <c r="H452" s="203"/>
    </row>
    <row r="453" s="164" customFormat="true" ht="9" hidden="false" customHeight="false" outlineLevel="0" collapsed="false">
      <c r="A453" s="61"/>
      <c r="F453" s="203"/>
      <c r="H453" s="203"/>
    </row>
    <row r="454" s="164" customFormat="true" ht="9" hidden="false" customHeight="false" outlineLevel="0" collapsed="false">
      <c r="A454" s="61"/>
      <c r="F454" s="203"/>
      <c r="H454" s="203"/>
    </row>
    <row r="455" s="164" customFormat="true" ht="9" hidden="false" customHeight="false" outlineLevel="0" collapsed="false">
      <c r="A455" s="61"/>
      <c r="F455" s="203"/>
      <c r="H455" s="203"/>
    </row>
    <row r="456" s="164" customFormat="true" ht="9" hidden="false" customHeight="false" outlineLevel="0" collapsed="false">
      <c r="A456" s="61"/>
      <c r="F456" s="203"/>
      <c r="H456" s="203"/>
    </row>
    <row r="457" s="164" customFormat="true" ht="9" hidden="false" customHeight="false" outlineLevel="0" collapsed="false">
      <c r="A457" s="61"/>
      <c r="F457" s="203"/>
      <c r="H457" s="203"/>
    </row>
    <row r="458" s="164" customFormat="true" ht="9" hidden="false" customHeight="false" outlineLevel="0" collapsed="false">
      <c r="A458" s="61"/>
      <c r="F458" s="203"/>
      <c r="H458" s="203"/>
    </row>
    <row r="459" s="164" customFormat="true" ht="9" hidden="false" customHeight="false" outlineLevel="0" collapsed="false">
      <c r="A459" s="61"/>
      <c r="F459" s="203"/>
      <c r="H459" s="203"/>
    </row>
    <row r="460" s="164" customFormat="true" ht="9" hidden="false" customHeight="false" outlineLevel="0" collapsed="false">
      <c r="A460" s="61"/>
      <c r="F460" s="203"/>
      <c r="H460" s="203"/>
    </row>
    <row r="461" s="164" customFormat="true" ht="9" hidden="false" customHeight="false" outlineLevel="0" collapsed="false">
      <c r="A461" s="61"/>
      <c r="F461" s="203"/>
      <c r="H461" s="203"/>
    </row>
    <row r="462" s="164" customFormat="true" ht="9" hidden="false" customHeight="false" outlineLevel="0" collapsed="false">
      <c r="A462" s="61"/>
      <c r="F462" s="203"/>
      <c r="H462" s="203"/>
    </row>
    <row r="463" s="164" customFormat="true" ht="9" hidden="false" customHeight="false" outlineLevel="0" collapsed="false">
      <c r="A463" s="61"/>
      <c r="F463" s="203"/>
      <c r="H463" s="203"/>
    </row>
    <row r="464" s="164" customFormat="true" ht="9" hidden="false" customHeight="false" outlineLevel="0" collapsed="false">
      <c r="A464" s="61"/>
      <c r="F464" s="203"/>
      <c r="H464" s="203"/>
    </row>
    <row r="465" s="164" customFormat="true" ht="9" hidden="false" customHeight="false" outlineLevel="0" collapsed="false">
      <c r="A465" s="61"/>
      <c r="F465" s="203"/>
      <c r="H465" s="203"/>
    </row>
    <row r="466" s="164" customFormat="true" ht="9" hidden="false" customHeight="false" outlineLevel="0" collapsed="false">
      <c r="A466" s="61"/>
      <c r="F466" s="203"/>
      <c r="H466" s="203"/>
    </row>
    <row r="467" s="164" customFormat="true" ht="9" hidden="false" customHeight="false" outlineLevel="0" collapsed="false">
      <c r="A467" s="61"/>
      <c r="F467" s="203"/>
      <c r="H467" s="203"/>
    </row>
    <row r="468" s="164" customFormat="true" ht="9" hidden="false" customHeight="false" outlineLevel="0" collapsed="false">
      <c r="A468" s="61"/>
      <c r="F468" s="203"/>
      <c r="H468" s="203"/>
    </row>
    <row r="469" s="164" customFormat="true" ht="9" hidden="false" customHeight="false" outlineLevel="0" collapsed="false">
      <c r="A469" s="61"/>
      <c r="F469" s="203"/>
      <c r="H469" s="203"/>
    </row>
    <row r="470" s="164" customFormat="true" ht="9" hidden="false" customHeight="false" outlineLevel="0" collapsed="false">
      <c r="A470" s="61"/>
      <c r="F470" s="203"/>
      <c r="H470" s="203"/>
    </row>
    <row r="471" s="164" customFormat="true" ht="9" hidden="false" customHeight="false" outlineLevel="0" collapsed="false">
      <c r="A471" s="61"/>
      <c r="F471" s="203"/>
      <c r="H471" s="203"/>
    </row>
    <row r="472" s="164" customFormat="true" ht="9" hidden="false" customHeight="false" outlineLevel="0" collapsed="false">
      <c r="A472" s="61"/>
      <c r="F472" s="203"/>
      <c r="H472" s="203"/>
    </row>
    <row r="473" s="164" customFormat="true" ht="9" hidden="false" customHeight="false" outlineLevel="0" collapsed="false">
      <c r="A473" s="61"/>
      <c r="F473" s="203"/>
      <c r="H473" s="203"/>
    </row>
    <row r="474" s="164" customFormat="true" ht="9" hidden="false" customHeight="false" outlineLevel="0" collapsed="false">
      <c r="A474" s="61"/>
      <c r="F474" s="203"/>
      <c r="H474" s="203"/>
    </row>
    <row r="475" s="164" customFormat="true" ht="9" hidden="false" customHeight="false" outlineLevel="0" collapsed="false">
      <c r="A475" s="61"/>
      <c r="F475" s="203"/>
      <c r="H475" s="203"/>
    </row>
    <row r="476" s="164" customFormat="true" ht="9" hidden="false" customHeight="false" outlineLevel="0" collapsed="false">
      <c r="A476" s="61"/>
      <c r="F476" s="203"/>
      <c r="H476" s="203"/>
    </row>
    <row r="477" s="164" customFormat="true" ht="9" hidden="false" customHeight="false" outlineLevel="0" collapsed="false">
      <c r="A477" s="61"/>
      <c r="F477" s="203"/>
      <c r="H477" s="203"/>
    </row>
    <row r="478" s="164" customFormat="true" ht="9" hidden="false" customHeight="false" outlineLevel="0" collapsed="false">
      <c r="A478" s="61"/>
      <c r="F478" s="203"/>
      <c r="H478" s="203"/>
    </row>
    <row r="479" s="164" customFormat="true" ht="9" hidden="false" customHeight="false" outlineLevel="0" collapsed="false">
      <c r="A479" s="61"/>
      <c r="F479" s="203"/>
      <c r="H479" s="203"/>
    </row>
    <row r="480" s="164" customFormat="true" ht="9" hidden="false" customHeight="false" outlineLevel="0" collapsed="false">
      <c r="A480" s="61"/>
      <c r="F480" s="203"/>
      <c r="H480" s="203"/>
    </row>
    <row r="481" s="164" customFormat="true" ht="9" hidden="false" customHeight="false" outlineLevel="0" collapsed="false">
      <c r="A481" s="61"/>
      <c r="F481" s="203"/>
      <c r="H481" s="203"/>
    </row>
    <row r="482" s="164" customFormat="true" ht="9" hidden="false" customHeight="false" outlineLevel="0" collapsed="false">
      <c r="A482" s="61"/>
      <c r="F482" s="203"/>
      <c r="H482" s="203"/>
    </row>
    <row r="483" s="164" customFormat="true" ht="9" hidden="false" customHeight="false" outlineLevel="0" collapsed="false">
      <c r="A483" s="61"/>
      <c r="F483" s="203"/>
      <c r="H483" s="203"/>
    </row>
    <row r="484" s="164" customFormat="true" ht="9" hidden="false" customHeight="false" outlineLevel="0" collapsed="false">
      <c r="A484" s="61"/>
      <c r="F484" s="203"/>
      <c r="H484" s="203"/>
    </row>
    <row r="485" s="164" customFormat="true" ht="9" hidden="false" customHeight="false" outlineLevel="0" collapsed="false">
      <c r="A485" s="61"/>
      <c r="F485" s="203"/>
      <c r="H485" s="203"/>
    </row>
    <row r="486" s="164" customFormat="true" ht="9" hidden="false" customHeight="false" outlineLevel="0" collapsed="false">
      <c r="A486" s="61"/>
      <c r="F486" s="203"/>
      <c r="H486" s="203"/>
    </row>
    <row r="487" s="164" customFormat="true" ht="9" hidden="false" customHeight="false" outlineLevel="0" collapsed="false">
      <c r="A487" s="61"/>
      <c r="F487" s="203"/>
      <c r="H487" s="203"/>
    </row>
    <row r="488" s="164" customFormat="true" ht="9" hidden="false" customHeight="false" outlineLevel="0" collapsed="false">
      <c r="A488" s="61"/>
      <c r="F488" s="203"/>
      <c r="H488" s="203"/>
    </row>
    <row r="489" s="164" customFormat="true" ht="9" hidden="false" customHeight="false" outlineLevel="0" collapsed="false">
      <c r="A489" s="61"/>
      <c r="F489" s="203"/>
      <c r="H489" s="203"/>
    </row>
    <row r="490" s="164" customFormat="true" ht="9" hidden="false" customHeight="false" outlineLevel="0" collapsed="false">
      <c r="A490" s="61"/>
      <c r="F490" s="203"/>
      <c r="H490" s="203"/>
    </row>
    <row r="491" s="164" customFormat="true" ht="9" hidden="false" customHeight="false" outlineLevel="0" collapsed="false">
      <c r="A491" s="61"/>
      <c r="F491" s="203"/>
      <c r="H491" s="203"/>
    </row>
    <row r="492" s="164" customFormat="true" ht="9" hidden="false" customHeight="false" outlineLevel="0" collapsed="false">
      <c r="A492" s="61"/>
      <c r="F492" s="203"/>
      <c r="H492" s="203"/>
    </row>
    <row r="493" s="164" customFormat="true" ht="9" hidden="false" customHeight="false" outlineLevel="0" collapsed="false">
      <c r="A493" s="61"/>
      <c r="F493" s="203"/>
      <c r="H493" s="203"/>
    </row>
    <row r="494" s="164" customFormat="true" ht="9" hidden="false" customHeight="false" outlineLevel="0" collapsed="false">
      <c r="A494" s="61"/>
      <c r="F494" s="203"/>
      <c r="H494" s="203"/>
    </row>
    <row r="495" s="164" customFormat="true" ht="9" hidden="false" customHeight="false" outlineLevel="0" collapsed="false">
      <c r="A495" s="61"/>
      <c r="F495" s="203"/>
      <c r="H495" s="203"/>
    </row>
    <row r="496" s="164" customFormat="true" ht="9" hidden="false" customHeight="false" outlineLevel="0" collapsed="false">
      <c r="A496" s="61"/>
      <c r="F496" s="203"/>
      <c r="H496" s="203"/>
    </row>
    <row r="497" s="164" customFormat="true" ht="9" hidden="false" customHeight="false" outlineLevel="0" collapsed="false">
      <c r="A497" s="61"/>
      <c r="F497" s="203"/>
      <c r="H497" s="203"/>
    </row>
    <row r="498" s="164" customFormat="true" ht="9" hidden="false" customHeight="false" outlineLevel="0" collapsed="false">
      <c r="A498" s="61"/>
      <c r="F498" s="203"/>
      <c r="H498" s="203"/>
    </row>
    <row r="499" s="164" customFormat="true" ht="9" hidden="false" customHeight="false" outlineLevel="0" collapsed="false">
      <c r="A499" s="61"/>
      <c r="F499" s="203"/>
      <c r="H499" s="203"/>
    </row>
    <row r="500" s="164" customFormat="true" ht="9" hidden="false" customHeight="false" outlineLevel="0" collapsed="false">
      <c r="A500" s="61"/>
      <c r="F500" s="203"/>
      <c r="H500" s="203"/>
    </row>
    <row r="501" s="164" customFormat="true" ht="9" hidden="false" customHeight="false" outlineLevel="0" collapsed="false">
      <c r="A501" s="61"/>
      <c r="F501" s="203"/>
      <c r="H501" s="203"/>
    </row>
    <row r="502" s="164" customFormat="true" ht="9" hidden="false" customHeight="false" outlineLevel="0" collapsed="false">
      <c r="A502" s="61"/>
      <c r="F502" s="203"/>
      <c r="H502" s="203"/>
    </row>
    <row r="503" s="164" customFormat="true" ht="9" hidden="false" customHeight="false" outlineLevel="0" collapsed="false">
      <c r="A503" s="61"/>
      <c r="F503" s="203"/>
      <c r="H503" s="203"/>
    </row>
    <row r="504" s="164" customFormat="true" ht="9" hidden="false" customHeight="false" outlineLevel="0" collapsed="false">
      <c r="A504" s="61"/>
      <c r="F504" s="203"/>
      <c r="H504" s="203"/>
    </row>
    <row r="505" s="164" customFormat="true" ht="9" hidden="false" customHeight="false" outlineLevel="0" collapsed="false">
      <c r="A505" s="61"/>
      <c r="F505" s="203"/>
      <c r="H505" s="203"/>
    </row>
    <row r="506" s="164" customFormat="true" ht="9" hidden="false" customHeight="false" outlineLevel="0" collapsed="false">
      <c r="A506" s="61"/>
      <c r="F506" s="203"/>
      <c r="H506" s="203"/>
    </row>
    <row r="507" s="164" customFormat="true" ht="9" hidden="false" customHeight="false" outlineLevel="0" collapsed="false">
      <c r="A507" s="61"/>
      <c r="F507" s="203"/>
      <c r="H507" s="203"/>
    </row>
    <row r="508" s="164" customFormat="true" ht="9" hidden="false" customHeight="false" outlineLevel="0" collapsed="false">
      <c r="A508" s="61"/>
      <c r="F508" s="203"/>
      <c r="H508" s="203"/>
    </row>
    <row r="509" s="164" customFormat="true" ht="9" hidden="false" customHeight="false" outlineLevel="0" collapsed="false">
      <c r="A509" s="61"/>
      <c r="F509" s="203"/>
      <c r="H509" s="203"/>
    </row>
    <row r="510" s="164" customFormat="true" ht="9" hidden="false" customHeight="false" outlineLevel="0" collapsed="false">
      <c r="A510" s="61"/>
      <c r="F510" s="203"/>
      <c r="H510" s="203"/>
    </row>
    <row r="511" s="164" customFormat="true" ht="9" hidden="false" customHeight="false" outlineLevel="0" collapsed="false">
      <c r="A511" s="61"/>
      <c r="F511" s="203"/>
      <c r="H511" s="203"/>
    </row>
    <row r="512" s="164" customFormat="true" ht="9" hidden="false" customHeight="false" outlineLevel="0" collapsed="false">
      <c r="A512" s="61"/>
      <c r="F512" s="203"/>
      <c r="H512" s="203"/>
    </row>
    <row r="513" s="164" customFormat="true" ht="9" hidden="false" customHeight="false" outlineLevel="0" collapsed="false">
      <c r="A513" s="61"/>
      <c r="F513" s="203"/>
      <c r="H513" s="203"/>
    </row>
    <row r="514" s="164" customFormat="true" ht="9" hidden="false" customHeight="false" outlineLevel="0" collapsed="false">
      <c r="A514" s="61"/>
      <c r="F514" s="203"/>
      <c r="H514" s="203"/>
    </row>
    <row r="515" s="164" customFormat="true" ht="9" hidden="false" customHeight="false" outlineLevel="0" collapsed="false">
      <c r="A515" s="61"/>
      <c r="F515" s="203"/>
      <c r="H515" s="203"/>
    </row>
    <row r="516" s="164" customFormat="true" ht="9" hidden="false" customHeight="false" outlineLevel="0" collapsed="false">
      <c r="A516" s="61"/>
      <c r="F516" s="203"/>
      <c r="H516" s="203"/>
    </row>
    <row r="517" s="164" customFormat="true" ht="9" hidden="false" customHeight="false" outlineLevel="0" collapsed="false">
      <c r="A517" s="61"/>
      <c r="F517" s="203"/>
      <c r="H517" s="203"/>
    </row>
    <row r="518" s="164" customFormat="true" ht="9" hidden="false" customHeight="false" outlineLevel="0" collapsed="false">
      <c r="A518" s="61"/>
      <c r="F518" s="203"/>
      <c r="H518" s="203"/>
    </row>
    <row r="519" s="164" customFormat="true" ht="9" hidden="false" customHeight="false" outlineLevel="0" collapsed="false">
      <c r="A519" s="61"/>
      <c r="F519" s="203"/>
      <c r="H519" s="203"/>
    </row>
    <row r="520" s="164" customFormat="true" ht="9" hidden="false" customHeight="false" outlineLevel="0" collapsed="false">
      <c r="A520" s="61"/>
      <c r="F520" s="203"/>
      <c r="H520" s="203"/>
    </row>
    <row r="521" s="164" customFormat="true" ht="9" hidden="false" customHeight="false" outlineLevel="0" collapsed="false">
      <c r="A521" s="61"/>
      <c r="F521" s="203"/>
      <c r="H521" s="203"/>
    </row>
    <row r="522" s="164" customFormat="true" ht="9" hidden="false" customHeight="false" outlineLevel="0" collapsed="false">
      <c r="A522" s="61"/>
      <c r="F522" s="203"/>
      <c r="H522" s="203"/>
    </row>
    <row r="523" s="164" customFormat="true" ht="9" hidden="false" customHeight="false" outlineLevel="0" collapsed="false">
      <c r="A523" s="61"/>
      <c r="F523" s="203"/>
      <c r="H523" s="203"/>
    </row>
    <row r="524" s="164" customFormat="true" ht="9" hidden="false" customHeight="false" outlineLevel="0" collapsed="false">
      <c r="A524" s="61"/>
      <c r="F524" s="203"/>
      <c r="H524" s="203"/>
    </row>
    <row r="525" s="164" customFormat="true" ht="9" hidden="false" customHeight="false" outlineLevel="0" collapsed="false">
      <c r="A525" s="61"/>
      <c r="F525" s="203"/>
      <c r="H525" s="203"/>
    </row>
    <row r="526" s="164" customFormat="true" ht="9" hidden="false" customHeight="false" outlineLevel="0" collapsed="false">
      <c r="A526" s="61"/>
      <c r="F526" s="203"/>
      <c r="H526" s="203"/>
    </row>
    <row r="527" s="164" customFormat="true" ht="9" hidden="false" customHeight="false" outlineLevel="0" collapsed="false">
      <c r="A527" s="61"/>
      <c r="F527" s="203"/>
      <c r="H527" s="203"/>
    </row>
    <row r="528" s="164" customFormat="true" ht="9" hidden="false" customHeight="false" outlineLevel="0" collapsed="false">
      <c r="A528" s="61"/>
      <c r="F528" s="203"/>
      <c r="H528" s="203"/>
    </row>
    <row r="529" s="164" customFormat="true" ht="9" hidden="false" customHeight="false" outlineLevel="0" collapsed="false">
      <c r="A529" s="61"/>
      <c r="F529" s="203"/>
      <c r="H529" s="203"/>
    </row>
    <row r="530" s="164" customFormat="true" ht="9" hidden="false" customHeight="false" outlineLevel="0" collapsed="false">
      <c r="A530" s="61"/>
      <c r="F530" s="203"/>
      <c r="H530" s="203"/>
    </row>
    <row r="531" s="164" customFormat="true" ht="9" hidden="false" customHeight="false" outlineLevel="0" collapsed="false">
      <c r="A531" s="61"/>
      <c r="F531" s="203"/>
      <c r="H531" s="203"/>
    </row>
    <row r="532" s="164" customFormat="true" ht="9" hidden="false" customHeight="false" outlineLevel="0" collapsed="false">
      <c r="A532" s="61"/>
      <c r="F532" s="203"/>
      <c r="H532" s="203"/>
    </row>
    <row r="533" s="164" customFormat="true" ht="9" hidden="false" customHeight="false" outlineLevel="0" collapsed="false">
      <c r="A533" s="61"/>
      <c r="F533" s="203"/>
      <c r="H533" s="203"/>
    </row>
    <row r="534" s="164" customFormat="true" ht="9" hidden="false" customHeight="false" outlineLevel="0" collapsed="false">
      <c r="A534" s="61"/>
      <c r="F534" s="203"/>
      <c r="H534" s="203"/>
    </row>
    <row r="535" s="164" customFormat="true" ht="9" hidden="false" customHeight="false" outlineLevel="0" collapsed="false">
      <c r="A535" s="61"/>
      <c r="F535" s="203"/>
      <c r="H535" s="203"/>
    </row>
    <row r="536" s="164" customFormat="true" ht="9" hidden="false" customHeight="false" outlineLevel="0" collapsed="false">
      <c r="A536" s="61"/>
      <c r="F536" s="203"/>
      <c r="H536" s="203"/>
    </row>
    <row r="537" s="164" customFormat="true" ht="9" hidden="false" customHeight="false" outlineLevel="0" collapsed="false">
      <c r="A537" s="61"/>
      <c r="F537" s="203"/>
      <c r="H537" s="203"/>
    </row>
    <row r="538" s="164" customFormat="true" ht="9" hidden="false" customHeight="false" outlineLevel="0" collapsed="false">
      <c r="A538" s="61"/>
      <c r="F538" s="203"/>
      <c r="H538" s="203"/>
    </row>
    <row r="539" s="164" customFormat="true" ht="9" hidden="false" customHeight="false" outlineLevel="0" collapsed="false">
      <c r="A539" s="61"/>
      <c r="F539" s="203"/>
      <c r="H539" s="203"/>
    </row>
    <row r="540" s="164" customFormat="true" ht="9" hidden="false" customHeight="false" outlineLevel="0" collapsed="false">
      <c r="A540" s="61"/>
      <c r="F540" s="203"/>
      <c r="H540" s="203"/>
    </row>
    <row r="541" s="164" customFormat="true" ht="9" hidden="false" customHeight="false" outlineLevel="0" collapsed="false">
      <c r="A541" s="61"/>
      <c r="F541" s="203"/>
      <c r="H541" s="203"/>
    </row>
    <row r="542" s="164" customFormat="true" ht="9" hidden="false" customHeight="false" outlineLevel="0" collapsed="false">
      <c r="A542" s="61"/>
      <c r="F542" s="203"/>
      <c r="H542" s="203"/>
    </row>
    <row r="543" s="164" customFormat="true" ht="9" hidden="false" customHeight="false" outlineLevel="0" collapsed="false">
      <c r="A543" s="61"/>
      <c r="F543" s="203"/>
      <c r="H543" s="203"/>
    </row>
    <row r="544" s="164" customFormat="true" ht="9" hidden="false" customHeight="false" outlineLevel="0" collapsed="false">
      <c r="A544" s="61"/>
      <c r="F544" s="203"/>
      <c r="H544" s="203"/>
    </row>
    <row r="545" s="164" customFormat="true" ht="9" hidden="false" customHeight="false" outlineLevel="0" collapsed="false">
      <c r="A545" s="61"/>
      <c r="F545" s="203"/>
      <c r="H545" s="203"/>
    </row>
    <row r="546" s="164" customFormat="true" ht="9" hidden="false" customHeight="false" outlineLevel="0" collapsed="false">
      <c r="A546" s="61"/>
      <c r="F546" s="203"/>
      <c r="H546" s="203"/>
    </row>
    <row r="547" s="164" customFormat="true" ht="9" hidden="false" customHeight="false" outlineLevel="0" collapsed="false">
      <c r="A547" s="61"/>
      <c r="F547" s="203"/>
      <c r="H547" s="203"/>
    </row>
    <row r="548" s="164" customFormat="true" ht="9" hidden="false" customHeight="false" outlineLevel="0" collapsed="false">
      <c r="A548" s="61"/>
      <c r="F548" s="203"/>
      <c r="H548" s="203"/>
    </row>
    <row r="549" s="164" customFormat="true" ht="9" hidden="false" customHeight="false" outlineLevel="0" collapsed="false">
      <c r="A549" s="61"/>
      <c r="F549" s="203"/>
      <c r="H549" s="203"/>
    </row>
    <row r="550" s="164" customFormat="true" ht="9" hidden="false" customHeight="false" outlineLevel="0" collapsed="false">
      <c r="A550" s="61"/>
      <c r="F550" s="203"/>
      <c r="H550" s="203"/>
    </row>
    <row r="551" s="164" customFormat="true" ht="9" hidden="false" customHeight="false" outlineLevel="0" collapsed="false">
      <c r="A551" s="61"/>
      <c r="F551" s="203"/>
      <c r="H551" s="203"/>
    </row>
    <row r="552" s="164" customFormat="true" ht="9" hidden="false" customHeight="false" outlineLevel="0" collapsed="false">
      <c r="A552" s="61"/>
      <c r="F552" s="203"/>
      <c r="H552" s="203"/>
    </row>
    <row r="553" s="164" customFormat="true" ht="9" hidden="false" customHeight="false" outlineLevel="0" collapsed="false">
      <c r="A553" s="61"/>
      <c r="F553" s="203"/>
      <c r="H553" s="203"/>
    </row>
    <row r="554" s="164" customFormat="true" ht="9" hidden="false" customHeight="false" outlineLevel="0" collapsed="false">
      <c r="A554" s="61"/>
      <c r="F554" s="203"/>
      <c r="H554" s="203"/>
    </row>
    <row r="555" s="164" customFormat="true" ht="9" hidden="false" customHeight="false" outlineLevel="0" collapsed="false">
      <c r="A555" s="61"/>
      <c r="F555" s="203"/>
      <c r="H555" s="203"/>
    </row>
    <row r="556" s="164" customFormat="true" ht="9" hidden="false" customHeight="false" outlineLevel="0" collapsed="false">
      <c r="A556" s="61"/>
      <c r="F556" s="203"/>
      <c r="H556" s="203"/>
    </row>
    <row r="557" s="164" customFormat="true" ht="9" hidden="false" customHeight="false" outlineLevel="0" collapsed="false">
      <c r="A557" s="61"/>
      <c r="F557" s="203"/>
      <c r="H557" s="203"/>
    </row>
    <row r="558" s="164" customFormat="true" ht="9" hidden="false" customHeight="false" outlineLevel="0" collapsed="false">
      <c r="A558" s="61"/>
      <c r="F558" s="203"/>
      <c r="H558" s="203"/>
    </row>
    <row r="559" s="164" customFormat="true" ht="9" hidden="false" customHeight="false" outlineLevel="0" collapsed="false">
      <c r="A559" s="61"/>
      <c r="F559" s="203"/>
      <c r="H559" s="203"/>
    </row>
    <row r="560" s="164" customFormat="true" ht="9" hidden="false" customHeight="false" outlineLevel="0" collapsed="false">
      <c r="A560" s="61"/>
      <c r="F560" s="203"/>
      <c r="H560" s="203"/>
    </row>
    <row r="561" s="164" customFormat="true" ht="9" hidden="false" customHeight="false" outlineLevel="0" collapsed="false">
      <c r="A561" s="61"/>
      <c r="F561" s="203"/>
      <c r="H561" s="203"/>
    </row>
    <row r="562" s="164" customFormat="true" ht="9" hidden="false" customHeight="false" outlineLevel="0" collapsed="false">
      <c r="A562" s="61"/>
      <c r="F562" s="203"/>
      <c r="H562" s="203"/>
    </row>
    <row r="563" s="164" customFormat="true" ht="9" hidden="false" customHeight="false" outlineLevel="0" collapsed="false">
      <c r="A563" s="61"/>
      <c r="F563" s="203"/>
      <c r="H563" s="203"/>
    </row>
    <row r="564" s="164" customFormat="true" ht="9" hidden="false" customHeight="false" outlineLevel="0" collapsed="false">
      <c r="A564" s="61"/>
      <c r="F564" s="203"/>
      <c r="H564" s="203"/>
    </row>
    <row r="565" s="164" customFormat="true" ht="9" hidden="false" customHeight="false" outlineLevel="0" collapsed="false">
      <c r="A565" s="61"/>
      <c r="F565" s="203"/>
      <c r="H565" s="203"/>
    </row>
    <row r="566" s="164" customFormat="true" ht="9" hidden="false" customHeight="false" outlineLevel="0" collapsed="false">
      <c r="A566" s="61"/>
      <c r="F566" s="203"/>
      <c r="H566" s="203"/>
    </row>
    <row r="567" s="164" customFormat="true" ht="9" hidden="false" customHeight="false" outlineLevel="0" collapsed="false">
      <c r="A567" s="61"/>
      <c r="F567" s="203"/>
      <c r="H567" s="203"/>
    </row>
    <row r="568" s="164" customFormat="true" ht="9" hidden="false" customHeight="false" outlineLevel="0" collapsed="false">
      <c r="A568" s="61"/>
      <c r="F568" s="203"/>
      <c r="H568" s="203"/>
    </row>
    <row r="569" s="164" customFormat="true" ht="9" hidden="false" customHeight="false" outlineLevel="0" collapsed="false">
      <c r="A569" s="61"/>
      <c r="F569" s="203"/>
      <c r="H569" s="203"/>
    </row>
    <row r="570" s="164" customFormat="true" ht="9" hidden="false" customHeight="false" outlineLevel="0" collapsed="false">
      <c r="A570" s="61"/>
      <c r="F570" s="203"/>
      <c r="H570" s="203"/>
    </row>
    <row r="571" s="164" customFormat="true" ht="9" hidden="false" customHeight="false" outlineLevel="0" collapsed="false">
      <c r="A571" s="61"/>
      <c r="F571" s="203"/>
      <c r="H571" s="203"/>
    </row>
    <row r="572" s="164" customFormat="true" ht="9" hidden="false" customHeight="false" outlineLevel="0" collapsed="false">
      <c r="A572" s="61"/>
      <c r="F572" s="203"/>
      <c r="H572" s="203"/>
    </row>
    <row r="573" s="164" customFormat="true" ht="9" hidden="false" customHeight="false" outlineLevel="0" collapsed="false">
      <c r="A573" s="61"/>
      <c r="F573" s="203"/>
      <c r="H573" s="203"/>
    </row>
    <row r="574" s="164" customFormat="true" ht="9" hidden="false" customHeight="false" outlineLevel="0" collapsed="false">
      <c r="A574" s="61"/>
      <c r="F574" s="203"/>
      <c r="H574" s="203"/>
    </row>
    <row r="575" s="164" customFormat="true" ht="9" hidden="false" customHeight="false" outlineLevel="0" collapsed="false">
      <c r="A575" s="61"/>
      <c r="F575" s="203"/>
      <c r="H575" s="203"/>
    </row>
    <row r="576" s="164" customFormat="true" ht="9" hidden="false" customHeight="false" outlineLevel="0" collapsed="false">
      <c r="A576" s="61"/>
      <c r="F576" s="203"/>
      <c r="H576" s="203"/>
    </row>
    <row r="577" s="164" customFormat="true" ht="9" hidden="false" customHeight="false" outlineLevel="0" collapsed="false">
      <c r="A577" s="61"/>
      <c r="F577" s="203"/>
      <c r="H577" s="203"/>
    </row>
    <row r="578" s="164" customFormat="true" ht="9" hidden="false" customHeight="false" outlineLevel="0" collapsed="false">
      <c r="A578" s="61"/>
      <c r="F578" s="203"/>
      <c r="H578" s="203"/>
    </row>
    <row r="579" s="164" customFormat="true" ht="9" hidden="false" customHeight="false" outlineLevel="0" collapsed="false">
      <c r="A579" s="61"/>
      <c r="F579" s="203"/>
      <c r="H579" s="203"/>
    </row>
    <row r="580" s="164" customFormat="true" ht="9" hidden="false" customHeight="false" outlineLevel="0" collapsed="false">
      <c r="A580" s="61"/>
      <c r="F580" s="203"/>
      <c r="H580" s="203"/>
    </row>
    <row r="581" s="164" customFormat="true" ht="9" hidden="false" customHeight="false" outlineLevel="0" collapsed="false">
      <c r="A581" s="61"/>
      <c r="F581" s="203"/>
      <c r="H581" s="203"/>
    </row>
    <row r="582" s="164" customFormat="true" ht="9" hidden="false" customHeight="false" outlineLevel="0" collapsed="false">
      <c r="A582" s="61"/>
      <c r="F582" s="203"/>
      <c r="H582" s="203"/>
    </row>
    <row r="583" s="164" customFormat="true" ht="9" hidden="false" customHeight="false" outlineLevel="0" collapsed="false">
      <c r="A583" s="61"/>
      <c r="F583" s="203"/>
      <c r="H583" s="203"/>
    </row>
    <row r="584" s="164" customFormat="true" ht="9" hidden="false" customHeight="false" outlineLevel="0" collapsed="false">
      <c r="A584" s="61"/>
      <c r="F584" s="203"/>
      <c r="H584" s="203"/>
    </row>
    <row r="585" s="164" customFormat="true" ht="9" hidden="false" customHeight="false" outlineLevel="0" collapsed="false">
      <c r="A585" s="61"/>
      <c r="F585" s="203"/>
      <c r="H585" s="203"/>
    </row>
    <row r="586" s="164" customFormat="true" ht="9" hidden="false" customHeight="false" outlineLevel="0" collapsed="false">
      <c r="A586" s="61"/>
      <c r="F586" s="203"/>
      <c r="H586" s="203"/>
    </row>
    <row r="587" s="164" customFormat="true" ht="9" hidden="false" customHeight="false" outlineLevel="0" collapsed="false">
      <c r="A587" s="61"/>
      <c r="F587" s="203"/>
      <c r="H587" s="203"/>
    </row>
    <row r="588" s="164" customFormat="true" ht="9" hidden="false" customHeight="false" outlineLevel="0" collapsed="false">
      <c r="A588" s="61"/>
      <c r="F588" s="203"/>
      <c r="H588" s="203"/>
    </row>
    <row r="589" s="164" customFormat="true" ht="9" hidden="false" customHeight="false" outlineLevel="0" collapsed="false">
      <c r="A589" s="61"/>
      <c r="F589" s="203"/>
      <c r="H589" s="203"/>
    </row>
    <row r="590" s="164" customFormat="true" ht="9" hidden="false" customHeight="false" outlineLevel="0" collapsed="false">
      <c r="A590" s="61"/>
      <c r="F590" s="203"/>
      <c r="H590" s="203"/>
    </row>
    <row r="591" s="164" customFormat="true" ht="9" hidden="false" customHeight="false" outlineLevel="0" collapsed="false">
      <c r="A591" s="61"/>
      <c r="F591" s="203"/>
      <c r="H591" s="203"/>
    </row>
    <row r="592" s="164" customFormat="true" ht="9" hidden="false" customHeight="false" outlineLevel="0" collapsed="false">
      <c r="A592" s="61"/>
      <c r="F592" s="203"/>
      <c r="H592" s="203"/>
    </row>
    <row r="593" s="164" customFormat="true" ht="9" hidden="false" customHeight="false" outlineLevel="0" collapsed="false">
      <c r="A593" s="61"/>
      <c r="F593" s="203"/>
      <c r="H593" s="203"/>
    </row>
    <row r="594" s="164" customFormat="true" ht="9" hidden="false" customHeight="false" outlineLevel="0" collapsed="false">
      <c r="A594" s="61"/>
      <c r="F594" s="203"/>
      <c r="H594" s="203"/>
    </row>
    <row r="595" s="164" customFormat="true" ht="9" hidden="false" customHeight="false" outlineLevel="0" collapsed="false">
      <c r="A595" s="61"/>
      <c r="F595" s="203"/>
      <c r="H595" s="203"/>
    </row>
    <row r="596" s="164" customFormat="true" ht="9" hidden="false" customHeight="false" outlineLevel="0" collapsed="false">
      <c r="A596" s="61"/>
      <c r="F596" s="203"/>
      <c r="H596" s="203"/>
    </row>
    <row r="597" s="164" customFormat="true" ht="9" hidden="false" customHeight="false" outlineLevel="0" collapsed="false">
      <c r="A597" s="61"/>
      <c r="F597" s="203"/>
      <c r="H597" s="203"/>
    </row>
    <row r="598" s="164" customFormat="true" ht="9" hidden="false" customHeight="false" outlineLevel="0" collapsed="false">
      <c r="A598" s="61"/>
      <c r="F598" s="203"/>
      <c r="H598" s="203"/>
    </row>
    <row r="599" s="164" customFormat="true" ht="9" hidden="false" customHeight="false" outlineLevel="0" collapsed="false">
      <c r="A599" s="61"/>
      <c r="F599" s="203"/>
      <c r="H599" s="203"/>
    </row>
    <row r="600" s="164" customFormat="true" ht="9" hidden="false" customHeight="false" outlineLevel="0" collapsed="false">
      <c r="A600" s="61"/>
      <c r="F600" s="203"/>
      <c r="H600" s="203"/>
    </row>
    <row r="601" s="164" customFormat="true" ht="9" hidden="false" customHeight="false" outlineLevel="0" collapsed="false">
      <c r="A601" s="61"/>
      <c r="F601" s="203"/>
      <c r="H601" s="203"/>
    </row>
    <row r="602" s="164" customFormat="true" ht="9" hidden="false" customHeight="false" outlineLevel="0" collapsed="false">
      <c r="A602" s="61"/>
      <c r="F602" s="203"/>
      <c r="H602" s="203"/>
    </row>
    <row r="603" s="164" customFormat="true" ht="9" hidden="false" customHeight="false" outlineLevel="0" collapsed="false">
      <c r="A603" s="61"/>
      <c r="F603" s="203"/>
      <c r="H603" s="203"/>
    </row>
    <row r="604" s="164" customFormat="true" ht="9" hidden="false" customHeight="false" outlineLevel="0" collapsed="false">
      <c r="A604" s="61"/>
      <c r="F604" s="203"/>
      <c r="H604" s="203"/>
    </row>
    <row r="605" s="164" customFormat="true" ht="9" hidden="false" customHeight="false" outlineLevel="0" collapsed="false">
      <c r="A605" s="61"/>
      <c r="F605" s="203"/>
      <c r="H605" s="203"/>
    </row>
    <row r="606" s="164" customFormat="true" ht="9" hidden="false" customHeight="false" outlineLevel="0" collapsed="false">
      <c r="A606" s="61"/>
      <c r="F606" s="203"/>
      <c r="H606" s="203"/>
    </row>
    <row r="607" s="164" customFormat="true" ht="9" hidden="false" customHeight="false" outlineLevel="0" collapsed="false">
      <c r="A607" s="61"/>
      <c r="F607" s="203"/>
      <c r="H607" s="203"/>
    </row>
    <row r="608" s="164" customFormat="true" ht="9" hidden="false" customHeight="false" outlineLevel="0" collapsed="false">
      <c r="A608" s="61"/>
      <c r="F608" s="203"/>
      <c r="H608" s="203"/>
    </row>
    <row r="609" s="164" customFormat="true" ht="9" hidden="false" customHeight="false" outlineLevel="0" collapsed="false">
      <c r="A609" s="61"/>
      <c r="F609" s="203"/>
      <c r="H609" s="203"/>
    </row>
    <row r="610" s="164" customFormat="true" ht="9" hidden="false" customHeight="false" outlineLevel="0" collapsed="false">
      <c r="A610" s="61"/>
      <c r="F610" s="203"/>
      <c r="H610" s="203"/>
    </row>
    <row r="611" s="164" customFormat="true" ht="9" hidden="false" customHeight="false" outlineLevel="0" collapsed="false">
      <c r="A611" s="61"/>
      <c r="F611" s="203"/>
      <c r="H611" s="203"/>
    </row>
    <row r="612" s="164" customFormat="true" ht="9" hidden="false" customHeight="false" outlineLevel="0" collapsed="false">
      <c r="A612" s="61"/>
      <c r="F612" s="203"/>
      <c r="H612" s="203"/>
    </row>
    <row r="613" s="164" customFormat="true" ht="9" hidden="false" customHeight="false" outlineLevel="0" collapsed="false">
      <c r="A613" s="61"/>
      <c r="F613" s="203"/>
      <c r="H613" s="203"/>
    </row>
    <row r="614" s="164" customFormat="true" ht="9" hidden="false" customHeight="false" outlineLevel="0" collapsed="false">
      <c r="A614" s="61"/>
      <c r="F614" s="203"/>
      <c r="H614" s="203"/>
    </row>
    <row r="615" s="164" customFormat="true" ht="9" hidden="false" customHeight="false" outlineLevel="0" collapsed="false">
      <c r="A615" s="61"/>
      <c r="F615" s="203"/>
      <c r="H615" s="203"/>
    </row>
    <row r="616" s="164" customFormat="true" ht="9" hidden="false" customHeight="false" outlineLevel="0" collapsed="false">
      <c r="A616" s="61"/>
      <c r="F616" s="203"/>
      <c r="H616" s="203"/>
    </row>
    <row r="617" s="164" customFormat="true" ht="9" hidden="false" customHeight="false" outlineLevel="0" collapsed="false">
      <c r="A617" s="61"/>
      <c r="F617" s="203"/>
      <c r="H617" s="203"/>
    </row>
    <row r="618" s="164" customFormat="true" ht="9" hidden="false" customHeight="false" outlineLevel="0" collapsed="false">
      <c r="A618" s="61"/>
      <c r="F618" s="203"/>
      <c r="H618" s="203"/>
    </row>
    <row r="619" s="164" customFormat="true" ht="9" hidden="false" customHeight="false" outlineLevel="0" collapsed="false">
      <c r="A619" s="61"/>
      <c r="F619" s="203"/>
      <c r="H619" s="203"/>
    </row>
    <row r="620" s="164" customFormat="true" ht="9" hidden="false" customHeight="false" outlineLevel="0" collapsed="false">
      <c r="A620" s="61"/>
      <c r="F620" s="203"/>
      <c r="H620" s="203"/>
    </row>
    <row r="621" s="164" customFormat="true" ht="9" hidden="false" customHeight="false" outlineLevel="0" collapsed="false">
      <c r="A621" s="61"/>
      <c r="F621" s="203"/>
      <c r="H621" s="203"/>
    </row>
    <row r="622" s="164" customFormat="true" ht="9" hidden="false" customHeight="false" outlineLevel="0" collapsed="false">
      <c r="A622" s="61"/>
      <c r="F622" s="203"/>
      <c r="H622" s="203"/>
    </row>
    <row r="623" s="164" customFormat="true" ht="9" hidden="false" customHeight="false" outlineLevel="0" collapsed="false">
      <c r="A623" s="61"/>
      <c r="F623" s="203"/>
      <c r="H623" s="203"/>
    </row>
    <row r="624" s="164" customFormat="true" ht="9" hidden="false" customHeight="false" outlineLevel="0" collapsed="false">
      <c r="A624" s="61"/>
      <c r="F624" s="203"/>
      <c r="H624" s="203"/>
    </row>
    <row r="625" s="164" customFormat="true" ht="9" hidden="false" customHeight="false" outlineLevel="0" collapsed="false">
      <c r="A625" s="61"/>
      <c r="F625" s="203"/>
      <c r="H625" s="203"/>
    </row>
    <row r="626" s="164" customFormat="true" ht="9" hidden="false" customHeight="false" outlineLevel="0" collapsed="false">
      <c r="A626" s="61"/>
      <c r="F626" s="203"/>
      <c r="H626" s="203"/>
    </row>
    <row r="627" s="164" customFormat="true" ht="9" hidden="false" customHeight="false" outlineLevel="0" collapsed="false">
      <c r="A627" s="61"/>
      <c r="F627" s="203"/>
      <c r="H627" s="203"/>
    </row>
    <row r="628" s="164" customFormat="true" ht="9" hidden="false" customHeight="false" outlineLevel="0" collapsed="false">
      <c r="A628" s="61"/>
      <c r="F628" s="203"/>
      <c r="H628" s="203"/>
    </row>
    <row r="629" s="164" customFormat="true" ht="9" hidden="false" customHeight="false" outlineLevel="0" collapsed="false">
      <c r="A629" s="61"/>
      <c r="F629" s="203"/>
      <c r="H629" s="203"/>
    </row>
    <row r="630" s="164" customFormat="true" ht="9" hidden="false" customHeight="false" outlineLevel="0" collapsed="false">
      <c r="A630" s="61"/>
      <c r="F630" s="203"/>
      <c r="H630" s="203"/>
    </row>
    <row r="631" s="164" customFormat="true" ht="9" hidden="false" customHeight="false" outlineLevel="0" collapsed="false">
      <c r="A631" s="61"/>
      <c r="F631" s="203"/>
      <c r="H631" s="203"/>
    </row>
    <row r="632" s="164" customFormat="true" ht="9" hidden="false" customHeight="false" outlineLevel="0" collapsed="false">
      <c r="A632" s="61"/>
      <c r="F632" s="203"/>
      <c r="H632" s="203"/>
    </row>
    <row r="633" s="164" customFormat="true" ht="9" hidden="false" customHeight="false" outlineLevel="0" collapsed="false">
      <c r="A633" s="61"/>
      <c r="F633" s="203"/>
      <c r="H633" s="203"/>
    </row>
    <row r="634" s="164" customFormat="true" ht="9" hidden="false" customHeight="false" outlineLevel="0" collapsed="false">
      <c r="A634" s="61"/>
      <c r="F634" s="203"/>
      <c r="H634" s="203"/>
    </row>
    <row r="635" s="164" customFormat="true" ht="9" hidden="false" customHeight="false" outlineLevel="0" collapsed="false">
      <c r="A635" s="61"/>
      <c r="F635" s="203"/>
      <c r="H635" s="203"/>
    </row>
    <row r="636" s="164" customFormat="true" ht="9" hidden="false" customHeight="false" outlineLevel="0" collapsed="false">
      <c r="A636" s="61"/>
      <c r="F636" s="203"/>
      <c r="H636" s="203"/>
    </row>
    <row r="637" s="164" customFormat="true" ht="9" hidden="false" customHeight="false" outlineLevel="0" collapsed="false">
      <c r="A637" s="61"/>
      <c r="F637" s="203"/>
      <c r="H637" s="203"/>
    </row>
    <row r="638" s="164" customFormat="true" ht="9" hidden="false" customHeight="false" outlineLevel="0" collapsed="false">
      <c r="A638" s="61"/>
      <c r="F638" s="203"/>
      <c r="H638" s="203"/>
    </row>
    <row r="639" s="164" customFormat="true" ht="9" hidden="false" customHeight="false" outlineLevel="0" collapsed="false">
      <c r="A639" s="61"/>
      <c r="F639" s="203"/>
      <c r="H639" s="203"/>
    </row>
    <row r="640" s="164" customFormat="true" ht="9" hidden="false" customHeight="false" outlineLevel="0" collapsed="false">
      <c r="A640" s="61"/>
      <c r="F640" s="203"/>
      <c r="H640" s="203"/>
    </row>
    <row r="641" s="164" customFormat="true" ht="9" hidden="false" customHeight="false" outlineLevel="0" collapsed="false">
      <c r="A641" s="61"/>
      <c r="F641" s="203"/>
      <c r="H641" s="203"/>
    </row>
    <row r="642" s="164" customFormat="true" ht="9" hidden="false" customHeight="false" outlineLevel="0" collapsed="false">
      <c r="A642" s="61"/>
      <c r="F642" s="203"/>
      <c r="H642" s="203"/>
    </row>
    <row r="643" s="164" customFormat="true" ht="9" hidden="false" customHeight="false" outlineLevel="0" collapsed="false">
      <c r="A643" s="61"/>
      <c r="F643" s="203"/>
      <c r="H643" s="203"/>
    </row>
    <row r="644" s="164" customFormat="true" ht="9" hidden="false" customHeight="false" outlineLevel="0" collapsed="false">
      <c r="A644" s="61"/>
      <c r="F644" s="203"/>
      <c r="H644" s="203"/>
    </row>
    <row r="645" s="164" customFormat="true" ht="9" hidden="false" customHeight="false" outlineLevel="0" collapsed="false">
      <c r="A645" s="61"/>
      <c r="F645" s="203"/>
      <c r="H645" s="203"/>
    </row>
    <row r="646" s="164" customFormat="true" ht="9" hidden="false" customHeight="false" outlineLevel="0" collapsed="false">
      <c r="A646" s="61"/>
      <c r="F646" s="203"/>
      <c r="H646" s="203"/>
    </row>
    <row r="647" s="164" customFormat="true" ht="9" hidden="false" customHeight="false" outlineLevel="0" collapsed="false">
      <c r="A647" s="61"/>
      <c r="F647" s="203"/>
      <c r="H647" s="203"/>
    </row>
    <row r="648" s="164" customFormat="true" ht="9" hidden="false" customHeight="false" outlineLevel="0" collapsed="false">
      <c r="A648" s="61"/>
      <c r="F648" s="203"/>
      <c r="H648" s="203"/>
    </row>
    <row r="649" s="164" customFormat="true" ht="9" hidden="false" customHeight="false" outlineLevel="0" collapsed="false">
      <c r="A649" s="61"/>
      <c r="F649" s="203"/>
      <c r="H649" s="203"/>
    </row>
    <row r="650" s="164" customFormat="true" ht="9" hidden="false" customHeight="false" outlineLevel="0" collapsed="false">
      <c r="A650" s="61"/>
      <c r="F650" s="203"/>
      <c r="H650" s="203"/>
    </row>
    <row r="651" s="164" customFormat="true" ht="9" hidden="false" customHeight="false" outlineLevel="0" collapsed="false">
      <c r="A651" s="61"/>
      <c r="F651" s="203"/>
      <c r="H651" s="203"/>
    </row>
    <row r="652" s="164" customFormat="true" ht="9" hidden="false" customHeight="false" outlineLevel="0" collapsed="false">
      <c r="A652" s="61"/>
      <c r="F652" s="203"/>
      <c r="H652" s="203"/>
    </row>
    <row r="653" s="164" customFormat="true" ht="9" hidden="false" customHeight="false" outlineLevel="0" collapsed="false">
      <c r="A653" s="61"/>
      <c r="F653" s="203"/>
      <c r="H653" s="203"/>
    </row>
    <row r="654" s="164" customFormat="true" ht="9" hidden="false" customHeight="false" outlineLevel="0" collapsed="false">
      <c r="A654" s="61"/>
      <c r="F654" s="203"/>
      <c r="H654" s="203"/>
    </row>
    <row r="655" s="164" customFormat="true" ht="9" hidden="false" customHeight="false" outlineLevel="0" collapsed="false">
      <c r="A655" s="61"/>
      <c r="F655" s="203"/>
      <c r="H655" s="203"/>
    </row>
    <row r="656" s="164" customFormat="true" ht="9" hidden="false" customHeight="false" outlineLevel="0" collapsed="false">
      <c r="A656" s="61"/>
      <c r="F656" s="203"/>
      <c r="H656" s="203"/>
    </row>
    <row r="657" s="164" customFormat="true" ht="9" hidden="false" customHeight="false" outlineLevel="0" collapsed="false">
      <c r="A657" s="61"/>
      <c r="F657" s="203"/>
      <c r="H657" s="203"/>
    </row>
    <row r="658" s="164" customFormat="true" ht="9" hidden="false" customHeight="false" outlineLevel="0" collapsed="false">
      <c r="A658" s="61"/>
      <c r="F658" s="203"/>
      <c r="H658" s="203"/>
    </row>
    <row r="659" s="164" customFormat="true" ht="9" hidden="false" customHeight="false" outlineLevel="0" collapsed="false">
      <c r="A659" s="61"/>
      <c r="F659" s="203"/>
      <c r="H659" s="203"/>
    </row>
    <row r="660" s="164" customFormat="true" ht="9" hidden="false" customHeight="false" outlineLevel="0" collapsed="false">
      <c r="A660" s="61"/>
      <c r="F660" s="203"/>
      <c r="H660" s="203"/>
    </row>
    <row r="661" s="164" customFormat="true" ht="9" hidden="false" customHeight="false" outlineLevel="0" collapsed="false">
      <c r="A661" s="61"/>
      <c r="F661" s="203"/>
      <c r="H661" s="203"/>
    </row>
    <row r="662" s="164" customFormat="true" ht="9" hidden="false" customHeight="false" outlineLevel="0" collapsed="false">
      <c r="A662" s="61"/>
      <c r="F662" s="203"/>
      <c r="H662" s="203"/>
    </row>
    <row r="663" s="164" customFormat="true" ht="9" hidden="false" customHeight="false" outlineLevel="0" collapsed="false">
      <c r="A663" s="61"/>
      <c r="F663" s="203"/>
      <c r="H663" s="203"/>
    </row>
    <row r="664" s="164" customFormat="true" ht="9" hidden="false" customHeight="false" outlineLevel="0" collapsed="false">
      <c r="A664" s="61"/>
      <c r="F664" s="203"/>
      <c r="H664" s="203"/>
    </row>
    <row r="665" s="164" customFormat="true" ht="9" hidden="false" customHeight="false" outlineLevel="0" collapsed="false">
      <c r="A665" s="61"/>
      <c r="F665" s="203"/>
      <c r="H665" s="203"/>
    </row>
    <row r="666" s="164" customFormat="true" ht="9" hidden="false" customHeight="false" outlineLevel="0" collapsed="false">
      <c r="A666" s="61"/>
      <c r="F666" s="203"/>
      <c r="H666" s="203"/>
    </row>
    <row r="667" s="164" customFormat="true" ht="9" hidden="false" customHeight="false" outlineLevel="0" collapsed="false">
      <c r="A667" s="61"/>
      <c r="F667" s="203"/>
      <c r="H667" s="203"/>
    </row>
    <row r="668" s="164" customFormat="true" ht="9" hidden="false" customHeight="false" outlineLevel="0" collapsed="false">
      <c r="A668" s="61"/>
      <c r="F668" s="203"/>
      <c r="H668" s="203"/>
    </row>
    <row r="669" s="164" customFormat="true" ht="9" hidden="false" customHeight="false" outlineLevel="0" collapsed="false">
      <c r="A669" s="61"/>
      <c r="F669" s="203"/>
      <c r="H669" s="203"/>
    </row>
    <row r="670" s="164" customFormat="true" ht="9" hidden="false" customHeight="false" outlineLevel="0" collapsed="false">
      <c r="A670" s="61"/>
      <c r="F670" s="203"/>
      <c r="H670" s="203"/>
    </row>
    <row r="671" s="164" customFormat="true" ht="9" hidden="false" customHeight="false" outlineLevel="0" collapsed="false">
      <c r="A671" s="61"/>
      <c r="F671" s="203"/>
      <c r="H671" s="203"/>
    </row>
    <row r="672" s="164" customFormat="true" ht="9" hidden="false" customHeight="false" outlineLevel="0" collapsed="false">
      <c r="A672" s="61"/>
      <c r="F672" s="203"/>
      <c r="H672" s="203"/>
    </row>
    <row r="673" s="164" customFormat="true" ht="9" hidden="false" customHeight="false" outlineLevel="0" collapsed="false">
      <c r="A673" s="61"/>
      <c r="F673" s="203"/>
      <c r="H673" s="203"/>
    </row>
    <row r="674" s="164" customFormat="true" ht="9" hidden="false" customHeight="false" outlineLevel="0" collapsed="false">
      <c r="A674" s="61"/>
      <c r="F674" s="203"/>
      <c r="H674" s="203"/>
    </row>
    <row r="675" s="164" customFormat="true" ht="9" hidden="false" customHeight="false" outlineLevel="0" collapsed="false">
      <c r="A675" s="61"/>
      <c r="F675" s="203"/>
      <c r="H675" s="203"/>
    </row>
    <row r="676" s="164" customFormat="true" ht="9" hidden="false" customHeight="false" outlineLevel="0" collapsed="false">
      <c r="A676" s="61"/>
      <c r="F676" s="203"/>
      <c r="H676" s="203"/>
    </row>
    <row r="677" s="164" customFormat="true" ht="9" hidden="false" customHeight="false" outlineLevel="0" collapsed="false">
      <c r="A677" s="61"/>
      <c r="F677" s="203"/>
      <c r="H677" s="203"/>
    </row>
    <row r="678" s="164" customFormat="true" ht="9" hidden="false" customHeight="false" outlineLevel="0" collapsed="false">
      <c r="A678" s="61"/>
      <c r="F678" s="203"/>
      <c r="H678" s="203"/>
    </row>
    <row r="679" s="164" customFormat="true" ht="9" hidden="false" customHeight="false" outlineLevel="0" collapsed="false">
      <c r="A679" s="61"/>
      <c r="F679" s="203"/>
      <c r="H679" s="203"/>
    </row>
    <row r="680" s="164" customFormat="true" ht="9" hidden="false" customHeight="false" outlineLevel="0" collapsed="false">
      <c r="A680" s="61"/>
      <c r="F680" s="203"/>
      <c r="H680" s="203"/>
    </row>
    <row r="681" s="164" customFormat="true" ht="9" hidden="false" customHeight="false" outlineLevel="0" collapsed="false">
      <c r="A681" s="61"/>
      <c r="F681" s="203"/>
      <c r="H681" s="203"/>
    </row>
    <row r="682" s="164" customFormat="true" ht="9" hidden="false" customHeight="false" outlineLevel="0" collapsed="false">
      <c r="A682" s="61"/>
      <c r="F682" s="203"/>
      <c r="H682" s="203"/>
    </row>
    <row r="683" s="164" customFormat="true" ht="9" hidden="false" customHeight="false" outlineLevel="0" collapsed="false">
      <c r="A683" s="61"/>
      <c r="F683" s="203"/>
      <c r="H683" s="203"/>
    </row>
    <row r="684" s="164" customFormat="true" ht="9" hidden="false" customHeight="false" outlineLevel="0" collapsed="false">
      <c r="A684" s="61"/>
      <c r="F684" s="203"/>
      <c r="H684" s="203"/>
    </row>
    <row r="685" s="164" customFormat="true" ht="9" hidden="false" customHeight="false" outlineLevel="0" collapsed="false">
      <c r="A685" s="61"/>
      <c r="F685" s="203"/>
      <c r="H685" s="203"/>
    </row>
    <row r="686" s="164" customFormat="true" ht="9" hidden="false" customHeight="false" outlineLevel="0" collapsed="false">
      <c r="A686" s="61"/>
      <c r="F686" s="203"/>
      <c r="H686" s="203"/>
    </row>
    <row r="687" s="164" customFormat="true" ht="9" hidden="false" customHeight="false" outlineLevel="0" collapsed="false">
      <c r="A687" s="61"/>
      <c r="F687" s="203"/>
      <c r="H687" s="203"/>
    </row>
    <row r="688" s="164" customFormat="true" ht="9" hidden="false" customHeight="false" outlineLevel="0" collapsed="false">
      <c r="A688" s="61"/>
      <c r="F688" s="203"/>
      <c r="H688" s="203"/>
    </row>
    <row r="689" s="164" customFormat="true" ht="9" hidden="false" customHeight="false" outlineLevel="0" collapsed="false">
      <c r="A689" s="61"/>
      <c r="F689" s="203"/>
      <c r="H689" s="203"/>
    </row>
    <row r="690" s="164" customFormat="true" ht="9" hidden="false" customHeight="false" outlineLevel="0" collapsed="false">
      <c r="A690" s="61"/>
      <c r="F690" s="203"/>
      <c r="H690" s="203"/>
    </row>
    <row r="691" s="164" customFormat="true" ht="9" hidden="false" customHeight="false" outlineLevel="0" collapsed="false">
      <c r="A691" s="61"/>
      <c r="F691" s="203"/>
      <c r="H691" s="203"/>
    </row>
    <row r="692" s="164" customFormat="true" ht="9" hidden="false" customHeight="false" outlineLevel="0" collapsed="false">
      <c r="A692" s="61"/>
      <c r="F692" s="203"/>
      <c r="H692" s="203"/>
    </row>
    <row r="693" s="164" customFormat="true" ht="9" hidden="false" customHeight="false" outlineLevel="0" collapsed="false">
      <c r="A693" s="61"/>
      <c r="F693" s="203"/>
      <c r="H693" s="203"/>
    </row>
    <row r="694" s="164" customFormat="true" ht="9" hidden="false" customHeight="false" outlineLevel="0" collapsed="false">
      <c r="A694" s="61"/>
      <c r="F694" s="203"/>
      <c r="H694" s="203"/>
    </row>
    <row r="695" s="164" customFormat="true" ht="9" hidden="false" customHeight="false" outlineLevel="0" collapsed="false">
      <c r="A695" s="61"/>
      <c r="F695" s="203"/>
      <c r="H695" s="203"/>
    </row>
    <row r="696" s="164" customFormat="true" ht="9" hidden="false" customHeight="false" outlineLevel="0" collapsed="false">
      <c r="A696" s="61"/>
      <c r="F696" s="203"/>
      <c r="H696" s="203"/>
    </row>
    <row r="697" s="164" customFormat="true" ht="9" hidden="false" customHeight="false" outlineLevel="0" collapsed="false">
      <c r="A697" s="61"/>
      <c r="F697" s="203"/>
      <c r="H697" s="203"/>
    </row>
    <row r="698" s="164" customFormat="true" ht="9" hidden="false" customHeight="false" outlineLevel="0" collapsed="false">
      <c r="A698" s="61"/>
      <c r="F698" s="203"/>
      <c r="H698" s="203"/>
    </row>
    <row r="699" s="164" customFormat="true" ht="9" hidden="false" customHeight="false" outlineLevel="0" collapsed="false">
      <c r="A699" s="61"/>
      <c r="F699" s="203"/>
      <c r="H699" s="203"/>
    </row>
    <row r="700" s="164" customFormat="true" ht="9" hidden="false" customHeight="false" outlineLevel="0" collapsed="false">
      <c r="A700" s="61"/>
      <c r="F700" s="203"/>
      <c r="H700" s="203"/>
    </row>
    <row r="701" s="164" customFormat="true" ht="9" hidden="false" customHeight="false" outlineLevel="0" collapsed="false">
      <c r="A701" s="61"/>
      <c r="F701" s="203"/>
      <c r="H701" s="203"/>
    </row>
    <row r="702" s="164" customFormat="true" ht="9" hidden="false" customHeight="false" outlineLevel="0" collapsed="false">
      <c r="A702" s="61"/>
      <c r="F702" s="203"/>
      <c r="H702" s="203"/>
    </row>
    <row r="703" s="164" customFormat="true" ht="9" hidden="false" customHeight="false" outlineLevel="0" collapsed="false">
      <c r="A703" s="61"/>
      <c r="F703" s="203"/>
      <c r="H703" s="203"/>
    </row>
    <row r="704" s="164" customFormat="true" ht="9" hidden="false" customHeight="false" outlineLevel="0" collapsed="false">
      <c r="A704" s="61"/>
      <c r="F704" s="203"/>
      <c r="H704" s="203"/>
    </row>
    <row r="705" s="164" customFormat="true" ht="9" hidden="false" customHeight="false" outlineLevel="0" collapsed="false">
      <c r="A705" s="61"/>
      <c r="F705" s="203"/>
      <c r="H705" s="203"/>
    </row>
    <row r="706" s="164" customFormat="true" ht="9" hidden="false" customHeight="false" outlineLevel="0" collapsed="false">
      <c r="A706" s="61"/>
      <c r="F706" s="203"/>
      <c r="H706" s="203"/>
    </row>
    <row r="707" s="164" customFormat="true" ht="9" hidden="false" customHeight="false" outlineLevel="0" collapsed="false">
      <c r="A707" s="61"/>
      <c r="F707" s="203"/>
      <c r="H707" s="203"/>
    </row>
    <row r="708" s="164" customFormat="true" ht="9" hidden="false" customHeight="false" outlineLevel="0" collapsed="false">
      <c r="A708" s="61"/>
      <c r="F708" s="203"/>
      <c r="H708" s="203"/>
    </row>
    <row r="709" s="164" customFormat="true" ht="9" hidden="false" customHeight="false" outlineLevel="0" collapsed="false">
      <c r="A709" s="61"/>
      <c r="F709" s="203"/>
      <c r="H709" s="203"/>
    </row>
    <row r="710" s="164" customFormat="true" ht="9" hidden="false" customHeight="false" outlineLevel="0" collapsed="false">
      <c r="A710" s="61"/>
      <c r="F710" s="203"/>
      <c r="H710" s="203"/>
    </row>
    <row r="711" s="164" customFormat="true" ht="9" hidden="false" customHeight="false" outlineLevel="0" collapsed="false">
      <c r="A711" s="61"/>
      <c r="F711" s="203"/>
      <c r="H711" s="203"/>
    </row>
    <row r="712" s="164" customFormat="true" ht="9" hidden="false" customHeight="false" outlineLevel="0" collapsed="false">
      <c r="A712" s="61"/>
      <c r="F712" s="203"/>
      <c r="H712" s="203"/>
    </row>
    <row r="713" s="164" customFormat="true" ht="9" hidden="false" customHeight="false" outlineLevel="0" collapsed="false">
      <c r="A713" s="61"/>
      <c r="F713" s="203"/>
      <c r="H713" s="203"/>
    </row>
    <row r="714" s="164" customFormat="true" ht="9" hidden="false" customHeight="false" outlineLevel="0" collapsed="false">
      <c r="A714" s="61"/>
      <c r="F714" s="203"/>
      <c r="H714" s="203"/>
    </row>
    <row r="715" s="164" customFormat="true" ht="9" hidden="false" customHeight="false" outlineLevel="0" collapsed="false">
      <c r="A715" s="61"/>
      <c r="F715" s="203"/>
      <c r="H715" s="203"/>
    </row>
    <row r="716" s="164" customFormat="true" ht="9" hidden="false" customHeight="false" outlineLevel="0" collapsed="false">
      <c r="A716" s="61"/>
      <c r="F716" s="203"/>
      <c r="H716" s="203"/>
    </row>
    <row r="717" s="164" customFormat="true" ht="9" hidden="false" customHeight="false" outlineLevel="0" collapsed="false">
      <c r="A717" s="61"/>
      <c r="F717" s="203"/>
      <c r="H717" s="203"/>
    </row>
    <row r="718" s="164" customFormat="true" ht="9" hidden="false" customHeight="false" outlineLevel="0" collapsed="false">
      <c r="A718" s="61"/>
      <c r="F718" s="203"/>
      <c r="H718" s="203"/>
    </row>
    <row r="719" s="164" customFormat="true" ht="9" hidden="false" customHeight="false" outlineLevel="0" collapsed="false">
      <c r="A719" s="61"/>
      <c r="F719" s="203"/>
      <c r="H719" s="203"/>
    </row>
    <row r="720" s="164" customFormat="true" ht="9" hidden="false" customHeight="false" outlineLevel="0" collapsed="false">
      <c r="A720" s="61"/>
      <c r="F720" s="203"/>
      <c r="H720" s="203"/>
    </row>
    <row r="721" s="164" customFormat="true" ht="9" hidden="false" customHeight="false" outlineLevel="0" collapsed="false">
      <c r="A721" s="61"/>
      <c r="F721" s="203"/>
      <c r="H721" s="203"/>
    </row>
    <row r="722" s="164" customFormat="true" ht="9" hidden="false" customHeight="false" outlineLevel="0" collapsed="false">
      <c r="A722" s="61"/>
      <c r="F722" s="203"/>
      <c r="H722" s="203"/>
    </row>
    <row r="723" s="164" customFormat="true" ht="9" hidden="false" customHeight="false" outlineLevel="0" collapsed="false">
      <c r="A723" s="61"/>
      <c r="F723" s="203"/>
      <c r="H723" s="203"/>
    </row>
    <row r="724" s="164" customFormat="true" ht="9" hidden="false" customHeight="false" outlineLevel="0" collapsed="false">
      <c r="A724" s="61"/>
      <c r="F724" s="203"/>
      <c r="H724" s="203"/>
    </row>
    <row r="725" s="164" customFormat="true" ht="9" hidden="false" customHeight="false" outlineLevel="0" collapsed="false">
      <c r="A725" s="61"/>
      <c r="F725" s="203"/>
      <c r="H725" s="203"/>
    </row>
    <row r="726" s="164" customFormat="true" ht="9" hidden="false" customHeight="false" outlineLevel="0" collapsed="false">
      <c r="A726" s="61"/>
      <c r="F726" s="203"/>
      <c r="H726" s="203"/>
    </row>
    <row r="727" s="164" customFormat="true" ht="9" hidden="false" customHeight="false" outlineLevel="0" collapsed="false">
      <c r="A727" s="61"/>
      <c r="F727" s="203"/>
      <c r="H727" s="203"/>
    </row>
    <row r="728" s="164" customFormat="true" ht="9" hidden="false" customHeight="false" outlineLevel="0" collapsed="false">
      <c r="A728" s="61"/>
      <c r="F728" s="203"/>
      <c r="H728" s="203"/>
    </row>
    <row r="729" s="164" customFormat="true" ht="9" hidden="false" customHeight="false" outlineLevel="0" collapsed="false">
      <c r="A729" s="61"/>
      <c r="F729" s="203"/>
      <c r="H729" s="203"/>
    </row>
    <row r="730" s="164" customFormat="true" ht="9" hidden="false" customHeight="false" outlineLevel="0" collapsed="false">
      <c r="A730" s="61"/>
      <c r="F730" s="203"/>
      <c r="H730" s="203"/>
    </row>
    <row r="731" s="164" customFormat="true" ht="9" hidden="false" customHeight="false" outlineLevel="0" collapsed="false">
      <c r="A731" s="61"/>
      <c r="F731" s="203"/>
      <c r="H731" s="203"/>
    </row>
    <row r="732" s="164" customFormat="true" ht="9" hidden="false" customHeight="false" outlineLevel="0" collapsed="false">
      <c r="A732" s="61"/>
      <c r="F732" s="203"/>
      <c r="H732" s="203"/>
    </row>
    <row r="733" s="164" customFormat="true" ht="9" hidden="false" customHeight="false" outlineLevel="0" collapsed="false">
      <c r="A733" s="61"/>
      <c r="F733" s="203"/>
      <c r="H733" s="203"/>
    </row>
    <row r="734" s="164" customFormat="true" ht="9" hidden="false" customHeight="false" outlineLevel="0" collapsed="false">
      <c r="A734" s="61"/>
      <c r="F734" s="203"/>
      <c r="H734" s="203"/>
    </row>
    <row r="735" s="164" customFormat="true" ht="9" hidden="false" customHeight="false" outlineLevel="0" collapsed="false">
      <c r="A735" s="61"/>
      <c r="F735" s="203"/>
      <c r="H735" s="203"/>
    </row>
    <row r="736" s="164" customFormat="true" ht="9" hidden="false" customHeight="false" outlineLevel="0" collapsed="false">
      <c r="A736" s="61"/>
      <c r="F736" s="203"/>
      <c r="H736" s="203"/>
    </row>
    <row r="737" s="164" customFormat="true" ht="9" hidden="false" customHeight="false" outlineLevel="0" collapsed="false">
      <c r="A737" s="61"/>
      <c r="F737" s="203"/>
      <c r="H737" s="203"/>
    </row>
    <row r="738" s="164" customFormat="true" ht="9" hidden="false" customHeight="false" outlineLevel="0" collapsed="false">
      <c r="A738" s="61"/>
      <c r="F738" s="203"/>
      <c r="H738" s="203"/>
    </row>
    <row r="739" s="164" customFormat="true" ht="9" hidden="false" customHeight="false" outlineLevel="0" collapsed="false">
      <c r="A739" s="61"/>
      <c r="F739" s="203"/>
      <c r="H739" s="203"/>
    </row>
    <row r="740" s="164" customFormat="true" ht="9" hidden="false" customHeight="false" outlineLevel="0" collapsed="false">
      <c r="A740" s="61"/>
      <c r="F740" s="203"/>
      <c r="H740" s="203"/>
    </row>
    <row r="741" s="164" customFormat="true" ht="9" hidden="false" customHeight="false" outlineLevel="0" collapsed="false">
      <c r="A741" s="61"/>
      <c r="F741" s="203"/>
      <c r="H741" s="203"/>
    </row>
    <row r="742" s="164" customFormat="true" ht="9" hidden="false" customHeight="false" outlineLevel="0" collapsed="false">
      <c r="A742" s="61"/>
      <c r="F742" s="203"/>
      <c r="H742" s="203"/>
    </row>
    <row r="743" s="164" customFormat="true" ht="9" hidden="false" customHeight="false" outlineLevel="0" collapsed="false">
      <c r="A743" s="61"/>
      <c r="F743" s="203"/>
      <c r="H743" s="203"/>
    </row>
    <row r="744" s="164" customFormat="true" ht="9" hidden="false" customHeight="false" outlineLevel="0" collapsed="false">
      <c r="A744" s="61"/>
      <c r="F744" s="203"/>
      <c r="H744" s="203"/>
    </row>
    <row r="745" s="164" customFormat="true" ht="9" hidden="false" customHeight="false" outlineLevel="0" collapsed="false">
      <c r="A745" s="61"/>
      <c r="F745" s="203"/>
      <c r="H745" s="203"/>
    </row>
    <row r="746" s="164" customFormat="true" ht="9" hidden="false" customHeight="false" outlineLevel="0" collapsed="false">
      <c r="A746" s="61"/>
      <c r="F746" s="203"/>
      <c r="H746" s="203"/>
    </row>
    <row r="747" s="164" customFormat="true" ht="9" hidden="false" customHeight="false" outlineLevel="0" collapsed="false">
      <c r="A747" s="61"/>
      <c r="F747" s="203"/>
      <c r="H747" s="203"/>
    </row>
    <row r="748" s="164" customFormat="true" ht="9" hidden="false" customHeight="false" outlineLevel="0" collapsed="false">
      <c r="A748" s="61"/>
      <c r="F748" s="203"/>
      <c r="H748" s="203"/>
    </row>
    <row r="749" s="164" customFormat="true" ht="9" hidden="false" customHeight="false" outlineLevel="0" collapsed="false">
      <c r="A749" s="61"/>
      <c r="F749" s="203"/>
      <c r="H749" s="203"/>
    </row>
    <row r="750" s="164" customFormat="true" ht="9" hidden="false" customHeight="false" outlineLevel="0" collapsed="false">
      <c r="A750" s="61"/>
      <c r="F750" s="203"/>
      <c r="H750" s="203"/>
    </row>
    <row r="751" s="164" customFormat="true" ht="9" hidden="false" customHeight="false" outlineLevel="0" collapsed="false">
      <c r="A751" s="61"/>
      <c r="F751" s="203"/>
      <c r="H751" s="203"/>
    </row>
    <row r="752" s="164" customFormat="true" ht="9" hidden="false" customHeight="false" outlineLevel="0" collapsed="false">
      <c r="A752" s="61"/>
      <c r="F752" s="203"/>
      <c r="H752" s="203"/>
    </row>
    <row r="753" s="164" customFormat="true" ht="9" hidden="false" customHeight="false" outlineLevel="0" collapsed="false">
      <c r="A753" s="61"/>
      <c r="F753" s="203"/>
      <c r="H753" s="203"/>
    </row>
    <row r="754" s="164" customFormat="true" ht="9" hidden="false" customHeight="false" outlineLevel="0" collapsed="false">
      <c r="A754" s="61"/>
      <c r="F754" s="203"/>
      <c r="H754" s="203"/>
    </row>
    <row r="755" s="164" customFormat="true" ht="9" hidden="false" customHeight="false" outlineLevel="0" collapsed="false">
      <c r="A755" s="61"/>
      <c r="F755" s="203"/>
      <c r="H755" s="203"/>
    </row>
  </sheetData>
  <mergeCells count="6">
    <mergeCell ref="A1:I1"/>
    <mergeCell ref="A4:A5"/>
    <mergeCell ref="B4:B5"/>
    <mergeCell ref="C4:C5"/>
    <mergeCell ref="E4:I4"/>
    <mergeCell ref="A127:I127"/>
  </mergeCells>
  <conditionalFormatting sqref="C7:I40 B130:H130 E123:H123 C42:I122 C41:H41">
    <cfRule type="cellIs" priority="2" operator="notEqual" aboveAverage="0" equalAverage="0" bottom="0" percent="0" rank="0" text="" dxfId="301">
      <formula>"£"</formula>
    </cfRule>
  </conditionalFormatting>
  <conditionalFormatting sqref="B63:B68 B70:B122 B7:B13 B15:B23 B32:B61">
    <cfRule type="cellIs" priority="3" operator="between" aboveAverage="0" equalAverage="0" bottom="0" percent="0" rank="0" text="" dxfId="302">
      <formula>36</formula>
      <formula>365</formula>
    </cfRule>
  </conditionalFormatting>
  <conditionalFormatting sqref="B14">
    <cfRule type="cellIs" priority="4" operator="between" aboveAverage="0" equalAverage="0" bottom="0" percent="0" rank="0" text="" dxfId="303">
      <formula>36</formula>
      <formula>365</formula>
    </cfRule>
  </conditionalFormatting>
  <conditionalFormatting sqref="B62">
    <cfRule type="cellIs" priority="5" operator="between" aboveAverage="0" equalAverage="0" bottom="0" percent="0" rank="0" text="" dxfId="304">
      <formula>36</formula>
      <formula>365</formula>
    </cfRule>
  </conditionalFormatting>
  <conditionalFormatting sqref="B69">
    <cfRule type="cellIs" priority="6" operator="between" aboveAverage="0" equalAverage="0" bottom="0" percent="0" rank="0" text="" dxfId="305">
      <formula>36</formula>
      <formula>365</formula>
    </cfRule>
  </conditionalFormatting>
  <conditionalFormatting sqref="B24:B31">
    <cfRule type="cellIs" priority="7" operator="between" aboveAverage="0" equalAverage="0" bottom="0" percent="0" rank="0" text="" dxfId="306">
      <formula>36</formula>
      <formula>365</formula>
    </cfRule>
  </conditionalFormatting>
  <conditionalFormatting sqref="I41">
    <cfRule type="cellIs" priority="8" operator="notEqual" aboveAverage="0" equalAverage="0" bottom="0" percent="0" rank="0" text="" dxfId="307">
      <formula>"£"</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3"/>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4" topLeftCell="A5" activePane="bottomLeft" state="frozen"/>
      <selection pane="topLeft" activeCell="A1" activeCellId="0" sqref="A1"/>
      <selection pane="bottomLeft" activeCell="K1" activeCellId="0" sqref="K1"/>
    </sheetView>
  </sheetViews>
  <sheetFormatPr defaultColWidth="9.13671875" defaultRowHeight="9" zeroHeight="false" outlineLevelRow="0" outlineLevelCol="0"/>
  <cols>
    <col collapsed="false" customWidth="true" hidden="false" outlineLevel="0" max="1" min="1" style="26" width="15.7"/>
    <col collapsed="false" customWidth="true" hidden="false" outlineLevel="0" max="3" min="2" style="164" width="8.7"/>
    <col collapsed="false" customWidth="true" hidden="false" outlineLevel="0" max="4" min="4" style="203" width="8.7"/>
    <col collapsed="false" customWidth="true" hidden="false" outlineLevel="0" max="5" min="5" style="164" width="1.7"/>
    <col collapsed="false" customWidth="true" hidden="false" outlineLevel="0" max="6" min="6" style="164" width="8.28"/>
    <col collapsed="false" customWidth="true" hidden="false" outlineLevel="0" max="7" min="7" style="203" width="8.28"/>
    <col collapsed="false" customWidth="true" hidden="false" outlineLevel="0" max="8" min="8" style="164" width="8.28"/>
    <col collapsed="false" customWidth="true" hidden="false" outlineLevel="0" max="9" min="9" style="203" width="8.28"/>
    <col collapsed="false" customWidth="true" hidden="false" outlineLevel="0" max="10" min="10" style="164" width="19.7"/>
    <col collapsed="false" customWidth="false" hidden="false" outlineLevel="0" max="257" min="11" style="25" width="9.14"/>
  </cols>
  <sheetData>
    <row r="1" s="28" customFormat="true" ht="52.5" hidden="false" customHeight="true" outlineLevel="0" collapsed="false">
      <c r="A1" s="27" t="s">
        <v>662</v>
      </c>
      <c r="B1" s="27"/>
      <c r="C1" s="27"/>
      <c r="D1" s="27"/>
      <c r="E1" s="27"/>
      <c r="F1" s="27"/>
      <c r="G1" s="27"/>
      <c r="H1" s="27"/>
      <c r="I1" s="27"/>
      <c r="J1" s="27"/>
    </row>
    <row r="2" customFormat="false" ht="9" hidden="false" customHeight="true" outlineLevel="0" collapsed="false">
      <c r="A2" s="29"/>
      <c r="B2" s="171"/>
      <c r="C2" s="171"/>
      <c r="D2" s="211"/>
      <c r="E2" s="171"/>
      <c r="F2" s="171"/>
      <c r="G2" s="211"/>
      <c r="H2" s="171"/>
      <c r="I2" s="211"/>
      <c r="J2" s="171"/>
    </row>
    <row r="3" s="46" customFormat="true" ht="24.95" hidden="false" customHeight="true" outlineLevel="0" collapsed="false">
      <c r="A3" s="133" t="s">
        <v>524</v>
      </c>
      <c r="B3" s="49" t="s">
        <v>663</v>
      </c>
      <c r="C3" s="49" t="s">
        <v>664</v>
      </c>
      <c r="D3" s="218" t="s">
        <v>665</v>
      </c>
      <c r="E3" s="208"/>
      <c r="F3" s="50" t="s">
        <v>666</v>
      </c>
      <c r="G3" s="50"/>
      <c r="H3" s="50"/>
      <c r="I3" s="50"/>
      <c r="J3" s="50"/>
    </row>
    <row r="4" s="51" customFormat="true" ht="99.95" hidden="false" customHeight="true" outlineLevel="0" collapsed="false">
      <c r="A4" s="133"/>
      <c r="B4" s="49"/>
      <c r="C4" s="49"/>
      <c r="D4" s="218"/>
      <c r="E4" s="209"/>
      <c r="F4" s="49" t="s">
        <v>651</v>
      </c>
      <c r="G4" s="210" t="s">
        <v>667</v>
      </c>
      <c r="H4" s="49" t="s">
        <v>653</v>
      </c>
      <c r="I4" s="210" t="s">
        <v>668</v>
      </c>
      <c r="J4" s="49" t="s">
        <v>655</v>
      </c>
    </row>
    <row r="5" customFormat="false" ht="9" hidden="false" customHeight="true" outlineLevel="0" collapsed="false">
      <c r="A5" s="52"/>
      <c r="C5" s="54"/>
      <c r="D5" s="165"/>
      <c r="E5" s="54"/>
      <c r="G5" s="165"/>
    </row>
    <row r="6" customFormat="false" ht="9" hidden="false" customHeight="false" outlineLevel="0" collapsed="false">
      <c r="A6" s="53" t="s">
        <v>70</v>
      </c>
      <c r="B6" s="166" t="s">
        <v>633</v>
      </c>
      <c r="C6" s="166" t="s">
        <v>633</v>
      </c>
      <c r="D6" s="167" t="s">
        <v>633</v>
      </c>
      <c r="E6" s="166"/>
      <c r="F6" s="56" t="s">
        <v>537</v>
      </c>
      <c r="G6" s="167" t="s">
        <v>537</v>
      </c>
      <c r="H6" s="56" t="n">
        <v>260</v>
      </c>
      <c r="I6" s="168" t="n">
        <v>11</v>
      </c>
      <c r="J6" s="166" t="s">
        <v>656</v>
      </c>
    </row>
    <row r="7" customFormat="false" ht="9" hidden="false" customHeight="true" outlineLevel="0" collapsed="false">
      <c r="A7" s="53" t="s">
        <v>85</v>
      </c>
      <c r="B7" s="166" t="s">
        <v>633</v>
      </c>
      <c r="C7" s="166" t="s">
        <v>633</v>
      </c>
      <c r="D7" s="167" t="s">
        <v>78</v>
      </c>
      <c r="E7" s="166"/>
      <c r="F7" s="56" t="s">
        <v>537</v>
      </c>
      <c r="G7" s="167" t="s">
        <v>537</v>
      </c>
      <c r="H7" s="56" t="s">
        <v>537</v>
      </c>
      <c r="I7" s="168" t="s">
        <v>537</v>
      </c>
      <c r="J7" s="166"/>
    </row>
    <row r="8" customFormat="false" ht="9" hidden="false" customHeight="false" outlineLevel="0" collapsed="false">
      <c r="A8" s="53" t="s">
        <v>90</v>
      </c>
      <c r="B8" s="166" t="s">
        <v>633</v>
      </c>
      <c r="C8" s="166" t="s">
        <v>633</v>
      </c>
      <c r="D8" s="167" t="s">
        <v>78</v>
      </c>
      <c r="E8" s="166"/>
      <c r="F8" s="56" t="s">
        <v>537</v>
      </c>
      <c r="G8" s="167" t="s">
        <v>537</v>
      </c>
      <c r="H8" s="56" t="s">
        <v>537</v>
      </c>
      <c r="I8" s="168" t="s">
        <v>537</v>
      </c>
      <c r="J8" s="166"/>
    </row>
    <row r="9" customFormat="false" ht="9" hidden="false" customHeight="false" outlineLevel="0" collapsed="false">
      <c r="A9" s="53" t="s">
        <v>96</v>
      </c>
      <c r="B9" s="166" t="s">
        <v>633</v>
      </c>
      <c r="C9" s="166" t="s">
        <v>633</v>
      </c>
      <c r="D9" s="167" t="s">
        <v>633</v>
      </c>
      <c r="E9" s="166"/>
      <c r="F9" s="56" t="s">
        <v>537</v>
      </c>
      <c r="G9" s="167" t="s">
        <v>537</v>
      </c>
      <c r="H9" s="56" t="n">
        <v>365</v>
      </c>
      <c r="I9" s="168" t="n">
        <v>5</v>
      </c>
      <c r="J9" s="166" t="s">
        <v>656</v>
      </c>
    </row>
    <row r="10" customFormat="false" ht="9" hidden="false" customHeight="false" outlineLevel="0" collapsed="false">
      <c r="A10" s="53" t="s">
        <v>100</v>
      </c>
      <c r="B10" s="166" t="s">
        <v>78</v>
      </c>
      <c r="C10" s="166" t="s">
        <v>78</v>
      </c>
      <c r="D10" s="167" t="s">
        <v>78</v>
      </c>
      <c r="E10" s="166"/>
      <c r="F10" s="56" t="s">
        <v>537</v>
      </c>
      <c r="G10" s="167" t="s">
        <v>537</v>
      </c>
      <c r="H10" s="56" t="s">
        <v>537</v>
      </c>
      <c r="I10" s="168" t="s">
        <v>537</v>
      </c>
      <c r="J10" s="166"/>
    </row>
    <row r="11" customFormat="false" ht="9" hidden="false" customHeight="false" outlineLevel="0" collapsed="false">
      <c r="A11" s="53" t="s">
        <v>102</v>
      </c>
      <c r="B11" s="166" t="s">
        <v>78</v>
      </c>
      <c r="C11" s="166" t="s">
        <v>78</v>
      </c>
      <c r="D11" s="167" t="s">
        <v>78</v>
      </c>
      <c r="E11" s="166"/>
      <c r="F11" s="56" t="s">
        <v>537</v>
      </c>
      <c r="G11" s="167" t="s">
        <v>537</v>
      </c>
      <c r="H11" s="56" t="s">
        <v>537</v>
      </c>
      <c r="I11" s="168" t="s">
        <v>537</v>
      </c>
      <c r="J11" s="166"/>
    </row>
    <row r="12" customFormat="false" ht="9" hidden="false" customHeight="false" outlineLevel="0" collapsed="false">
      <c r="A12" s="53" t="s">
        <v>104</v>
      </c>
      <c r="B12" s="166" t="s">
        <v>633</v>
      </c>
      <c r="C12" s="166" t="s">
        <v>78</v>
      </c>
      <c r="D12" s="167" t="s">
        <v>78</v>
      </c>
      <c r="E12" s="166"/>
      <c r="F12" s="56" t="s">
        <v>537</v>
      </c>
      <c r="G12" s="167" t="s">
        <v>537</v>
      </c>
      <c r="H12" s="56" t="s">
        <v>537</v>
      </c>
      <c r="I12" s="168" t="s">
        <v>537</v>
      </c>
      <c r="J12" s="166"/>
    </row>
    <row r="13" customFormat="false" ht="9" hidden="false" customHeight="false" outlineLevel="0" collapsed="false">
      <c r="A13" s="53" t="s">
        <v>107</v>
      </c>
      <c r="B13" s="166" t="s">
        <v>633</v>
      </c>
      <c r="C13" s="166" t="s">
        <v>78</v>
      </c>
      <c r="D13" s="167" t="s">
        <v>78</v>
      </c>
      <c r="E13" s="166"/>
      <c r="F13" s="56" t="s">
        <v>537</v>
      </c>
      <c r="G13" s="167" t="s">
        <v>537</v>
      </c>
      <c r="H13" s="56" t="s">
        <v>537</v>
      </c>
      <c r="I13" s="168" t="s">
        <v>537</v>
      </c>
      <c r="J13" s="166"/>
    </row>
    <row r="14" customFormat="false" ht="9" hidden="false" customHeight="false" outlineLevel="0" collapsed="false">
      <c r="A14" s="53" t="s">
        <v>111</v>
      </c>
      <c r="B14" s="166" t="s">
        <v>78</v>
      </c>
      <c r="C14" s="166" t="s">
        <v>78</v>
      </c>
      <c r="D14" s="167" t="s">
        <v>78</v>
      </c>
      <c r="E14" s="166"/>
      <c r="F14" s="56" t="s">
        <v>537</v>
      </c>
      <c r="G14" s="167" t="s">
        <v>537</v>
      </c>
      <c r="H14" s="56" t="s">
        <v>537</v>
      </c>
      <c r="I14" s="168" t="s">
        <v>537</v>
      </c>
      <c r="J14" s="166"/>
    </row>
    <row r="15" customFormat="false" ht="9" hidden="false" customHeight="false" outlineLevel="0" collapsed="false">
      <c r="A15" s="53" t="s">
        <v>538</v>
      </c>
      <c r="B15" s="166" t="s">
        <v>78</v>
      </c>
      <c r="C15" s="166" t="s">
        <v>78</v>
      </c>
      <c r="D15" s="167" t="s">
        <v>78</v>
      </c>
      <c r="E15" s="166"/>
      <c r="F15" s="56" t="s">
        <v>537</v>
      </c>
      <c r="G15" s="167" t="s">
        <v>537</v>
      </c>
      <c r="H15" s="56" t="s">
        <v>537</v>
      </c>
      <c r="I15" s="168" t="s">
        <v>537</v>
      </c>
      <c r="J15" s="166"/>
    </row>
    <row r="16" customFormat="false" ht="9" hidden="false" customHeight="false" outlineLevel="0" collapsed="false">
      <c r="A16" s="53" t="s">
        <v>116</v>
      </c>
      <c r="B16" s="166" t="s">
        <v>78</v>
      </c>
      <c r="C16" s="166" t="s">
        <v>78</v>
      </c>
      <c r="D16" s="167" t="s">
        <v>78</v>
      </c>
      <c r="E16" s="166"/>
      <c r="F16" s="56" t="s">
        <v>537</v>
      </c>
      <c r="G16" s="167" t="s">
        <v>537</v>
      </c>
      <c r="H16" s="56" t="s">
        <v>537</v>
      </c>
      <c r="I16" s="168" t="s">
        <v>537</v>
      </c>
      <c r="J16" s="166"/>
    </row>
    <row r="17" customFormat="false" ht="9" hidden="false" customHeight="false" outlineLevel="0" collapsed="false">
      <c r="A17" s="53" t="s">
        <v>121</v>
      </c>
      <c r="B17" s="54" t="s">
        <v>78</v>
      </c>
      <c r="C17" s="54" t="s">
        <v>78</v>
      </c>
      <c r="D17" s="167" t="s">
        <v>78</v>
      </c>
      <c r="E17" s="54"/>
      <c r="F17" s="56" t="s">
        <v>537</v>
      </c>
      <c r="G17" s="165" t="s">
        <v>537</v>
      </c>
      <c r="H17" s="56" t="s">
        <v>537</v>
      </c>
      <c r="I17" s="168" t="s">
        <v>537</v>
      </c>
      <c r="J17" s="54"/>
    </row>
    <row r="18" customFormat="false" ht="9" hidden="false" customHeight="false" outlineLevel="0" collapsed="false">
      <c r="A18" s="53" t="s">
        <v>539</v>
      </c>
      <c r="B18" s="54" t="s">
        <v>78</v>
      </c>
      <c r="C18" s="54" t="s">
        <v>78</v>
      </c>
      <c r="D18" s="167" t="s">
        <v>78</v>
      </c>
      <c r="E18" s="54"/>
      <c r="F18" s="56" t="s">
        <v>537</v>
      </c>
      <c r="G18" s="165" t="s">
        <v>537</v>
      </c>
      <c r="H18" s="56" t="s">
        <v>537</v>
      </c>
      <c r="I18" s="168" t="s">
        <v>537</v>
      </c>
      <c r="J18" s="54"/>
    </row>
    <row r="19" customFormat="false" ht="9" hidden="false" customHeight="false" outlineLevel="0" collapsed="false">
      <c r="A19" s="53" t="s">
        <v>151</v>
      </c>
      <c r="B19" s="54" t="s">
        <v>633</v>
      </c>
      <c r="C19" s="54" t="s">
        <v>633</v>
      </c>
      <c r="D19" s="165" t="s">
        <v>633</v>
      </c>
      <c r="E19" s="54"/>
      <c r="F19" s="56" t="n">
        <v>3</v>
      </c>
      <c r="G19" s="165" t="n">
        <v>8</v>
      </c>
      <c r="H19" s="56" t="s">
        <v>537</v>
      </c>
      <c r="I19" s="168" t="s">
        <v>537</v>
      </c>
      <c r="J19" s="54" t="s">
        <v>658</v>
      </c>
    </row>
    <row r="20" customFormat="false" ht="9" hidden="false" customHeight="false" outlineLevel="0" collapsed="false">
      <c r="A20" s="53" t="s">
        <v>154</v>
      </c>
      <c r="B20" s="54" t="s">
        <v>633</v>
      </c>
      <c r="C20" s="54" t="s">
        <v>78</v>
      </c>
      <c r="D20" s="167" t="s">
        <v>78</v>
      </c>
      <c r="E20" s="54"/>
      <c r="F20" s="56" t="s">
        <v>537</v>
      </c>
      <c r="G20" s="165" t="s">
        <v>537</v>
      </c>
      <c r="H20" s="56" t="s">
        <v>537</v>
      </c>
      <c r="I20" s="168" t="s">
        <v>537</v>
      </c>
      <c r="J20" s="54"/>
    </row>
    <row r="21" customFormat="false" ht="9" hidden="false" customHeight="false" outlineLevel="0" collapsed="false">
      <c r="A21" s="53" t="s">
        <v>157</v>
      </c>
      <c r="B21" s="54" t="s">
        <v>633</v>
      </c>
      <c r="C21" s="54" t="s">
        <v>633</v>
      </c>
      <c r="D21" s="167" t="s">
        <v>78</v>
      </c>
      <c r="E21" s="54"/>
      <c r="F21" s="56" t="s">
        <v>537</v>
      </c>
      <c r="G21" s="165" t="s">
        <v>537</v>
      </c>
      <c r="H21" s="56" t="s">
        <v>537</v>
      </c>
      <c r="I21" s="168" t="s">
        <v>537</v>
      </c>
      <c r="J21" s="54"/>
    </row>
    <row r="22" customFormat="false" ht="9" hidden="false" customHeight="false" outlineLevel="0" collapsed="false">
      <c r="A22" s="53" t="s">
        <v>161</v>
      </c>
      <c r="B22" s="54" t="s">
        <v>633</v>
      </c>
      <c r="C22" s="54" t="s">
        <v>78</v>
      </c>
      <c r="D22" s="167" t="s">
        <v>78</v>
      </c>
      <c r="E22" s="54"/>
      <c r="F22" s="56" t="s">
        <v>537</v>
      </c>
      <c r="G22" s="165" t="s">
        <v>537</v>
      </c>
      <c r="H22" s="56" t="s">
        <v>537</v>
      </c>
      <c r="I22" s="168" t="s">
        <v>537</v>
      </c>
      <c r="J22" s="54"/>
    </row>
    <row r="23" customFormat="false" ht="9" hidden="false" customHeight="false" outlineLevel="0" collapsed="false">
      <c r="A23" s="53" t="s">
        <v>164</v>
      </c>
      <c r="B23" s="54" t="s">
        <v>633</v>
      </c>
      <c r="C23" s="54" t="s">
        <v>633</v>
      </c>
      <c r="D23" s="165" t="s">
        <v>633</v>
      </c>
      <c r="E23" s="54"/>
      <c r="F23" s="56" t="n">
        <v>231</v>
      </c>
      <c r="G23" s="165" t="n">
        <v>12</v>
      </c>
      <c r="H23" s="56" t="n">
        <v>126</v>
      </c>
      <c r="I23" s="168" t="n">
        <v>12</v>
      </c>
      <c r="J23" s="166" t="s">
        <v>669</v>
      </c>
    </row>
    <row r="24" customFormat="false" ht="9" hidden="false" customHeight="false" outlineLevel="0" collapsed="false">
      <c r="A24" s="53" t="s">
        <v>172</v>
      </c>
      <c r="B24" s="54" t="s">
        <v>633</v>
      </c>
      <c r="C24" s="54" t="s">
        <v>633</v>
      </c>
      <c r="D24" s="167" t="s">
        <v>633</v>
      </c>
      <c r="E24" s="54"/>
      <c r="F24" s="56" t="s">
        <v>537</v>
      </c>
      <c r="G24" s="165" t="s">
        <v>537</v>
      </c>
      <c r="H24" s="56" t="n">
        <v>129</v>
      </c>
      <c r="I24" s="168" t="n">
        <v>12</v>
      </c>
      <c r="J24" s="54" t="s">
        <v>656</v>
      </c>
    </row>
    <row r="25" customFormat="false" ht="9" hidden="false" customHeight="false" outlineLevel="0" collapsed="false">
      <c r="A25" s="53" t="s">
        <v>175</v>
      </c>
      <c r="B25" s="54" t="s">
        <v>633</v>
      </c>
      <c r="C25" s="54" t="s">
        <v>633</v>
      </c>
      <c r="D25" s="165" t="s">
        <v>633</v>
      </c>
      <c r="E25" s="54"/>
      <c r="F25" s="56" t="s">
        <v>537</v>
      </c>
      <c r="G25" s="165" t="s">
        <v>537</v>
      </c>
      <c r="H25" s="56" t="n">
        <v>129</v>
      </c>
      <c r="I25" s="168" t="n">
        <v>12</v>
      </c>
      <c r="J25" s="166" t="s">
        <v>656</v>
      </c>
    </row>
    <row r="26" customFormat="false" ht="9" hidden="false" customHeight="false" outlineLevel="0" collapsed="false">
      <c r="A26" s="53" t="s">
        <v>179</v>
      </c>
      <c r="B26" s="54" t="s">
        <v>633</v>
      </c>
      <c r="C26" s="54" t="s">
        <v>633</v>
      </c>
      <c r="D26" s="165" t="s">
        <v>78</v>
      </c>
      <c r="E26" s="54"/>
      <c r="F26" s="56" t="s">
        <v>537</v>
      </c>
      <c r="G26" s="165" t="s">
        <v>537</v>
      </c>
      <c r="H26" s="56" t="s">
        <v>537</v>
      </c>
      <c r="I26" s="168" t="s">
        <v>537</v>
      </c>
      <c r="J26" s="166"/>
    </row>
    <row r="27" customFormat="false" ht="9" hidden="false" customHeight="false" outlineLevel="0" collapsed="false">
      <c r="A27" s="53" t="s">
        <v>185</v>
      </c>
      <c r="B27" s="54" t="s">
        <v>633</v>
      </c>
      <c r="C27" s="54" t="s">
        <v>633</v>
      </c>
      <c r="D27" s="165" t="s">
        <v>633</v>
      </c>
      <c r="E27" s="54"/>
      <c r="F27" s="56" t="s">
        <v>537</v>
      </c>
      <c r="G27" s="165" t="s">
        <v>537</v>
      </c>
      <c r="H27" s="56" t="n">
        <v>129</v>
      </c>
      <c r="I27" s="168" t="n">
        <v>12</v>
      </c>
      <c r="J27" s="166" t="s">
        <v>656</v>
      </c>
    </row>
    <row r="28" customFormat="false" ht="9" hidden="false" customHeight="false" outlineLevel="0" collapsed="false">
      <c r="A28" s="53" t="s">
        <v>188</v>
      </c>
      <c r="B28" s="54" t="s">
        <v>633</v>
      </c>
      <c r="C28" s="54" t="s">
        <v>633</v>
      </c>
      <c r="D28" s="165" t="s">
        <v>633</v>
      </c>
      <c r="E28" s="54"/>
      <c r="F28" s="56" t="s">
        <v>537</v>
      </c>
      <c r="G28" s="165" t="s">
        <v>537</v>
      </c>
      <c r="H28" s="56" t="n">
        <v>129</v>
      </c>
      <c r="I28" s="168" t="n">
        <v>12</v>
      </c>
      <c r="J28" s="54" t="s">
        <v>658</v>
      </c>
    </row>
    <row r="29" customFormat="false" ht="9" hidden="false" customHeight="false" outlineLevel="0" collapsed="false">
      <c r="A29" s="53" t="s">
        <v>191</v>
      </c>
      <c r="B29" s="54" t="s">
        <v>633</v>
      </c>
      <c r="C29" s="54" t="s">
        <v>633</v>
      </c>
      <c r="D29" s="165" t="s">
        <v>633</v>
      </c>
      <c r="E29" s="54"/>
      <c r="F29" s="56" t="s">
        <v>537</v>
      </c>
      <c r="G29" s="165" t="s">
        <v>537</v>
      </c>
      <c r="H29" s="56" t="n">
        <v>129</v>
      </c>
      <c r="I29" s="168" t="n">
        <v>12</v>
      </c>
      <c r="J29" s="166" t="s">
        <v>656</v>
      </c>
    </row>
    <row r="30" customFormat="false" ht="9" hidden="false" customHeight="false" outlineLevel="0" collapsed="false">
      <c r="A30" s="53" t="s">
        <v>195</v>
      </c>
      <c r="B30" s="54" t="s">
        <v>633</v>
      </c>
      <c r="C30" s="54" t="s">
        <v>633</v>
      </c>
      <c r="D30" s="165" t="s">
        <v>633</v>
      </c>
      <c r="E30" s="54"/>
      <c r="F30" s="56" t="s">
        <v>537</v>
      </c>
      <c r="G30" s="165" t="s">
        <v>537</v>
      </c>
      <c r="H30" s="56" t="n">
        <v>129</v>
      </c>
      <c r="I30" s="168" t="n">
        <v>12</v>
      </c>
      <c r="J30" s="166" t="s">
        <v>656</v>
      </c>
    </row>
    <row r="31" customFormat="false" ht="9" hidden="false" customHeight="false" outlineLevel="0" collapsed="false">
      <c r="A31" s="53" t="s">
        <v>540</v>
      </c>
      <c r="B31" s="54" t="s">
        <v>78</v>
      </c>
      <c r="C31" s="54" t="s">
        <v>78</v>
      </c>
      <c r="D31" s="167" t="s">
        <v>78</v>
      </c>
      <c r="E31" s="54"/>
      <c r="F31" s="56" t="s">
        <v>537</v>
      </c>
      <c r="G31" s="165" t="s">
        <v>537</v>
      </c>
      <c r="H31" s="56" t="s">
        <v>537</v>
      </c>
      <c r="I31" s="168" t="s">
        <v>537</v>
      </c>
      <c r="J31" s="54"/>
    </row>
    <row r="32" customFormat="false" ht="9" hidden="false" customHeight="false" outlineLevel="0" collapsed="false">
      <c r="A32" s="53" t="s">
        <v>208</v>
      </c>
      <c r="B32" s="54" t="s">
        <v>78</v>
      </c>
      <c r="C32" s="54" t="s">
        <v>633</v>
      </c>
      <c r="D32" s="165" t="s">
        <v>633</v>
      </c>
      <c r="E32" s="54"/>
      <c r="F32" s="56" t="s">
        <v>537</v>
      </c>
      <c r="G32" s="165" t="s">
        <v>537</v>
      </c>
      <c r="H32" s="56" t="n">
        <v>102</v>
      </c>
      <c r="I32" s="168" t="n">
        <v>6</v>
      </c>
      <c r="J32" s="54" t="s">
        <v>658</v>
      </c>
    </row>
    <row r="33" customFormat="false" ht="9" hidden="false" customHeight="false" outlineLevel="0" collapsed="false">
      <c r="A33" s="53" t="s">
        <v>213</v>
      </c>
      <c r="B33" s="54" t="s">
        <v>633</v>
      </c>
      <c r="C33" s="54" t="s">
        <v>633</v>
      </c>
      <c r="D33" s="165" t="s">
        <v>633</v>
      </c>
      <c r="E33" s="54"/>
      <c r="F33" s="56" t="s">
        <v>537</v>
      </c>
      <c r="G33" s="165" t="s">
        <v>537</v>
      </c>
      <c r="H33" s="56" t="n">
        <v>251</v>
      </c>
      <c r="I33" s="168" t="n">
        <v>10.5</v>
      </c>
      <c r="J33" s="166" t="s">
        <v>656</v>
      </c>
    </row>
    <row r="34" customFormat="false" ht="9" hidden="false" customHeight="false" outlineLevel="0" collapsed="false">
      <c r="A34" s="53" t="s">
        <v>216</v>
      </c>
      <c r="B34" s="54" t="s">
        <v>633</v>
      </c>
      <c r="C34" s="54" t="s">
        <v>633</v>
      </c>
      <c r="D34" s="167" t="s">
        <v>78</v>
      </c>
      <c r="E34" s="54"/>
      <c r="F34" s="56" t="s">
        <v>537</v>
      </c>
      <c r="G34" s="165" t="s">
        <v>537</v>
      </c>
      <c r="H34" s="56" t="s">
        <v>537</v>
      </c>
      <c r="I34" s="168" t="s">
        <v>537</v>
      </c>
      <c r="J34" s="54"/>
    </row>
    <row r="35" customFormat="false" ht="9" hidden="false" customHeight="false" outlineLevel="0" collapsed="false">
      <c r="A35" s="53" t="s">
        <v>222</v>
      </c>
      <c r="B35" s="54" t="s">
        <v>78</v>
      </c>
      <c r="C35" s="54" t="s">
        <v>633</v>
      </c>
      <c r="D35" s="167" t="s">
        <v>78</v>
      </c>
      <c r="E35" s="54"/>
      <c r="F35" s="56" t="s">
        <v>537</v>
      </c>
      <c r="G35" s="165" t="s">
        <v>537</v>
      </c>
      <c r="H35" s="56" t="s">
        <v>537</v>
      </c>
      <c r="I35" s="168" t="s">
        <v>537</v>
      </c>
      <c r="J35" s="54"/>
    </row>
    <row r="36" customFormat="false" ht="9" hidden="false" customHeight="false" outlineLevel="0" collapsed="false">
      <c r="A36" s="53" t="s">
        <v>224</v>
      </c>
      <c r="B36" s="54" t="s">
        <v>633</v>
      </c>
      <c r="C36" s="54" t="s">
        <v>633</v>
      </c>
      <c r="D36" s="165" t="s">
        <v>633</v>
      </c>
      <c r="E36" s="54"/>
      <c r="F36" s="56" t="s">
        <v>537</v>
      </c>
      <c r="G36" s="165" t="s">
        <v>537</v>
      </c>
      <c r="H36" s="56" t="n">
        <v>118</v>
      </c>
      <c r="I36" s="168" t="n">
        <v>8</v>
      </c>
      <c r="J36" s="166" t="s">
        <v>656</v>
      </c>
    </row>
    <row r="37" customFormat="false" ht="9" hidden="false" customHeight="false" outlineLevel="0" collapsed="false">
      <c r="A37" s="53" t="s">
        <v>227</v>
      </c>
      <c r="B37" s="54" t="s">
        <v>633</v>
      </c>
      <c r="C37" s="54" t="s">
        <v>633</v>
      </c>
      <c r="D37" s="167" t="s">
        <v>78</v>
      </c>
      <c r="E37" s="54"/>
      <c r="F37" s="56" t="s">
        <v>537</v>
      </c>
      <c r="G37" s="165" t="s">
        <v>537</v>
      </c>
      <c r="H37" s="56" t="s">
        <v>537</v>
      </c>
      <c r="I37" s="168" t="s">
        <v>537</v>
      </c>
      <c r="J37" s="54"/>
    </row>
    <row r="38" customFormat="false" ht="9" hidden="false" customHeight="false" outlineLevel="0" collapsed="false">
      <c r="A38" s="53" t="s">
        <v>236</v>
      </c>
      <c r="B38" s="54" t="s">
        <v>633</v>
      </c>
      <c r="C38" s="54" t="s">
        <v>633</v>
      </c>
      <c r="D38" s="167" t="s">
        <v>78</v>
      </c>
      <c r="E38" s="54"/>
      <c r="F38" s="56" t="s">
        <v>537</v>
      </c>
      <c r="G38" s="165" t="s">
        <v>537</v>
      </c>
      <c r="H38" s="56" t="s">
        <v>537</v>
      </c>
      <c r="I38" s="168" t="s">
        <v>537</v>
      </c>
      <c r="J38" s="54"/>
    </row>
    <row r="39" customFormat="false" ht="9" hidden="false" customHeight="false" outlineLevel="0" collapsed="false">
      <c r="A39" s="53" t="s">
        <v>242</v>
      </c>
      <c r="B39" s="54" t="s">
        <v>633</v>
      </c>
      <c r="C39" s="54" t="s">
        <v>633</v>
      </c>
      <c r="D39" s="167" t="s">
        <v>78</v>
      </c>
      <c r="E39" s="54"/>
      <c r="F39" s="56" t="s">
        <v>537</v>
      </c>
      <c r="G39" s="165" t="s">
        <v>537</v>
      </c>
      <c r="H39" s="56" t="s">
        <v>537</v>
      </c>
      <c r="I39" s="168" t="s">
        <v>537</v>
      </c>
      <c r="J39" s="54"/>
    </row>
    <row r="40" customFormat="false" ht="9" hidden="false" customHeight="false" outlineLevel="0" collapsed="false">
      <c r="A40" s="53" t="s">
        <v>246</v>
      </c>
      <c r="B40" s="54" t="s">
        <v>78</v>
      </c>
      <c r="C40" s="166" t="s">
        <v>633</v>
      </c>
      <c r="D40" s="167" t="s">
        <v>78</v>
      </c>
      <c r="E40" s="166"/>
      <c r="F40" s="56" t="s">
        <v>537</v>
      </c>
      <c r="G40" s="167" t="s">
        <v>537</v>
      </c>
      <c r="H40" s="56" t="s">
        <v>537</v>
      </c>
      <c r="I40" s="168" t="s">
        <v>537</v>
      </c>
      <c r="J40" s="54"/>
    </row>
    <row r="41" customFormat="false" ht="9" hidden="false" customHeight="false" outlineLevel="0" collapsed="false">
      <c r="A41" s="53" t="s">
        <v>249</v>
      </c>
      <c r="B41" s="54" t="s">
        <v>78</v>
      </c>
      <c r="C41" s="54" t="s">
        <v>633</v>
      </c>
      <c r="D41" s="167" t="s">
        <v>633</v>
      </c>
      <c r="E41" s="54"/>
      <c r="F41" s="56" t="s">
        <v>537</v>
      </c>
      <c r="G41" s="165" t="s">
        <v>537</v>
      </c>
      <c r="H41" s="56" t="n">
        <v>138</v>
      </c>
      <c r="I41" s="168" t="n">
        <v>4</v>
      </c>
      <c r="J41" s="54" t="s">
        <v>658</v>
      </c>
    </row>
    <row r="42" customFormat="false" ht="9" hidden="false" customHeight="false" outlineLevel="0" collapsed="false">
      <c r="A42" s="53" t="s">
        <v>253</v>
      </c>
      <c r="B42" s="54" t="s">
        <v>78</v>
      </c>
      <c r="C42" s="54" t="s">
        <v>78</v>
      </c>
      <c r="D42" s="167" t="s">
        <v>78</v>
      </c>
      <c r="E42" s="54"/>
      <c r="F42" s="56" t="s">
        <v>537</v>
      </c>
      <c r="G42" s="165" t="s">
        <v>537</v>
      </c>
      <c r="H42" s="56" t="s">
        <v>537</v>
      </c>
      <c r="I42" s="168" t="s">
        <v>537</v>
      </c>
      <c r="J42" s="54"/>
    </row>
    <row r="43" customFormat="false" ht="9" hidden="false" customHeight="false" outlineLevel="0" collapsed="false">
      <c r="A43" s="53" t="s">
        <v>255</v>
      </c>
      <c r="B43" s="54" t="s">
        <v>78</v>
      </c>
      <c r="C43" s="54" t="s">
        <v>633</v>
      </c>
      <c r="D43" s="167" t="s">
        <v>633</v>
      </c>
      <c r="E43" s="54"/>
      <c r="F43" s="56" t="n">
        <v>7</v>
      </c>
      <c r="G43" s="165" t="n">
        <v>5</v>
      </c>
      <c r="H43" s="56" t="s">
        <v>537</v>
      </c>
      <c r="I43" s="168" t="s">
        <v>537</v>
      </c>
      <c r="J43" s="54" t="s">
        <v>658</v>
      </c>
    </row>
    <row r="44" customFormat="false" ht="9" hidden="false" customHeight="false" outlineLevel="0" collapsed="false">
      <c r="A44" s="53" t="s">
        <v>261</v>
      </c>
      <c r="B44" s="54" t="s">
        <v>633</v>
      </c>
      <c r="C44" s="54" t="s">
        <v>633</v>
      </c>
      <c r="D44" s="167" t="s">
        <v>78</v>
      </c>
      <c r="E44" s="54"/>
      <c r="F44" s="56" t="s">
        <v>537</v>
      </c>
      <c r="G44" s="165" t="s">
        <v>537</v>
      </c>
      <c r="H44" s="56" t="s">
        <v>537</v>
      </c>
      <c r="I44" s="168" t="s">
        <v>537</v>
      </c>
      <c r="J44" s="54"/>
    </row>
    <row r="45" customFormat="false" ht="9" hidden="false" customHeight="false" outlineLevel="0" collapsed="false">
      <c r="A45" s="53" t="s">
        <v>266</v>
      </c>
      <c r="B45" s="54" t="s">
        <v>633</v>
      </c>
      <c r="C45" s="54" t="s">
        <v>633</v>
      </c>
      <c r="D45" s="167" t="s">
        <v>78</v>
      </c>
      <c r="E45" s="54"/>
      <c r="F45" s="56" t="s">
        <v>537</v>
      </c>
      <c r="G45" s="165" t="s">
        <v>537</v>
      </c>
      <c r="H45" s="56" t="s">
        <v>537</v>
      </c>
      <c r="I45" s="168" t="s">
        <v>537</v>
      </c>
      <c r="J45" s="54"/>
    </row>
    <row r="46" customFormat="false" ht="9" hidden="false" customHeight="false" outlineLevel="0" collapsed="false">
      <c r="A46" s="53" t="s">
        <v>270</v>
      </c>
      <c r="B46" s="54" t="s">
        <v>633</v>
      </c>
      <c r="C46" s="54" t="s">
        <v>633</v>
      </c>
      <c r="D46" s="167" t="s">
        <v>78</v>
      </c>
      <c r="E46" s="54"/>
      <c r="F46" s="56" t="s">
        <v>537</v>
      </c>
      <c r="G46" s="165" t="s">
        <v>537</v>
      </c>
      <c r="H46" s="56" t="s">
        <v>537</v>
      </c>
      <c r="I46" s="168" t="s">
        <v>537</v>
      </c>
      <c r="J46" s="54"/>
    </row>
    <row r="47" customFormat="false" ht="9" hidden="false" customHeight="false" outlineLevel="0" collapsed="false">
      <c r="A47" s="53" t="s">
        <v>273</v>
      </c>
      <c r="B47" s="54" t="s">
        <v>633</v>
      </c>
      <c r="C47" s="54" t="s">
        <v>633</v>
      </c>
      <c r="D47" s="165" t="s">
        <v>633</v>
      </c>
      <c r="E47" s="54"/>
      <c r="F47" s="56" t="n">
        <v>1</v>
      </c>
      <c r="G47" s="165" t="n">
        <v>9</v>
      </c>
      <c r="H47" s="56" t="n">
        <v>129</v>
      </c>
      <c r="I47" s="168" t="n">
        <v>9.9</v>
      </c>
      <c r="J47" s="54" t="s">
        <v>658</v>
      </c>
    </row>
    <row r="48" customFormat="false" ht="9" hidden="false" customHeight="false" outlineLevel="0" collapsed="false">
      <c r="A48" s="53" t="s">
        <v>277</v>
      </c>
      <c r="B48" s="54" t="s">
        <v>633</v>
      </c>
      <c r="C48" s="54" t="s">
        <v>633</v>
      </c>
      <c r="D48" s="167" t="s">
        <v>78</v>
      </c>
      <c r="E48" s="54"/>
      <c r="F48" s="56" t="s">
        <v>537</v>
      </c>
      <c r="G48" s="165" t="s">
        <v>537</v>
      </c>
      <c r="H48" s="56" t="s">
        <v>537</v>
      </c>
      <c r="I48" s="168" t="s">
        <v>537</v>
      </c>
      <c r="J48" s="54"/>
    </row>
    <row r="49" customFormat="false" ht="9" hidden="false" customHeight="false" outlineLevel="0" collapsed="false">
      <c r="A49" s="53" t="s">
        <v>281</v>
      </c>
      <c r="B49" s="54" t="s">
        <v>633</v>
      </c>
      <c r="C49" s="54" t="s">
        <v>633</v>
      </c>
      <c r="D49" s="167" t="s">
        <v>78</v>
      </c>
      <c r="E49" s="54"/>
      <c r="F49" s="56" t="s">
        <v>537</v>
      </c>
      <c r="G49" s="165" t="s">
        <v>537</v>
      </c>
      <c r="H49" s="56" t="s">
        <v>537</v>
      </c>
      <c r="I49" s="168" t="s">
        <v>537</v>
      </c>
      <c r="J49" s="54"/>
    </row>
    <row r="50" customFormat="false" ht="9" hidden="false" customHeight="false" outlineLevel="0" collapsed="false">
      <c r="A50" s="53" t="s">
        <v>289</v>
      </c>
      <c r="B50" s="54" t="s">
        <v>633</v>
      </c>
      <c r="C50" s="54" t="s">
        <v>633</v>
      </c>
      <c r="D50" s="167" t="s">
        <v>78</v>
      </c>
      <c r="E50" s="54"/>
      <c r="F50" s="56" t="s">
        <v>537</v>
      </c>
      <c r="G50" s="165" t="s">
        <v>537</v>
      </c>
      <c r="H50" s="56" t="s">
        <v>537</v>
      </c>
      <c r="I50" s="168" t="s">
        <v>537</v>
      </c>
      <c r="J50" s="54"/>
    </row>
    <row r="51" customFormat="false" ht="9" hidden="false" customHeight="false" outlineLevel="0" collapsed="false">
      <c r="A51" s="53" t="s">
        <v>293</v>
      </c>
      <c r="B51" s="54" t="s">
        <v>78</v>
      </c>
      <c r="C51" s="54" t="s">
        <v>633</v>
      </c>
      <c r="D51" s="165" t="s">
        <v>633</v>
      </c>
      <c r="E51" s="54"/>
      <c r="F51" s="56" t="s">
        <v>537</v>
      </c>
      <c r="G51" s="165" t="s">
        <v>537</v>
      </c>
      <c r="H51" s="56" t="n">
        <v>130</v>
      </c>
      <c r="I51" s="168" t="n">
        <v>10</v>
      </c>
      <c r="J51" s="54" t="s">
        <v>658</v>
      </c>
    </row>
    <row r="52" customFormat="false" ht="9" hidden="false" customHeight="false" outlineLevel="0" collapsed="false">
      <c r="A52" s="53" t="s">
        <v>296</v>
      </c>
      <c r="B52" s="54" t="s">
        <v>633</v>
      </c>
      <c r="C52" s="54" t="s">
        <v>633</v>
      </c>
      <c r="D52" s="165" t="s">
        <v>633</v>
      </c>
      <c r="E52" s="54"/>
      <c r="F52" s="56" t="n">
        <v>5</v>
      </c>
      <c r="G52" s="165" t="n">
        <v>10</v>
      </c>
      <c r="H52" s="56" t="n">
        <v>132</v>
      </c>
      <c r="I52" s="168" t="n">
        <v>10</v>
      </c>
      <c r="J52" s="54" t="s">
        <v>658</v>
      </c>
    </row>
    <row r="53" customFormat="false" ht="9" hidden="false" customHeight="false" outlineLevel="0" collapsed="false">
      <c r="A53" s="53" t="s">
        <v>299</v>
      </c>
      <c r="B53" s="54" t="s">
        <v>78</v>
      </c>
      <c r="C53" s="54" t="s">
        <v>78</v>
      </c>
      <c r="D53" s="167" t="s">
        <v>78</v>
      </c>
      <c r="E53" s="54"/>
      <c r="F53" s="56" t="s">
        <v>537</v>
      </c>
      <c r="G53" s="165" t="s">
        <v>537</v>
      </c>
      <c r="H53" s="56" t="s">
        <v>537</v>
      </c>
      <c r="I53" s="168" t="s">
        <v>537</v>
      </c>
      <c r="J53" s="54"/>
    </row>
    <row r="54" customFormat="false" ht="9" hidden="false" customHeight="false" outlineLevel="0" collapsed="false">
      <c r="A54" s="53" t="s">
        <v>301</v>
      </c>
      <c r="B54" s="54" t="s">
        <v>633</v>
      </c>
      <c r="C54" s="54" t="s">
        <v>78</v>
      </c>
      <c r="D54" s="167" t="s">
        <v>78</v>
      </c>
      <c r="E54" s="54"/>
      <c r="F54" s="56" t="s">
        <v>537</v>
      </c>
      <c r="G54" s="165" t="s">
        <v>537</v>
      </c>
      <c r="H54" s="56" t="s">
        <v>537</v>
      </c>
      <c r="I54" s="168" t="s">
        <v>537</v>
      </c>
      <c r="J54" s="54"/>
    </row>
    <row r="55" customFormat="false" ht="9" hidden="false" customHeight="false" outlineLevel="0" collapsed="false">
      <c r="A55" s="53" t="s">
        <v>304</v>
      </c>
      <c r="B55" s="54" t="s">
        <v>78</v>
      </c>
      <c r="C55" s="54" t="s">
        <v>633</v>
      </c>
      <c r="D55" s="165" t="s">
        <v>633</v>
      </c>
      <c r="E55" s="54"/>
      <c r="F55" s="56" t="s">
        <v>537</v>
      </c>
      <c r="G55" s="165" t="s">
        <v>537</v>
      </c>
      <c r="H55" s="56" t="n">
        <v>365</v>
      </c>
      <c r="I55" s="168" t="n">
        <v>24</v>
      </c>
      <c r="J55" s="54" t="s">
        <v>658</v>
      </c>
    </row>
    <row r="56" customFormat="false" ht="9" hidden="false" customHeight="false" outlineLevel="0" collapsed="false">
      <c r="A56" s="53" t="s">
        <v>306</v>
      </c>
      <c r="B56" s="54" t="s">
        <v>633</v>
      </c>
      <c r="C56" s="54" t="s">
        <v>633</v>
      </c>
      <c r="D56" s="167" t="s">
        <v>78</v>
      </c>
      <c r="E56" s="54"/>
      <c r="F56" s="56" t="s">
        <v>537</v>
      </c>
      <c r="G56" s="165" t="s">
        <v>537</v>
      </c>
      <c r="H56" s="56" t="s">
        <v>537</v>
      </c>
      <c r="I56" s="168" t="s">
        <v>537</v>
      </c>
      <c r="J56" s="54"/>
    </row>
    <row r="57" customFormat="false" ht="9" hidden="false" customHeight="false" outlineLevel="0" collapsed="false">
      <c r="A57" s="53" t="s">
        <v>312</v>
      </c>
      <c r="B57" s="54" t="s">
        <v>633</v>
      </c>
      <c r="C57" s="54" t="s">
        <v>633</v>
      </c>
      <c r="D57" s="167" t="s">
        <v>78</v>
      </c>
      <c r="E57" s="54"/>
      <c r="F57" s="56" t="s">
        <v>537</v>
      </c>
      <c r="G57" s="165" t="s">
        <v>537</v>
      </c>
      <c r="H57" s="56" t="s">
        <v>537</v>
      </c>
      <c r="I57" s="168" t="s">
        <v>537</v>
      </c>
      <c r="J57" s="54"/>
    </row>
    <row r="58" customFormat="false" ht="9" hidden="false" customHeight="false" outlineLevel="0" collapsed="false">
      <c r="A58" s="53" t="s">
        <v>315</v>
      </c>
      <c r="B58" s="54" t="s">
        <v>78</v>
      </c>
      <c r="C58" s="54" t="s">
        <v>633</v>
      </c>
      <c r="D58" s="167" t="s">
        <v>78</v>
      </c>
      <c r="E58" s="54"/>
      <c r="F58" s="56" t="s">
        <v>537</v>
      </c>
      <c r="G58" s="165" t="s">
        <v>537</v>
      </c>
      <c r="H58" s="56" t="s">
        <v>537</v>
      </c>
      <c r="I58" s="168" t="s">
        <v>537</v>
      </c>
      <c r="J58" s="54"/>
    </row>
    <row r="59" customFormat="false" ht="9" hidden="false" customHeight="false" outlineLevel="0" collapsed="false">
      <c r="A59" s="53" t="s">
        <v>318</v>
      </c>
      <c r="B59" s="54" t="s">
        <v>78</v>
      </c>
      <c r="C59" s="54" t="s">
        <v>78</v>
      </c>
      <c r="D59" s="167" t="s">
        <v>78</v>
      </c>
      <c r="E59" s="54"/>
      <c r="F59" s="56" t="s">
        <v>537</v>
      </c>
      <c r="G59" s="165" t="s">
        <v>537</v>
      </c>
      <c r="H59" s="56" t="s">
        <v>537</v>
      </c>
      <c r="I59" s="168" t="s">
        <v>537</v>
      </c>
      <c r="J59" s="54"/>
    </row>
    <row r="60" customFormat="false" ht="9" hidden="false" customHeight="false" outlineLevel="0" collapsed="false">
      <c r="A60" s="53" t="s">
        <v>321</v>
      </c>
      <c r="B60" s="54" t="s">
        <v>78</v>
      </c>
      <c r="C60" s="54" t="s">
        <v>78</v>
      </c>
      <c r="D60" s="167" t="s">
        <v>78</v>
      </c>
      <c r="E60" s="54"/>
      <c r="F60" s="56" t="s">
        <v>537</v>
      </c>
      <c r="G60" s="165" t="s">
        <v>537</v>
      </c>
      <c r="H60" s="56" t="s">
        <v>537</v>
      </c>
      <c r="I60" s="168" t="s">
        <v>537</v>
      </c>
      <c r="J60" s="54"/>
    </row>
    <row r="61" customFormat="false" ht="9" hidden="false" customHeight="false" outlineLevel="0" collapsed="false">
      <c r="A61" s="53" t="s">
        <v>541</v>
      </c>
      <c r="B61" s="54" t="s">
        <v>78</v>
      </c>
      <c r="C61" s="54" t="s">
        <v>78</v>
      </c>
      <c r="D61" s="167" t="s">
        <v>78</v>
      </c>
      <c r="E61" s="54"/>
      <c r="F61" s="56" t="s">
        <v>537</v>
      </c>
      <c r="G61" s="165" t="s">
        <v>537</v>
      </c>
      <c r="H61" s="56" t="s">
        <v>537</v>
      </c>
      <c r="I61" s="168" t="s">
        <v>537</v>
      </c>
      <c r="J61" s="54"/>
    </row>
    <row r="62" customFormat="false" ht="9" hidden="false" customHeight="false" outlineLevel="0" collapsed="false">
      <c r="A62" s="53" t="s">
        <v>324</v>
      </c>
      <c r="B62" s="54" t="s">
        <v>78</v>
      </c>
      <c r="C62" s="54" t="s">
        <v>78</v>
      </c>
      <c r="D62" s="167" t="s">
        <v>78</v>
      </c>
      <c r="E62" s="54"/>
      <c r="F62" s="56" t="s">
        <v>537</v>
      </c>
      <c r="G62" s="165" t="s">
        <v>537</v>
      </c>
      <c r="H62" s="56" t="s">
        <v>537</v>
      </c>
      <c r="I62" s="168" t="s">
        <v>537</v>
      </c>
      <c r="J62" s="54"/>
    </row>
    <row r="63" customFormat="false" ht="9" hidden="false" customHeight="false" outlineLevel="0" collapsed="false">
      <c r="A63" s="53" t="s">
        <v>327</v>
      </c>
      <c r="B63" s="54" t="s">
        <v>78</v>
      </c>
      <c r="C63" s="54" t="s">
        <v>78</v>
      </c>
      <c r="D63" s="167" t="s">
        <v>78</v>
      </c>
      <c r="E63" s="54"/>
      <c r="F63" s="56" t="s">
        <v>537</v>
      </c>
      <c r="G63" s="165" t="s">
        <v>537</v>
      </c>
      <c r="H63" s="56" t="s">
        <v>537</v>
      </c>
      <c r="I63" s="168" t="s">
        <v>537</v>
      </c>
      <c r="J63" s="54"/>
    </row>
    <row r="64" customFormat="false" ht="9" hidden="false" customHeight="false" outlineLevel="0" collapsed="false">
      <c r="A64" s="53" t="s">
        <v>331</v>
      </c>
      <c r="B64" s="54" t="s">
        <v>633</v>
      </c>
      <c r="C64" s="54" t="s">
        <v>633</v>
      </c>
      <c r="D64" s="167" t="s">
        <v>78</v>
      </c>
      <c r="E64" s="54"/>
      <c r="F64" s="56" t="s">
        <v>537</v>
      </c>
      <c r="G64" s="165" t="s">
        <v>537</v>
      </c>
      <c r="H64" s="56" t="s">
        <v>537</v>
      </c>
      <c r="I64" s="168" t="s">
        <v>537</v>
      </c>
      <c r="J64" s="54"/>
    </row>
    <row r="65" customFormat="false" ht="9" hidden="false" customHeight="false" outlineLevel="0" collapsed="false">
      <c r="A65" s="53" t="s">
        <v>336</v>
      </c>
      <c r="B65" s="54" t="s">
        <v>78</v>
      </c>
      <c r="C65" s="54" t="s">
        <v>633</v>
      </c>
      <c r="D65" s="167" t="s">
        <v>633</v>
      </c>
      <c r="E65" s="54"/>
      <c r="F65" s="56" t="s">
        <v>537</v>
      </c>
      <c r="G65" s="165" t="s">
        <v>537</v>
      </c>
      <c r="H65" s="56" t="n">
        <v>250</v>
      </c>
      <c r="I65" s="168" t="n">
        <v>8</v>
      </c>
      <c r="J65" s="54" t="s">
        <v>658</v>
      </c>
    </row>
    <row r="66" customFormat="false" ht="9" hidden="false" customHeight="false" outlineLevel="0" collapsed="false">
      <c r="A66" s="53" t="s">
        <v>338</v>
      </c>
      <c r="B66" s="54" t="s">
        <v>78</v>
      </c>
      <c r="C66" s="54" t="s">
        <v>633</v>
      </c>
      <c r="D66" s="167" t="s">
        <v>78</v>
      </c>
      <c r="E66" s="54"/>
      <c r="F66" s="56" t="s">
        <v>537</v>
      </c>
      <c r="G66" s="165" t="s">
        <v>537</v>
      </c>
      <c r="H66" s="56" t="s">
        <v>537</v>
      </c>
      <c r="I66" s="168" t="s">
        <v>537</v>
      </c>
      <c r="J66" s="54"/>
    </row>
    <row r="67" customFormat="false" ht="9" hidden="false" customHeight="false" outlineLevel="0" collapsed="false">
      <c r="A67" s="53" t="s">
        <v>341</v>
      </c>
      <c r="B67" s="54" t="s">
        <v>78</v>
      </c>
      <c r="C67" s="54" t="s">
        <v>633</v>
      </c>
      <c r="D67" s="167" t="s">
        <v>78</v>
      </c>
      <c r="E67" s="54"/>
      <c r="F67" s="56" t="s">
        <v>537</v>
      </c>
      <c r="G67" s="165" t="s">
        <v>537</v>
      </c>
      <c r="H67" s="56" t="s">
        <v>537</v>
      </c>
      <c r="I67" s="168" t="s">
        <v>537</v>
      </c>
      <c r="J67" s="54"/>
    </row>
    <row r="68" customFormat="false" ht="9" hidden="false" customHeight="false" outlineLevel="0" collapsed="false">
      <c r="A68" s="53" t="s">
        <v>542</v>
      </c>
      <c r="B68" s="166" t="s">
        <v>78</v>
      </c>
      <c r="C68" s="166" t="s">
        <v>633</v>
      </c>
      <c r="D68" s="167" t="s">
        <v>78</v>
      </c>
      <c r="E68" s="166"/>
      <c r="F68" s="56" t="s">
        <v>537</v>
      </c>
      <c r="G68" s="167" t="s">
        <v>537</v>
      </c>
      <c r="H68" s="56" t="s">
        <v>537</v>
      </c>
      <c r="I68" s="168" t="s">
        <v>537</v>
      </c>
      <c r="J68" s="166"/>
    </row>
    <row r="69" customFormat="false" ht="9" hidden="false" customHeight="false" outlineLevel="0" collapsed="false">
      <c r="A69" s="53" t="s">
        <v>343</v>
      </c>
      <c r="B69" s="54" t="s">
        <v>78</v>
      </c>
      <c r="C69" s="54" t="s">
        <v>78</v>
      </c>
      <c r="D69" s="167" t="s">
        <v>78</v>
      </c>
      <c r="E69" s="54"/>
      <c r="F69" s="56" t="s">
        <v>537</v>
      </c>
      <c r="G69" s="165" t="s">
        <v>537</v>
      </c>
      <c r="H69" s="56" t="s">
        <v>537</v>
      </c>
      <c r="I69" s="168" t="s">
        <v>537</v>
      </c>
      <c r="J69" s="54"/>
    </row>
    <row r="70" customFormat="false" ht="9" hidden="false" customHeight="false" outlineLevel="0" collapsed="false">
      <c r="A70" s="53" t="s">
        <v>345</v>
      </c>
      <c r="B70" s="54" t="s">
        <v>78</v>
      </c>
      <c r="C70" s="54" t="s">
        <v>78</v>
      </c>
      <c r="D70" s="167" t="s">
        <v>78</v>
      </c>
      <c r="E70" s="54"/>
      <c r="F70" s="56" t="s">
        <v>537</v>
      </c>
      <c r="G70" s="165" t="s">
        <v>537</v>
      </c>
      <c r="H70" s="56" t="s">
        <v>537</v>
      </c>
      <c r="I70" s="168" t="s">
        <v>537</v>
      </c>
      <c r="J70" s="54"/>
    </row>
    <row r="71" customFormat="false" ht="9" hidden="false" customHeight="false" outlineLevel="0" collapsed="false">
      <c r="A71" s="53" t="s">
        <v>347</v>
      </c>
      <c r="B71" s="54" t="s">
        <v>78</v>
      </c>
      <c r="C71" s="54" t="s">
        <v>78</v>
      </c>
      <c r="D71" s="167" t="s">
        <v>78</v>
      </c>
      <c r="E71" s="54"/>
      <c r="F71" s="56" t="s">
        <v>537</v>
      </c>
      <c r="G71" s="165" t="s">
        <v>537</v>
      </c>
      <c r="H71" s="56" t="s">
        <v>537</v>
      </c>
      <c r="I71" s="168" t="s">
        <v>537</v>
      </c>
      <c r="J71" s="54"/>
    </row>
    <row r="72" customFormat="false" ht="9" hidden="false" customHeight="false" outlineLevel="0" collapsed="false">
      <c r="A72" s="53" t="s">
        <v>349</v>
      </c>
      <c r="B72" s="54" t="s">
        <v>633</v>
      </c>
      <c r="C72" s="54" t="s">
        <v>633</v>
      </c>
      <c r="D72" s="165" t="s">
        <v>633</v>
      </c>
      <c r="E72" s="54"/>
      <c r="F72" s="56" t="n">
        <v>5</v>
      </c>
      <c r="G72" s="165" t="n">
        <v>9</v>
      </c>
      <c r="H72" s="56" t="s">
        <v>537</v>
      </c>
      <c r="I72" s="168" t="s">
        <v>537</v>
      </c>
      <c r="J72" s="54" t="s">
        <v>658</v>
      </c>
    </row>
    <row r="73" customFormat="false" ht="9" hidden="false" customHeight="false" outlineLevel="0" collapsed="false">
      <c r="A73" s="53" t="s">
        <v>370</v>
      </c>
      <c r="B73" s="54" t="s">
        <v>78</v>
      </c>
      <c r="C73" s="54" t="s">
        <v>78</v>
      </c>
      <c r="D73" s="167" t="s">
        <v>78</v>
      </c>
      <c r="E73" s="54"/>
      <c r="F73" s="56" t="s">
        <v>537</v>
      </c>
      <c r="G73" s="165" t="s">
        <v>537</v>
      </c>
      <c r="H73" s="56" t="s">
        <v>537</v>
      </c>
      <c r="I73" s="168" t="s">
        <v>537</v>
      </c>
      <c r="J73" s="54"/>
    </row>
    <row r="74" customFormat="false" ht="9" hidden="false" customHeight="false" outlineLevel="0" collapsed="false">
      <c r="A74" s="53" t="s">
        <v>374</v>
      </c>
      <c r="B74" s="54" t="s">
        <v>633</v>
      </c>
      <c r="C74" s="54" t="s">
        <v>633</v>
      </c>
      <c r="D74" s="165" t="s">
        <v>633</v>
      </c>
      <c r="E74" s="54"/>
      <c r="F74" s="56" t="n">
        <v>4</v>
      </c>
      <c r="G74" s="165" t="n">
        <v>10</v>
      </c>
      <c r="H74" s="56" t="n">
        <v>27</v>
      </c>
      <c r="I74" s="168" t="n">
        <v>12</v>
      </c>
      <c r="J74" s="54" t="s">
        <v>670</v>
      </c>
    </row>
    <row r="75" customFormat="false" ht="9" hidden="false" customHeight="false" outlineLevel="0" collapsed="false">
      <c r="A75" s="53" t="s">
        <v>377</v>
      </c>
      <c r="B75" s="54" t="s">
        <v>78</v>
      </c>
      <c r="C75" s="54" t="s">
        <v>78</v>
      </c>
      <c r="D75" s="167" t="s">
        <v>78</v>
      </c>
      <c r="E75" s="54"/>
      <c r="F75" s="56" t="s">
        <v>537</v>
      </c>
      <c r="G75" s="165" t="s">
        <v>537</v>
      </c>
      <c r="H75" s="56" t="s">
        <v>537</v>
      </c>
      <c r="I75" s="168" t="s">
        <v>537</v>
      </c>
      <c r="J75" s="54"/>
    </row>
    <row r="76" customFormat="false" ht="9" hidden="false" customHeight="false" outlineLevel="0" collapsed="false">
      <c r="A76" s="53" t="s">
        <v>380</v>
      </c>
      <c r="B76" s="54" t="s">
        <v>78</v>
      </c>
      <c r="C76" s="54" t="s">
        <v>78</v>
      </c>
      <c r="D76" s="167" t="s">
        <v>78</v>
      </c>
      <c r="E76" s="54"/>
      <c r="F76" s="56" t="s">
        <v>537</v>
      </c>
      <c r="G76" s="165" t="s">
        <v>537</v>
      </c>
      <c r="H76" s="56" t="s">
        <v>537</v>
      </c>
      <c r="I76" s="168" t="s">
        <v>537</v>
      </c>
      <c r="J76" s="54"/>
    </row>
    <row r="77" customFormat="false" ht="9" hidden="false" customHeight="false" outlineLevel="0" collapsed="false">
      <c r="A77" s="53" t="s">
        <v>382</v>
      </c>
      <c r="B77" s="54" t="s">
        <v>633</v>
      </c>
      <c r="C77" s="54" t="s">
        <v>633</v>
      </c>
      <c r="D77" s="167" t="s">
        <v>78</v>
      </c>
      <c r="E77" s="54"/>
      <c r="F77" s="56" t="s">
        <v>537</v>
      </c>
      <c r="G77" s="165" t="s">
        <v>537</v>
      </c>
      <c r="H77" s="56" t="s">
        <v>537</v>
      </c>
      <c r="I77" s="168" t="s">
        <v>537</v>
      </c>
      <c r="J77" s="54"/>
    </row>
    <row r="78" customFormat="false" ht="9" hidden="false" customHeight="false" outlineLevel="0" collapsed="false">
      <c r="A78" s="53" t="s">
        <v>543</v>
      </c>
      <c r="B78" s="166" t="s">
        <v>78</v>
      </c>
      <c r="C78" s="166" t="s">
        <v>78</v>
      </c>
      <c r="D78" s="167" t="s">
        <v>78</v>
      </c>
      <c r="E78" s="166"/>
      <c r="F78" s="56" t="s">
        <v>537</v>
      </c>
      <c r="G78" s="167" t="s">
        <v>537</v>
      </c>
      <c r="H78" s="56" t="s">
        <v>537</v>
      </c>
      <c r="I78" s="168" t="s">
        <v>537</v>
      </c>
      <c r="J78" s="166"/>
    </row>
    <row r="79" customFormat="false" ht="9" hidden="false" customHeight="false" outlineLevel="0" collapsed="false">
      <c r="A79" s="53" t="s">
        <v>544</v>
      </c>
      <c r="B79" s="54" t="s">
        <v>78</v>
      </c>
      <c r="C79" s="54" t="s">
        <v>78</v>
      </c>
      <c r="D79" s="167" t="s">
        <v>78</v>
      </c>
      <c r="E79" s="54"/>
      <c r="F79" s="56" t="s">
        <v>537</v>
      </c>
      <c r="G79" s="165" t="s">
        <v>537</v>
      </c>
      <c r="H79" s="56" t="s">
        <v>537</v>
      </c>
      <c r="I79" s="168" t="s">
        <v>537</v>
      </c>
      <c r="J79" s="54"/>
    </row>
    <row r="80" customFormat="false" ht="9" hidden="false" customHeight="false" outlineLevel="0" collapsed="false">
      <c r="A80" s="53" t="s">
        <v>389</v>
      </c>
      <c r="B80" s="54" t="s">
        <v>78</v>
      </c>
      <c r="C80" s="54" t="s">
        <v>78</v>
      </c>
      <c r="D80" s="167" t="s">
        <v>78</v>
      </c>
      <c r="E80" s="54"/>
      <c r="F80" s="56" t="s">
        <v>537</v>
      </c>
      <c r="G80" s="165" t="s">
        <v>537</v>
      </c>
      <c r="H80" s="56" t="s">
        <v>537</v>
      </c>
      <c r="I80" s="168" t="s">
        <v>537</v>
      </c>
      <c r="J80" s="54"/>
    </row>
    <row r="81" customFormat="false" ht="9" hidden="false" customHeight="false" outlineLevel="0" collapsed="false">
      <c r="A81" s="53" t="s">
        <v>393</v>
      </c>
      <c r="B81" s="54" t="s">
        <v>78</v>
      </c>
      <c r="C81" s="54" t="s">
        <v>78</v>
      </c>
      <c r="D81" s="167" t="s">
        <v>78</v>
      </c>
      <c r="E81" s="54"/>
      <c r="F81" s="56" t="s">
        <v>537</v>
      </c>
      <c r="G81" s="165" t="s">
        <v>537</v>
      </c>
      <c r="H81" s="56" t="s">
        <v>537</v>
      </c>
      <c r="I81" s="168" t="s">
        <v>537</v>
      </c>
      <c r="J81" s="54"/>
    </row>
    <row r="82" customFormat="false" ht="9" hidden="false" customHeight="false" outlineLevel="0" collapsed="false">
      <c r="A82" s="53" t="s">
        <v>397</v>
      </c>
      <c r="B82" s="54" t="s">
        <v>633</v>
      </c>
      <c r="C82" s="54" t="s">
        <v>78</v>
      </c>
      <c r="D82" s="167" t="s">
        <v>78</v>
      </c>
      <c r="E82" s="54"/>
      <c r="F82" s="56" t="s">
        <v>537</v>
      </c>
      <c r="G82" s="165" t="s">
        <v>537</v>
      </c>
      <c r="H82" s="56" t="s">
        <v>537</v>
      </c>
      <c r="I82" s="168" t="s">
        <v>537</v>
      </c>
      <c r="J82" s="54"/>
    </row>
    <row r="83" customFormat="false" ht="9" hidden="false" customHeight="false" outlineLevel="0" collapsed="false">
      <c r="A83" s="53" t="s">
        <v>399</v>
      </c>
      <c r="B83" s="54" t="s">
        <v>633</v>
      </c>
      <c r="C83" s="54" t="s">
        <v>633</v>
      </c>
      <c r="D83" s="165" t="s">
        <v>633</v>
      </c>
      <c r="E83" s="54"/>
      <c r="F83" s="56" t="s">
        <v>537</v>
      </c>
      <c r="G83" s="165" t="s">
        <v>537</v>
      </c>
      <c r="H83" s="56" t="n">
        <v>57</v>
      </c>
      <c r="I83" s="168" t="n">
        <v>7.2</v>
      </c>
      <c r="J83" s="166" t="s">
        <v>656</v>
      </c>
    </row>
    <row r="84" customFormat="false" ht="9" hidden="false" customHeight="false" outlineLevel="0" collapsed="false">
      <c r="A84" s="53" t="s">
        <v>408</v>
      </c>
      <c r="B84" s="54" t="s">
        <v>633</v>
      </c>
      <c r="C84" s="54" t="s">
        <v>633</v>
      </c>
      <c r="D84" s="165" t="s">
        <v>78</v>
      </c>
      <c r="E84" s="54"/>
      <c r="F84" s="56" t="s">
        <v>537</v>
      </c>
      <c r="G84" s="165" t="s">
        <v>537</v>
      </c>
      <c r="H84" s="56" t="s">
        <v>537</v>
      </c>
      <c r="I84" s="168" t="s">
        <v>537</v>
      </c>
      <c r="J84" s="54"/>
    </row>
    <row r="85" customFormat="false" ht="9" hidden="false" customHeight="false" outlineLevel="0" collapsed="false">
      <c r="A85" s="53" t="s">
        <v>411</v>
      </c>
      <c r="B85" s="54" t="s">
        <v>633</v>
      </c>
      <c r="C85" s="54" t="s">
        <v>633</v>
      </c>
      <c r="D85" s="167" t="s">
        <v>78</v>
      </c>
      <c r="E85" s="54"/>
      <c r="F85" s="56" t="s">
        <v>537</v>
      </c>
      <c r="G85" s="165" t="s">
        <v>537</v>
      </c>
      <c r="H85" s="56" t="s">
        <v>537</v>
      </c>
      <c r="I85" s="168" t="s">
        <v>537</v>
      </c>
      <c r="J85" s="54"/>
    </row>
    <row r="86" customFormat="false" ht="9" hidden="false" customHeight="false" outlineLevel="0" collapsed="false">
      <c r="A86" s="53" t="s">
        <v>415</v>
      </c>
      <c r="B86" s="166" t="s">
        <v>78</v>
      </c>
      <c r="C86" s="166" t="s">
        <v>78</v>
      </c>
      <c r="D86" s="167" t="s">
        <v>78</v>
      </c>
      <c r="E86" s="166"/>
      <c r="F86" s="56" t="s">
        <v>537</v>
      </c>
      <c r="G86" s="167" t="s">
        <v>537</v>
      </c>
      <c r="H86" s="56" t="s">
        <v>537</v>
      </c>
      <c r="I86" s="168" t="s">
        <v>537</v>
      </c>
      <c r="J86" s="166"/>
    </row>
    <row r="87" customFormat="false" ht="9" hidden="false" customHeight="false" outlineLevel="0" collapsed="false">
      <c r="A87" s="53" t="s">
        <v>417</v>
      </c>
      <c r="B87" s="54" t="s">
        <v>78</v>
      </c>
      <c r="C87" s="54" t="s">
        <v>78</v>
      </c>
      <c r="D87" s="167" t="s">
        <v>78</v>
      </c>
      <c r="E87" s="54"/>
      <c r="F87" s="56" t="s">
        <v>537</v>
      </c>
      <c r="G87" s="165" t="s">
        <v>537</v>
      </c>
      <c r="H87" s="56" t="s">
        <v>537</v>
      </c>
      <c r="I87" s="168" t="s">
        <v>537</v>
      </c>
      <c r="J87" s="54"/>
    </row>
    <row r="88" customFormat="false" ht="9" hidden="false" customHeight="false" outlineLevel="0" collapsed="false">
      <c r="A88" s="53" t="s">
        <v>419</v>
      </c>
      <c r="B88" s="166" t="s">
        <v>78</v>
      </c>
      <c r="C88" s="54" t="s">
        <v>78</v>
      </c>
      <c r="D88" s="167" t="s">
        <v>78</v>
      </c>
      <c r="E88" s="54"/>
      <c r="F88" s="56" t="s">
        <v>537</v>
      </c>
      <c r="G88" s="165" t="s">
        <v>537</v>
      </c>
      <c r="H88" s="56" t="s">
        <v>537</v>
      </c>
      <c r="I88" s="168" t="s">
        <v>537</v>
      </c>
      <c r="J88" s="166"/>
    </row>
    <row r="89" customFormat="false" ht="9" hidden="false" customHeight="false" outlineLevel="0" collapsed="false">
      <c r="A89" s="53" t="s">
        <v>545</v>
      </c>
      <c r="B89" s="166" t="s">
        <v>78</v>
      </c>
      <c r="C89" s="166" t="s">
        <v>78</v>
      </c>
      <c r="D89" s="167" t="s">
        <v>78</v>
      </c>
      <c r="E89" s="166"/>
      <c r="F89" s="56" t="s">
        <v>537</v>
      </c>
      <c r="G89" s="167" t="s">
        <v>537</v>
      </c>
      <c r="H89" s="56" t="s">
        <v>537</v>
      </c>
      <c r="I89" s="168" t="s">
        <v>537</v>
      </c>
      <c r="J89" s="166"/>
    </row>
    <row r="90" customFormat="false" ht="9" hidden="false" customHeight="false" outlineLevel="0" collapsed="false">
      <c r="A90" s="53" t="s">
        <v>421</v>
      </c>
      <c r="B90" s="54" t="s">
        <v>78</v>
      </c>
      <c r="C90" s="54" t="s">
        <v>78</v>
      </c>
      <c r="D90" s="167" t="s">
        <v>78</v>
      </c>
      <c r="E90" s="54"/>
      <c r="F90" s="56" t="s">
        <v>537</v>
      </c>
      <c r="G90" s="165" t="s">
        <v>537</v>
      </c>
      <c r="H90" s="56" t="s">
        <v>537</v>
      </c>
      <c r="I90" s="168" t="s">
        <v>537</v>
      </c>
      <c r="J90" s="54"/>
    </row>
    <row r="91" customFormat="false" ht="9" hidden="false" customHeight="false" outlineLevel="0" collapsed="false">
      <c r="A91" s="53" t="s">
        <v>428</v>
      </c>
      <c r="B91" s="54" t="s">
        <v>78</v>
      </c>
      <c r="C91" s="54" t="s">
        <v>78</v>
      </c>
      <c r="D91" s="167" t="s">
        <v>78</v>
      </c>
      <c r="E91" s="54"/>
      <c r="F91" s="56" t="s">
        <v>537</v>
      </c>
      <c r="G91" s="165" t="s">
        <v>537</v>
      </c>
      <c r="H91" s="56" t="s">
        <v>537</v>
      </c>
      <c r="I91" s="168" t="s">
        <v>537</v>
      </c>
      <c r="J91" s="54"/>
    </row>
    <row r="92" customFormat="false" ht="9" hidden="false" customHeight="false" outlineLevel="0" collapsed="false">
      <c r="A92" s="53" t="s">
        <v>437</v>
      </c>
      <c r="B92" s="54" t="s">
        <v>78</v>
      </c>
      <c r="C92" s="54" t="s">
        <v>78</v>
      </c>
      <c r="D92" s="167" t="s">
        <v>78</v>
      </c>
      <c r="E92" s="54"/>
      <c r="F92" s="56" t="s">
        <v>537</v>
      </c>
      <c r="G92" s="165" t="s">
        <v>537</v>
      </c>
      <c r="H92" s="56" t="s">
        <v>537</v>
      </c>
      <c r="I92" s="168" t="s">
        <v>537</v>
      </c>
      <c r="J92" s="54"/>
    </row>
    <row r="93" customFormat="false" ht="9" hidden="false" customHeight="false" outlineLevel="0" collapsed="false">
      <c r="A93" s="53" t="s">
        <v>445</v>
      </c>
      <c r="B93" s="54" t="s">
        <v>78</v>
      </c>
      <c r="C93" s="54" t="s">
        <v>78</v>
      </c>
      <c r="D93" s="167" t="s">
        <v>78</v>
      </c>
      <c r="E93" s="54"/>
      <c r="F93" s="56" t="s">
        <v>537</v>
      </c>
      <c r="G93" s="165" t="s">
        <v>537</v>
      </c>
      <c r="H93" s="56" t="s">
        <v>537</v>
      </c>
      <c r="I93" s="168" t="s">
        <v>537</v>
      </c>
      <c r="J93" s="54"/>
    </row>
    <row r="94" customFormat="false" ht="9" hidden="false" customHeight="false" outlineLevel="0" collapsed="false">
      <c r="A94" s="53" t="s">
        <v>449</v>
      </c>
      <c r="B94" s="54" t="s">
        <v>78</v>
      </c>
      <c r="C94" s="54" t="s">
        <v>78</v>
      </c>
      <c r="D94" s="167" t="s">
        <v>78</v>
      </c>
      <c r="E94" s="54"/>
      <c r="F94" s="56" t="s">
        <v>537</v>
      </c>
      <c r="G94" s="165" t="s">
        <v>537</v>
      </c>
      <c r="H94" s="56" t="s">
        <v>537</v>
      </c>
      <c r="I94" s="168" t="s">
        <v>537</v>
      </c>
      <c r="J94" s="54"/>
    </row>
    <row r="95" customFormat="false" ht="9" hidden="false" customHeight="false" outlineLevel="0" collapsed="false">
      <c r="A95" s="53" t="s">
        <v>546</v>
      </c>
      <c r="B95" s="54" t="s">
        <v>78</v>
      </c>
      <c r="C95" s="54" t="s">
        <v>78</v>
      </c>
      <c r="D95" s="167" t="s">
        <v>78</v>
      </c>
      <c r="E95" s="54"/>
      <c r="F95" s="56" t="s">
        <v>537</v>
      </c>
      <c r="G95" s="165" t="s">
        <v>537</v>
      </c>
      <c r="H95" s="56" t="s">
        <v>537</v>
      </c>
      <c r="I95" s="168" t="s">
        <v>537</v>
      </c>
      <c r="J95" s="54"/>
    </row>
    <row r="96" customFormat="false" ht="9" hidden="false" customHeight="false" outlineLevel="0" collapsed="false">
      <c r="A96" s="53" t="s">
        <v>454</v>
      </c>
      <c r="B96" s="166" t="s">
        <v>78</v>
      </c>
      <c r="C96" s="166" t="s">
        <v>78</v>
      </c>
      <c r="D96" s="167" t="s">
        <v>78</v>
      </c>
      <c r="E96" s="166"/>
      <c r="F96" s="56" t="s">
        <v>537</v>
      </c>
      <c r="G96" s="167" t="s">
        <v>537</v>
      </c>
      <c r="H96" s="56" t="s">
        <v>537</v>
      </c>
      <c r="I96" s="168" t="s">
        <v>537</v>
      </c>
      <c r="J96" s="166"/>
    </row>
    <row r="97" customFormat="false" ht="9" hidden="false" customHeight="false" outlineLevel="0" collapsed="false">
      <c r="A97" s="53" t="s">
        <v>456</v>
      </c>
      <c r="B97" s="166" t="s">
        <v>78</v>
      </c>
      <c r="C97" s="166" t="s">
        <v>78</v>
      </c>
      <c r="D97" s="167" t="s">
        <v>78</v>
      </c>
      <c r="E97" s="166"/>
      <c r="F97" s="56" t="s">
        <v>537</v>
      </c>
      <c r="G97" s="167" t="s">
        <v>537</v>
      </c>
      <c r="H97" s="56" t="s">
        <v>537</v>
      </c>
      <c r="I97" s="168" t="s">
        <v>537</v>
      </c>
      <c r="J97" s="166"/>
    </row>
    <row r="98" customFormat="false" ht="9" hidden="false" customHeight="false" outlineLevel="0" collapsed="false">
      <c r="A98" s="53" t="s">
        <v>459</v>
      </c>
      <c r="B98" s="166" t="s">
        <v>78</v>
      </c>
      <c r="C98" s="54" t="s">
        <v>78</v>
      </c>
      <c r="D98" s="167" t="s">
        <v>78</v>
      </c>
      <c r="E98" s="54"/>
      <c r="F98" s="56" t="s">
        <v>537</v>
      </c>
      <c r="G98" s="165" t="s">
        <v>537</v>
      </c>
      <c r="H98" s="56" t="s">
        <v>537</v>
      </c>
      <c r="I98" s="168" t="s">
        <v>537</v>
      </c>
      <c r="J98" s="166"/>
    </row>
    <row r="99" customFormat="false" ht="9" hidden="false" customHeight="false" outlineLevel="0" collapsed="false">
      <c r="A99" s="53" t="s">
        <v>547</v>
      </c>
      <c r="B99" s="54" t="s">
        <v>78</v>
      </c>
      <c r="C99" s="166" t="s">
        <v>78</v>
      </c>
      <c r="D99" s="167" t="s">
        <v>78</v>
      </c>
      <c r="E99" s="166"/>
      <c r="F99" s="56" t="s">
        <v>537</v>
      </c>
      <c r="G99" s="167" t="s">
        <v>537</v>
      </c>
      <c r="H99" s="56" t="s">
        <v>537</v>
      </c>
      <c r="I99" s="168" t="s">
        <v>537</v>
      </c>
      <c r="J99" s="54"/>
    </row>
    <row r="100" customFormat="false" ht="9" hidden="false" customHeight="false" outlineLevel="0" collapsed="false">
      <c r="A100" s="53" t="s">
        <v>548</v>
      </c>
      <c r="B100" s="54" t="s">
        <v>78</v>
      </c>
      <c r="C100" s="54" t="s">
        <v>78</v>
      </c>
      <c r="D100" s="167" t="s">
        <v>78</v>
      </c>
      <c r="E100" s="54"/>
      <c r="F100" s="56" t="s">
        <v>537</v>
      </c>
      <c r="G100" s="165" t="s">
        <v>537</v>
      </c>
      <c r="H100" s="56" t="s">
        <v>537</v>
      </c>
      <c r="I100" s="168" t="s">
        <v>537</v>
      </c>
      <c r="J100" s="54"/>
    </row>
    <row r="101" customFormat="false" ht="9" hidden="false" customHeight="false" outlineLevel="0" collapsed="false">
      <c r="A101" s="53" t="s">
        <v>462</v>
      </c>
      <c r="B101" s="166" t="s">
        <v>78</v>
      </c>
      <c r="C101" s="166" t="s">
        <v>78</v>
      </c>
      <c r="D101" s="167" t="s">
        <v>78</v>
      </c>
      <c r="E101" s="166"/>
      <c r="F101" s="56" t="s">
        <v>537</v>
      </c>
      <c r="G101" s="167" t="s">
        <v>537</v>
      </c>
      <c r="H101" s="56" t="s">
        <v>537</v>
      </c>
      <c r="I101" s="168" t="s">
        <v>537</v>
      </c>
      <c r="J101" s="166"/>
    </row>
    <row r="102" customFormat="false" ht="9" hidden="false" customHeight="false" outlineLevel="0" collapsed="false">
      <c r="A102" s="53" t="s">
        <v>464</v>
      </c>
      <c r="B102" s="54" t="s">
        <v>78</v>
      </c>
      <c r="C102" s="54" t="s">
        <v>633</v>
      </c>
      <c r="D102" s="165" t="s">
        <v>633</v>
      </c>
      <c r="E102" s="54"/>
      <c r="F102" s="56" t="s">
        <v>537</v>
      </c>
      <c r="G102" s="165" t="s">
        <v>537</v>
      </c>
      <c r="H102" s="56" t="n">
        <v>252</v>
      </c>
      <c r="I102" s="168" t="n">
        <v>9</v>
      </c>
      <c r="J102" s="54" t="s">
        <v>658</v>
      </c>
    </row>
    <row r="103" customFormat="false" ht="9" hidden="false" customHeight="false" outlineLevel="0" collapsed="false">
      <c r="A103" s="53" t="s">
        <v>549</v>
      </c>
      <c r="B103" s="54" t="s">
        <v>78</v>
      </c>
      <c r="C103" s="166" t="s">
        <v>78</v>
      </c>
      <c r="D103" s="167" t="s">
        <v>78</v>
      </c>
      <c r="E103" s="166"/>
      <c r="F103" s="56" t="s">
        <v>537</v>
      </c>
      <c r="G103" s="167" t="s">
        <v>537</v>
      </c>
      <c r="H103" s="56" t="s">
        <v>537</v>
      </c>
      <c r="I103" s="168" t="s">
        <v>537</v>
      </c>
      <c r="J103" s="54"/>
    </row>
    <row r="104" customFormat="false" ht="9" hidden="false" customHeight="false" outlineLevel="0" collapsed="false">
      <c r="A104" s="53" t="s">
        <v>550</v>
      </c>
      <c r="B104" s="54" t="s">
        <v>78</v>
      </c>
      <c r="C104" s="54" t="s">
        <v>78</v>
      </c>
      <c r="D104" s="167" t="s">
        <v>78</v>
      </c>
      <c r="E104" s="54"/>
      <c r="F104" s="56" t="s">
        <v>537</v>
      </c>
      <c r="G104" s="165" t="s">
        <v>537</v>
      </c>
      <c r="H104" s="56" t="s">
        <v>537</v>
      </c>
      <c r="I104" s="168" t="s">
        <v>537</v>
      </c>
      <c r="J104" s="54"/>
    </row>
    <row r="105" customFormat="false" ht="9" hidden="false" customHeight="false" outlineLevel="0" collapsed="false">
      <c r="A105" s="53" t="s">
        <v>473</v>
      </c>
      <c r="B105" s="54" t="s">
        <v>78</v>
      </c>
      <c r="C105" s="54" t="s">
        <v>78</v>
      </c>
      <c r="D105" s="167" t="s">
        <v>78</v>
      </c>
      <c r="E105" s="54"/>
      <c r="F105" s="56" t="s">
        <v>537</v>
      </c>
      <c r="G105" s="165" t="s">
        <v>537</v>
      </c>
      <c r="H105" s="56" t="s">
        <v>537</v>
      </c>
      <c r="I105" s="168" t="s">
        <v>537</v>
      </c>
      <c r="J105" s="54"/>
    </row>
    <row r="106" customFormat="false" ht="9" hidden="false" customHeight="false" outlineLevel="0" collapsed="false">
      <c r="A106" s="53" t="s">
        <v>477</v>
      </c>
      <c r="B106" s="54" t="s">
        <v>78</v>
      </c>
      <c r="C106" s="54" t="s">
        <v>78</v>
      </c>
      <c r="D106" s="167" t="s">
        <v>78</v>
      </c>
      <c r="E106" s="54"/>
      <c r="F106" s="56" t="s">
        <v>537</v>
      </c>
      <c r="G106" s="165" t="s">
        <v>537</v>
      </c>
      <c r="H106" s="56" t="s">
        <v>537</v>
      </c>
      <c r="I106" s="168" t="s">
        <v>537</v>
      </c>
      <c r="J106" s="54"/>
    </row>
    <row r="107" customFormat="false" ht="9" hidden="false" customHeight="false" outlineLevel="0" collapsed="false">
      <c r="A107" s="53" t="s">
        <v>480</v>
      </c>
      <c r="B107" s="54" t="s">
        <v>78</v>
      </c>
      <c r="C107" s="54" t="s">
        <v>78</v>
      </c>
      <c r="D107" s="167" t="s">
        <v>78</v>
      </c>
      <c r="E107" s="54"/>
      <c r="F107" s="56" t="s">
        <v>537</v>
      </c>
      <c r="G107" s="165" t="s">
        <v>537</v>
      </c>
      <c r="H107" s="56" t="s">
        <v>537</v>
      </c>
      <c r="I107" s="168" t="s">
        <v>537</v>
      </c>
      <c r="J107" s="54"/>
    </row>
    <row r="108" customFormat="false" ht="9" hidden="false" customHeight="false" outlineLevel="0" collapsed="false">
      <c r="A108" s="53" t="s">
        <v>485</v>
      </c>
      <c r="B108" s="54" t="s">
        <v>78</v>
      </c>
      <c r="C108" s="54" t="s">
        <v>78</v>
      </c>
      <c r="D108" s="167" t="s">
        <v>78</v>
      </c>
      <c r="E108" s="54"/>
      <c r="F108" s="56" t="s">
        <v>537</v>
      </c>
      <c r="G108" s="165" t="s">
        <v>537</v>
      </c>
      <c r="H108" s="56" t="s">
        <v>537</v>
      </c>
      <c r="I108" s="168" t="s">
        <v>537</v>
      </c>
      <c r="J108" s="54"/>
    </row>
    <row r="109" customFormat="false" ht="9" hidden="false" customHeight="false" outlineLevel="0" collapsed="false">
      <c r="A109" s="53" t="s">
        <v>488</v>
      </c>
      <c r="B109" s="54" t="s">
        <v>633</v>
      </c>
      <c r="C109" s="54" t="s">
        <v>78</v>
      </c>
      <c r="D109" s="167" t="s">
        <v>78</v>
      </c>
      <c r="E109" s="54"/>
      <c r="F109" s="56" t="s">
        <v>537</v>
      </c>
      <c r="G109" s="165" t="s">
        <v>537</v>
      </c>
      <c r="H109" s="56" t="s">
        <v>537</v>
      </c>
      <c r="I109" s="168" t="s">
        <v>537</v>
      </c>
      <c r="J109" s="54"/>
    </row>
    <row r="110" customFormat="false" ht="9" hidden="false" customHeight="false" outlineLevel="0" collapsed="false">
      <c r="A110" s="53" t="s">
        <v>494</v>
      </c>
      <c r="B110" s="54" t="s">
        <v>78</v>
      </c>
      <c r="C110" s="54" t="s">
        <v>78</v>
      </c>
      <c r="D110" s="167" t="s">
        <v>78</v>
      </c>
      <c r="E110" s="54"/>
      <c r="F110" s="56" t="s">
        <v>537</v>
      </c>
      <c r="G110" s="165" t="s">
        <v>537</v>
      </c>
      <c r="H110" s="56" t="s">
        <v>537</v>
      </c>
      <c r="I110" s="168" t="s">
        <v>537</v>
      </c>
      <c r="J110" s="54"/>
    </row>
    <row r="111" customFormat="false" ht="9" hidden="false" customHeight="false" outlineLevel="0" collapsed="false">
      <c r="A111" s="53" t="s">
        <v>502</v>
      </c>
      <c r="B111" s="54" t="s">
        <v>78</v>
      </c>
      <c r="C111" s="54" t="s">
        <v>78</v>
      </c>
      <c r="D111" s="167" t="s">
        <v>78</v>
      </c>
      <c r="E111" s="54"/>
      <c r="F111" s="56" t="s">
        <v>537</v>
      </c>
      <c r="G111" s="165" t="s">
        <v>537</v>
      </c>
      <c r="H111" s="56" t="s">
        <v>537</v>
      </c>
      <c r="I111" s="168" t="s">
        <v>537</v>
      </c>
      <c r="J111" s="54"/>
    </row>
    <row r="112" customFormat="false" ht="9" hidden="false" customHeight="false" outlineLevel="0" collapsed="false">
      <c r="A112" s="53" t="s">
        <v>505</v>
      </c>
      <c r="B112" s="54" t="s">
        <v>78</v>
      </c>
      <c r="C112" s="54" t="s">
        <v>78</v>
      </c>
      <c r="D112" s="167" t="s">
        <v>78</v>
      </c>
      <c r="E112" s="54"/>
      <c r="F112" s="56" t="s">
        <v>537</v>
      </c>
      <c r="G112" s="165" t="s">
        <v>537</v>
      </c>
      <c r="H112" s="56" t="s">
        <v>537</v>
      </c>
      <c r="I112" s="168" t="s">
        <v>537</v>
      </c>
      <c r="J112" s="54"/>
    </row>
    <row r="113" customFormat="false" ht="9" hidden="false" customHeight="false" outlineLevel="0" collapsed="false">
      <c r="A113" s="53" t="s">
        <v>508</v>
      </c>
      <c r="B113" s="54" t="s">
        <v>78</v>
      </c>
      <c r="C113" s="54" t="s">
        <v>78</v>
      </c>
      <c r="D113" s="167" t="s">
        <v>78</v>
      </c>
      <c r="E113" s="54"/>
      <c r="F113" s="56" t="s">
        <v>537</v>
      </c>
      <c r="G113" s="165" t="s">
        <v>537</v>
      </c>
      <c r="H113" s="56" t="s">
        <v>537</v>
      </c>
      <c r="I113" s="168" t="s">
        <v>537</v>
      </c>
      <c r="J113" s="54"/>
    </row>
    <row r="114" customFormat="false" ht="9" hidden="false" customHeight="false" outlineLevel="0" collapsed="false">
      <c r="A114" s="53" t="s">
        <v>513</v>
      </c>
      <c r="B114" s="54" t="s">
        <v>78</v>
      </c>
      <c r="C114" s="54" t="s">
        <v>78</v>
      </c>
      <c r="D114" s="167" t="s">
        <v>78</v>
      </c>
      <c r="E114" s="54"/>
      <c r="F114" s="56" t="s">
        <v>537</v>
      </c>
      <c r="G114" s="165" t="s">
        <v>537</v>
      </c>
      <c r="H114" s="56" t="s">
        <v>537</v>
      </c>
      <c r="I114" s="168" t="s">
        <v>537</v>
      </c>
      <c r="J114" s="54"/>
    </row>
    <row r="115" customFormat="false" ht="9" hidden="false" customHeight="false" outlineLevel="0" collapsed="false">
      <c r="A115" s="53" t="s">
        <v>551</v>
      </c>
      <c r="B115" s="166" t="s">
        <v>78</v>
      </c>
      <c r="C115" s="166" t="s">
        <v>78</v>
      </c>
      <c r="D115" s="167" t="s">
        <v>78</v>
      </c>
      <c r="E115" s="166"/>
      <c r="F115" s="56" t="s">
        <v>537</v>
      </c>
      <c r="G115" s="167" t="s">
        <v>537</v>
      </c>
      <c r="H115" s="56" t="s">
        <v>537</v>
      </c>
      <c r="I115" s="168" t="s">
        <v>537</v>
      </c>
      <c r="J115" s="166"/>
    </row>
    <row r="116" customFormat="false" ht="9" hidden="false" customHeight="false" outlineLevel="0" collapsed="false">
      <c r="A116" s="53" t="s">
        <v>552</v>
      </c>
      <c r="B116" s="166" t="s">
        <v>78</v>
      </c>
      <c r="C116" s="166" t="s">
        <v>78</v>
      </c>
      <c r="D116" s="167" t="s">
        <v>78</v>
      </c>
      <c r="E116" s="166"/>
      <c r="F116" s="56" t="s">
        <v>537</v>
      </c>
      <c r="G116" s="167" t="s">
        <v>537</v>
      </c>
      <c r="H116" s="56" t="s">
        <v>537</v>
      </c>
      <c r="I116" s="168" t="s">
        <v>537</v>
      </c>
      <c r="J116" s="166"/>
    </row>
    <row r="117" customFormat="false" ht="9" hidden="false" customHeight="false" outlineLevel="0" collapsed="false">
      <c r="A117" s="53" t="s">
        <v>516</v>
      </c>
      <c r="B117" s="166" t="s">
        <v>78</v>
      </c>
      <c r="C117" s="166" t="s">
        <v>78</v>
      </c>
      <c r="D117" s="167" t="s">
        <v>78</v>
      </c>
      <c r="E117" s="166"/>
      <c r="F117" s="56" t="s">
        <v>537</v>
      </c>
      <c r="G117" s="167" t="s">
        <v>537</v>
      </c>
      <c r="H117" s="56" t="s">
        <v>537</v>
      </c>
      <c r="I117" s="168" t="s">
        <v>537</v>
      </c>
      <c r="J117" s="166"/>
    </row>
    <row r="118" customFormat="false" ht="9" hidden="false" customHeight="false" outlineLevel="0" collapsed="false">
      <c r="A118" s="53" t="s">
        <v>553</v>
      </c>
      <c r="B118" s="166" t="s">
        <v>78</v>
      </c>
      <c r="C118" s="166" t="s">
        <v>78</v>
      </c>
      <c r="D118" s="167" t="s">
        <v>78</v>
      </c>
      <c r="E118" s="166"/>
      <c r="F118" s="56" t="s">
        <v>537</v>
      </c>
      <c r="G118" s="167" t="s">
        <v>537</v>
      </c>
      <c r="H118" s="56" t="s">
        <v>537</v>
      </c>
      <c r="I118" s="168" t="s">
        <v>537</v>
      </c>
      <c r="J118" s="166"/>
    </row>
    <row r="119" customFormat="false" ht="9" hidden="false" customHeight="false" outlineLevel="0" collapsed="false">
      <c r="A119" s="53" t="s">
        <v>554</v>
      </c>
      <c r="B119" s="54" t="s">
        <v>78</v>
      </c>
      <c r="C119" s="166" t="s">
        <v>78</v>
      </c>
      <c r="D119" s="167" t="s">
        <v>78</v>
      </c>
      <c r="E119" s="166"/>
      <c r="F119" s="56" t="s">
        <v>537</v>
      </c>
      <c r="G119" s="167" t="s">
        <v>537</v>
      </c>
      <c r="H119" s="56" t="s">
        <v>537</v>
      </c>
      <c r="I119" s="168" t="s">
        <v>537</v>
      </c>
      <c r="J119" s="54"/>
    </row>
    <row r="120" customFormat="false" ht="9" hidden="false" customHeight="false" outlineLevel="0" collapsed="false">
      <c r="A120" s="53" t="s">
        <v>518</v>
      </c>
      <c r="B120" s="166" t="s">
        <v>78</v>
      </c>
      <c r="C120" s="166" t="s">
        <v>78</v>
      </c>
      <c r="D120" s="167" t="s">
        <v>78</v>
      </c>
      <c r="E120" s="166"/>
      <c r="F120" s="56" t="s">
        <v>537</v>
      </c>
      <c r="G120" s="167" t="s">
        <v>537</v>
      </c>
      <c r="H120" s="56" t="s">
        <v>537</v>
      </c>
      <c r="I120" s="168" t="s">
        <v>537</v>
      </c>
      <c r="J120" s="166"/>
    </row>
    <row r="121" customFormat="false" ht="9" hidden="false" customHeight="false" outlineLevel="0" collapsed="false">
      <c r="A121" s="53" t="s">
        <v>520</v>
      </c>
      <c r="B121" s="166" t="s">
        <v>78</v>
      </c>
      <c r="C121" s="166" t="s">
        <v>78</v>
      </c>
      <c r="D121" s="167" t="s">
        <v>78</v>
      </c>
      <c r="E121" s="166"/>
      <c r="F121" s="56" t="s">
        <v>537</v>
      </c>
      <c r="G121" s="167" t="s">
        <v>537</v>
      </c>
      <c r="H121" s="56" t="s">
        <v>537</v>
      </c>
      <c r="I121" s="168" t="s">
        <v>537</v>
      </c>
      <c r="J121" s="166"/>
    </row>
    <row r="122" customFormat="false" ht="9" hidden="false" customHeight="false" outlineLevel="0" collapsed="false">
      <c r="A122" s="169" t="s">
        <v>555</v>
      </c>
      <c r="B122" s="60" t="n">
        <f aca="false">COUNTIF(B6:B121,"X")</f>
        <v>44</v>
      </c>
      <c r="C122" s="60" t="n">
        <f aca="false">COUNTIF(C6:C121,"X")</f>
        <v>50</v>
      </c>
      <c r="D122" s="170" t="n">
        <f aca="false">COUNTIF(D6:D121,"X")</f>
        <v>24</v>
      </c>
      <c r="E122" s="60"/>
      <c r="F122" s="60" t="s">
        <v>78</v>
      </c>
      <c r="G122" s="170" t="s">
        <v>78</v>
      </c>
      <c r="H122" s="60" t="s">
        <v>78</v>
      </c>
      <c r="I122" s="170" t="s">
        <v>78</v>
      </c>
    </row>
    <row r="123" customFormat="false" ht="9" hidden="false" customHeight="false" outlineLevel="0" collapsed="false">
      <c r="A123" s="30"/>
      <c r="B123" s="171"/>
      <c r="C123" s="171"/>
      <c r="D123" s="211"/>
      <c r="E123" s="171"/>
      <c r="F123" s="171"/>
      <c r="G123" s="211"/>
      <c r="H123" s="171"/>
      <c r="I123" s="211"/>
      <c r="J123" s="171"/>
    </row>
    <row r="124" customFormat="false" ht="9" hidden="false" customHeight="false" outlineLevel="0" collapsed="false">
      <c r="A124" s="61"/>
    </row>
    <row r="125" customFormat="false" ht="9" hidden="false" customHeight="false" outlineLevel="0" collapsed="false">
      <c r="A125" s="24" t="s">
        <v>522</v>
      </c>
    </row>
    <row r="126" customFormat="false" ht="18.75" hidden="false" customHeight="true" outlineLevel="0" collapsed="false">
      <c r="A126" s="173" t="s">
        <v>661</v>
      </c>
      <c r="B126" s="173"/>
      <c r="C126" s="173"/>
      <c r="D126" s="173"/>
      <c r="E126" s="173"/>
      <c r="F126" s="173"/>
      <c r="G126" s="173"/>
      <c r="H126" s="173"/>
      <c r="I126" s="173"/>
      <c r="J126" s="173"/>
    </row>
    <row r="127" s="46" customFormat="true" ht="9" hidden="false" customHeight="false" outlineLevel="0" collapsed="false">
      <c r="A127" s="63" t="s">
        <v>639</v>
      </c>
      <c r="B127" s="212"/>
      <c r="C127" s="213"/>
      <c r="D127" s="214"/>
      <c r="E127" s="213"/>
      <c r="F127" s="214"/>
      <c r="G127" s="213"/>
      <c r="H127" s="214"/>
      <c r="I127" s="213"/>
    </row>
    <row r="128" customFormat="false" ht="9" hidden="false" customHeight="false" outlineLevel="0" collapsed="false">
      <c r="A128" s="61"/>
      <c r="B128" s="60"/>
      <c r="C128" s="60"/>
      <c r="D128" s="170"/>
      <c r="E128" s="60"/>
      <c r="F128" s="215"/>
      <c r="G128" s="170"/>
      <c r="H128" s="215"/>
      <c r="I128" s="216"/>
    </row>
    <row r="129" customFormat="false" ht="9" hidden="false" customHeight="false" outlineLevel="0" collapsed="false">
      <c r="A129" s="61"/>
      <c r="B129" s="217"/>
    </row>
    <row r="130" customFormat="false" ht="9" hidden="false" customHeight="false" outlineLevel="0" collapsed="false">
      <c r="A130" s="61"/>
    </row>
    <row r="131" customFormat="false" ht="9" hidden="false" customHeight="false" outlineLevel="0" collapsed="false">
      <c r="A131" s="61"/>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customFormat="false" ht="9" hidden="false" customHeight="false" outlineLevel="0" collapsed="false">
      <c r="A144" s="61"/>
    </row>
    <row r="145" customFormat="false" ht="9" hidden="false" customHeight="false" outlineLevel="0" collapsed="false">
      <c r="A145" s="61"/>
    </row>
    <row r="146" customFormat="false" ht="9" hidden="false" customHeight="false" outlineLevel="0" collapsed="false">
      <c r="A146" s="61"/>
    </row>
    <row r="147" customFormat="false" ht="9" hidden="false" customHeight="false" outlineLevel="0" collapsed="false">
      <c r="A147" s="61"/>
    </row>
    <row r="148" customFormat="false" ht="9" hidden="false" customHeight="false" outlineLevel="0" collapsed="false">
      <c r="A148" s="61"/>
    </row>
    <row r="149" customFormat="false" ht="9" hidden="false" customHeight="false" outlineLevel="0" collapsed="false">
      <c r="A149" s="61"/>
    </row>
    <row r="150" customFormat="false" ht="9" hidden="false" customHeight="false" outlineLevel="0" collapsed="false">
      <c r="A150" s="61"/>
    </row>
    <row r="151" customFormat="false" ht="9" hidden="false" customHeight="false" outlineLevel="0" collapsed="false">
      <c r="A151" s="61"/>
    </row>
    <row r="152" customFormat="false" ht="9" hidden="false" customHeight="false" outlineLevel="0" collapsed="false">
      <c r="A152" s="61"/>
    </row>
    <row r="153" customFormat="false" ht="9" hidden="false" customHeight="false" outlineLevel="0" collapsed="false">
      <c r="A153" s="61"/>
    </row>
    <row r="154" customFormat="false" ht="9" hidden="false" customHeight="false" outlineLevel="0" collapsed="false">
      <c r="A154" s="61"/>
    </row>
    <row r="155" customFormat="false" ht="9" hidden="false" customHeight="false" outlineLevel="0" collapsed="false">
      <c r="A155" s="61"/>
    </row>
    <row r="156" customFormat="false" ht="9" hidden="false" customHeight="false" outlineLevel="0" collapsed="false">
      <c r="A156" s="61"/>
    </row>
    <row r="157" customFormat="false" ht="9" hidden="false" customHeight="false" outlineLevel="0" collapsed="false">
      <c r="A157" s="61"/>
    </row>
    <row r="158" customFormat="false" ht="9" hidden="false" customHeight="false" outlineLevel="0" collapsed="false">
      <c r="A158" s="61"/>
    </row>
    <row r="159" customFormat="false" ht="9" hidden="false" customHeight="false" outlineLevel="0" collapsed="false">
      <c r="A159" s="61"/>
    </row>
    <row r="160" customFormat="false" ht="9" hidden="false" customHeight="false" outlineLevel="0" collapsed="false">
      <c r="A160" s="61"/>
    </row>
    <row r="161" customFormat="false" ht="9" hidden="false" customHeight="false" outlineLevel="0" collapsed="false">
      <c r="A161" s="61"/>
    </row>
    <row r="162" customFormat="false" ht="9" hidden="false" customHeight="false" outlineLevel="0" collapsed="false">
      <c r="A162" s="61"/>
    </row>
    <row r="163" customFormat="false" ht="9" hidden="false" customHeight="false" outlineLevel="0" collapsed="false">
      <c r="A163" s="61"/>
    </row>
    <row r="164" customFormat="false" ht="9" hidden="false" customHeight="false" outlineLevel="0" collapsed="false">
      <c r="A164" s="61"/>
    </row>
    <row r="165" customFormat="false" ht="9" hidden="false" customHeight="false" outlineLevel="0" collapsed="false">
      <c r="A165" s="61"/>
    </row>
    <row r="166" customFormat="false" ht="9" hidden="false" customHeight="false" outlineLevel="0" collapsed="false">
      <c r="A166" s="61"/>
    </row>
    <row r="167" customFormat="false" ht="9" hidden="false" customHeight="false" outlineLevel="0" collapsed="false">
      <c r="A167" s="61"/>
    </row>
    <row r="168" customFormat="false" ht="9" hidden="false" customHeight="false" outlineLevel="0" collapsed="false">
      <c r="A168" s="61"/>
    </row>
    <row r="169" customFormat="false" ht="9" hidden="false" customHeight="false" outlineLevel="0" collapsed="false">
      <c r="A169" s="61"/>
    </row>
    <row r="170" customFormat="false" ht="9" hidden="false" customHeight="false" outlineLevel="0" collapsed="false">
      <c r="A170" s="61"/>
    </row>
    <row r="171" customFormat="false" ht="9" hidden="false" customHeight="false" outlineLevel="0" collapsed="false">
      <c r="A171" s="61"/>
    </row>
    <row r="172" customFormat="false" ht="9" hidden="false" customHeight="false" outlineLevel="0" collapsed="false">
      <c r="A172" s="61"/>
    </row>
    <row r="173" customFormat="false" ht="9" hidden="false" customHeight="false" outlineLevel="0" collapsed="false">
      <c r="A173" s="61"/>
    </row>
    <row r="174" customFormat="false" ht="9" hidden="false" customHeight="false" outlineLevel="0" collapsed="false">
      <c r="A174" s="61"/>
    </row>
    <row r="175" customFormat="false" ht="9" hidden="false" customHeight="false" outlineLevel="0" collapsed="false">
      <c r="A175" s="61"/>
    </row>
    <row r="176" customFormat="false" ht="9" hidden="false" customHeight="false" outlineLevel="0" collapsed="false">
      <c r="A176" s="61"/>
    </row>
    <row r="177" customFormat="false" ht="9" hidden="false" customHeight="false" outlineLevel="0" collapsed="false">
      <c r="A177" s="61"/>
    </row>
    <row r="178" customFormat="false" ht="9" hidden="false" customHeight="false" outlineLevel="0" collapsed="false">
      <c r="A178" s="61"/>
    </row>
    <row r="179" customFormat="false" ht="9" hidden="false" customHeight="false" outlineLevel="0" collapsed="false">
      <c r="A179" s="61"/>
    </row>
    <row r="180" customFormat="false" ht="9" hidden="false" customHeight="false" outlineLevel="0" collapsed="false">
      <c r="A180" s="61"/>
    </row>
    <row r="181" customFormat="false" ht="9" hidden="false" customHeight="false" outlineLevel="0" collapsed="false">
      <c r="A181" s="61"/>
    </row>
    <row r="182" customFormat="false" ht="9" hidden="false" customHeight="false" outlineLevel="0" collapsed="false">
      <c r="A182" s="61"/>
    </row>
    <row r="183" customFormat="false" ht="9" hidden="false" customHeight="false" outlineLevel="0" collapsed="false">
      <c r="A183" s="61"/>
    </row>
    <row r="184" customFormat="false" ht="9" hidden="false" customHeight="false" outlineLevel="0" collapsed="false">
      <c r="A184" s="61"/>
    </row>
    <row r="185" customFormat="false" ht="9" hidden="false" customHeight="false" outlineLevel="0" collapsed="false">
      <c r="A185" s="61"/>
    </row>
    <row r="186" customFormat="false" ht="9" hidden="false" customHeight="false" outlineLevel="0" collapsed="false">
      <c r="A186" s="61"/>
    </row>
    <row r="187" customFormat="false" ht="9" hidden="false" customHeight="false" outlineLevel="0" collapsed="false">
      <c r="A187" s="61"/>
    </row>
    <row r="188" customFormat="false" ht="9" hidden="false" customHeight="false" outlineLevel="0" collapsed="false">
      <c r="A188" s="61"/>
    </row>
    <row r="189" customFormat="false" ht="9" hidden="false" customHeight="false" outlineLevel="0" collapsed="false">
      <c r="A189" s="61"/>
    </row>
    <row r="190" customFormat="false" ht="9" hidden="false" customHeight="false" outlineLevel="0" collapsed="false">
      <c r="A190" s="61"/>
    </row>
    <row r="191" customFormat="false" ht="9" hidden="false" customHeight="false" outlineLevel="0" collapsed="false">
      <c r="A191" s="61"/>
    </row>
    <row r="192" customFormat="false" ht="9" hidden="false" customHeight="false" outlineLevel="0" collapsed="false">
      <c r="A192" s="61"/>
    </row>
    <row r="193" customFormat="false" ht="9" hidden="false" customHeight="false" outlineLevel="0" collapsed="false">
      <c r="A193" s="61"/>
    </row>
    <row r="194" customFormat="false" ht="9" hidden="false" customHeight="false" outlineLevel="0" collapsed="false">
      <c r="A194" s="61"/>
    </row>
    <row r="195" customFormat="false" ht="9" hidden="false" customHeight="false" outlineLevel="0" collapsed="false">
      <c r="A195" s="61"/>
    </row>
    <row r="196" customFormat="false" ht="9" hidden="false" customHeight="false" outlineLevel="0" collapsed="false">
      <c r="A196" s="61"/>
    </row>
    <row r="197" customFormat="false" ht="9" hidden="false" customHeight="false" outlineLevel="0" collapsed="false">
      <c r="A197" s="61"/>
    </row>
    <row r="198" customFormat="false" ht="9" hidden="false" customHeight="false" outlineLevel="0" collapsed="false">
      <c r="A198" s="61"/>
    </row>
    <row r="199" customFormat="false" ht="9" hidden="false" customHeight="false" outlineLevel="0" collapsed="false">
      <c r="A199" s="61"/>
    </row>
    <row r="200" customFormat="false" ht="9" hidden="false" customHeight="false" outlineLevel="0" collapsed="false">
      <c r="A200" s="61"/>
    </row>
    <row r="201" customFormat="false" ht="9" hidden="false" customHeight="false" outlineLevel="0" collapsed="false">
      <c r="A201" s="61"/>
    </row>
    <row r="202" customFormat="false" ht="9" hidden="false" customHeight="false" outlineLevel="0" collapsed="false">
      <c r="A202" s="61"/>
    </row>
    <row r="203" customFormat="false" ht="9" hidden="false" customHeight="false" outlineLevel="0" collapsed="false">
      <c r="A203" s="61"/>
    </row>
    <row r="204" customFormat="false" ht="9" hidden="false" customHeight="false" outlineLevel="0" collapsed="false">
      <c r="A204" s="61"/>
    </row>
    <row r="205" customFormat="false" ht="9" hidden="false" customHeight="false" outlineLevel="0" collapsed="false">
      <c r="A205" s="61"/>
    </row>
    <row r="206" customFormat="false" ht="9" hidden="false" customHeight="false" outlineLevel="0" collapsed="false">
      <c r="A206" s="61"/>
    </row>
    <row r="207" customFormat="false" ht="9" hidden="false" customHeight="false" outlineLevel="0" collapsed="false">
      <c r="A207" s="61"/>
    </row>
    <row r="208" customFormat="false" ht="9" hidden="false" customHeight="false" outlineLevel="0" collapsed="false">
      <c r="A208" s="61"/>
    </row>
    <row r="209" customFormat="false" ht="9" hidden="false" customHeight="false" outlineLevel="0" collapsed="false">
      <c r="A209" s="61"/>
    </row>
    <row r="210" customFormat="false" ht="9" hidden="false" customHeight="false" outlineLevel="0" collapsed="false">
      <c r="A210" s="61"/>
    </row>
    <row r="211" customFormat="false" ht="9" hidden="false" customHeight="false" outlineLevel="0" collapsed="false">
      <c r="A211" s="61"/>
    </row>
    <row r="212" customFormat="false" ht="9" hidden="false" customHeight="false" outlineLevel="0" collapsed="false">
      <c r="A212" s="61"/>
    </row>
    <row r="213" customFormat="false" ht="9" hidden="false" customHeight="false" outlineLevel="0" collapsed="false">
      <c r="A213" s="61"/>
    </row>
    <row r="214" customFormat="false" ht="9" hidden="false" customHeight="false" outlineLevel="0" collapsed="false">
      <c r="A214" s="61"/>
    </row>
    <row r="215" customFormat="false" ht="9" hidden="false" customHeight="false" outlineLevel="0" collapsed="false">
      <c r="A215" s="61"/>
    </row>
    <row r="216" customFormat="false" ht="9" hidden="false" customHeight="false" outlineLevel="0" collapsed="false">
      <c r="A216" s="61"/>
    </row>
    <row r="217" customFormat="false" ht="9" hidden="false" customHeight="false" outlineLevel="0" collapsed="false">
      <c r="A217" s="61"/>
    </row>
    <row r="218" customFormat="false" ht="9" hidden="false" customHeight="false" outlineLevel="0" collapsed="false">
      <c r="A218" s="61"/>
    </row>
    <row r="219" customFormat="false" ht="9" hidden="false" customHeight="false" outlineLevel="0" collapsed="false">
      <c r="A219" s="61"/>
    </row>
    <row r="220" customFormat="false" ht="9" hidden="false" customHeight="false" outlineLevel="0" collapsed="false">
      <c r="A220" s="61"/>
    </row>
    <row r="221" customFormat="false" ht="9" hidden="false" customHeight="false" outlineLevel="0" collapsed="false">
      <c r="A221" s="61"/>
    </row>
    <row r="222" customFormat="false" ht="9" hidden="false" customHeight="false" outlineLevel="0" collapsed="false">
      <c r="A222" s="61"/>
    </row>
    <row r="223" customFormat="false" ht="9" hidden="false" customHeight="false" outlineLevel="0" collapsed="false">
      <c r="A223" s="61"/>
    </row>
    <row r="224" customFormat="false" ht="9" hidden="false" customHeight="false" outlineLevel="0" collapsed="false">
      <c r="A224" s="61"/>
    </row>
    <row r="225" customFormat="false" ht="9" hidden="false" customHeight="false" outlineLevel="0" collapsed="false">
      <c r="A225" s="61"/>
    </row>
    <row r="226" customFormat="false" ht="9" hidden="false" customHeight="false" outlineLevel="0" collapsed="false">
      <c r="A226" s="61"/>
    </row>
    <row r="227" customFormat="false" ht="9" hidden="false" customHeight="false" outlineLevel="0" collapsed="false">
      <c r="A227" s="61"/>
    </row>
    <row r="228" customFormat="false" ht="9" hidden="false" customHeight="false" outlineLevel="0" collapsed="false">
      <c r="A228" s="61"/>
    </row>
    <row r="229" customFormat="false" ht="9" hidden="false" customHeight="false" outlineLevel="0" collapsed="false">
      <c r="A229" s="61"/>
    </row>
    <row r="230" customFormat="false" ht="9" hidden="false" customHeight="false" outlineLevel="0" collapsed="false">
      <c r="A230" s="61"/>
    </row>
    <row r="231" customFormat="false" ht="9" hidden="false" customHeight="false" outlineLevel="0" collapsed="false">
      <c r="A231" s="61"/>
    </row>
    <row r="232" customFormat="false" ht="9" hidden="false" customHeight="false" outlineLevel="0" collapsed="false">
      <c r="A232" s="61"/>
    </row>
    <row r="233" customFormat="false" ht="9" hidden="false" customHeight="false" outlineLevel="0" collapsed="false">
      <c r="A233" s="61"/>
    </row>
    <row r="234" customFormat="false" ht="9" hidden="false" customHeight="false" outlineLevel="0" collapsed="false">
      <c r="A234" s="61"/>
    </row>
    <row r="235" customFormat="false" ht="9" hidden="false" customHeight="false" outlineLevel="0" collapsed="false">
      <c r="A235" s="61"/>
    </row>
    <row r="236" customFormat="false" ht="9" hidden="false" customHeight="false" outlineLevel="0" collapsed="false">
      <c r="A236" s="61"/>
    </row>
    <row r="237" customFormat="false" ht="9" hidden="false" customHeight="false" outlineLevel="0" collapsed="false">
      <c r="A237" s="61"/>
    </row>
    <row r="238" customFormat="false" ht="9" hidden="false" customHeight="false" outlineLevel="0" collapsed="false">
      <c r="A238" s="61"/>
    </row>
    <row r="239" customFormat="false" ht="9" hidden="false" customHeight="false" outlineLevel="0" collapsed="false">
      <c r="A239" s="61"/>
    </row>
    <row r="240" customFormat="false" ht="9" hidden="false" customHeight="false" outlineLevel="0" collapsed="false">
      <c r="A240" s="61"/>
    </row>
    <row r="241" customFormat="false" ht="9" hidden="false" customHeight="false" outlineLevel="0" collapsed="false">
      <c r="A241" s="61"/>
    </row>
    <row r="242" customFormat="false" ht="9" hidden="false" customHeight="false" outlineLevel="0" collapsed="false">
      <c r="A242" s="61"/>
    </row>
    <row r="243" customFormat="false" ht="9" hidden="false" customHeight="false" outlineLevel="0" collapsed="false">
      <c r="A243" s="61"/>
    </row>
    <row r="244" customFormat="false" ht="9" hidden="false" customHeight="false" outlineLevel="0" collapsed="false">
      <c r="A244" s="61"/>
    </row>
    <row r="245" customFormat="false" ht="9" hidden="false" customHeight="false" outlineLevel="0" collapsed="false">
      <c r="A245" s="61"/>
    </row>
    <row r="246" customFormat="false" ht="9" hidden="false" customHeight="false" outlineLevel="0" collapsed="false">
      <c r="A246" s="61"/>
    </row>
    <row r="247" customFormat="false" ht="9" hidden="false" customHeight="false" outlineLevel="0" collapsed="false">
      <c r="A247" s="61"/>
    </row>
    <row r="248" customFormat="false" ht="9" hidden="false" customHeight="false" outlineLevel="0" collapsed="false">
      <c r="A248" s="61"/>
    </row>
    <row r="249" customFormat="false" ht="9" hidden="false" customHeight="false" outlineLevel="0" collapsed="false">
      <c r="A249" s="61"/>
    </row>
    <row r="250" customFormat="false" ht="9" hidden="false" customHeight="false" outlineLevel="0" collapsed="false">
      <c r="A250" s="61"/>
    </row>
    <row r="251" customFormat="false" ht="9" hidden="false" customHeight="false" outlineLevel="0" collapsed="false">
      <c r="A251" s="61"/>
    </row>
    <row r="252" customFormat="false" ht="9" hidden="false" customHeight="false" outlineLevel="0" collapsed="false">
      <c r="A252" s="61"/>
    </row>
    <row r="253" customFormat="false" ht="9" hidden="false" customHeight="false" outlineLevel="0" collapsed="false">
      <c r="A253" s="61"/>
    </row>
    <row r="254" customFormat="false" ht="9" hidden="false" customHeight="false" outlineLevel="0" collapsed="false">
      <c r="A254" s="61"/>
    </row>
    <row r="255" customFormat="false" ht="9" hidden="false" customHeight="false" outlineLevel="0" collapsed="false">
      <c r="A255" s="61"/>
    </row>
    <row r="256" customFormat="false" ht="9" hidden="false" customHeight="false" outlineLevel="0" collapsed="false">
      <c r="A256" s="61"/>
    </row>
    <row r="257" customFormat="false" ht="9" hidden="false" customHeight="false" outlineLevel="0" collapsed="false">
      <c r="A257" s="61"/>
    </row>
    <row r="258" customFormat="false" ht="9" hidden="false" customHeight="false" outlineLevel="0" collapsed="false">
      <c r="A258" s="61"/>
    </row>
    <row r="259" customFormat="false" ht="9" hidden="false" customHeight="false" outlineLevel="0" collapsed="false">
      <c r="A259" s="61"/>
    </row>
    <row r="260" customFormat="false" ht="9" hidden="false" customHeight="false" outlineLevel="0" collapsed="false">
      <c r="A260" s="61"/>
    </row>
    <row r="261" customFormat="false" ht="9" hidden="false" customHeight="false" outlineLevel="0" collapsed="false">
      <c r="A261" s="61"/>
    </row>
    <row r="262" customFormat="false" ht="9" hidden="false" customHeight="false" outlineLevel="0" collapsed="false">
      <c r="A262" s="61"/>
    </row>
    <row r="263" customFormat="false" ht="9" hidden="false" customHeight="false" outlineLevel="0" collapsed="false">
      <c r="A263" s="61"/>
    </row>
    <row r="264" customFormat="false" ht="9" hidden="false" customHeight="false" outlineLevel="0" collapsed="false">
      <c r="A264" s="61"/>
    </row>
    <row r="265" customFormat="false" ht="9" hidden="false" customHeight="false" outlineLevel="0" collapsed="false">
      <c r="A265" s="61"/>
    </row>
    <row r="266" customFormat="false" ht="9" hidden="false" customHeight="false" outlineLevel="0" collapsed="false">
      <c r="A266" s="61"/>
    </row>
    <row r="267" customFormat="false" ht="9" hidden="false" customHeight="false" outlineLevel="0" collapsed="false">
      <c r="A267" s="61"/>
    </row>
    <row r="268" customFormat="false" ht="9" hidden="false" customHeight="false" outlineLevel="0" collapsed="false">
      <c r="A268" s="61"/>
    </row>
    <row r="269" customFormat="false" ht="9" hidden="false" customHeight="false" outlineLevel="0" collapsed="false">
      <c r="A269" s="61"/>
    </row>
    <row r="270" customFormat="false" ht="9" hidden="false" customHeight="false" outlineLevel="0" collapsed="false">
      <c r="A270" s="61"/>
    </row>
    <row r="271" customFormat="false" ht="9" hidden="false" customHeight="false" outlineLevel="0" collapsed="false">
      <c r="A271" s="61"/>
    </row>
    <row r="272" customFormat="false" ht="9" hidden="false" customHeight="false" outlineLevel="0" collapsed="false">
      <c r="A272" s="61"/>
    </row>
    <row r="273" customFormat="false" ht="9" hidden="false" customHeight="false" outlineLevel="0" collapsed="false">
      <c r="A273" s="61"/>
    </row>
    <row r="274" customFormat="false" ht="9" hidden="false" customHeight="false" outlineLevel="0" collapsed="false">
      <c r="A274" s="61"/>
    </row>
    <row r="275" customFormat="false" ht="9" hidden="false" customHeight="false" outlineLevel="0" collapsed="false">
      <c r="A275" s="61"/>
    </row>
    <row r="276" customFormat="false" ht="9" hidden="false" customHeight="false" outlineLevel="0" collapsed="false">
      <c r="A276" s="61"/>
    </row>
    <row r="277" customFormat="false" ht="9" hidden="false" customHeight="false" outlineLevel="0" collapsed="false">
      <c r="A277" s="61"/>
    </row>
    <row r="278" customFormat="false" ht="9" hidden="false" customHeight="false" outlineLevel="0" collapsed="false">
      <c r="A278" s="61"/>
    </row>
    <row r="279" customFormat="false" ht="9" hidden="false" customHeight="false" outlineLevel="0" collapsed="false">
      <c r="A279" s="61"/>
    </row>
    <row r="280" customFormat="false" ht="9" hidden="false" customHeight="false" outlineLevel="0" collapsed="false">
      <c r="A280" s="61"/>
    </row>
    <row r="281" customFormat="false" ht="9" hidden="false" customHeight="false" outlineLevel="0" collapsed="false">
      <c r="A281" s="61"/>
    </row>
    <row r="282" customFormat="false" ht="9" hidden="false" customHeight="false" outlineLevel="0" collapsed="false">
      <c r="A282" s="61"/>
    </row>
    <row r="283" customFormat="false" ht="9" hidden="false" customHeight="false" outlineLevel="0" collapsed="false">
      <c r="A283" s="61"/>
    </row>
    <row r="284" customFormat="false" ht="9" hidden="false" customHeight="false" outlineLevel="0" collapsed="false">
      <c r="A284" s="61"/>
    </row>
    <row r="285" customFormat="false" ht="9" hidden="false" customHeight="false" outlineLevel="0" collapsed="false">
      <c r="A285" s="61"/>
    </row>
    <row r="286" customFormat="false" ht="9" hidden="false" customHeight="false" outlineLevel="0" collapsed="false">
      <c r="A286" s="61"/>
    </row>
    <row r="287" customFormat="false" ht="9" hidden="false" customHeight="false" outlineLevel="0" collapsed="false">
      <c r="A287" s="61"/>
    </row>
    <row r="288" customFormat="false" ht="9" hidden="false" customHeight="false" outlineLevel="0" collapsed="false">
      <c r="A288" s="61"/>
    </row>
    <row r="289" customFormat="false" ht="9" hidden="false" customHeight="false" outlineLevel="0" collapsed="false">
      <c r="A289" s="61"/>
    </row>
    <row r="290" customFormat="false" ht="9" hidden="false" customHeight="false" outlineLevel="0" collapsed="false">
      <c r="A290" s="61"/>
    </row>
    <row r="291" customFormat="false" ht="9" hidden="false" customHeight="false" outlineLevel="0" collapsed="false">
      <c r="A291" s="61"/>
    </row>
    <row r="292" customFormat="false" ht="9" hidden="false" customHeight="false" outlineLevel="0" collapsed="false">
      <c r="A292" s="61"/>
    </row>
    <row r="293" customFormat="false" ht="9" hidden="false" customHeight="false" outlineLevel="0" collapsed="false">
      <c r="A293" s="61"/>
    </row>
    <row r="294" customFormat="false" ht="9" hidden="false" customHeight="false" outlineLevel="0" collapsed="false">
      <c r="A294" s="61"/>
    </row>
    <row r="295" customFormat="false" ht="9" hidden="false" customHeight="false" outlineLevel="0" collapsed="false">
      <c r="A295" s="61"/>
    </row>
    <row r="296" customFormat="false" ht="9" hidden="false" customHeight="false" outlineLevel="0" collapsed="false">
      <c r="A296" s="61"/>
    </row>
    <row r="297" customFormat="false" ht="9" hidden="false" customHeight="false" outlineLevel="0" collapsed="false">
      <c r="A297" s="61"/>
    </row>
    <row r="298" customFormat="false" ht="9" hidden="false" customHeight="false" outlineLevel="0" collapsed="false">
      <c r="A298" s="61"/>
    </row>
    <row r="299" customFormat="false" ht="9" hidden="false" customHeight="false" outlineLevel="0" collapsed="false">
      <c r="A299" s="61"/>
    </row>
    <row r="300" customFormat="false" ht="9" hidden="false" customHeight="false" outlineLevel="0" collapsed="false">
      <c r="A300" s="61"/>
    </row>
    <row r="301" customFormat="false" ht="9" hidden="false" customHeight="false" outlineLevel="0" collapsed="false">
      <c r="A301" s="61"/>
    </row>
    <row r="302" customFormat="false" ht="9" hidden="false" customHeight="false" outlineLevel="0" collapsed="false">
      <c r="A302" s="61"/>
    </row>
    <row r="303" customFormat="false" ht="9" hidden="false" customHeight="false" outlineLevel="0" collapsed="false">
      <c r="A303" s="61"/>
    </row>
    <row r="304" customFormat="false" ht="9" hidden="false" customHeight="false" outlineLevel="0" collapsed="false">
      <c r="A304" s="61"/>
    </row>
    <row r="305" customFormat="false" ht="9" hidden="false" customHeight="false" outlineLevel="0" collapsed="false">
      <c r="A305" s="61"/>
    </row>
    <row r="306" customFormat="false" ht="9" hidden="false" customHeight="false" outlineLevel="0" collapsed="false">
      <c r="A306" s="61"/>
    </row>
    <row r="307" customFormat="false" ht="9" hidden="false" customHeight="false" outlineLevel="0" collapsed="false">
      <c r="A307" s="61"/>
    </row>
    <row r="308" customFormat="false" ht="9" hidden="false" customHeight="false" outlineLevel="0" collapsed="false">
      <c r="A308" s="61"/>
    </row>
    <row r="309" customFormat="false" ht="9" hidden="false" customHeight="false" outlineLevel="0" collapsed="false">
      <c r="A309" s="61"/>
    </row>
    <row r="310" customFormat="false" ht="9" hidden="false" customHeight="false" outlineLevel="0" collapsed="false">
      <c r="A310" s="61"/>
    </row>
    <row r="311" customFormat="false" ht="9" hidden="false" customHeight="false" outlineLevel="0" collapsed="false">
      <c r="A311" s="61"/>
    </row>
    <row r="312" customFormat="false" ht="9" hidden="false" customHeight="false" outlineLevel="0" collapsed="false">
      <c r="A312" s="61"/>
    </row>
    <row r="313" customFormat="false" ht="9" hidden="false" customHeight="false" outlineLevel="0" collapsed="false">
      <c r="A313" s="61"/>
    </row>
    <row r="314" customFormat="false" ht="9" hidden="false" customHeight="false" outlineLevel="0" collapsed="false">
      <c r="A314" s="61"/>
    </row>
    <row r="315" customFormat="false" ht="9" hidden="false" customHeight="false" outlineLevel="0" collapsed="false">
      <c r="A315" s="61"/>
    </row>
    <row r="316" customFormat="false" ht="9" hidden="false" customHeight="false" outlineLevel="0" collapsed="false">
      <c r="A316" s="61"/>
    </row>
    <row r="317" customFormat="false" ht="9" hidden="false" customHeight="false" outlineLevel="0" collapsed="false">
      <c r="A317" s="61"/>
    </row>
    <row r="318" customFormat="false" ht="9" hidden="false" customHeight="false" outlineLevel="0" collapsed="false">
      <c r="A318" s="61"/>
    </row>
    <row r="319" customFormat="false" ht="9" hidden="false" customHeight="false" outlineLevel="0" collapsed="false">
      <c r="A319" s="61"/>
    </row>
    <row r="320" customFormat="false" ht="9" hidden="false" customHeight="false" outlineLevel="0" collapsed="false">
      <c r="A320" s="61"/>
    </row>
    <row r="321" customFormat="false" ht="9" hidden="false" customHeight="false" outlineLevel="0" collapsed="false">
      <c r="A321" s="61"/>
    </row>
    <row r="322" customFormat="false" ht="9" hidden="false" customHeight="false" outlineLevel="0" collapsed="false">
      <c r="A322" s="61"/>
    </row>
    <row r="323" customFormat="false" ht="9" hidden="false" customHeight="false" outlineLevel="0" collapsed="false">
      <c r="A323" s="61"/>
    </row>
    <row r="324" customFormat="false" ht="9" hidden="false" customHeight="false" outlineLevel="0" collapsed="false">
      <c r="A324" s="61"/>
    </row>
    <row r="325" customFormat="false" ht="9" hidden="false" customHeight="false" outlineLevel="0" collapsed="false">
      <c r="A325" s="61"/>
    </row>
    <row r="326" customFormat="false" ht="9" hidden="false" customHeight="false" outlineLevel="0" collapsed="false">
      <c r="A326" s="61"/>
    </row>
    <row r="327" customFormat="false" ht="9" hidden="false" customHeight="false" outlineLevel="0" collapsed="false">
      <c r="A327" s="61"/>
    </row>
    <row r="328" customFormat="false" ht="9" hidden="false" customHeight="false" outlineLevel="0" collapsed="false">
      <c r="A328" s="61"/>
    </row>
    <row r="329" customFormat="false" ht="9" hidden="false" customHeight="false" outlineLevel="0" collapsed="false">
      <c r="A329" s="61"/>
    </row>
    <row r="330" customFormat="false" ht="9" hidden="false" customHeight="false" outlineLevel="0" collapsed="false">
      <c r="A330" s="61"/>
    </row>
    <row r="331" customFormat="false" ht="9" hidden="false" customHeight="false" outlineLevel="0" collapsed="false">
      <c r="A331" s="61"/>
    </row>
    <row r="332" customFormat="false" ht="9" hidden="false" customHeight="false" outlineLevel="0" collapsed="false">
      <c r="A332" s="61"/>
    </row>
    <row r="333" customFormat="false" ht="9" hidden="false" customHeight="false" outlineLevel="0" collapsed="false">
      <c r="A333" s="61"/>
    </row>
    <row r="334" customFormat="false" ht="9" hidden="false" customHeight="false" outlineLevel="0" collapsed="false">
      <c r="A334" s="61"/>
    </row>
    <row r="335" customFormat="false" ht="9" hidden="false" customHeight="false" outlineLevel="0" collapsed="false">
      <c r="A335" s="61"/>
    </row>
    <row r="336" customFormat="false" ht="9" hidden="false" customHeight="false" outlineLevel="0" collapsed="false">
      <c r="A336" s="61"/>
    </row>
    <row r="337" customFormat="false" ht="9" hidden="false" customHeight="false" outlineLevel="0" collapsed="false">
      <c r="A337" s="61"/>
    </row>
    <row r="338" customFormat="false" ht="9" hidden="false" customHeight="false" outlineLevel="0" collapsed="false">
      <c r="A338" s="61"/>
    </row>
    <row r="339" customFormat="false" ht="9" hidden="false" customHeight="false" outlineLevel="0" collapsed="false">
      <c r="A339" s="61"/>
    </row>
    <row r="340" customFormat="false" ht="9" hidden="false" customHeight="false" outlineLevel="0" collapsed="false">
      <c r="A340" s="61"/>
    </row>
    <row r="341" customFormat="false" ht="9" hidden="false" customHeight="false" outlineLevel="0" collapsed="false">
      <c r="A341" s="61"/>
    </row>
    <row r="342" customFormat="false" ht="9" hidden="false" customHeight="false" outlineLevel="0" collapsed="false">
      <c r="A342" s="61"/>
    </row>
    <row r="343" customFormat="false" ht="9" hidden="false" customHeight="false" outlineLevel="0" collapsed="false">
      <c r="A343" s="61"/>
    </row>
    <row r="344" customFormat="false" ht="9" hidden="false" customHeight="false" outlineLevel="0" collapsed="false">
      <c r="A344" s="61"/>
    </row>
    <row r="345" customFormat="false" ht="9" hidden="false" customHeight="false" outlineLevel="0" collapsed="false">
      <c r="A345" s="61"/>
    </row>
    <row r="346" customFormat="false" ht="9" hidden="false" customHeight="false" outlineLevel="0" collapsed="false">
      <c r="A346" s="61"/>
    </row>
    <row r="347" customFormat="false" ht="9" hidden="false" customHeight="false" outlineLevel="0" collapsed="false">
      <c r="A347" s="61"/>
    </row>
    <row r="348" customFormat="false" ht="9" hidden="false" customHeight="false" outlineLevel="0" collapsed="false">
      <c r="A348" s="61"/>
    </row>
    <row r="349" customFormat="false" ht="9" hidden="false" customHeight="false" outlineLevel="0" collapsed="false">
      <c r="A349" s="61"/>
    </row>
    <row r="350" customFormat="false" ht="9" hidden="false" customHeight="false" outlineLevel="0" collapsed="false">
      <c r="A350" s="61"/>
    </row>
    <row r="351" customFormat="false" ht="9" hidden="false" customHeight="false" outlineLevel="0" collapsed="false">
      <c r="A351" s="61"/>
    </row>
    <row r="352" customFormat="false" ht="9" hidden="false" customHeight="false" outlineLevel="0" collapsed="false">
      <c r="A352" s="61"/>
    </row>
    <row r="353" customFormat="false" ht="9" hidden="false" customHeight="false" outlineLevel="0" collapsed="false">
      <c r="A353" s="61"/>
    </row>
    <row r="354" customFormat="false" ht="9" hidden="false" customHeight="false" outlineLevel="0" collapsed="false">
      <c r="A354" s="61"/>
    </row>
    <row r="355" customFormat="false" ht="9" hidden="false" customHeight="false" outlineLevel="0" collapsed="false">
      <c r="A355" s="61"/>
    </row>
    <row r="356" customFormat="false" ht="9" hidden="false" customHeight="false" outlineLevel="0" collapsed="false">
      <c r="A356" s="61"/>
    </row>
    <row r="357" customFormat="false" ht="9" hidden="false" customHeight="false" outlineLevel="0" collapsed="false">
      <c r="A357" s="61"/>
    </row>
    <row r="358" customFormat="false" ht="9" hidden="false" customHeight="false" outlineLevel="0" collapsed="false">
      <c r="A358" s="61"/>
    </row>
    <row r="359" customFormat="false" ht="9" hidden="false" customHeight="false" outlineLevel="0" collapsed="false">
      <c r="A359" s="61"/>
    </row>
    <row r="360" customFormat="false" ht="9" hidden="false" customHeight="false" outlineLevel="0" collapsed="false">
      <c r="A360" s="61"/>
    </row>
    <row r="361" customFormat="false" ht="9" hidden="false" customHeight="false" outlineLevel="0" collapsed="false">
      <c r="A361" s="61"/>
    </row>
    <row r="362" customFormat="false" ht="9" hidden="false" customHeight="false" outlineLevel="0" collapsed="false">
      <c r="A362" s="61"/>
    </row>
    <row r="363" customFormat="false" ht="9" hidden="false" customHeight="false" outlineLevel="0" collapsed="false">
      <c r="A363" s="61"/>
    </row>
    <row r="364" customFormat="false" ht="9" hidden="false" customHeight="false" outlineLevel="0" collapsed="false">
      <c r="A364" s="61"/>
    </row>
    <row r="365" customFormat="false" ht="9" hidden="false" customHeight="false" outlineLevel="0" collapsed="false">
      <c r="A365" s="61"/>
    </row>
    <row r="366" customFormat="false" ht="9" hidden="false" customHeight="false" outlineLevel="0" collapsed="false">
      <c r="A366" s="61"/>
    </row>
    <row r="367" customFormat="false" ht="9" hidden="false" customHeight="false" outlineLevel="0" collapsed="false">
      <c r="A367" s="61"/>
    </row>
    <row r="368" customFormat="false" ht="9" hidden="false" customHeight="false" outlineLevel="0" collapsed="false">
      <c r="A368" s="61"/>
    </row>
    <row r="369" customFormat="false" ht="9" hidden="false" customHeight="false" outlineLevel="0" collapsed="false">
      <c r="A369" s="61"/>
    </row>
    <row r="370" customFormat="false" ht="9" hidden="false" customHeight="false" outlineLevel="0" collapsed="false">
      <c r="A370" s="61"/>
    </row>
    <row r="371" customFormat="false" ht="9" hidden="false" customHeight="false" outlineLevel="0" collapsed="false">
      <c r="A371" s="61"/>
    </row>
    <row r="372" customFormat="false" ht="9" hidden="false" customHeight="false" outlineLevel="0" collapsed="false">
      <c r="A372" s="61"/>
    </row>
    <row r="373" customFormat="false" ht="9" hidden="false" customHeight="false" outlineLevel="0" collapsed="false">
      <c r="A373" s="61"/>
    </row>
    <row r="374" customFormat="false" ht="9" hidden="false" customHeight="false" outlineLevel="0" collapsed="false">
      <c r="A374" s="61"/>
    </row>
    <row r="375" customFormat="false" ht="9" hidden="false" customHeight="false" outlineLevel="0" collapsed="false">
      <c r="A375" s="61"/>
    </row>
    <row r="376" customFormat="false" ht="9" hidden="false" customHeight="false" outlineLevel="0" collapsed="false">
      <c r="A376" s="61"/>
    </row>
    <row r="377" customFormat="false" ht="9" hidden="false" customHeight="false" outlineLevel="0" collapsed="false">
      <c r="A377" s="61"/>
    </row>
    <row r="378" customFormat="false" ht="9" hidden="false" customHeight="false" outlineLevel="0" collapsed="false">
      <c r="A378" s="61"/>
    </row>
    <row r="379" customFormat="false" ht="9" hidden="false" customHeight="false" outlineLevel="0" collapsed="false">
      <c r="A379" s="61"/>
    </row>
    <row r="380" customFormat="false" ht="9" hidden="false" customHeight="false" outlineLevel="0" collapsed="false">
      <c r="A380" s="61"/>
    </row>
    <row r="381" customFormat="false" ht="9" hidden="false" customHeight="false" outlineLevel="0" collapsed="false">
      <c r="A381" s="61"/>
    </row>
    <row r="382" customFormat="false" ht="9" hidden="false" customHeight="false" outlineLevel="0" collapsed="false">
      <c r="A382" s="61"/>
    </row>
    <row r="383" customFormat="false" ht="9" hidden="false" customHeight="false" outlineLevel="0" collapsed="false">
      <c r="A383" s="61"/>
    </row>
    <row r="384" customFormat="false" ht="9" hidden="false" customHeight="false" outlineLevel="0" collapsed="false">
      <c r="A384" s="61"/>
    </row>
    <row r="385" customFormat="false" ht="9" hidden="false" customHeight="false" outlineLevel="0" collapsed="false">
      <c r="A385" s="61"/>
    </row>
    <row r="386" customFormat="false" ht="9" hidden="false" customHeight="false" outlineLevel="0" collapsed="false">
      <c r="A386" s="61"/>
    </row>
    <row r="387" customFormat="false" ht="9" hidden="false" customHeight="false" outlineLevel="0" collapsed="false">
      <c r="A387" s="61"/>
    </row>
    <row r="388" customFormat="false" ht="9" hidden="false" customHeight="false" outlineLevel="0" collapsed="false">
      <c r="A388" s="61"/>
    </row>
    <row r="389" customFormat="false" ht="9" hidden="false" customHeight="false" outlineLevel="0" collapsed="false">
      <c r="A389" s="61"/>
    </row>
    <row r="390" customFormat="false" ht="9" hidden="false" customHeight="false" outlineLevel="0" collapsed="false">
      <c r="A390" s="61"/>
    </row>
    <row r="391" customFormat="false" ht="9" hidden="false" customHeight="false" outlineLevel="0" collapsed="false">
      <c r="A391" s="61"/>
    </row>
    <row r="392" customFormat="false" ht="9" hidden="false" customHeight="false" outlineLevel="0" collapsed="false">
      <c r="A392" s="61"/>
    </row>
    <row r="393" customFormat="false" ht="9" hidden="false" customHeight="false" outlineLevel="0" collapsed="false">
      <c r="A393" s="61"/>
    </row>
    <row r="394" customFormat="false" ht="9" hidden="false" customHeight="false" outlineLevel="0" collapsed="false">
      <c r="A394" s="61"/>
    </row>
    <row r="395" customFormat="false" ht="9" hidden="false" customHeight="false" outlineLevel="0" collapsed="false">
      <c r="A395" s="61"/>
    </row>
    <row r="396" customFormat="false" ht="9" hidden="false" customHeight="false" outlineLevel="0" collapsed="false">
      <c r="A396" s="61"/>
    </row>
    <row r="397" customFormat="false" ht="9" hidden="false" customHeight="false" outlineLevel="0" collapsed="false">
      <c r="A397" s="61"/>
    </row>
    <row r="398" customFormat="false" ht="9" hidden="false" customHeight="false" outlineLevel="0" collapsed="false">
      <c r="A398" s="61"/>
    </row>
    <row r="399" customFormat="false" ht="9" hidden="false" customHeight="false" outlineLevel="0" collapsed="false">
      <c r="A399" s="61"/>
    </row>
    <row r="400" customFormat="false" ht="9" hidden="false" customHeight="false" outlineLevel="0" collapsed="false">
      <c r="A400" s="61"/>
    </row>
    <row r="401" customFormat="false" ht="9" hidden="false" customHeight="false" outlineLevel="0" collapsed="false">
      <c r="A401" s="61"/>
    </row>
    <row r="402" customFormat="false" ht="9" hidden="false" customHeight="false" outlineLevel="0" collapsed="false">
      <c r="A402" s="61"/>
    </row>
    <row r="403" customFormat="false" ht="9" hidden="false" customHeight="false" outlineLevel="0" collapsed="false">
      <c r="A403" s="61"/>
    </row>
    <row r="404" customFormat="false" ht="9" hidden="false" customHeight="false" outlineLevel="0" collapsed="false">
      <c r="A404" s="61"/>
    </row>
    <row r="405" customFormat="false" ht="9" hidden="false" customHeight="false" outlineLevel="0" collapsed="false">
      <c r="A405" s="61"/>
    </row>
    <row r="406" customFormat="false" ht="9" hidden="false" customHeight="false" outlineLevel="0" collapsed="false">
      <c r="A406" s="61"/>
    </row>
    <row r="407" customFormat="false" ht="9" hidden="false" customHeight="false" outlineLevel="0" collapsed="false">
      <c r="A407" s="61"/>
    </row>
    <row r="408" customFormat="false" ht="9" hidden="false" customHeight="false" outlineLevel="0" collapsed="false">
      <c r="A408" s="61"/>
    </row>
    <row r="409" customFormat="false" ht="9" hidden="false" customHeight="false" outlineLevel="0" collapsed="false">
      <c r="A409" s="61"/>
    </row>
    <row r="410" customFormat="false" ht="9" hidden="false" customHeight="false" outlineLevel="0" collapsed="false">
      <c r="A410" s="61"/>
    </row>
    <row r="411" customFormat="false" ht="9" hidden="false" customHeight="false" outlineLevel="0" collapsed="false">
      <c r="A411" s="61"/>
    </row>
    <row r="412" customFormat="false" ht="9" hidden="false" customHeight="false" outlineLevel="0" collapsed="false">
      <c r="A412" s="61"/>
    </row>
    <row r="413" customFormat="false" ht="9" hidden="false" customHeight="false" outlineLevel="0" collapsed="false">
      <c r="A413" s="61"/>
    </row>
    <row r="414" customFormat="false" ht="9" hidden="false" customHeight="false" outlineLevel="0" collapsed="false">
      <c r="A414" s="61"/>
    </row>
    <row r="415" customFormat="false" ht="9" hidden="false" customHeight="false" outlineLevel="0" collapsed="false">
      <c r="A415" s="61"/>
    </row>
    <row r="416" customFormat="false" ht="9" hidden="false" customHeight="false" outlineLevel="0" collapsed="false">
      <c r="A416" s="61"/>
    </row>
    <row r="417" customFormat="false" ht="9" hidden="false" customHeight="false" outlineLevel="0" collapsed="false">
      <c r="A417" s="61"/>
    </row>
    <row r="418" customFormat="false" ht="9" hidden="false" customHeight="false" outlineLevel="0" collapsed="false">
      <c r="A418" s="61"/>
    </row>
    <row r="419" customFormat="false" ht="9" hidden="false" customHeight="false" outlineLevel="0" collapsed="false">
      <c r="A419" s="61"/>
    </row>
    <row r="420" customFormat="false" ht="9" hidden="false" customHeight="false" outlineLevel="0" collapsed="false">
      <c r="A420" s="61"/>
    </row>
    <row r="421" customFormat="false" ht="9" hidden="false" customHeight="false" outlineLevel="0" collapsed="false">
      <c r="A421" s="61"/>
    </row>
    <row r="422" customFormat="false" ht="9" hidden="false" customHeight="false" outlineLevel="0" collapsed="false">
      <c r="A422" s="61"/>
    </row>
    <row r="423" customFormat="false" ht="9" hidden="false" customHeight="false" outlineLevel="0" collapsed="false">
      <c r="A423" s="61"/>
    </row>
    <row r="424" customFormat="false" ht="9" hidden="false" customHeight="false" outlineLevel="0" collapsed="false">
      <c r="A424" s="61"/>
    </row>
    <row r="425" customFormat="false" ht="9" hidden="false" customHeight="false" outlineLevel="0" collapsed="false">
      <c r="A425" s="61"/>
    </row>
    <row r="426" customFormat="false" ht="9" hidden="false" customHeight="false" outlineLevel="0" collapsed="false">
      <c r="A426" s="61"/>
    </row>
    <row r="427" customFormat="false" ht="9" hidden="false" customHeight="false" outlineLevel="0" collapsed="false">
      <c r="A427" s="61"/>
    </row>
    <row r="428" customFormat="false" ht="9" hidden="false" customHeight="false" outlineLevel="0" collapsed="false">
      <c r="A428" s="61"/>
    </row>
    <row r="429" customFormat="false" ht="9" hidden="false" customHeight="false" outlineLevel="0" collapsed="false">
      <c r="A429" s="61"/>
    </row>
    <row r="430" customFormat="false" ht="9" hidden="false" customHeight="false" outlineLevel="0" collapsed="false">
      <c r="A430" s="61"/>
    </row>
    <row r="431" customFormat="false" ht="9" hidden="false" customHeight="false" outlineLevel="0" collapsed="false">
      <c r="A431" s="61"/>
    </row>
    <row r="432" customFormat="false" ht="9" hidden="false" customHeight="false" outlineLevel="0" collapsed="false">
      <c r="A432" s="61"/>
    </row>
    <row r="433" customFormat="false" ht="9" hidden="false" customHeight="false" outlineLevel="0" collapsed="false">
      <c r="A433" s="61"/>
    </row>
    <row r="434" customFormat="false" ht="9" hidden="false" customHeight="false" outlineLevel="0" collapsed="false">
      <c r="A434" s="61"/>
    </row>
    <row r="435" customFormat="false" ht="9" hidden="false" customHeight="false" outlineLevel="0" collapsed="false">
      <c r="A435" s="61"/>
    </row>
    <row r="436" customFormat="false" ht="9" hidden="false" customHeight="false" outlineLevel="0" collapsed="false">
      <c r="A436" s="61"/>
    </row>
    <row r="437" customFormat="false" ht="9" hidden="false" customHeight="false" outlineLevel="0" collapsed="false">
      <c r="A437" s="61"/>
    </row>
    <row r="438" customFormat="false" ht="9" hidden="false" customHeight="false" outlineLevel="0" collapsed="false">
      <c r="A438" s="61"/>
    </row>
    <row r="439" customFormat="false" ht="9" hidden="false" customHeight="false" outlineLevel="0" collapsed="false">
      <c r="A439" s="61"/>
    </row>
    <row r="440" customFormat="false" ht="9" hidden="false" customHeight="false" outlineLevel="0" collapsed="false">
      <c r="A440" s="61"/>
    </row>
    <row r="441" customFormat="false" ht="9" hidden="false" customHeight="false" outlineLevel="0" collapsed="false">
      <c r="A441" s="61"/>
    </row>
    <row r="442" customFormat="false" ht="9" hidden="false" customHeight="false" outlineLevel="0" collapsed="false">
      <c r="A442" s="61"/>
    </row>
    <row r="443" customFormat="false" ht="9" hidden="false" customHeight="false" outlineLevel="0" collapsed="false">
      <c r="A443" s="61"/>
    </row>
    <row r="444" customFormat="false" ht="9" hidden="false" customHeight="false" outlineLevel="0" collapsed="false">
      <c r="A444" s="61"/>
    </row>
    <row r="445" customFormat="false" ht="9" hidden="false" customHeight="false" outlineLevel="0" collapsed="false">
      <c r="A445" s="61"/>
    </row>
    <row r="446" customFormat="false" ht="9" hidden="false" customHeight="false" outlineLevel="0" collapsed="false">
      <c r="A446" s="61"/>
    </row>
    <row r="447" customFormat="false" ht="9" hidden="false" customHeight="false" outlineLevel="0" collapsed="false">
      <c r="A447" s="61"/>
    </row>
    <row r="448" customFormat="false" ht="9" hidden="false" customHeight="false" outlineLevel="0" collapsed="false">
      <c r="A448" s="61"/>
    </row>
    <row r="449" customFormat="false" ht="9" hidden="false" customHeight="false" outlineLevel="0" collapsed="false">
      <c r="A449" s="61"/>
    </row>
    <row r="450" customFormat="false" ht="9" hidden="false" customHeight="false" outlineLevel="0" collapsed="false">
      <c r="A450" s="61"/>
    </row>
    <row r="451" customFormat="false" ht="9" hidden="false" customHeight="false" outlineLevel="0" collapsed="false">
      <c r="A451" s="61"/>
    </row>
    <row r="452" customFormat="false" ht="9" hidden="false" customHeight="false" outlineLevel="0" collapsed="false">
      <c r="A452" s="61"/>
    </row>
    <row r="453" customFormat="false" ht="9" hidden="false" customHeight="false" outlineLevel="0" collapsed="false">
      <c r="A453" s="61"/>
    </row>
    <row r="454" customFormat="false" ht="9" hidden="false" customHeight="false" outlineLevel="0" collapsed="false">
      <c r="A454" s="61"/>
    </row>
    <row r="455" customFormat="false" ht="9" hidden="false" customHeight="false" outlineLevel="0" collapsed="false">
      <c r="A455" s="61"/>
    </row>
    <row r="456" customFormat="false" ht="9" hidden="false" customHeight="false" outlineLevel="0" collapsed="false">
      <c r="A456" s="61"/>
    </row>
    <row r="457" customFormat="false" ht="9" hidden="false" customHeight="false" outlineLevel="0" collapsed="false">
      <c r="A457" s="61"/>
    </row>
    <row r="458" customFormat="false" ht="9" hidden="false" customHeight="false" outlineLevel="0" collapsed="false">
      <c r="A458" s="61"/>
    </row>
    <row r="459" customFormat="false" ht="9" hidden="false" customHeight="false" outlineLevel="0" collapsed="false">
      <c r="A459" s="61"/>
    </row>
    <row r="460" customFormat="false" ht="9" hidden="false" customHeight="false" outlineLevel="0" collapsed="false">
      <c r="A460" s="61"/>
    </row>
    <row r="461" customFormat="false" ht="9" hidden="false" customHeight="false" outlineLevel="0" collapsed="false">
      <c r="A461" s="61"/>
    </row>
    <row r="462" customFormat="false" ht="9" hidden="false" customHeight="false" outlineLevel="0" collapsed="false">
      <c r="A462" s="61"/>
    </row>
    <row r="463" customFormat="false" ht="9" hidden="false" customHeight="false" outlineLevel="0" collapsed="false">
      <c r="A463" s="61"/>
    </row>
    <row r="464" customFormat="false" ht="9" hidden="false" customHeight="false" outlineLevel="0" collapsed="false">
      <c r="A464" s="61"/>
    </row>
    <row r="465" customFormat="false" ht="9" hidden="false" customHeight="false" outlineLevel="0" collapsed="false">
      <c r="A465" s="61"/>
    </row>
    <row r="466" customFormat="false" ht="9" hidden="false" customHeight="false" outlineLevel="0" collapsed="false">
      <c r="A466" s="61"/>
    </row>
    <row r="467" customFormat="false" ht="9" hidden="false" customHeight="false" outlineLevel="0" collapsed="false">
      <c r="A467" s="61"/>
    </row>
    <row r="468" customFormat="false" ht="9" hidden="false" customHeight="false" outlineLevel="0" collapsed="false">
      <c r="A468" s="61"/>
    </row>
    <row r="469" customFormat="false" ht="9" hidden="false" customHeight="false" outlineLevel="0" collapsed="false">
      <c r="A469" s="61"/>
    </row>
    <row r="470" customFormat="false" ht="9" hidden="false" customHeight="false" outlineLevel="0" collapsed="false">
      <c r="A470" s="61"/>
    </row>
    <row r="471" customFormat="false" ht="9" hidden="false" customHeight="false" outlineLevel="0" collapsed="false">
      <c r="A471" s="61"/>
    </row>
    <row r="472" customFormat="false" ht="9" hidden="false" customHeight="false" outlineLevel="0" collapsed="false">
      <c r="A472" s="61"/>
    </row>
    <row r="473" customFormat="false" ht="9" hidden="false" customHeight="false" outlineLevel="0" collapsed="false">
      <c r="A473" s="61"/>
    </row>
    <row r="474" customFormat="false" ht="9" hidden="false" customHeight="false" outlineLevel="0" collapsed="false">
      <c r="A474" s="61"/>
    </row>
    <row r="475" customFormat="false" ht="9" hidden="false" customHeight="false" outlineLevel="0" collapsed="false">
      <c r="A475" s="61"/>
    </row>
    <row r="476" customFormat="false" ht="9" hidden="false" customHeight="false" outlineLevel="0" collapsed="false">
      <c r="A476" s="61"/>
    </row>
    <row r="477" customFormat="false" ht="9" hidden="false" customHeight="false" outlineLevel="0" collapsed="false">
      <c r="A477" s="61"/>
    </row>
    <row r="478" customFormat="false" ht="9" hidden="false" customHeight="false" outlineLevel="0" collapsed="false">
      <c r="A478" s="61"/>
    </row>
    <row r="479" customFormat="false" ht="9" hidden="false" customHeight="false" outlineLevel="0" collapsed="false">
      <c r="A479" s="61"/>
    </row>
    <row r="480" customFormat="false" ht="9" hidden="false" customHeight="false" outlineLevel="0" collapsed="false">
      <c r="A480" s="61"/>
    </row>
    <row r="481" customFormat="false" ht="9" hidden="false" customHeight="false" outlineLevel="0" collapsed="false">
      <c r="A481" s="61"/>
    </row>
    <row r="482" customFormat="false" ht="9" hidden="false" customHeight="false" outlineLevel="0" collapsed="false">
      <c r="A482" s="61"/>
    </row>
    <row r="483" customFormat="false" ht="9" hidden="false" customHeight="false" outlineLevel="0" collapsed="false">
      <c r="A483" s="61"/>
    </row>
    <row r="484" customFormat="false" ht="9" hidden="false" customHeight="false" outlineLevel="0" collapsed="false">
      <c r="A484" s="61"/>
    </row>
    <row r="485" customFormat="false" ht="9" hidden="false" customHeight="false" outlineLevel="0" collapsed="false">
      <c r="A485" s="61"/>
    </row>
    <row r="486" customFormat="false" ht="9" hidden="false" customHeight="false" outlineLevel="0" collapsed="false">
      <c r="A486" s="61"/>
    </row>
    <row r="487" customFormat="false" ht="9" hidden="false" customHeight="false" outlineLevel="0" collapsed="false">
      <c r="A487" s="61"/>
    </row>
    <row r="488" customFormat="false" ht="9" hidden="false" customHeight="false" outlineLevel="0" collapsed="false">
      <c r="A488" s="61"/>
    </row>
    <row r="489" customFormat="false" ht="9" hidden="false" customHeight="false" outlineLevel="0" collapsed="false">
      <c r="A489" s="61"/>
    </row>
    <row r="490" customFormat="false" ht="9" hidden="false" customHeight="false" outlineLevel="0" collapsed="false">
      <c r="A490" s="61"/>
    </row>
    <row r="491" customFormat="false" ht="9" hidden="false" customHeight="false" outlineLevel="0" collapsed="false">
      <c r="A491" s="61"/>
    </row>
    <row r="492" customFormat="false" ht="9" hidden="false" customHeight="false" outlineLevel="0" collapsed="false">
      <c r="A492" s="61"/>
    </row>
    <row r="493" customFormat="false" ht="9" hidden="false" customHeight="false" outlineLevel="0" collapsed="false">
      <c r="A493" s="61"/>
    </row>
    <row r="494" customFormat="false" ht="9" hidden="false" customHeight="false" outlineLevel="0" collapsed="false">
      <c r="A494" s="61"/>
    </row>
    <row r="495" customFormat="false" ht="9" hidden="false" customHeight="false" outlineLevel="0" collapsed="false">
      <c r="A495" s="61"/>
    </row>
    <row r="496" customFormat="false" ht="9" hidden="false" customHeight="false" outlineLevel="0" collapsed="false">
      <c r="A496" s="61"/>
    </row>
    <row r="497" customFormat="false" ht="9" hidden="false" customHeight="false" outlineLevel="0" collapsed="false">
      <c r="A497" s="61"/>
    </row>
    <row r="498" customFormat="false" ht="9" hidden="false" customHeight="false" outlineLevel="0" collapsed="false">
      <c r="A498" s="61"/>
    </row>
    <row r="499" customFormat="false" ht="9" hidden="false" customHeight="false" outlineLevel="0" collapsed="false">
      <c r="A499" s="61"/>
    </row>
    <row r="500" customFormat="false" ht="9" hidden="false" customHeight="false" outlineLevel="0" collapsed="false">
      <c r="A500" s="61"/>
    </row>
    <row r="501" customFormat="false" ht="9" hidden="false" customHeight="false" outlineLevel="0" collapsed="false">
      <c r="A501" s="61"/>
    </row>
    <row r="502" customFormat="false" ht="9" hidden="false" customHeight="false" outlineLevel="0" collapsed="false">
      <c r="A502" s="61"/>
    </row>
    <row r="503" customFormat="false" ht="9" hidden="false" customHeight="false" outlineLevel="0" collapsed="false">
      <c r="A503" s="61"/>
    </row>
    <row r="504" customFormat="false" ht="9" hidden="false" customHeight="false" outlineLevel="0" collapsed="false">
      <c r="A504" s="61"/>
    </row>
    <row r="505" customFormat="false" ht="9" hidden="false" customHeight="false" outlineLevel="0" collapsed="false">
      <c r="A505" s="61"/>
    </row>
    <row r="506" customFormat="false" ht="9" hidden="false" customHeight="false" outlineLevel="0" collapsed="false">
      <c r="A506" s="61"/>
    </row>
    <row r="507" customFormat="false" ht="9" hidden="false" customHeight="false" outlineLevel="0" collapsed="false">
      <c r="A507" s="61"/>
    </row>
    <row r="508" customFormat="false" ht="9" hidden="false" customHeight="false" outlineLevel="0" collapsed="false">
      <c r="A508" s="61"/>
    </row>
    <row r="509" customFormat="false" ht="9" hidden="false" customHeight="false" outlineLevel="0" collapsed="false">
      <c r="A509" s="61"/>
    </row>
    <row r="510" customFormat="false" ht="9" hidden="false" customHeight="false" outlineLevel="0" collapsed="false">
      <c r="A510" s="61"/>
    </row>
    <row r="511" customFormat="false" ht="9" hidden="false" customHeight="false" outlineLevel="0" collapsed="false">
      <c r="A511" s="61"/>
    </row>
    <row r="512" customFormat="false" ht="9" hidden="false" customHeight="false" outlineLevel="0" collapsed="false">
      <c r="A512" s="61"/>
    </row>
    <row r="513" customFormat="false" ht="9" hidden="false" customHeight="false" outlineLevel="0" collapsed="false">
      <c r="A513" s="61"/>
    </row>
    <row r="514" customFormat="false" ht="9" hidden="false" customHeight="false" outlineLevel="0" collapsed="false">
      <c r="A514" s="61"/>
    </row>
    <row r="515" customFormat="false" ht="9" hidden="false" customHeight="false" outlineLevel="0" collapsed="false">
      <c r="A515" s="61"/>
    </row>
    <row r="516" customFormat="false" ht="9" hidden="false" customHeight="false" outlineLevel="0" collapsed="false">
      <c r="A516" s="61"/>
    </row>
    <row r="517" customFormat="false" ht="9" hidden="false" customHeight="false" outlineLevel="0" collapsed="false">
      <c r="A517" s="61"/>
    </row>
    <row r="518" customFormat="false" ht="9" hidden="false" customHeight="false" outlineLevel="0" collapsed="false">
      <c r="A518" s="61"/>
    </row>
    <row r="519" customFormat="false" ht="9" hidden="false" customHeight="false" outlineLevel="0" collapsed="false">
      <c r="A519" s="61"/>
    </row>
    <row r="520" customFormat="false" ht="9" hidden="false" customHeight="false" outlineLevel="0" collapsed="false">
      <c r="A520" s="61"/>
    </row>
    <row r="521" customFormat="false" ht="9" hidden="false" customHeight="false" outlineLevel="0" collapsed="false">
      <c r="A521" s="61"/>
    </row>
    <row r="522" customFormat="false" ht="9" hidden="false" customHeight="false" outlineLevel="0" collapsed="false">
      <c r="A522" s="61"/>
    </row>
    <row r="523" customFormat="false" ht="9" hidden="false" customHeight="false" outlineLevel="0" collapsed="false">
      <c r="A523" s="61"/>
    </row>
    <row r="524" customFormat="false" ht="9" hidden="false" customHeight="false" outlineLevel="0" collapsed="false">
      <c r="A524" s="61"/>
    </row>
    <row r="525" customFormat="false" ht="9" hidden="false" customHeight="false" outlineLevel="0" collapsed="false">
      <c r="A525" s="61"/>
    </row>
    <row r="526" customFormat="false" ht="9" hidden="false" customHeight="false" outlineLevel="0" collapsed="false">
      <c r="A526" s="61"/>
    </row>
    <row r="527" customFormat="false" ht="9" hidden="false" customHeight="false" outlineLevel="0" collapsed="false">
      <c r="A527" s="61"/>
    </row>
    <row r="528" customFormat="false" ht="9" hidden="false" customHeight="false" outlineLevel="0" collapsed="false">
      <c r="A528" s="61"/>
    </row>
    <row r="529" customFormat="false" ht="9" hidden="false" customHeight="false" outlineLevel="0" collapsed="false">
      <c r="A529" s="61"/>
    </row>
    <row r="530" customFormat="false" ht="9" hidden="false" customHeight="false" outlineLevel="0" collapsed="false">
      <c r="A530" s="61"/>
    </row>
    <row r="531" customFormat="false" ht="9" hidden="false" customHeight="false" outlineLevel="0" collapsed="false">
      <c r="A531" s="61"/>
    </row>
    <row r="532" customFormat="false" ht="9" hidden="false" customHeight="false" outlineLevel="0" collapsed="false">
      <c r="A532" s="61"/>
    </row>
    <row r="533" customFormat="false" ht="9" hidden="false" customHeight="false" outlineLevel="0" collapsed="false">
      <c r="A533" s="61"/>
    </row>
    <row r="534" customFormat="false" ht="9" hidden="false" customHeight="false" outlineLevel="0" collapsed="false">
      <c r="A534" s="61"/>
    </row>
    <row r="535" customFormat="false" ht="9" hidden="false" customHeight="false" outlineLevel="0" collapsed="false">
      <c r="A535" s="61"/>
    </row>
    <row r="536" customFormat="false" ht="9" hidden="false" customHeight="false" outlineLevel="0" collapsed="false">
      <c r="A536" s="61"/>
    </row>
    <row r="537" customFormat="false" ht="9" hidden="false" customHeight="false" outlineLevel="0" collapsed="false">
      <c r="A537" s="61"/>
    </row>
    <row r="538" customFormat="false" ht="9" hidden="false" customHeight="false" outlineLevel="0" collapsed="false">
      <c r="A538" s="61"/>
    </row>
    <row r="539" customFormat="false" ht="9" hidden="false" customHeight="false" outlineLevel="0" collapsed="false">
      <c r="A539" s="61"/>
    </row>
    <row r="540" customFormat="false" ht="9" hidden="false" customHeight="false" outlineLevel="0" collapsed="false">
      <c r="A540" s="61"/>
    </row>
    <row r="541" customFormat="false" ht="9" hidden="false" customHeight="false" outlineLevel="0" collapsed="false">
      <c r="A541" s="61"/>
    </row>
    <row r="542" customFormat="false" ht="9" hidden="false" customHeight="false" outlineLevel="0" collapsed="false">
      <c r="A542" s="61"/>
    </row>
    <row r="543" customFormat="false" ht="9" hidden="false" customHeight="false" outlineLevel="0" collapsed="false">
      <c r="A543" s="61"/>
    </row>
    <row r="544" customFormat="false" ht="9" hidden="false" customHeight="false" outlineLevel="0" collapsed="false">
      <c r="A544" s="61"/>
    </row>
    <row r="545" customFormat="false" ht="9" hidden="false" customHeight="false" outlineLevel="0" collapsed="false">
      <c r="A545" s="61"/>
    </row>
    <row r="546" customFormat="false" ht="9" hidden="false" customHeight="false" outlineLevel="0" collapsed="false">
      <c r="A546" s="61"/>
    </row>
    <row r="547" customFormat="false" ht="9" hidden="false" customHeight="false" outlineLevel="0" collapsed="false">
      <c r="A547" s="61"/>
    </row>
    <row r="548" customFormat="false" ht="9" hidden="false" customHeight="false" outlineLevel="0" collapsed="false">
      <c r="A548" s="61"/>
    </row>
    <row r="549" customFormat="false" ht="9" hidden="false" customHeight="false" outlineLevel="0" collapsed="false">
      <c r="A549" s="61"/>
    </row>
    <row r="550" customFormat="false" ht="9" hidden="false" customHeight="false" outlineLevel="0" collapsed="false">
      <c r="A550" s="61"/>
    </row>
    <row r="551" customFormat="false" ht="9" hidden="false" customHeight="false" outlineLevel="0" collapsed="false">
      <c r="A551" s="61"/>
    </row>
    <row r="552" customFormat="false" ht="9" hidden="false" customHeight="false" outlineLevel="0" collapsed="false">
      <c r="A552" s="61"/>
    </row>
    <row r="553" customFormat="false" ht="9" hidden="false" customHeight="false" outlineLevel="0" collapsed="false">
      <c r="A553" s="61"/>
    </row>
    <row r="554" customFormat="false" ht="9" hidden="false" customHeight="false" outlineLevel="0" collapsed="false">
      <c r="A554" s="61"/>
    </row>
    <row r="555" customFormat="false" ht="9" hidden="false" customHeight="false" outlineLevel="0" collapsed="false">
      <c r="A555" s="61"/>
    </row>
    <row r="556" customFormat="false" ht="9" hidden="false" customHeight="false" outlineLevel="0" collapsed="false">
      <c r="A556" s="61"/>
    </row>
    <row r="557" customFormat="false" ht="9" hidden="false" customHeight="false" outlineLevel="0" collapsed="false">
      <c r="A557" s="61"/>
    </row>
    <row r="558" customFormat="false" ht="9" hidden="false" customHeight="false" outlineLevel="0" collapsed="false">
      <c r="A558" s="61"/>
    </row>
    <row r="559" customFormat="false" ht="9" hidden="false" customHeight="false" outlineLevel="0" collapsed="false">
      <c r="A559" s="61"/>
    </row>
    <row r="560" customFormat="false" ht="9" hidden="false" customHeight="false" outlineLevel="0" collapsed="false">
      <c r="A560" s="61"/>
    </row>
    <row r="561" customFormat="false" ht="9" hidden="false" customHeight="false" outlineLevel="0" collapsed="false">
      <c r="A561" s="61"/>
    </row>
    <row r="562" customFormat="false" ht="9" hidden="false" customHeight="false" outlineLevel="0" collapsed="false">
      <c r="A562" s="61"/>
    </row>
    <row r="563" customFormat="false" ht="9" hidden="false" customHeight="false" outlineLevel="0" collapsed="false">
      <c r="A563" s="61"/>
    </row>
    <row r="564" customFormat="false" ht="9" hidden="false" customHeight="false" outlineLevel="0" collapsed="false">
      <c r="A564" s="61"/>
    </row>
    <row r="565" customFormat="false" ht="9" hidden="false" customHeight="false" outlineLevel="0" collapsed="false">
      <c r="A565" s="61"/>
    </row>
    <row r="566" customFormat="false" ht="9" hidden="false" customHeight="false" outlineLevel="0" collapsed="false">
      <c r="A566" s="61"/>
    </row>
    <row r="567" customFormat="false" ht="9" hidden="false" customHeight="false" outlineLevel="0" collapsed="false">
      <c r="A567" s="61"/>
    </row>
    <row r="568" customFormat="false" ht="9" hidden="false" customHeight="false" outlineLevel="0" collapsed="false">
      <c r="A568" s="61"/>
    </row>
    <row r="569" customFormat="false" ht="9" hidden="false" customHeight="false" outlineLevel="0" collapsed="false">
      <c r="A569" s="61"/>
    </row>
    <row r="570" customFormat="false" ht="9" hidden="false" customHeight="false" outlineLevel="0" collapsed="false">
      <c r="A570" s="61"/>
    </row>
    <row r="571" customFormat="false" ht="9" hidden="false" customHeight="false" outlineLevel="0" collapsed="false">
      <c r="A571" s="61"/>
    </row>
    <row r="572" customFormat="false" ht="9" hidden="false" customHeight="false" outlineLevel="0" collapsed="false">
      <c r="A572" s="61"/>
    </row>
    <row r="573" customFormat="false" ht="9" hidden="false" customHeight="false" outlineLevel="0" collapsed="false">
      <c r="A573" s="61"/>
    </row>
    <row r="574" customFormat="false" ht="9" hidden="false" customHeight="false" outlineLevel="0" collapsed="false">
      <c r="A574" s="61"/>
    </row>
    <row r="575" customFormat="false" ht="9" hidden="false" customHeight="false" outlineLevel="0" collapsed="false">
      <c r="A575" s="61"/>
    </row>
    <row r="576" customFormat="false" ht="9" hidden="false" customHeight="false" outlineLevel="0" collapsed="false">
      <c r="A576" s="61"/>
    </row>
    <row r="577" customFormat="false" ht="9" hidden="false" customHeight="false" outlineLevel="0" collapsed="false">
      <c r="A577" s="61"/>
    </row>
    <row r="578" customFormat="false" ht="9" hidden="false" customHeight="false" outlineLevel="0" collapsed="false">
      <c r="A578" s="61"/>
    </row>
    <row r="579" customFormat="false" ht="9" hidden="false" customHeight="false" outlineLevel="0" collapsed="false">
      <c r="A579" s="61"/>
    </row>
    <row r="580" customFormat="false" ht="9" hidden="false" customHeight="false" outlineLevel="0" collapsed="false">
      <c r="A580" s="61"/>
    </row>
    <row r="581" customFormat="false" ht="9" hidden="false" customHeight="false" outlineLevel="0" collapsed="false">
      <c r="A581" s="61"/>
    </row>
    <row r="582" customFormat="false" ht="9" hidden="false" customHeight="false" outlineLevel="0" collapsed="false">
      <c r="A582" s="61"/>
    </row>
    <row r="583" customFormat="false" ht="9" hidden="false" customHeight="false" outlineLevel="0" collapsed="false">
      <c r="A583" s="61"/>
    </row>
    <row r="584" customFormat="false" ht="9" hidden="false" customHeight="false" outlineLevel="0" collapsed="false">
      <c r="A584" s="61"/>
    </row>
    <row r="585" customFormat="false" ht="9" hidden="false" customHeight="false" outlineLevel="0" collapsed="false">
      <c r="A585" s="61"/>
    </row>
    <row r="586" customFormat="false" ht="9" hidden="false" customHeight="false" outlineLevel="0" collapsed="false">
      <c r="A586" s="61"/>
    </row>
    <row r="587" customFormat="false" ht="9" hidden="false" customHeight="false" outlineLevel="0" collapsed="false">
      <c r="A587" s="61"/>
    </row>
    <row r="588" customFormat="false" ht="9" hidden="false" customHeight="false" outlineLevel="0" collapsed="false">
      <c r="A588" s="61"/>
    </row>
    <row r="589" customFormat="false" ht="9" hidden="false" customHeight="false" outlineLevel="0" collapsed="false">
      <c r="A589" s="61"/>
    </row>
    <row r="590" customFormat="false" ht="9" hidden="false" customHeight="false" outlineLevel="0" collapsed="false">
      <c r="A590" s="61"/>
    </row>
    <row r="591" customFormat="false" ht="9" hidden="false" customHeight="false" outlineLevel="0" collapsed="false">
      <c r="A591" s="61"/>
    </row>
    <row r="592" customFormat="false" ht="9" hidden="false" customHeight="false" outlineLevel="0" collapsed="false">
      <c r="A592" s="61"/>
    </row>
    <row r="593" customFormat="false" ht="9" hidden="false" customHeight="false" outlineLevel="0" collapsed="false">
      <c r="A593" s="61"/>
    </row>
    <row r="594" customFormat="false" ht="9" hidden="false" customHeight="false" outlineLevel="0" collapsed="false">
      <c r="A594" s="61"/>
    </row>
    <row r="595" customFormat="false" ht="9" hidden="false" customHeight="false" outlineLevel="0" collapsed="false">
      <c r="A595" s="61"/>
    </row>
    <row r="596" customFormat="false" ht="9" hidden="false" customHeight="false" outlineLevel="0" collapsed="false">
      <c r="A596" s="61"/>
    </row>
    <row r="597" customFormat="false" ht="9" hidden="false" customHeight="false" outlineLevel="0" collapsed="false">
      <c r="A597" s="61"/>
    </row>
    <row r="598" customFormat="false" ht="9" hidden="false" customHeight="false" outlineLevel="0" collapsed="false">
      <c r="A598" s="61"/>
    </row>
    <row r="599" customFormat="false" ht="9" hidden="false" customHeight="false" outlineLevel="0" collapsed="false">
      <c r="A599" s="61"/>
    </row>
    <row r="600" customFormat="false" ht="9" hidden="false" customHeight="false" outlineLevel="0" collapsed="false">
      <c r="A600" s="61"/>
    </row>
    <row r="601" customFormat="false" ht="9" hidden="false" customHeight="false" outlineLevel="0" collapsed="false">
      <c r="A601" s="61"/>
    </row>
    <row r="602" customFormat="false" ht="9" hidden="false" customHeight="false" outlineLevel="0" collapsed="false">
      <c r="A602" s="61"/>
    </row>
    <row r="603" customFormat="false" ht="9" hidden="false" customHeight="false" outlineLevel="0" collapsed="false">
      <c r="A603" s="61"/>
    </row>
    <row r="604" customFormat="false" ht="9" hidden="false" customHeight="false" outlineLevel="0" collapsed="false">
      <c r="A604" s="61"/>
    </row>
    <row r="605" customFormat="false" ht="9" hidden="false" customHeight="false" outlineLevel="0" collapsed="false">
      <c r="A605" s="61"/>
    </row>
    <row r="606" customFormat="false" ht="9" hidden="false" customHeight="false" outlineLevel="0" collapsed="false">
      <c r="A606" s="61"/>
    </row>
    <row r="607" customFormat="false" ht="9" hidden="false" customHeight="false" outlineLevel="0" collapsed="false">
      <c r="A607" s="61"/>
    </row>
    <row r="608" customFormat="false" ht="9" hidden="false" customHeight="false" outlineLevel="0" collapsed="false">
      <c r="A608" s="61"/>
    </row>
    <row r="609" customFormat="false" ht="9" hidden="false" customHeight="false" outlineLevel="0" collapsed="false">
      <c r="A609" s="61"/>
    </row>
    <row r="610" customFormat="false" ht="9" hidden="false" customHeight="false" outlineLevel="0" collapsed="false">
      <c r="A610" s="61"/>
    </row>
    <row r="611" customFormat="false" ht="9" hidden="false" customHeight="false" outlineLevel="0" collapsed="false">
      <c r="A611" s="61"/>
    </row>
    <row r="612" customFormat="false" ht="9" hidden="false" customHeight="false" outlineLevel="0" collapsed="false">
      <c r="A612" s="61"/>
    </row>
    <row r="613" customFormat="false" ht="9" hidden="false" customHeight="false" outlineLevel="0" collapsed="false">
      <c r="A613" s="61"/>
    </row>
    <row r="614" customFormat="false" ht="9" hidden="false" customHeight="false" outlineLevel="0" collapsed="false">
      <c r="A614" s="61"/>
    </row>
    <row r="615" customFormat="false" ht="9" hidden="false" customHeight="false" outlineLevel="0" collapsed="false">
      <c r="A615" s="61"/>
    </row>
    <row r="616" customFormat="false" ht="9" hidden="false" customHeight="false" outlineLevel="0" collapsed="false">
      <c r="A616" s="61"/>
    </row>
    <row r="617" customFormat="false" ht="9" hidden="false" customHeight="false" outlineLevel="0" collapsed="false">
      <c r="A617" s="61"/>
    </row>
    <row r="618" customFormat="false" ht="9" hidden="false" customHeight="false" outlineLevel="0" collapsed="false">
      <c r="A618" s="61"/>
    </row>
    <row r="619" customFormat="false" ht="9" hidden="false" customHeight="false" outlineLevel="0" collapsed="false">
      <c r="A619" s="61"/>
    </row>
    <row r="620" customFormat="false" ht="9" hidden="false" customHeight="false" outlineLevel="0" collapsed="false">
      <c r="A620" s="61"/>
    </row>
    <row r="621" customFormat="false" ht="9" hidden="false" customHeight="false" outlineLevel="0" collapsed="false">
      <c r="A621" s="61"/>
    </row>
    <row r="622" customFormat="false" ht="9" hidden="false" customHeight="false" outlineLevel="0" collapsed="false">
      <c r="A622" s="61"/>
    </row>
    <row r="623" customFormat="false" ht="9" hidden="false" customHeight="false" outlineLevel="0" collapsed="false">
      <c r="A623" s="61"/>
    </row>
    <row r="624" customFormat="false" ht="9" hidden="false" customHeight="false" outlineLevel="0" collapsed="false">
      <c r="A624" s="61"/>
    </row>
    <row r="625" customFormat="false" ht="9" hidden="false" customHeight="false" outlineLevel="0" collapsed="false">
      <c r="A625" s="61"/>
    </row>
    <row r="626" customFormat="false" ht="9" hidden="false" customHeight="false" outlineLevel="0" collapsed="false">
      <c r="A626" s="61"/>
    </row>
    <row r="627" customFormat="false" ht="9" hidden="false" customHeight="false" outlineLevel="0" collapsed="false">
      <c r="A627" s="61"/>
    </row>
    <row r="628" customFormat="false" ht="9" hidden="false" customHeight="false" outlineLevel="0" collapsed="false">
      <c r="A628" s="61"/>
    </row>
    <row r="629" customFormat="false" ht="9" hidden="false" customHeight="false" outlineLevel="0" collapsed="false">
      <c r="A629" s="61"/>
    </row>
    <row r="630" customFormat="false" ht="9" hidden="false" customHeight="false" outlineLevel="0" collapsed="false">
      <c r="A630" s="61"/>
    </row>
    <row r="631" customFormat="false" ht="9" hidden="false" customHeight="false" outlineLevel="0" collapsed="false">
      <c r="A631" s="61"/>
    </row>
    <row r="632" customFormat="false" ht="9" hidden="false" customHeight="false" outlineLevel="0" collapsed="false">
      <c r="A632" s="61"/>
    </row>
    <row r="633" customFormat="false" ht="9" hidden="false" customHeight="false" outlineLevel="0" collapsed="false">
      <c r="A633" s="61"/>
    </row>
    <row r="634" customFormat="false" ht="9" hidden="false" customHeight="false" outlineLevel="0" collapsed="false">
      <c r="A634" s="61"/>
    </row>
    <row r="635" customFormat="false" ht="9" hidden="false" customHeight="false" outlineLevel="0" collapsed="false">
      <c r="A635" s="61"/>
    </row>
    <row r="636" customFormat="false" ht="9" hidden="false" customHeight="false" outlineLevel="0" collapsed="false">
      <c r="A636" s="61"/>
    </row>
    <row r="637" customFormat="false" ht="9" hidden="false" customHeight="false" outlineLevel="0" collapsed="false">
      <c r="A637" s="61"/>
    </row>
    <row r="638" customFormat="false" ht="9" hidden="false" customHeight="false" outlineLevel="0" collapsed="false">
      <c r="A638" s="61"/>
    </row>
    <row r="639" customFormat="false" ht="9" hidden="false" customHeight="false" outlineLevel="0" collapsed="false">
      <c r="A639" s="61"/>
    </row>
    <row r="640" customFormat="false" ht="9" hidden="false" customHeight="false" outlineLevel="0" collapsed="false">
      <c r="A640" s="61"/>
    </row>
    <row r="641" customFormat="false" ht="9" hidden="false" customHeight="false" outlineLevel="0" collapsed="false">
      <c r="A641" s="61"/>
    </row>
    <row r="642" customFormat="false" ht="9" hidden="false" customHeight="false" outlineLevel="0" collapsed="false">
      <c r="A642" s="61"/>
    </row>
    <row r="643" customFormat="false" ht="9" hidden="false" customHeight="false" outlineLevel="0" collapsed="false">
      <c r="A643" s="61"/>
    </row>
    <row r="644" customFormat="false" ht="9" hidden="false" customHeight="false" outlineLevel="0" collapsed="false">
      <c r="A644" s="61"/>
    </row>
    <row r="645" customFormat="false" ht="9" hidden="false" customHeight="false" outlineLevel="0" collapsed="false">
      <c r="A645" s="61"/>
    </row>
    <row r="646" customFormat="false" ht="9" hidden="false" customHeight="false" outlineLevel="0" collapsed="false">
      <c r="A646" s="61"/>
    </row>
    <row r="647" customFormat="false" ht="9" hidden="false" customHeight="false" outlineLevel="0" collapsed="false">
      <c r="A647" s="61"/>
    </row>
    <row r="648" customFormat="false" ht="9" hidden="false" customHeight="false" outlineLevel="0" collapsed="false">
      <c r="A648" s="61"/>
    </row>
    <row r="649" customFormat="false" ht="9" hidden="false" customHeight="false" outlineLevel="0" collapsed="false">
      <c r="A649" s="61"/>
    </row>
    <row r="650" customFormat="false" ht="9" hidden="false" customHeight="false" outlineLevel="0" collapsed="false">
      <c r="A650" s="61"/>
    </row>
    <row r="651" customFormat="false" ht="9" hidden="false" customHeight="false" outlineLevel="0" collapsed="false">
      <c r="A651" s="61"/>
    </row>
    <row r="652" customFormat="false" ht="9" hidden="false" customHeight="false" outlineLevel="0" collapsed="false">
      <c r="A652" s="61"/>
    </row>
    <row r="653" customFormat="false" ht="9" hidden="false" customHeight="false" outlineLevel="0" collapsed="false">
      <c r="A653" s="61"/>
    </row>
    <row r="654" customFormat="false" ht="9" hidden="false" customHeight="false" outlineLevel="0" collapsed="false">
      <c r="A654" s="61"/>
    </row>
    <row r="655" customFormat="false" ht="9" hidden="false" customHeight="false" outlineLevel="0" collapsed="false">
      <c r="A655" s="61"/>
    </row>
    <row r="656" customFormat="false" ht="9" hidden="false" customHeight="false" outlineLevel="0" collapsed="false">
      <c r="A656" s="61"/>
    </row>
    <row r="657" customFormat="false" ht="9" hidden="false" customHeight="false" outlineLevel="0" collapsed="false">
      <c r="A657" s="61"/>
    </row>
    <row r="658" customFormat="false" ht="9" hidden="false" customHeight="false" outlineLevel="0" collapsed="false">
      <c r="A658" s="61"/>
    </row>
    <row r="659" customFormat="false" ht="9" hidden="false" customHeight="false" outlineLevel="0" collapsed="false">
      <c r="A659" s="61"/>
    </row>
    <row r="660" customFormat="false" ht="9" hidden="false" customHeight="false" outlineLevel="0" collapsed="false">
      <c r="A660" s="61"/>
    </row>
    <row r="661" customFormat="false" ht="9" hidden="false" customHeight="false" outlineLevel="0" collapsed="false">
      <c r="A661" s="61"/>
    </row>
    <row r="662" customFormat="false" ht="9" hidden="false" customHeight="false" outlineLevel="0" collapsed="false">
      <c r="A662" s="61"/>
    </row>
    <row r="663" customFormat="false" ht="9" hidden="false" customHeight="false" outlineLevel="0" collapsed="false">
      <c r="A663" s="61"/>
    </row>
    <row r="664" customFormat="false" ht="9" hidden="false" customHeight="false" outlineLevel="0" collapsed="false">
      <c r="A664" s="61"/>
    </row>
    <row r="665" customFormat="false" ht="9" hidden="false" customHeight="false" outlineLevel="0" collapsed="false">
      <c r="A665" s="61"/>
    </row>
    <row r="666" customFormat="false" ht="9" hidden="false" customHeight="false" outlineLevel="0" collapsed="false">
      <c r="A666" s="61"/>
    </row>
    <row r="667" customFormat="false" ht="9" hidden="false" customHeight="false" outlineLevel="0" collapsed="false">
      <c r="A667" s="61"/>
    </row>
    <row r="668" customFormat="false" ht="9" hidden="false" customHeight="false" outlineLevel="0" collapsed="false">
      <c r="A668" s="61"/>
    </row>
    <row r="669" customFormat="false" ht="9" hidden="false" customHeight="false" outlineLevel="0" collapsed="false">
      <c r="A669" s="61"/>
    </row>
    <row r="670" customFormat="false" ht="9" hidden="false" customHeight="false" outlineLevel="0" collapsed="false">
      <c r="A670" s="61"/>
    </row>
    <row r="671" customFormat="false" ht="9" hidden="false" customHeight="false" outlineLevel="0" collapsed="false">
      <c r="A671" s="61"/>
    </row>
    <row r="672" customFormat="false" ht="9" hidden="false" customHeight="false" outlineLevel="0" collapsed="false">
      <c r="A672" s="61"/>
    </row>
    <row r="673" customFormat="false" ht="9" hidden="false" customHeight="false" outlineLevel="0" collapsed="false">
      <c r="A673" s="61"/>
    </row>
    <row r="674" customFormat="false" ht="9" hidden="false" customHeight="false" outlineLevel="0" collapsed="false">
      <c r="A674" s="61"/>
    </row>
    <row r="675" customFormat="false" ht="9" hidden="false" customHeight="false" outlineLevel="0" collapsed="false">
      <c r="A675" s="61"/>
    </row>
    <row r="676" customFormat="false" ht="9" hidden="false" customHeight="false" outlineLevel="0" collapsed="false">
      <c r="A676" s="61"/>
    </row>
    <row r="677" customFormat="false" ht="9" hidden="false" customHeight="false" outlineLevel="0" collapsed="false">
      <c r="A677" s="61"/>
    </row>
    <row r="678" customFormat="false" ht="9" hidden="false" customHeight="false" outlineLevel="0" collapsed="false">
      <c r="A678" s="61"/>
    </row>
    <row r="679" customFormat="false" ht="9" hidden="false" customHeight="false" outlineLevel="0" collapsed="false">
      <c r="A679" s="61"/>
    </row>
    <row r="680" customFormat="false" ht="9" hidden="false" customHeight="false" outlineLevel="0" collapsed="false">
      <c r="A680" s="61"/>
    </row>
    <row r="681" customFormat="false" ht="9" hidden="false" customHeight="false" outlineLevel="0" collapsed="false">
      <c r="A681" s="61"/>
    </row>
    <row r="682" customFormat="false" ht="9" hidden="false" customHeight="false" outlineLevel="0" collapsed="false">
      <c r="A682" s="61"/>
    </row>
    <row r="683" customFormat="false" ht="9" hidden="false" customHeight="false" outlineLevel="0" collapsed="false">
      <c r="A683" s="61"/>
    </row>
    <row r="684" customFormat="false" ht="9" hidden="false" customHeight="false" outlineLevel="0" collapsed="false">
      <c r="A684" s="61"/>
    </row>
    <row r="685" customFormat="false" ht="9" hidden="false" customHeight="false" outlineLevel="0" collapsed="false">
      <c r="A685" s="61"/>
    </row>
    <row r="686" customFormat="false" ht="9" hidden="false" customHeight="false" outlineLevel="0" collapsed="false">
      <c r="A686" s="61"/>
    </row>
    <row r="687" customFormat="false" ht="9" hidden="false" customHeight="false" outlineLevel="0" collapsed="false">
      <c r="A687" s="61"/>
    </row>
    <row r="688" customFormat="false" ht="9" hidden="false" customHeight="false" outlineLevel="0" collapsed="false">
      <c r="A688" s="61"/>
    </row>
    <row r="689" customFormat="false" ht="9" hidden="false" customHeight="false" outlineLevel="0" collapsed="false">
      <c r="A689" s="61"/>
    </row>
    <row r="690" customFormat="false" ht="9" hidden="false" customHeight="false" outlineLevel="0" collapsed="false">
      <c r="A690" s="61"/>
    </row>
    <row r="691" customFormat="false" ht="9" hidden="false" customHeight="false" outlineLevel="0" collapsed="false">
      <c r="A691" s="61"/>
    </row>
    <row r="692" customFormat="false" ht="9" hidden="false" customHeight="false" outlineLevel="0" collapsed="false">
      <c r="A692" s="61"/>
    </row>
    <row r="693" customFormat="false" ht="9" hidden="false" customHeight="false" outlineLevel="0" collapsed="false">
      <c r="A693" s="61"/>
    </row>
    <row r="694" customFormat="false" ht="9" hidden="false" customHeight="false" outlineLevel="0" collapsed="false">
      <c r="A694" s="61"/>
    </row>
    <row r="695" customFormat="false" ht="9" hidden="false" customHeight="false" outlineLevel="0" collapsed="false">
      <c r="A695" s="61"/>
    </row>
    <row r="696" customFormat="false" ht="9" hidden="false" customHeight="false" outlineLevel="0" collapsed="false">
      <c r="A696" s="61"/>
    </row>
    <row r="697" customFormat="false" ht="9" hidden="false" customHeight="false" outlineLevel="0" collapsed="false">
      <c r="A697" s="61"/>
    </row>
    <row r="698" customFormat="false" ht="9" hidden="false" customHeight="false" outlineLevel="0" collapsed="false">
      <c r="A698" s="61"/>
    </row>
    <row r="699" customFormat="false" ht="9" hidden="false" customHeight="false" outlineLevel="0" collapsed="false">
      <c r="A699" s="61"/>
    </row>
    <row r="700" customFormat="false" ht="9" hidden="false" customHeight="false" outlineLevel="0" collapsed="false">
      <c r="A700" s="61"/>
    </row>
    <row r="701" customFormat="false" ht="9" hidden="false" customHeight="false" outlineLevel="0" collapsed="false">
      <c r="A701" s="61"/>
    </row>
    <row r="702" customFormat="false" ht="9" hidden="false" customHeight="false" outlineLevel="0" collapsed="false">
      <c r="A702" s="61"/>
    </row>
    <row r="703" customFormat="false" ht="9" hidden="false" customHeight="false" outlineLevel="0" collapsed="false">
      <c r="A703" s="61"/>
    </row>
    <row r="704" customFormat="false" ht="9" hidden="false" customHeight="false" outlineLevel="0" collapsed="false">
      <c r="A704" s="61"/>
    </row>
    <row r="705" customFormat="false" ht="9" hidden="false" customHeight="false" outlineLevel="0" collapsed="false">
      <c r="A705" s="61"/>
    </row>
    <row r="706" customFormat="false" ht="9" hidden="false" customHeight="false" outlineLevel="0" collapsed="false">
      <c r="A706" s="61"/>
    </row>
    <row r="707" customFormat="false" ht="9" hidden="false" customHeight="false" outlineLevel="0" collapsed="false">
      <c r="A707" s="61"/>
    </row>
    <row r="708" customFormat="false" ht="9" hidden="false" customHeight="false" outlineLevel="0" collapsed="false">
      <c r="A708" s="61"/>
    </row>
    <row r="709" customFormat="false" ht="9" hidden="false" customHeight="false" outlineLevel="0" collapsed="false">
      <c r="A709" s="61"/>
    </row>
    <row r="710" customFormat="false" ht="9" hidden="false" customHeight="false" outlineLevel="0" collapsed="false">
      <c r="A710" s="61"/>
    </row>
    <row r="711" customFormat="false" ht="9" hidden="false" customHeight="false" outlineLevel="0" collapsed="false">
      <c r="A711" s="61"/>
    </row>
    <row r="712" customFormat="false" ht="9" hidden="false" customHeight="false" outlineLevel="0" collapsed="false">
      <c r="A712" s="61"/>
    </row>
    <row r="713" customFormat="false" ht="9" hidden="false" customHeight="false" outlineLevel="0" collapsed="false">
      <c r="A713" s="61"/>
    </row>
    <row r="714" customFormat="false" ht="9" hidden="false" customHeight="false" outlineLevel="0" collapsed="false">
      <c r="A714" s="61"/>
    </row>
    <row r="715" customFormat="false" ht="9" hidden="false" customHeight="false" outlineLevel="0" collapsed="false">
      <c r="A715" s="61"/>
    </row>
    <row r="716" customFormat="false" ht="9" hidden="false" customHeight="false" outlineLevel="0" collapsed="false">
      <c r="A716" s="61"/>
    </row>
    <row r="717" customFormat="false" ht="9" hidden="false" customHeight="false" outlineLevel="0" collapsed="false">
      <c r="A717" s="61"/>
    </row>
    <row r="718" customFormat="false" ht="9" hidden="false" customHeight="false" outlineLevel="0" collapsed="false">
      <c r="A718" s="61"/>
    </row>
    <row r="719" customFormat="false" ht="9" hidden="false" customHeight="false" outlineLevel="0" collapsed="false">
      <c r="A719" s="61"/>
    </row>
    <row r="720" customFormat="false" ht="9" hidden="false" customHeight="false" outlineLevel="0" collapsed="false">
      <c r="A720" s="61"/>
    </row>
    <row r="721" customFormat="false" ht="9" hidden="false" customHeight="false" outlineLevel="0" collapsed="false">
      <c r="A721" s="61"/>
    </row>
    <row r="722" customFormat="false" ht="9" hidden="false" customHeight="false" outlineLevel="0" collapsed="false">
      <c r="A722" s="61"/>
    </row>
    <row r="723" customFormat="false" ht="9" hidden="false" customHeight="false" outlineLevel="0" collapsed="false">
      <c r="A723" s="61"/>
    </row>
    <row r="724" customFormat="false" ht="9" hidden="false" customHeight="false" outlineLevel="0" collapsed="false">
      <c r="A724" s="61"/>
    </row>
    <row r="725" customFormat="false" ht="9" hidden="false" customHeight="false" outlineLevel="0" collapsed="false">
      <c r="A725" s="61"/>
    </row>
    <row r="726" customFormat="false" ht="9" hidden="false" customHeight="false" outlineLevel="0" collapsed="false">
      <c r="A726" s="61"/>
    </row>
    <row r="727" customFormat="false" ht="9" hidden="false" customHeight="false" outlineLevel="0" collapsed="false">
      <c r="A727" s="61"/>
    </row>
    <row r="728" customFormat="false" ht="9" hidden="false" customHeight="false" outlineLevel="0" collapsed="false">
      <c r="A728" s="61"/>
    </row>
    <row r="729" customFormat="false" ht="9" hidden="false" customHeight="false" outlineLevel="0" collapsed="false">
      <c r="A729" s="61"/>
    </row>
    <row r="730" customFormat="false" ht="9" hidden="false" customHeight="false" outlineLevel="0" collapsed="false">
      <c r="A730" s="61"/>
    </row>
    <row r="731" customFormat="false" ht="9" hidden="false" customHeight="false" outlineLevel="0" collapsed="false">
      <c r="A731" s="61"/>
    </row>
    <row r="732" customFormat="false" ht="9" hidden="false" customHeight="false" outlineLevel="0" collapsed="false">
      <c r="A732" s="61"/>
    </row>
    <row r="733" customFormat="false" ht="9" hidden="false" customHeight="false" outlineLevel="0" collapsed="false">
      <c r="A733" s="61"/>
    </row>
    <row r="734" customFormat="false" ht="9" hidden="false" customHeight="false" outlineLevel="0" collapsed="false">
      <c r="A734" s="61"/>
    </row>
    <row r="735" customFormat="false" ht="9" hidden="false" customHeight="false" outlineLevel="0" collapsed="false">
      <c r="A735" s="61"/>
    </row>
    <row r="736" customFormat="false" ht="9" hidden="false" customHeight="false" outlineLevel="0" collapsed="false">
      <c r="A736" s="61"/>
    </row>
    <row r="737" customFormat="false" ht="9" hidden="false" customHeight="false" outlineLevel="0" collapsed="false">
      <c r="A737" s="61"/>
    </row>
    <row r="738" customFormat="false" ht="9" hidden="false" customHeight="false" outlineLevel="0" collapsed="false">
      <c r="A738" s="61"/>
    </row>
    <row r="739" customFormat="false" ht="9" hidden="false" customHeight="false" outlineLevel="0" collapsed="false">
      <c r="A739" s="61"/>
    </row>
    <row r="740" customFormat="false" ht="9" hidden="false" customHeight="false" outlineLevel="0" collapsed="false">
      <c r="A740" s="61"/>
    </row>
    <row r="741" customFormat="false" ht="9" hidden="false" customHeight="false" outlineLevel="0" collapsed="false">
      <c r="A741" s="61"/>
    </row>
    <row r="742" customFormat="false" ht="9" hidden="false" customHeight="false" outlineLevel="0" collapsed="false">
      <c r="A742" s="61"/>
    </row>
    <row r="743" customFormat="false" ht="9" hidden="false" customHeight="false" outlineLevel="0" collapsed="false">
      <c r="A743" s="61"/>
    </row>
    <row r="744" customFormat="false" ht="9" hidden="false" customHeight="false" outlineLevel="0" collapsed="false">
      <c r="A744" s="61"/>
    </row>
    <row r="745" customFormat="false" ht="9" hidden="false" customHeight="false" outlineLevel="0" collapsed="false">
      <c r="A745" s="61"/>
    </row>
    <row r="746" customFormat="false" ht="9" hidden="false" customHeight="false" outlineLevel="0" collapsed="false">
      <c r="A746" s="61"/>
    </row>
    <row r="747" customFormat="false" ht="9" hidden="false" customHeight="false" outlineLevel="0" collapsed="false">
      <c r="A747" s="61"/>
    </row>
    <row r="748" customFormat="false" ht="9" hidden="false" customHeight="false" outlineLevel="0" collapsed="false">
      <c r="A748" s="61"/>
    </row>
    <row r="749" customFormat="false" ht="9" hidden="false" customHeight="false" outlineLevel="0" collapsed="false">
      <c r="A749" s="61"/>
    </row>
    <row r="750" customFormat="false" ht="9" hidden="false" customHeight="false" outlineLevel="0" collapsed="false">
      <c r="A750" s="61"/>
    </row>
    <row r="751" customFormat="false" ht="9" hidden="false" customHeight="false" outlineLevel="0" collapsed="false">
      <c r="A751" s="61"/>
    </row>
    <row r="752" customFormat="false" ht="9" hidden="false" customHeight="false" outlineLevel="0" collapsed="false">
      <c r="A752" s="61"/>
    </row>
    <row r="753" customFormat="false" ht="9" hidden="false" customHeight="false" outlineLevel="0" collapsed="false">
      <c r="A753" s="61"/>
    </row>
  </sheetData>
  <mergeCells count="7">
    <mergeCell ref="A1:J1"/>
    <mergeCell ref="A3:A4"/>
    <mergeCell ref="B3:B4"/>
    <mergeCell ref="C3:C4"/>
    <mergeCell ref="D3:D4"/>
    <mergeCell ref="F3:J3"/>
    <mergeCell ref="A126:J126"/>
  </mergeCells>
  <conditionalFormatting sqref="B6:J121 F122:I122 B128:I128">
    <cfRule type="cellIs" priority="2" operator="notEqual" aboveAverage="0" equalAverage="0" bottom="0" percent="0" rank="0" text="" dxfId="308">
      <formula>"£"</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5" topLeftCell="A6" activePane="bottomLeft" state="frozen"/>
      <selection pane="topLeft" activeCell="A1" activeCellId="0" sqref="A1"/>
      <selection pane="bottomLeft" activeCell="J1" activeCellId="0" sqref="J1"/>
    </sheetView>
  </sheetViews>
  <sheetFormatPr defaultColWidth="9.13671875" defaultRowHeight="9" zeroHeight="false" outlineLevelRow="0" outlineLevelCol="0"/>
  <cols>
    <col collapsed="false" customWidth="true" hidden="false" outlineLevel="0" max="1" min="1" style="26" width="20.7"/>
    <col collapsed="false" customWidth="true" hidden="false" outlineLevel="0" max="2" min="2" style="164" width="9.7"/>
    <col collapsed="false" customWidth="true" hidden="false" outlineLevel="0" max="3" min="3" style="164" width="1.7"/>
    <col collapsed="false" customWidth="true" hidden="false" outlineLevel="0" max="7" min="4" style="25" width="9.7"/>
    <col collapsed="false" customWidth="true" hidden="false" outlineLevel="0" max="8" min="8" style="25" width="23.7"/>
    <col collapsed="false" customWidth="false" hidden="false" outlineLevel="0" max="257" min="9" style="25" width="9.14"/>
  </cols>
  <sheetData>
    <row r="1" s="28" customFormat="true" ht="29.25" hidden="false" customHeight="true" outlineLevel="0" collapsed="false">
      <c r="A1" s="27" t="s">
        <v>671</v>
      </c>
      <c r="B1" s="27"/>
      <c r="C1" s="27"/>
      <c r="D1" s="27"/>
      <c r="E1" s="27"/>
      <c r="F1" s="27"/>
      <c r="G1" s="27"/>
      <c r="H1" s="27"/>
    </row>
    <row r="2" s="28" customFormat="true" ht="7.15" hidden="false" customHeight="true" outlineLevel="0" collapsed="false">
      <c r="A2" s="204"/>
      <c r="B2" s="204"/>
      <c r="C2" s="204"/>
      <c r="D2" s="204"/>
      <c r="E2" s="204"/>
      <c r="F2" s="204"/>
      <c r="G2" s="204"/>
      <c r="H2" s="204"/>
    </row>
    <row r="3" customFormat="false" ht="9" hidden="false" customHeight="true" outlineLevel="0" collapsed="false">
      <c r="A3" s="219" t="n">
        <v>2014</v>
      </c>
      <c r="B3" s="219"/>
      <c r="C3" s="219"/>
      <c r="D3" s="219"/>
      <c r="E3" s="219"/>
      <c r="F3" s="219"/>
      <c r="G3" s="219"/>
      <c r="H3" s="219"/>
    </row>
    <row r="4" s="46" customFormat="true" ht="24.95" hidden="false" customHeight="true" outlineLevel="0" collapsed="false">
      <c r="A4" s="133" t="s">
        <v>524</v>
      </c>
      <c r="B4" s="49" t="s">
        <v>672</v>
      </c>
      <c r="C4" s="208"/>
      <c r="D4" s="50" t="s">
        <v>673</v>
      </c>
      <c r="E4" s="50"/>
      <c r="F4" s="50"/>
      <c r="G4" s="50"/>
      <c r="H4" s="50"/>
    </row>
    <row r="5" s="51" customFormat="true" ht="99.95" hidden="false" customHeight="true" outlineLevel="0" collapsed="false">
      <c r="A5" s="133"/>
      <c r="B5" s="49"/>
      <c r="C5" s="209"/>
      <c r="D5" s="49" t="s">
        <v>651</v>
      </c>
      <c r="E5" s="210" t="s">
        <v>652</v>
      </c>
      <c r="F5" s="49" t="s">
        <v>653</v>
      </c>
      <c r="G5" s="210" t="s">
        <v>654</v>
      </c>
      <c r="H5" s="49" t="s">
        <v>655</v>
      </c>
    </row>
    <row r="6" customFormat="false" ht="9" hidden="false" customHeight="true" outlineLevel="0" collapsed="false">
      <c r="A6" s="52"/>
      <c r="B6" s="54"/>
      <c r="C6" s="54"/>
      <c r="D6" s="164"/>
      <c r="E6" s="165"/>
      <c r="F6" s="164"/>
      <c r="G6" s="203"/>
      <c r="H6" s="164"/>
    </row>
    <row r="7" customFormat="false" ht="9" hidden="false" customHeight="false" outlineLevel="0" collapsed="false">
      <c r="A7" s="53" t="s">
        <v>70</v>
      </c>
      <c r="B7" s="166" t="s">
        <v>633</v>
      </c>
      <c r="C7" s="166"/>
      <c r="D7" s="56" t="n">
        <v>260</v>
      </c>
      <c r="E7" s="167" t="n">
        <v>3</v>
      </c>
      <c r="F7" s="56" t="n">
        <v>25</v>
      </c>
      <c r="G7" s="168" t="n">
        <v>6</v>
      </c>
      <c r="H7" s="166" t="s">
        <v>670</v>
      </c>
    </row>
    <row r="8" customFormat="false" ht="9" hidden="false" customHeight="true" outlineLevel="0" collapsed="false">
      <c r="A8" s="53" t="s">
        <v>85</v>
      </c>
      <c r="B8" s="166" t="s">
        <v>633</v>
      </c>
      <c r="C8" s="166"/>
      <c r="D8" s="56" t="n">
        <v>5</v>
      </c>
      <c r="E8" s="167" t="n">
        <v>8</v>
      </c>
      <c r="F8" s="56" t="n">
        <v>250</v>
      </c>
      <c r="G8" s="168" t="n">
        <v>5</v>
      </c>
      <c r="H8" s="166" t="s">
        <v>674</v>
      </c>
    </row>
    <row r="9" customFormat="false" ht="9" hidden="false" customHeight="false" outlineLevel="0" collapsed="false">
      <c r="A9" s="53" t="s">
        <v>90</v>
      </c>
      <c r="B9" s="166" t="s">
        <v>633</v>
      </c>
      <c r="C9" s="166"/>
      <c r="D9" s="56" t="s">
        <v>537</v>
      </c>
      <c r="E9" s="167" t="s">
        <v>537</v>
      </c>
      <c r="F9" s="56" t="n">
        <v>261</v>
      </c>
      <c r="G9" s="168" t="n">
        <v>8</v>
      </c>
      <c r="H9" s="166" t="s">
        <v>675</v>
      </c>
    </row>
    <row r="10" customFormat="false" ht="9" hidden="false" customHeight="false" outlineLevel="0" collapsed="false">
      <c r="A10" s="53" t="s">
        <v>96</v>
      </c>
      <c r="B10" s="166" t="s">
        <v>78</v>
      </c>
      <c r="C10" s="166"/>
      <c r="D10" s="56" t="s">
        <v>537</v>
      </c>
      <c r="E10" s="167" t="s">
        <v>537</v>
      </c>
      <c r="F10" s="56" t="s">
        <v>537</v>
      </c>
      <c r="G10" s="168" t="s">
        <v>537</v>
      </c>
      <c r="H10" s="166"/>
    </row>
    <row r="11" customFormat="false" ht="9" hidden="false" customHeight="false" outlineLevel="0" collapsed="false">
      <c r="A11" s="53" t="s">
        <v>100</v>
      </c>
      <c r="B11" s="166" t="s">
        <v>78</v>
      </c>
      <c r="C11" s="166"/>
      <c r="D11" s="56" t="s">
        <v>537</v>
      </c>
      <c r="E11" s="167" t="s">
        <v>537</v>
      </c>
      <c r="F11" s="56" t="s">
        <v>537</v>
      </c>
      <c r="G11" s="168" t="s">
        <v>537</v>
      </c>
      <c r="H11" s="166"/>
    </row>
    <row r="12" customFormat="false" ht="9" hidden="false" customHeight="false" outlineLevel="0" collapsed="false">
      <c r="A12" s="53" t="s">
        <v>102</v>
      </c>
      <c r="B12" s="166" t="s">
        <v>78</v>
      </c>
      <c r="C12" s="166"/>
      <c r="D12" s="56" t="s">
        <v>537</v>
      </c>
      <c r="E12" s="167" t="s">
        <v>537</v>
      </c>
      <c r="F12" s="56" t="s">
        <v>537</v>
      </c>
      <c r="G12" s="168" t="s">
        <v>537</v>
      </c>
      <c r="H12" s="166"/>
    </row>
    <row r="13" customFormat="false" ht="9" hidden="false" customHeight="false" outlineLevel="0" collapsed="false">
      <c r="A13" s="53" t="s">
        <v>104</v>
      </c>
      <c r="B13" s="166" t="s">
        <v>78</v>
      </c>
      <c r="C13" s="166"/>
      <c r="D13" s="56" t="s">
        <v>537</v>
      </c>
      <c r="E13" s="167" t="s">
        <v>537</v>
      </c>
      <c r="F13" s="56" t="s">
        <v>537</v>
      </c>
      <c r="G13" s="168" t="s">
        <v>537</v>
      </c>
      <c r="H13" s="166"/>
    </row>
    <row r="14" customFormat="false" ht="9" hidden="false" customHeight="false" outlineLevel="0" collapsed="false">
      <c r="A14" s="53" t="s">
        <v>107</v>
      </c>
      <c r="B14" s="166" t="s">
        <v>78</v>
      </c>
      <c r="C14" s="166"/>
      <c r="D14" s="56" t="s">
        <v>537</v>
      </c>
      <c r="E14" s="167" t="s">
        <v>537</v>
      </c>
      <c r="F14" s="56" t="s">
        <v>537</v>
      </c>
      <c r="G14" s="168" t="s">
        <v>537</v>
      </c>
      <c r="H14" s="166"/>
    </row>
    <row r="15" customFormat="false" ht="9" hidden="false" customHeight="false" outlineLevel="0" collapsed="false">
      <c r="A15" s="53" t="s">
        <v>111</v>
      </c>
      <c r="B15" s="166" t="s">
        <v>78</v>
      </c>
      <c r="C15" s="166"/>
      <c r="D15" s="56" t="s">
        <v>537</v>
      </c>
      <c r="E15" s="167" t="s">
        <v>537</v>
      </c>
      <c r="F15" s="56" t="s">
        <v>537</v>
      </c>
      <c r="G15" s="168" t="s">
        <v>537</v>
      </c>
      <c r="H15" s="166"/>
    </row>
    <row r="16" customFormat="false" ht="9" hidden="false" customHeight="false" outlineLevel="0" collapsed="false">
      <c r="A16" s="53" t="s">
        <v>538</v>
      </c>
      <c r="B16" s="166" t="s">
        <v>78</v>
      </c>
      <c r="C16" s="166"/>
      <c r="D16" s="56" t="s">
        <v>537</v>
      </c>
      <c r="E16" s="167" t="s">
        <v>537</v>
      </c>
      <c r="F16" s="56" t="s">
        <v>537</v>
      </c>
      <c r="G16" s="168" t="s">
        <v>537</v>
      </c>
      <c r="H16" s="166"/>
    </row>
    <row r="17" customFormat="false" ht="9" hidden="false" customHeight="false" outlineLevel="0" collapsed="false">
      <c r="A17" s="53" t="s">
        <v>116</v>
      </c>
      <c r="B17" s="166" t="s">
        <v>78</v>
      </c>
      <c r="C17" s="166"/>
      <c r="D17" s="56" t="s">
        <v>537</v>
      </c>
      <c r="E17" s="167" t="s">
        <v>537</v>
      </c>
      <c r="F17" s="56" t="s">
        <v>537</v>
      </c>
      <c r="G17" s="168" t="s">
        <v>537</v>
      </c>
      <c r="H17" s="166"/>
    </row>
    <row r="18" customFormat="false" ht="9" hidden="false" customHeight="false" outlineLevel="0" collapsed="false">
      <c r="A18" s="53" t="s">
        <v>121</v>
      </c>
      <c r="B18" s="166" t="s">
        <v>78</v>
      </c>
      <c r="C18" s="54"/>
      <c r="D18" s="56" t="s">
        <v>537</v>
      </c>
      <c r="E18" s="165" t="s">
        <v>537</v>
      </c>
      <c r="F18" s="56" t="s">
        <v>537</v>
      </c>
      <c r="G18" s="168" t="s">
        <v>537</v>
      </c>
      <c r="H18" s="54"/>
    </row>
    <row r="19" customFormat="false" ht="9" hidden="false" customHeight="false" outlineLevel="0" collapsed="false">
      <c r="A19" s="53" t="s">
        <v>539</v>
      </c>
      <c r="B19" s="166" t="s">
        <v>78</v>
      </c>
      <c r="C19" s="54"/>
      <c r="D19" s="56" t="s">
        <v>537</v>
      </c>
      <c r="E19" s="165" t="s">
        <v>537</v>
      </c>
      <c r="F19" s="56" t="s">
        <v>537</v>
      </c>
      <c r="G19" s="168" t="s">
        <v>537</v>
      </c>
      <c r="H19" s="54"/>
    </row>
    <row r="20" customFormat="false" ht="9" hidden="false" customHeight="false" outlineLevel="0" collapsed="false">
      <c r="A20" s="53" t="s">
        <v>151</v>
      </c>
      <c r="B20" s="166" t="s">
        <v>78</v>
      </c>
      <c r="C20" s="54"/>
      <c r="D20" s="56" t="s">
        <v>537</v>
      </c>
      <c r="E20" s="165" t="s">
        <v>537</v>
      </c>
      <c r="F20" s="56" t="s">
        <v>537</v>
      </c>
      <c r="G20" s="168" t="s">
        <v>537</v>
      </c>
      <c r="H20" s="54"/>
    </row>
    <row r="21" customFormat="false" ht="9" hidden="false" customHeight="false" outlineLevel="0" collapsed="false">
      <c r="A21" s="53" t="s">
        <v>154</v>
      </c>
      <c r="B21" s="166" t="s">
        <v>78</v>
      </c>
      <c r="C21" s="54"/>
      <c r="D21" s="56" t="s">
        <v>537</v>
      </c>
      <c r="E21" s="165" t="s">
        <v>537</v>
      </c>
      <c r="F21" s="56" t="s">
        <v>537</v>
      </c>
      <c r="G21" s="168" t="s">
        <v>537</v>
      </c>
      <c r="H21" s="54"/>
    </row>
    <row r="22" customFormat="false" ht="9" hidden="false" customHeight="false" outlineLevel="0" collapsed="false">
      <c r="A22" s="53" t="s">
        <v>157</v>
      </c>
      <c r="B22" s="166" t="s">
        <v>633</v>
      </c>
      <c r="C22" s="54"/>
      <c r="D22" s="56" t="s">
        <v>537</v>
      </c>
      <c r="E22" s="165" t="s">
        <v>537</v>
      </c>
      <c r="F22" s="56" t="n">
        <v>52</v>
      </c>
      <c r="G22" s="168" t="n">
        <v>24</v>
      </c>
      <c r="H22" s="166" t="s">
        <v>676</v>
      </c>
    </row>
    <row r="23" customFormat="false" ht="9" hidden="false" customHeight="false" outlineLevel="0" collapsed="false">
      <c r="A23" s="53" t="s">
        <v>161</v>
      </c>
      <c r="B23" s="166" t="s">
        <v>78</v>
      </c>
      <c r="C23" s="54"/>
      <c r="D23" s="56" t="s">
        <v>537</v>
      </c>
      <c r="E23" s="165" t="s">
        <v>537</v>
      </c>
      <c r="F23" s="56" t="s">
        <v>537</v>
      </c>
      <c r="G23" s="168" t="s">
        <v>537</v>
      </c>
      <c r="H23" s="54"/>
    </row>
    <row r="24" customFormat="false" ht="9" hidden="false" customHeight="false" outlineLevel="0" collapsed="false">
      <c r="A24" s="53" t="s">
        <v>164</v>
      </c>
      <c r="B24" s="54" t="s">
        <v>78</v>
      </c>
      <c r="C24" s="54"/>
      <c r="D24" s="56" t="s">
        <v>537</v>
      </c>
      <c r="E24" s="165" t="s">
        <v>537</v>
      </c>
      <c r="F24" s="56" t="s">
        <v>537</v>
      </c>
      <c r="G24" s="168" t="s">
        <v>537</v>
      </c>
      <c r="H24" s="54"/>
    </row>
    <row r="25" customFormat="false" ht="9" hidden="false" customHeight="false" outlineLevel="0" collapsed="false">
      <c r="A25" s="53" t="s">
        <v>172</v>
      </c>
      <c r="B25" s="54" t="s">
        <v>78</v>
      </c>
      <c r="C25" s="54"/>
      <c r="D25" s="56" t="s">
        <v>537</v>
      </c>
      <c r="E25" s="165" t="s">
        <v>537</v>
      </c>
      <c r="F25" s="56" t="s">
        <v>537</v>
      </c>
      <c r="G25" s="168" t="s">
        <v>537</v>
      </c>
      <c r="H25" s="54"/>
    </row>
    <row r="26" customFormat="false" ht="9" hidden="false" customHeight="false" outlineLevel="0" collapsed="false">
      <c r="A26" s="53" t="s">
        <v>175</v>
      </c>
      <c r="B26" s="166" t="s">
        <v>78</v>
      </c>
      <c r="C26" s="54"/>
      <c r="D26" s="56" t="s">
        <v>537</v>
      </c>
      <c r="E26" s="165" t="s">
        <v>537</v>
      </c>
      <c r="F26" s="56" t="s">
        <v>537</v>
      </c>
      <c r="G26" s="168" t="s">
        <v>537</v>
      </c>
      <c r="H26" s="54"/>
    </row>
    <row r="27" customFormat="false" ht="9" hidden="false" customHeight="false" outlineLevel="0" collapsed="false">
      <c r="A27" s="53" t="s">
        <v>179</v>
      </c>
      <c r="B27" s="166" t="s">
        <v>633</v>
      </c>
      <c r="C27" s="54"/>
      <c r="D27" s="56" t="s">
        <v>537</v>
      </c>
      <c r="E27" s="165" t="s">
        <v>537</v>
      </c>
      <c r="F27" s="56" t="n">
        <v>129</v>
      </c>
      <c r="G27" s="168" t="n">
        <v>12</v>
      </c>
      <c r="H27" s="166" t="s">
        <v>676</v>
      </c>
    </row>
    <row r="28" customFormat="false" ht="9" hidden="false" customHeight="false" outlineLevel="0" collapsed="false">
      <c r="A28" s="53" t="s">
        <v>185</v>
      </c>
      <c r="B28" s="166" t="s">
        <v>78</v>
      </c>
      <c r="C28" s="54"/>
      <c r="D28" s="56" t="s">
        <v>537</v>
      </c>
      <c r="E28" s="165" t="s">
        <v>537</v>
      </c>
      <c r="F28" s="56" t="s">
        <v>537</v>
      </c>
      <c r="G28" s="168" t="s">
        <v>537</v>
      </c>
      <c r="H28" s="54"/>
    </row>
    <row r="29" customFormat="false" ht="9" hidden="false" customHeight="false" outlineLevel="0" collapsed="false">
      <c r="A29" s="53" t="s">
        <v>188</v>
      </c>
      <c r="B29" s="166" t="s">
        <v>78</v>
      </c>
      <c r="C29" s="54"/>
      <c r="D29" s="56" t="s">
        <v>537</v>
      </c>
      <c r="E29" s="165" t="s">
        <v>537</v>
      </c>
      <c r="F29" s="56" t="s">
        <v>537</v>
      </c>
      <c r="G29" s="168" t="s">
        <v>537</v>
      </c>
      <c r="H29" s="54"/>
    </row>
    <row r="30" customFormat="false" ht="9" hidden="false" customHeight="false" outlineLevel="0" collapsed="false">
      <c r="A30" s="53" t="s">
        <v>191</v>
      </c>
      <c r="B30" s="166" t="s">
        <v>78</v>
      </c>
      <c r="C30" s="54"/>
      <c r="D30" s="56" t="s">
        <v>537</v>
      </c>
      <c r="E30" s="165" t="s">
        <v>537</v>
      </c>
      <c r="F30" s="56" t="s">
        <v>537</v>
      </c>
      <c r="G30" s="168" t="s">
        <v>537</v>
      </c>
      <c r="H30" s="54"/>
    </row>
    <row r="31" customFormat="false" ht="9" hidden="false" customHeight="false" outlineLevel="0" collapsed="false">
      <c r="A31" s="53" t="s">
        <v>195</v>
      </c>
      <c r="B31" s="166" t="s">
        <v>78</v>
      </c>
      <c r="C31" s="54"/>
      <c r="D31" s="56" t="s">
        <v>537</v>
      </c>
      <c r="E31" s="165" t="s">
        <v>537</v>
      </c>
      <c r="F31" s="56" t="s">
        <v>537</v>
      </c>
      <c r="G31" s="168" t="s">
        <v>537</v>
      </c>
      <c r="H31" s="54"/>
    </row>
    <row r="32" customFormat="false" ht="9" hidden="false" customHeight="false" outlineLevel="0" collapsed="false">
      <c r="A32" s="53" t="s">
        <v>540</v>
      </c>
      <c r="B32" s="166" t="s">
        <v>78</v>
      </c>
      <c r="C32" s="54"/>
      <c r="D32" s="56" t="s">
        <v>537</v>
      </c>
      <c r="E32" s="165" t="s">
        <v>537</v>
      </c>
      <c r="F32" s="56" t="s">
        <v>537</v>
      </c>
      <c r="G32" s="168" t="s">
        <v>537</v>
      </c>
      <c r="H32" s="54"/>
    </row>
    <row r="33" customFormat="false" ht="9" hidden="false" customHeight="false" outlineLevel="0" collapsed="false">
      <c r="A33" s="53" t="s">
        <v>208</v>
      </c>
      <c r="B33" s="166" t="s">
        <v>78</v>
      </c>
      <c r="C33" s="54"/>
      <c r="D33" s="56" t="s">
        <v>537</v>
      </c>
      <c r="E33" s="165" t="s">
        <v>537</v>
      </c>
      <c r="F33" s="56" t="s">
        <v>537</v>
      </c>
      <c r="G33" s="168" t="s">
        <v>537</v>
      </c>
      <c r="H33" s="54"/>
    </row>
    <row r="34" customFormat="false" ht="9" hidden="false" customHeight="false" outlineLevel="0" collapsed="false">
      <c r="A34" s="53" t="s">
        <v>213</v>
      </c>
      <c r="B34" s="166" t="s">
        <v>78</v>
      </c>
      <c r="C34" s="54"/>
      <c r="D34" s="56" t="s">
        <v>537</v>
      </c>
      <c r="E34" s="165" t="s">
        <v>537</v>
      </c>
      <c r="F34" s="56" t="s">
        <v>537</v>
      </c>
      <c r="G34" s="168" t="s">
        <v>537</v>
      </c>
      <c r="H34" s="54"/>
    </row>
    <row r="35" customFormat="false" ht="9" hidden="false" customHeight="false" outlineLevel="0" collapsed="false">
      <c r="A35" s="53" t="s">
        <v>216</v>
      </c>
      <c r="B35" s="54" t="s">
        <v>633</v>
      </c>
      <c r="C35" s="54"/>
      <c r="D35" s="56" t="n">
        <v>2</v>
      </c>
      <c r="E35" s="165" t="n">
        <v>9</v>
      </c>
      <c r="F35" s="56" t="n">
        <v>226</v>
      </c>
      <c r="G35" s="168" t="n">
        <v>6</v>
      </c>
      <c r="H35" s="166" t="s">
        <v>658</v>
      </c>
    </row>
    <row r="36" customFormat="false" ht="9" hidden="false" customHeight="false" outlineLevel="0" collapsed="false">
      <c r="A36" s="53" t="s">
        <v>222</v>
      </c>
      <c r="B36" s="166" t="s">
        <v>633</v>
      </c>
      <c r="C36" s="54"/>
      <c r="D36" s="56" t="n">
        <v>2</v>
      </c>
      <c r="E36" s="165" t="n">
        <v>9</v>
      </c>
      <c r="F36" s="56" t="s">
        <v>537</v>
      </c>
      <c r="G36" s="168" t="s">
        <v>537</v>
      </c>
      <c r="H36" s="54" t="s">
        <v>658</v>
      </c>
    </row>
    <row r="37" customFormat="false" ht="9" hidden="false" customHeight="false" outlineLevel="0" collapsed="false">
      <c r="A37" s="53" t="s">
        <v>224</v>
      </c>
      <c r="B37" s="166" t="s">
        <v>78</v>
      </c>
      <c r="C37" s="54"/>
      <c r="D37" s="56" t="s">
        <v>537</v>
      </c>
      <c r="E37" s="165" t="s">
        <v>537</v>
      </c>
      <c r="F37" s="56" t="s">
        <v>537</v>
      </c>
      <c r="G37" s="168" t="s">
        <v>537</v>
      </c>
      <c r="H37" s="54"/>
    </row>
    <row r="38" customFormat="false" ht="9" hidden="false" customHeight="false" outlineLevel="0" collapsed="false">
      <c r="A38" s="53" t="s">
        <v>227</v>
      </c>
      <c r="B38" s="54" t="s">
        <v>633</v>
      </c>
      <c r="C38" s="54"/>
      <c r="D38" s="56" t="n">
        <v>2</v>
      </c>
      <c r="E38" s="165" t="n">
        <v>8</v>
      </c>
      <c r="F38" s="56" t="n">
        <v>109</v>
      </c>
      <c r="G38" s="168" t="n">
        <v>10</v>
      </c>
      <c r="H38" s="166" t="s">
        <v>658</v>
      </c>
    </row>
    <row r="39" customFormat="false" ht="9" hidden="false" customHeight="false" outlineLevel="0" collapsed="false">
      <c r="A39" s="53" t="s">
        <v>236</v>
      </c>
      <c r="B39" s="54" t="s">
        <v>633</v>
      </c>
      <c r="C39" s="54"/>
      <c r="D39" s="56" t="n">
        <v>3</v>
      </c>
      <c r="E39" s="165" t="n">
        <v>8</v>
      </c>
      <c r="F39" s="56" t="n">
        <v>98</v>
      </c>
      <c r="G39" s="168" t="n">
        <v>6</v>
      </c>
      <c r="H39" s="166" t="s">
        <v>677</v>
      </c>
    </row>
    <row r="40" customFormat="false" ht="9" hidden="false" customHeight="false" outlineLevel="0" collapsed="false">
      <c r="A40" s="53" t="s">
        <v>242</v>
      </c>
      <c r="B40" s="54" t="s">
        <v>78</v>
      </c>
      <c r="C40" s="54"/>
      <c r="D40" s="56" t="s">
        <v>537</v>
      </c>
      <c r="E40" s="165" t="s">
        <v>537</v>
      </c>
      <c r="F40" s="56" t="s">
        <v>537</v>
      </c>
      <c r="G40" s="168" t="s">
        <v>537</v>
      </c>
      <c r="H40" s="54"/>
    </row>
    <row r="41" customFormat="false" ht="9" hidden="false" customHeight="false" outlineLevel="0" collapsed="false">
      <c r="A41" s="53" t="s">
        <v>246</v>
      </c>
      <c r="B41" s="166" t="s">
        <v>633</v>
      </c>
      <c r="C41" s="166"/>
      <c r="D41" s="56" t="n">
        <v>365</v>
      </c>
      <c r="E41" s="167" t="n">
        <v>24</v>
      </c>
      <c r="F41" s="56" t="s">
        <v>537</v>
      </c>
      <c r="G41" s="168" t="s">
        <v>537</v>
      </c>
      <c r="H41" s="166" t="s">
        <v>670</v>
      </c>
    </row>
    <row r="42" customFormat="false" ht="9" hidden="false" customHeight="false" outlineLevel="0" collapsed="false">
      <c r="A42" s="53" t="s">
        <v>249</v>
      </c>
      <c r="B42" s="54" t="s">
        <v>633</v>
      </c>
      <c r="C42" s="54"/>
      <c r="D42" s="56" t="n">
        <v>365</v>
      </c>
      <c r="E42" s="165" t="n">
        <v>24</v>
      </c>
      <c r="F42" s="56" t="s">
        <v>537</v>
      </c>
      <c r="G42" s="168" t="s">
        <v>537</v>
      </c>
      <c r="H42" s="166" t="s">
        <v>658</v>
      </c>
    </row>
    <row r="43" customFormat="false" ht="9" hidden="false" customHeight="false" outlineLevel="0" collapsed="false">
      <c r="A43" s="53" t="s">
        <v>253</v>
      </c>
      <c r="B43" s="166" t="s">
        <v>78</v>
      </c>
      <c r="C43" s="54"/>
      <c r="D43" s="56" t="s">
        <v>537</v>
      </c>
      <c r="E43" s="165" t="s">
        <v>537</v>
      </c>
      <c r="F43" s="56" t="s">
        <v>537</v>
      </c>
      <c r="G43" s="168" t="s">
        <v>537</v>
      </c>
      <c r="H43" s="54"/>
    </row>
    <row r="44" customFormat="false" ht="9" hidden="false" customHeight="false" outlineLevel="0" collapsed="false">
      <c r="A44" s="53" t="s">
        <v>255</v>
      </c>
      <c r="B44" s="54" t="s">
        <v>78</v>
      </c>
      <c r="C44" s="54"/>
      <c r="D44" s="56" t="s">
        <v>537</v>
      </c>
      <c r="E44" s="165" t="s">
        <v>537</v>
      </c>
      <c r="F44" s="56" t="s">
        <v>537</v>
      </c>
      <c r="G44" s="168" t="s">
        <v>537</v>
      </c>
      <c r="H44" s="166"/>
    </row>
    <row r="45" customFormat="false" ht="9" hidden="false" customHeight="false" outlineLevel="0" collapsed="false">
      <c r="A45" s="53" t="s">
        <v>261</v>
      </c>
      <c r="B45" s="54" t="s">
        <v>633</v>
      </c>
      <c r="C45" s="54"/>
      <c r="D45" s="56" t="s">
        <v>537</v>
      </c>
      <c r="E45" s="165" t="s">
        <v>537</v>
      </c>
      <c r="F45" s="56" t="n">
        <v>134</v>
      </c>
      <c r="G45" s="168" t="n">
        <v>10</v>
      </c>
      <c r="H45" s="54" t="s">
        <v>675</v>
      </c>
    </row>
    <row r="46" customFormat="false" ht="9" hidden="false" customHeight="false" outlineLevel="0" collapsed="false">
      <c r="A46" s="53" t="s">
        <v>266</v>
      </c>
      <c r="B46" s="54" t="s">
        <v>633</v>
      </c>
      <c r="C46" s="54"/>
      <c r="D46" s="56" t="n">
        <v>24</v>
      </c>
      <c r="E46" s="165" t="n">
        <v>10</v>
      </c>
      <c r="F46" s="56" t="s">
        <v>537</v>
      </c>
      <c r="G46" s="168" t="s">
        <v>537</v>
      </c>
      <c r="H46" s="166" t="s">
        <v>670</v>
      </c>
    </row>
    <row r="47" customFormat="false" ht="9" hidden="false" customHeight="false" outlineLevel="0" collapsed="false">
      <c r="A47" s="53" t="s">
        <v>270</v>
      </c>
      <c r="B47" s="54" t="s">
        <v>633</v>
      </c>
      <c r="C47" s="54"/>
      <c r="D47" s="56" t="s">
        <v>537</v>
      </c>
      <c r="E47" s="165" t="s">
        <v>537</v>
      </c>
      <c r="F47" s="56" t="n">
        <v>18</v>
      </c>
      <c r="G47" s="168" t="n">
        <v>8</v>
      </c>
      <c r="H47" s="166" t="s">
        <v>678</v>
      </c>
    </row>
    <row r="48" customFormat="false" ht="9" hidden="false" customHeight="false" outlineLevel="0" collapsed="false">
      <c r="A48" s="53" t="s">
        <v>273</v>
      </c>
      <c r="B48" s="166" t="s">
        <v>78</v>
      </c>
      <c r="C48" s="54"/>
      <c r="D48" s="56" t="s">
        <v>537</v>
      </c>
      <c r="E48" s="165" t="s">
        <v>537</v>
      </c>
      <c r="F48" s="56" t="s">
        <v>537</v>
      </c>
      <c r="G48" s="168" t="s">
        <v>537</v>
      </c>
      <c r="H48" s="54"/>
    </row>
    <row r="49" customFormat="false" ht="9" hidden="false" customHeight="false" outlineLevel="0" collapsed="false">
      <c r="A49" s="53" t="s">
        <v>277</v>
      </c>
      <c r="B49" s="54" t="s">
        <v>633</v>
      </c>
      <c r="C49" s="54"/>
      <c r="D49" s="56" t="s">
        <v>537</v>
      </c>
      <c r="E49" s="165" t="s">
        <v>537</v>
      </c>
      <c r="F49" s="56" t="n">
        <v>131</v>
      </c>
      <c r="G49" s="168" t="n">
        <v>10</v>
      </c>
      <c r="H49" s="166" t="s">
        <v>679</v>
      </c>
    </row>
    <row r="50" customFormat="false" ht="9" hidden="false" customHeight="false" outlineLevel="0" collapsed="false">
      <c r="A50" s="53" t="s">
        <v>281</v>
      </c>
      <c r="B50" s="54" t="s">
        <v>633</v>
      </c>
      <c r="C50" s="54"/>
      <c r="D50" s="56" t="s">
        <v>537</v>
      </c>
      <c r="E50" s="165" t="s">
        <v>537</v>
      </c>
      <c r="F50" s="56" t="n">
        <v>126</v>
      </c>
      <c r="G50" s="168" t="n">
        <v>9.3</v>
      </c>
      <c r="H50" s="166" t="s">
        <v>670</v>
      </c>
    </row>
    <row r="51" customFormat="false" ht="9" hidden="false" customHeight="false" outlineLevel="0" collapsed="false">
      <c r="A51" s="53" t="s">
        <v>289</v>
      </c>
      <c r="B51" s="54" t="s">
        <v>633</v>
      </c>
      <c r="C51" s="54"/>
      <c r="D51" s="56" t="s">
        <v>537</v>
      </c>
      <c r="E51" s="165" t="s">
        <v>537</v>
      </c>
      <c r="F51" s="56" t="n">
        <v>151</v>
      </c>
      <c r="G51" s="168" t="n">
        <v>10</v>
      </c>
      <c r="H51" s="166" t="s">
        <v>670</v>
      </c>
    </row>
    <row r="52" customFormat="false" ht="9" hidden="false" customHeight="false" outlineLevel="0" collapsed="false">
      <c r="A52" s="53" t="s">
        <v>293</v>
      </c>
      <c r="B52" s="54" t="s">
        <v>633</v>
      </c>
      <c r="C52" s="54"/>
      <c r="D52" s="56" t="n">
        <v>26</v>
      </c>
      <c r="E52" s="165" t="n">
        <v>10</v>
      </c>
      <c r="F52" s="56" t="s">
        <v>537</v>
      </c>
      <c r="G52" s="168" t="s">
        <v>537</v>
      </c>
      <c r="H52" s="166" t="s">
        <v>658</v>
      </c>
    </row>
    <row r="53" customFormat="false" ht="9" hidden="false" customHeight="false" outlineLevel="0" collapsed="false">
      <c r="A53" s="53" t="s">
        <v>296</v>
      </c>
      <c r="B53" s="166" t="s">
        <v>78</v>
      </c>
      <c r="C53" s="54"/>
      <c r="D53" s="56" t="s">
        <v>537</v>
      </c>
      <c r="E53" s="165" t="s">
        <v>537</v>
      </c>
      <c r="F53" s="56" t="s">
        <v>537</v>
      </c>
      <c r="G53" s="168" t="s">
        <v>537</v>
      </c>
      <c r="H53" s="54"/>
    </row>
    <row r="54" customFormat="false" ht="9" hidden="false" customHeight="false" outlineLevel="0" collapsed="false">
      <c r="A54" s="53" t="s">
        <v>299</v>
      </c>
      <c r="B54" s="166" t="s">
        <v>78</v>
      </c>
      <c r="C54" s="54"/>
      <c r="D54" s="56" t="s">
        <v>537</v>
      </c>
      <c r="E54" s="165" t="s">
        <v>537</v>
      </c>
      <c r="F54" s="56" t="s">
        <v>537</v>
      </c>
      <c r="G54" s="168" t="s">
        <v>537</v>
      </c>
      <c r="H54" s="54"/>
    </row>
    <row r="55" customFormat="false" ht="9" hidden="false" customHeight="false" outlineLevel="0" collapsed="false">
      <c r="A55" s="53" t="s">
        <v>301</v>
      </c>
      <c r="B55" s="166" t="s">
        <v>78</v>
      </c>
      <c r="C55" s="54"/>
      <c r="D55" s="56" t="s">
        <v>537</v>
      </c>
      <c r="E55" s="165" t="s">
        <v>537</v>
      </c>
      <c r="F55" s="56" t="s">
        <v>537</v>
      </c>
      <c r="G55" s="168" t="s">
        <v>537</v>
      </c>
      <c r="H55" s="54"/>
    </row>
    <row r="56" customFormat="false" ht="9" hidden="false" customHeight="false" outlineLevel="0" collapsed="false">
      <c r="A56" s="53" t="s">
        <v>304</v>
      </c>
      <c r="B56" s="54" t="s">
        <v>633</v>
      </c>
      <c r="C56" s="54"/>
      <c r="D56" s="56" t="n">
        <v>286</v>
      </c>
      <c r="E56" s="165" t="n">
        <v>24</v>
      </c>
      <c r="F56" s="56" t="s">
        <v>537</v>
      </c>
      <c r="G56" s="168" t="s">
        <v>537</v>
      </c>
      <c r="H56" s="166" t="s">
        <v>670</v>
      </c>
    </row>
    <row r="57" customFormat="false" ht="9" hidden="false" customHeight="false" outlineLevel="0" collapsed="false">
      <c r="A57" s="53" t="s">
        <v>306</v>
      </c>
      <c r="B57" s="54" t="s">
        <v>633</v>
      </c>
      <c r="C57" s="54"/>
      <c r="D57" s="56" t="s">
        <v>537</v>
      </c>
      <c r="E57" s="165" t="s">
        <v>537</v>
      </c>
      <c r="F57" s="56" t="n">
        <v>365</v>
      </c>
      <c r="G57" s="168" t="n">
        <v>24</v>
      </c>
      <c r="H57" s="166" t="s">
        <v>670</v>
      </c>
    </row>
    <row r="58" customFormat="false" ht="9" hidden="false" customHeight="false" outlineLevel="0" collapsed="false">
      <c r="A58" s="53" t="s">
        <v>312</v>
      </c>
      <c r="B58" s="54" t="s">
        <v>633</v>
      </c>
      <c r="C58" s="54"/>
      <c r="D58" s="56" t="s">
        <v>537</v>
      </c>
      <c r="E58" s="165" t="s">
        <v>537</v>
      </c>
      <c r="F58" s="56" t="n">
        <v>365</v>
      </c>
      <c r="G58" s="168" t="n">
        <v>24</v>
      </c>
      <c r="H58" s="166" t="s">
        <v>670</v>
      </c>
    </row>
    <row r="59" customFormat="false" ht="9" hidden="false" customHeight="false" outlineLevel="0" collapsed="false">
      <c r="A59" s="53" t="s">
        <v>315</v>
      </c>
      <c r="B59" s="166" t="s">
        <v>78</v>
      </c>
      <c r="C59" s="54"/>
      <c r="D59" s="56" t="s">
        <v>537</v>
      </c>
      <c r="E59" s="165" t="s">
        <v>537</v>
      </c>
      <c r="F59" s="56" t="s">
        <v>537</v>
      </c>
      <c r="G59" s="168" t="s">
        <v>537</v>
      </c>
      <c r="H59" s="54"/>
    </row>
    <row r="60" customFormat="false" ht="9" hidden="false" customHeight="false" outlineLevel="0" collapsed="false">
      <c r="A60" s="53" t="s">
        <v>318</v>
      </c>
      <c r="B60" s="166" t="s">
        <v>78</v>
      </c>
      <c r="C60" s="54"/>
      <c r="D60" s="56" t="s">
        <v>537</v>
      </c>
      <c r="E60" s="165" t="s">
        <v>537</v>
      </c>
      <c r="F60" s="56" t="s">
        <v>537</v>
      </c>
      <c r="G60" s="168" t="s">
        <v>537</v>
      </c>
      <c r="H60" s="54"/>
    </row>
    <row r="61" customFormat="false" ht="9" hidden="false" customHeight="false" outlineLevel="0" collapsed="false">
      <c r="A61" s="53" t="s">
        <v>321</v>
      </c>
      <c r="B61" s="166" t="s">
        <v>78</v>
      </c>
      <c r="C61" s="54"/>
      <c r="D61" s="56" t="s">
        <v>537</v>
      </c>
      <c r="E61" s="165" t="s">
        <v>537</v>
      </c>
      <c r="F61" s="56" t="s">
        <v>537</v>
      </c>
      <c r="G61" s="168" t="s">
        <v>537</v>
      </c>
      <c r="H61" s="54"/>
    </row>
    <row r="62" customFormat="false" ht="9" hidden="false" customHeight="false" outlineLevel="0" collapsed="false">
      <c r="A62" s="53" t="s">
        <v>541</v>
      </c>
      <c r="B62" s="166" t="s">
        <v>78</v>
      </c>
      <c r="C62" s="54"/>
      <c r="D62" s="56" t="s">
        <v>537</v>
      </c>
      <c r="E62" s="165" t="s">
        <v>537</v>
      </c>
      <c r="F62" s="56" t="s">
        <v>537</v>
      </c>
      <c r="G62" s="168" t="s">
        <v>537</v>
      </c>
      <c r="H62" s="54"/>
    </row>
    <row r="63" customFormat="false" ht="9" hidden="false" customHeight="false" outlineLevel="0" collapsed="false">
      <c r="A63" s="53" t="s">
        <v>324</v>
      </c>
      <c r="B63" s="166" t="s">
        <v>78</v>
      </c>
      <c r="C63" s="54"/>
      <c r="D63" s="56" t="s">
        <v>537</v>
      </c>
      <c r="E63" s="165" t="s">
        <v>537</v>
      </c>
      <c r="F63" s="56" t="s">
        <v>537</v>
      </c>
      <c r="G63" s="168" t="s">
        <v>537</v>
      </c>
      <c r="H63" s="54"/>
    </row>
    <row r="64" customFormat="false" ht="9" hidden="false" customHeight="false" outlineLevel="0" collapsed="false">
      <c r="A64" s="53" t="s">
        <v>327</v>
      </c>
      <c r="B64" s="166" t="s">
        <v>78</v>
      </c>
      <c r="C64" s="54"/>
      <c r="D64" s="56" t="s">
        <v>537</v>
      </c>
      <c r="E64" s="165" t="s">
        <v>537</v>
      </c>
      <c r="F64" s="56" t="s">
        <v>537</v>
      </c>
      <c r="G64" s="168" t="s">
        <v>537</v>
      </c>
      <c r="H64" s="54"/>
    </row>
    <row r="65" customFormat="false" ht="9" hidden="false" customHeight="false" outlineLevel="0" collapsed="false">
      <c r="A65" s="53" t="s">
        <v>331</v>
      </c>
      <c r="B65" s="54" t="s">
        <v>633</v>
      </c>
      <c r="C65" s="54"/>
      <c r="D65" s="56" t="s">
        <v>537</v>
      </c>
      <c r="E65" s="165" t="s">
        <v>537</v>
      </c>
      <c r="F65" s="56" t="n">
        <v>24</v>
      </c>
      <c r="G65" s="168" t="n">
        <v>8</v>
      </c>
      <c r="H65" s="54" t="s">
        <v>680</v>
      </c>
    </row>
    <row r="66" customFormat="false" ht="9" hidden="false" customHeight="false" outlineLevel="0" collapsed="false">
      <c r="A66" s="53" t="s">
        <v>336</v>
      </c>
      <c r="B66" s="166" t="s">
        <v>78</v>
      </c>
      <c r="C66" s="54"/>
      <c r="D66" s="56" t="s">
        <v>537</v>
      </c>
      <c r="E66" s="165" t="s">
        <v>537</v>
      </c>
      <c r="F66" s="56" t="s">
        <v>537</v>
      </c>
      <c r="G66" s="168" t="s">
        <v>537</v>
      </c>
      <c r="H66" s="54"/>
    </row>
    <row r="67" customFormat="false" ht="9" hidden="false" customHeight="false" outlineLevel="0" collapsed="false">
      <c r="A67" s="53" t="s">
        <v>338</v>
      </c>
      <c r="B67" s="166" t="s">
        <v>78</v>
      </c>
      <c r="C67" s="54"/>
      <c r="D67" s="56" t="s">
        <v>537</v>
      </c>
      <c r="E67" s="165" t="s">
        <v>537</v>
      </c>
      <c r="F67" s="56" t="s">
        <v>537</v>
      </c>
      <c r="G67" s="168" t="s">
        <v>537</v>
      </c>
      <c r="H67" s="54"/>
    </row>
    <row r="68" customFormat="false" ht="9" hidden="false" customHeight="false" outlineLevel="0" collapsed="false">
      <c r="A68" s="53" t="s">
        <v>341</v>
      </c>
      <c r="B68" s="166" t="s">
        <v>78</v>
      </c>
      <c r="C68" s="54"/>
      <c r="D68" s="56" t="s">
        <v>537</v>
      </c>
      <c r="E68" s="165" t="s">
        <v>537</v>
      </c>
      <c r="F68" s="56" t="s">
        <v>537</v>
      </c>
      <c r="G68" s="168" t="s">
        <v>537</v>
      </c>
      <c r="H68" s="54"/>
    </row>
    <row r="69" customFormat="false" ht="9" hidden="false" customHeight="false" outlineLevel="0" collapsed="false">
      <c r="A69" s="53" t="s">
        <v>542</v>
      </c>
      <c r="B69" s="166" t="s">
        <v>78</v>
      </c>
      <c r="C69" s="166"/>
      <c r="D69" s="56" t="s">
        <v>537</v>
      </c>
      <c r="E69" s="167" t="s">
        <v>537</v>
      </c>
      <c r="F69" s="56" t="s">
        <v>537</v>
      </c>
      <c r="G69" s="168" t="s">
        <v>537</v>
      </c>
      <c r="H69" s="166"/>
    </row>
    <row r="70" customFormat="false" ht="9" hidden="false" customHeight="false" outlineLevel="0" collapsed="false">
      <c r="A70" s="53" t="s">
        <v>343</v>
      </c>
      <c r="B70" s="166" t="s">
        <v>78</v>
      </c>
      <c r="C70" s="54"/>
      <c r="D70" s="56" t="s">
        <v>537</v>
      </c>
      <c r="E70" s="165" t="s">
        <v>537</v>
      </c>
      <c r="F70" s="56" t="s">
        <v>537</v>
      </c>
      <c r="G70" s="168" t="s">
        <v>537</v>
      </c>
      <c r="H70" s="54"/>
    </row>
    <row r="71" customFormat="false" ht="9" hidden="false" customHeight="false" outlineLevel="0" collapsed="false">
      <c r="A71" s="53" t="s">
        <v>345</v>
      </c>
      <c r="B71" s="166" t="s">
        <v>78</v>
      </c>
      <c r="C71" s="54"/>
      <c r="D71" s="56" t="s">
        <v>537</v>
      </c>
      <c r="E71" s="165" t="s">
        <v>537</v>
      </c>
      <c r="F71" s="56" t="s">
        <v>537</v>
      </c>
      <c r="G71" s="168" t="s">
        <v>537</v>
      </c>
      <c r="H71" s="54"/>
    </row>
    <row r="72" customFormat="false" ht="9" hidden="false" customHeight="false" outlineLevel="0" collapsed="false">
      <c r="A72" s="53" t="s">
        <v>347</v>
      </c>
      <c r="B72" s="166" t="s">
        <v>78</v>
      </c>
      <c r="C72" s="54"/>
      <c r="D72" s="56" t="s">
        <v>537</v>
      </c>
      <c r="E72" s="165" t="s">
        <v>537</v>
      </c>
      <c r="F72" s="56" t="s">
        <v>537</v>
      </c>
      <c r="G72" s="168" t="s">
        <v>537</v>
      </c>
      <c r="H72" s="54"/>
    </row>
    <row r="73" customFormat="false" ht="9" hidden="false" customHeight="false" outlineLevel="0" collapsed="false">
      <c r="A73" s="53" t="s">
        <v>349</v>
      </c>
      <c r="B73" s="54" t="s">
        <v>633</v>
      </c>
      <c r="C73" s="54"/>
      <c r="D73" s="56" t="n">
        <v>251</v>
      </c>
      <c r="E73" s="165" t="n">
        <v>7.5</v>
      </c>
      <c r="F73" s="56" t="n">
        <v>251</v>
      </c>
      <c r="G73" s="168" t="n">
        <v>13</v>
      </c>
      <c r="H73" s="166" t="s">
        <v>670</v>
      </c>
    </row>
    <row r="74" customFormat="false" ht="9" hidden="false" customHeight="false" outlineLevel="0" collapsed="false">
      <c r="A74" s="53" t="s">
        <v>370</v>
      </c>
      <c r="B74" s="166" t="s">
        <v>78</v>
      </c>
      <c r="C74" s="54"/>
      <c r="D74" s="56" t="s">
        <v>537</v>
      </c>
      <c r="E74" s="165" t="s">
        <v>537</v>
      </c>
      <c r="F74" s="56" t="s">
        <v>537</v>
      </c>
      <c r="G74" s="168" t="s">
        <v>537</v>
      </c>
      <c r="H74" s="54"/>
    </row>
    <row r="75" customFormat="false" ht="9" hidden="false" customHeight="false" outlineLevel="0" collapsed="false">
      <c r="A75" s="53" t="s">
        <v>374</v>
      </c>
      <c r="B75" s="166" t="s">
        <v>78</v>
      </c>
      <c r="C75" s="54"/>
      <c r="D75" s="56" t="s">
        <v>537</v>
      </c>
      <c r="E75" s="165" t="s">
        <v>537</v>
      </c>
      <c r="F75" s="56" t="s">
        <v>537</v>
      </c>
      <c r="G75" s="168" t="s">
        <v>537</v>
      </c>
      <c r="H75" s="54"/>
    </row>
    <row r="76" customFormat="false" ht="9" hidden="false" customHeight="false" outlineLevel="0" collapsed="false">
      <c r="A76" s="53" t="s">
        <v>377</v>
      </c>
      <c r="B76" s="166" t="s">
        <v>78</v>
      </c>
      <c r="C76" s="54"/>
      <c r="D76" s="56" t="s">
        <v>537</v>
      </c>
      <c r="E76" s="165" t="s">
        <v>537</v>
      </c>
      <c r="F76" s="56" t="s">
        <v>537</v>
      </c>
      <c r="G76" s="168" t="s">
        <v>537</v>
      </c>
      <c r="H76" s="54"/>
    </row>
    <row r="77" customFormat="false" ht="9" hidden="false" customHeight="false" outlineLevel="0" collapsed="false">
      <c r="A77" s="53" t="s">
        <v>380</v>
      </c>
      <c r="B77" s="166" t="s">
        <v>78</v>
      </c>
      <c r="C77" s="54"/>
      <c r="D77" s="56" t="s">
        <v>537</v>
      </c>
      <c r="E77" s="165" t="s">
        <v>537</v>
      </c>
      <c r="F77" s="56" t="s">
        <v>537</v>
      </c>
      <c r="G77" s="168" t="s">
        <v>537</v>
      </c>
      <c r="H77" s="54"/>
    </row>
    <row r="78" customFormat="false" ht="9" hidden="false" customHeight="false" outlineLevel="0" collapsed="false">
      <c r="A78" s="53" t="s">
        <v>382</v>
      </c>
      <c r="B78" s="54" t="s">
        <v>633</v>
      </c>
      <c r="C78" s="54"/>
      <c r="D78" s="56" t="n">
        <v>5</v>
      </c>
      <c r="E78" s="165" t="n">
        <v>5</v>
      </c>
      <c r="F78" s="56" t="s">
        <v>537</v>
      </c>
      <c r="G78" s="168" t="s">
        <v>537</v>
      </c>
      <c r="H78" s="166" t="s">
        <v>658</v>
      </c>
    </row>
    <row r="79" customFormat="false" ht="9" hidden="false" customHeight="false" outlineLevel="0" collapsed="false">
      <c r="A79" s="53" t="s">
        <v>543</v>
      </c>
      <c r="B79" s="166" t="s">
        <v>78</v>
      </c>
      <c r="C79" s="166"/>
      <c r="D79" s="56" t="s">
        <v>537</v>
      </c>
      <c r="E79" s="167" t="s">
        <v>537</v>
      </c>
      <c r="F79" s="56" t="s">
        <v>537</v>
      </c>
      <c r="G79" s="168" t="s">
        <v>537</v>
      </c>
      <c r="H79" s="166"/>
    </row>
    <row r="80" customFormat="false" ht="9" hidden="false" customHeight="false" outlineLevel="0" collapsed="false">
      <c r="A80" s="53" t="s">
        <v>544</v>
      </c>
      <c r="B80" s="166" t="s">
        <v>78</v>
      </c>
      <c r="C80" s="54"/>
      <c r="D80" s="56" t="s">
        <v>537</v>
      </c>
      <c r="E80" s="165" t="s">
        <v>537</v>
      </c>
      <c r="F80" s="56" t="s">
        <v>537</v>
      </c>
      <c r="G80" s="168" t="s">
        <v>537</v>
      </c>
      <c r="H80" s="54"/>
    </row>
    <row r="81" customFormat="false" ht="9" hidden="false" customHeight="false" outlineLevel="0" collapsed="false">
      <c r="A81" s="53" t="s">
        <v>389</v>
      </c>
      <c r="B81" s="166" t="s">
        <v>78</v>
      </c>
      <c r="C81" s="54"/>
      <c r="D81" s="56" t="s">
        <v>537</v>
      </c>
      <c r="E81" s="165" t="s">
        <v>537</v>
      </c>
      <c r="F81" s="56" t="s">
        <v>537</v>
      </c>
      <c r="G81" s="168" t="s">
        <v>537</v>
      </c>
      <c r="H81" s="54"/>
    </row>
    <row r="82" customFormat="false" ht="9" hidden="false" customHeight="false" outlineLevel="0" collapsed="false">
      <c r="A82" s="53" t="s">
        <v>393</v>
      </c>
      <c r="B82" s="166" t="s">
        <v>78</v>
      </c>
      <c r="C82" s="54"/>
      <c r="D82" s="56" t="s">
        <v>537</v>
      </c>
      <c r="E82" s="165" t="s">
        <v>537</v>
      </c>
      <c r="F82" s="56" t="s">
        <v>537</v>
      </c>
      <c r="G82" s="168" t="s">
        <v>537</v>
      </c>
      <c r="H82" s="54"/>
    </row>
    <row r="83" customFormat="false" ht="9" hidden="false" customHeight="false" outlineLevel="0" collapsed="false">
      <c r="A83" s="53" t="s">
        <v>397</v>
      </c>
      <c r="B83" s="166" t="s">
        <v>78</v>
      </c>
      <c r="C83" s="54"/>
      <c r="D83" s="56" t="s">
        <v>537</v>
      </c>
      <c r="E83" s="165" t="s">
        <v>537</v>
      </c>
      <c r="F83" s="56" t="s">
        <v>537</v>
      </c>
      <c r="G83" s="168" t="s">
        <v>537</v>
      </c>
      <c r="H83" s="54"/>
    </row>
    <row r="84" customFormat="false" ht="9" hidden="false" customHeight="false" outlineLevel="0" collapsed="false">
      <c r="A84" s="53" t="s">
        <v>399</v>
      </c>
      <c r="B84" s="166" t="s">
        <v>78</v>
      </c>
      <c r="C84" s="54"/>
      <c r="D84" s="56" t="s">
        <v>537</v>
      </c>
      <c r="E84" s="165" t="s">
        <v>537</v>
      </c>
      <c r="F84" s="56" t="s">
        <v>537</v>
      </c>
      <c r="G84" s="168" t="s">
        <v>537</v>
      </c>
      <c r="H84" s="54"/>
    </row>
    <row r="85" customFormat="false" ht="9" hidden="false" customHeight="false" outlineLevel="0" collapsed="false">
      <c r="A85" s="53" t="s">
        <v>408</v>
      </c>
      <c r="B85" s="54" t="s">
        <v>633</v>
      </c>
      <c r="C85" s="54"/>
      <c r="D85" s="56" t="n">
        <v>2</v>
      </c>
      <c r="E85" s="165" t="n">
        <v>12</v>
      </c>
      <c r="F85" s="56" t="s">
        <v>537</v>
      </c>
      <c r="G85" s="168" t="s">
        <v>537</v>
      </c>
      <c r="H85" s="166" t="s">
        <v>670</v>
      </c>
    </row>
    <row r="86" customFormat="false" ht="9" hidden="false" customHeight="false" outlineLevel="0" collapsed="false">
      <c r="A86" s="53" t="s">
        <v>411</v>
      </c>
      <c r="B86" s="54" t="s">
        <v>633</v>
      </c>
      <c r="C86" s="54"/>
      <c r="D86" s="56" t="s">
        <v>537</v>
      </c>
      <c r="E86" s="165" t="s">
        <v>537</v>
      </c>
      <c r="F86" s="56" t="n">
        <v>1</v>
      </c>
      <c r="G86" s="168" t="n">
        <v>6</v>
      </c>
      <c r="H86" s="54" t="s">
        <v>675</v>
      </c>
    </row>
    <row r="87" customFormat="false" ht="9" hidden="false" customHeight="false" outlineLevel="0" collapsed="false">
      <c r="A87" s="53" t="s">
        <v>415</v>
      </c>
      <c r="B87" s="166" t="s">
        <v>78</v>
      </c>
      <c r="C87" s="166"/>
      <c r="D87" s="56" t="s">
        <v>537</v>
      </c>
      <c r="E87" s="167" t="s">
        <v>537</v>
      </c>
      <c r="F87" s="56" t="s">
        <v>537</v>
      </c>
      <c r="G87" s="168" t="s">
        <v>537</v>
      </c>
      <c r="H87" s="166"/>
    </row>
    <row r="88" customFormat="false" ht="9" hidden="false" customHeight="false" outlineLevel="0" collapsed="false">
      <c r="A88" s="53" t="s">
        <v>417</v>
      </c>
      <c r="B88" s="166" t="s">
        <v>78</v>
      </c>
      <c r="C88" s="54"/>
      <c r="D88" s="56" t="s">
        <v>537</v>
      </c>
      <c r="E88" s="165" t="s">
        <v>537</v>
      </c>
      <c r="F88" s="56" t="s">
        <v>537</v>
      </c>
      <c r="G88" s="168" t="s">
        <v>537</v>
      </c>
      <c r="H88" s="54"/>
    </row>
    <row r="89" customFormat="false" ht="9" hidden="false" customHeight="false" outlineLevel="0" collapsed="false">
      <c r="A89" s="53" t="s">
        <v>419</v>
      </c>
      <c r="B89" s="166" t="s">
        <v>78</v>
      </c>
      <c r="C89" s="54"/>
      <c r="D89" s="56" t="s">
        <v>537</v>
      </c>
      <c r="E89" s="165" t="s">
        <v>537</v>
      </c>
      <c r="F89" s="56" t="s">
        <v>537</v>
      </c>
      <c r="G89" s="168" t="s">
        <v>537</v>
      </c>
      <c r="H89" s="166"/>
    </row>
    <row r="90" customFormat="false" ht="9" hidden="false" customHeight="false" outlineLevel="0" collapsed="false">
      <c r="A90" s="53" t="s">
        <v>545</v>
      </c>
      <c r="B90" s="166" t="s">
        <v>78</v>
      </c>
      <c r="C90" s="166"/>
      <c r="D90" s="56" t="s">
        <v>537</v>
      </c>
      <c r="E90" s="167" t="s">
        <v>537</v>
      </c>
      <c r="F90" s="56" t="s">
        <v>537</v>
      </c>
      <c r="G90" s="168" t="s">
        <v>537</v>
      </c>
      <c r="H90" s="166"/>
    </row>
    <row r="91" customFormat="false" ht="9" hidden="false" customHeight="false" outlineLevel="0" collapsed="false">
      <c r="A91" s="53" t="s">
        <v>421</v>
      </c>
      <c r="B91" s="166" t="s">
        <v>78</v>
      </c>
      <c r="C91" s="54"/>
      <c r="D91" s="56" t="s">
        <v>537</v>
      </c>
      <c r="E91" s="165" t="s">
        <v>537</v>
      </c>
      <c r="F91" s="56" t="s">
        <v>537</v>
      </c>
      <c r="G91" s="168" t="s">
        <v>537</v>
      </c>
      <c r="H91" s="54"/>
    </row>
    <row r="92" customFormat="false" ht="9" hidden="false" customHeight="false" outlineLevel="0" collapsed="false">
      <c r="A92" s="53" t="s">
        <v>428</v>
      </c>
      <c r="B92" s="166" t="s">
        <v>78</v>
      </c>
      <c r="C92" s="54"/>
      <c r="D92" s="56" t="s">
        <v>537</v>
      </c>
      <c r="E92" s="165" t="s">
        <v>537</v>
      </c>
      <c r="F92" s="56" t="s">
        <v>537</v>
      </c>
      <c r="G92" s="168" t="s">
        <v>537</v>
      </c>
      <c r="H92" s="54"/>
    </row>
    <row r="93" customFormat="false" ht="9" hidden="false" customHeight="false" outlineLevel="0" collapsed="false">
      <c r="A93" s="53" t="s">
        <v>437</v>
      </c>
      <c r="B93" s="166" t="s">
        <v>78</v>
      </c>
      <c r="C93" s="54"/>
      <c r="D93" s="56" t="s">
        <v>537</v>
      </c>
      <c r="E93" s="165" t="s">
        <v>537</v>
      </c>
      <c r="F93" s="56" t="s">
        <v>537</v>
      </c>
      <c r="G93" s="168" t="s">
        <v>537</v>
      </c>
      <c r="H93" s="54"/>
    </row>
    <row r="94" customFormat="false" ht="9" hidden="false" customHeight="false" outlineLevel="0" collapsed="false">
      <c r="A94" s="53" t="s">
        <v>445</v>
      </c>
      <c r="B94" s="166" t="s">
        <v>78</v>
      </c>
      <c r="C94" s="54"/>
      <c r="D94" s="56" t="s">
        <v>537</v>
      </c>
      <c r="E94" s="165" t="s">
        <v>537</v>
      </c>
      <c r="F94" s="56" t="s">
        <v>537</v>
      </c>
      <c r="G94" s="168" t="s">
        <v>537</v>
      </c>
      <c r="H94" s="54"/>
    </row>
    <row r="95" customFormat="false" ht="9" hidden="false" customHeight="false" outlineLevel="0" collapsed="false">
      <c r="A95" s="53" t="s">
        <v>449</v>
      </c>
      <c r="B95" s="166" t="s">
        <v>78</v>
      </c>
      <c r="C95" s="54"/>
      <c r="D95" s="56" t="s">
        <v>537</v>
      </c>
      <c r="E95" s="165" t="s">
        <v>537</v>
      </c>
      <c r="F95" s="56" t="s">
        <v>537</v>
      </c>
      <c r="G95" s="168" t="s">
        <v>537</v>
      </c>
      <c r="H95" s="54"/>
    </row>
    <row r="96" customFormat="false" ht="9" hidden="false" customHeight="false" outlineLevel="0" collapsed="false">
      <c r="A96" s="53" t="s">
        <v>546</v>
      </c>
      <c r="B96" s="166" t="s">
        <v>78</v>
      </c>
      <c r="C96" s="54"/>
      <c r="D96" s="56" t="s">
        <v>537</v>
      </c>
      <c r="E96" s="165" t="s">
        <v>537</v>
      </c>
      <c r="F96" s="56" t="s">
        <v>537</v>
      </c>
      <c r="G96" s="168" t="s">
        <v>537</v>
      </c>
      <c r="H96" s="54"/>
    </row>
    <row r="97" customFormat="false" ht="9" hidden="false" customHeight="false" outlineLevel="0" collapsed="false">
      <c r="A97" s="53" t="s">
        <v>454</v>
      </c>
      <c r="B97" s="166" t="s">
        <v>78</v>
      </c>
      <c r="C97" s="166"/>
      <c r="D97" s="56" t="s">
        <v>537</v>
      </c>
      <c r="E97" s="167" t="s">
        <v>537</v>
      </c>
      <c r="F97" s="56" t="s">
        <v>537</v>
      </c>
      <c r="G97" s="168" t="s">
        <v>537</v>
      </c>
      <c r="H97" s="166"/>
    </row>
    <row r="98" customFormat="false" ht="9" hidden="false" customHeight="false" outlineLevel="0" collapsed="false">
      <c r="A98" s="53" t="s">
        <v>456</v>
      </c>
      <c r="B98" s="166" t="s">
        <v>78</v>
      </c>
      <c r="C98" s="166"/>
      <c r="D98" s="56" t="s">
        <v>537</v>
      </c>
      <c r="E98" s="167" t="s">
        <v>537</v>
      </c>
      <c r="F98" s="56" t="s">
        <v>537</v>
      </c>
      <c r="G98" s="168" t="s">
        <v>537</v>
      </c>
      <c r="H98" s="166"/>
    </row>
    <row r="99" customFormat="false" ht="9" hidden="false" customHeight="false" outlineLevel="0" collapsed="false">
      <c r="A99" s="53" t="s">
        <v>459</v>
      </c>
      <c r="B99" s="166" t="s">
        <v>78</v>
      </c>
      <c r="C99" s="54"/>
      <c r="D99" s="56" t="s">
        <v>537</v>
      </c>
      <c r="E99" s="165" t="s">
        <v>537</v>
      </c>
      <c r="F99" s="56" t="s">
        <v>537</v>
      </c>
      <c r="G99" s="168" t="s">
        <v>537</v>
      </c>
      <c r="H99" s="166"/>
    </row>
    <row r="100" customFormat="false" ht="9" hidden="false" customHeight="false" outlineLevel="0" collapsed="false">
      <c r="A100" s="53" t="s">
        <v>547</v>
      </c>
      <c r="B100" s="166" t="s">
        <v>78</v>
      </c>
      <c r="C100" s="166"/>
      <c r="D100" s="56" t="s">
        <v>537</v>
      </c>
      <c r="E100" s="167" t="s">
        <v>537</v>
      </c>
      <c r="F100" s="56" t="s">
        <v>537</v>
      </c>
      <c r="G100" s="168" t="s">
        <v>537</v>
      </c>
      <c r="H100" s="54"/>
    </row>
    <row r="101" customFormat="false" ht="9" hidden="false" customHeight="false" outlineLevel="0" collapsed="false">
      <c r="A101" s="53" t="s">
        <v>548</v>
      </c>
      <c r="B101" s="166" t="s">
        <v>78</v>
      </c>
      <c r="C101" s="54"/>
      <c r="D101" s="56" t="s">
        <v>537</v>
      </c>
      <c r="E101" s="165" t="s">
        <v>537</v>
      </c>
      <c r="F101" s="56" t="s">
        <v>537</v>
      </c>
      <c r="G101" s="168" t="s">
        <v>537</v>
      </c>
      <c r="H101" s="54"/>
    </row>
    <row r="102" customFormat="false" ht="9" hidden="false" customHeight="false" outlineLevel="0" collapsed="false">
      <c r="A102" s="53" t="s">
        <v>462</v>
      </c>
      <c r="B102" s="166" t="s">
        <v>78</v>
      </c>
      <c r="C102" s="166"/>
      <c r="D102" s="56" t="s">
        <v>537</v>
      </c>
      <c r="E102" s="167" t="s">
        <v>537</v>
      </c>
      <c r="F102" s="56" t="s">
        <v>537</v>
      </c>
      <c r="G102" s="168" t="s">
        <v>537</v>
      </c>
      <c r="H102" s="166"/>
    </row>
    <row r="103" customFormat="false" ht="9" hidden="false" customHeight="false" outlineLevel="0" collapsed="false">
      <c r="A103" s="53" t="s">
        <v>464</v>
      </c>
      <c r="B103" s="166" t="s">
        <v>78</v>
      </c>
      <c r="C103" s="54"/>
      <c r="D103" s="56" t="s">
        <v>537</v>
      </c>
      <c r="E103" s="165" t="s">
        <v>537</v>
      </c>
      <c r="F103" s="56" t="s">
        <v>537</v>
      </c>
      <c r="G103" s="168" t="s">
        <v>537</v>
      </c>
      <c r="H103" s="54"/>
    </row>
    <row r="104" customFormat="false" ht="9" hidden="false" customHeight="false" outlineLevel="0" collapsed="false">
      <c r="A104" s="53" t="s">
        <v>549</v>
      </c>
      <c r="B104" s="166" t="s">
        <v>78</v>
      </c>
      <c r="C104" s="166"/>
      <c r="D104" s="56" t="s">
        <v>537</v>
      </c>
      <c r="E104" s="167" t="s">
        <v>537</v>
      </c>
      <c r="F104" s="56" t="s">
        <v>537</v>
      </c>
      <c r="G104" s="168" t="s">
        <v>537</v>
      </c>
      <c r="H104" s="54"/>
    </row>
    <row r="105" customFormat="false" ht="9" hidden="false" customHeight="false" outlineLevel="0" collapsed="false">
      <c r="A105" s="53" t="s">
        <v>550</v>
      </c>
      <c r="B105" s="166" t="s">
        <v>78</v>
      </c>
      <c r="C105" s="54"/>
      <c r="D105" s="56" t="s">
        <v>537</v>
      </c>
      <c r="E105" s="165" t="s">
        <v>537</v>
      </c>
      <c r="F105" s="56" t="s">
        <v>537</v>
      </c>
      <c r="G105" s="168" t="s">
        <v>537</v>
      </c>
      <c r="H105" s="54"/>
    </row>
    <row r="106" customFormat="false" ht="9" hidden="false" customHeight="false" outlineLevel="0" collapsed="false">
      <c r="A106" s="53" t="s">
        <v>473</v>
      </c>
      <c r="B106" s="166" t="s">
        <v>78</v>
      </c>
      <c r="C106" s="54"/>
      <c r="D106" s="56" t="s">
        <v>537</v>
      </c>
      <c r="E106" s="165" t="s">
        <v>537</v>
      </c>
      <c r="F106" s="56" t="s">
        <v>537</v>
      </c>
      <c r="G106" s="168" t="s">
        <v>537</v>
      </c>
      <c r="H106" s="54"/>
    </row>
    <row r="107" customFormat="false" ht="9" hidden="false" customHeight="false" outlineLevel="0" collapsed="false">
      <c r="A107" s="53" t="s">
        <v>477</v>
      </c>
      <c r="B107" s="166" t="s">
        <v>78</v>
      </c>
      <c r="C107" s="54"/>
      <c r="D107" s="56" t="s">
        <v>537</v>
      </c>
      <c r="E107" s="165" t="s">
        <v>537</v>
      </c>
      <c r="F107" s="56" t="s">
        <v>537</v>
      </c>
      <c r="G107" s="168" t="s">
        <v>537</v>
      </c>
      <c r="H107" s="54"/>
    </row>
    <row r="108" customFormat="false" ht="9" hidden="false" customHeight="false" outlineLevel="0" collapsed="false">
      <c r="A108" s="53" t="s">
        <v>480</v>
      </c>
      <c r="B108" s="166" t="s">
        <v>78</v>
      </c>
      <c r="C108" s="54"/>
      <c r="D108" s="56" t="s">
        <v>537</v>
      </c>
      <c r="E108" s="165" t="s">
        <v>537</v>
      </c>
      <c r="F108" s="56" t="s">
        <v>537</v>
      </c>
      <c r="G108" s="168" t="s">
        <v>537</v>
      </c>
      <c r="H108" s="54"/>
    </row>
    <row r="109" customFormat="false" ht="9" hidden="false" customHeight="false" outlineLevel="0" collapsed="false">
      <c r="A109" s="53" t="s">
        <v>485</v>
      </c>
      <c r="B109" s="166" t="s">
        <v>78</v>
      </c>
      <c r="C109" s="54"/>
      <c r="D109" s="56" t="s">
        <v>537</v>
      </c>
      <c r="E109" s="165" t="s">
        <v>537</v>
      </c>
      <c r="F109" s="56" t="s">
        <v>537</v>
      </c>
      <c r="G109" s="168" t="s">
        <v>537</v>
      </c>
      <c r="H109" s="54"/>
    </row>
    <row r="110" customFormat="false" ht="9" hidden="false" customHeight="false" outlineLevel="0" collapsed="false">
      <c r="A110" s="53" t="s">
        <v>488</v>
      </c>
      <c r="B110" s="166" t="s">
        <v>78</v>
      </c>
      <c r="C110" s="54"/>
      <c r="D110" s="56" t="s">
        <v>537</v>
      </c>
      <c r="E110" s="165" t="s">
        <v>537</v>
      </c>
      <c r="F110" s="56" t="s">
        <v>537</v>
      </c>
      <c r="G110" s="168" t="s">
        <v>537</v>
      </c>
      <c r="H110" s="54"/>
    </row>
    <row r="111" customFormat="false" ht="9" hidden="false" customHeight="false" outlineLevel="0" collapsed="false">
      <c r="A111" s="53" t="s">
        <v>494</v>
      </c>
      <c r="B111" s="166" t="s">
        <v>78</v>
      </c>
      <c r="C111" s="54"/>
      <c r="D111" s="56" t="s">
        <v>537</v>
      </c>
      <c r="E111" s="165" t="s">
        <v>537</v>
      </c>
      <c r="F111" s="56" t="s">
        <v>537</v>
      </c>
      <c r="G111" s="168" t="s">
        <v>537</v>
      </c>
      <c r="H111" s="54"/>
    </row>
    <row r="112" customFormat="false" ht="9" hidden="false" customHeight="false" outlineLevel="0" collapsed="false">
      <c r="A112" s="53" t="s">
        <v>502</v>
      </c>
      <c r="B112" s="166" t="s">
        <v>78</v>
      </c>
      <c r="C112" s="54"/>
      <c r="D112" s="56" t="s">
        <v>537</v>
      </c>
      <c r="E112" s="165" t="s">
        <v>537</v>
      </c>
      <c r="F112" s="56" t="s">
        <v>537</v>
      </c>
      <c r="G112" s="168" t="s">
        <v>537</v>
      </c>
      <c r="H112" s="54"/>
    </row>
    <row r="113" customFormat="false" ht="9" hidden="false" customHeight="false" outlineLevel="0" collapsed="false">
      <c r="A113" s="53" t="s">
        <v>505</v>
      </c>
      <c r="B113" s="166" t="s">
        <v>78</v>
      </c>
      <c r="C113" s="54"/>
      <c r="D113" s="56" t="s">
        <v>537</v>
      </c>
      <c r="E113" s="165" t="s">
        <v>537</v>
      </c>
      <c r="F113" s="56" t="s">
        <v>537</v>
      </c>
      <c r="G113" s="168" t="s">
        <v>537</v>
      </c>
      <c r="H113" s="54"/>
    </row>
    <row r="114" customFormat="false" ht="9" hidden="false" customHeight="false" outlineLevel="0" collapsed="false">
      <c r="A114" s="53" t="s">
        <v>508</v>
      </c>
      <c r="B114" s="166" t="s">
        <v>78</v>
      </c>
      <c r="C114" s="54"/>
      <c r="D114" s="56" t="s">
        <v>537</v>
      </c>
      <c r="E114" s="165" t="s">
        <v>537</v>
      </c>
      <c r="F114" s="56" t="s">
        <v>537</v>
      </c>
      <c r="G114" s="168" t="s">
        <v>537</v>
      </c>
      <c r="H114" s="54"/>
    </row>
    <row r="115" customFormat="false" ht="9" hidden="false" customHeight="false" outlineLevel="0" collapsed="false">
      <c r="A115" s="53" t="s">
        <v>513</v>
      </c>
      <c r="B115" s="166" t="s">
        <v>78</v>
      </c>
      <c r="C115" s="54"/>
      <c r="D115" s="56" t="s">
        <v>537</v>
      </c>
      <c r="E115" s="165" t="s">
        <v>537</v>
      </c>
      <c r="F115" s="56" t="s">
        <v>537</v>
      </c>
      <c r="G115" s="168" t="s">
        <v>537</v>
      </c>
      <c r="H115" s="54"/>
    </row>
    <row r="116" customFormat="false" ht="9" hidden="false" customHeight="false" outlineLevel="0" collapsed="false">
      <c r="A116" s="53" t="s">
        <v>551</v>
      </c>
      <c r="B116" s="166" t="s">
        <v>78</v>
      </c>
      <c r="C116" s="166"/>
      <c r="D116" s="56" t="s">
        <v>537</v>
      </c>
      <c r="E116" s="167" t="s">
        <v>537</v>
      </c>
      <c r="F116" s="56" t="s">
        <v>537</v>
      </c>
      <c r="G116" s="168" t="s">
        <v>537</v>
      </c>
      <c r="H116" s="166"/>
    </row>
    <row r="117" customFormat="false" ht="9" hidden="false" customHeight="false" outlineLevel="0" collapsed="false">
      <c r="A117" s="53" t="s">
        <v>552</v>
      </c>
      <c r="B117" s="166" t="s">
        <v>78</v>
      </c>
      <c r="C117" s="166"/>
      <c r="D117" s="56" t="s">
        <v>537</v>
      </c>
      <c r="E117" s="167" t="s">
        <v>537</v>
      </c>
      <c r="F117" s="56" t="s">
        <v>537</v>
      </c>
      <c r="G117" s="168" t="s">
        <v>537</v>
      </c>
      <c r="H117" s="166"/>
    </row>
    <row r="118" customFormat="false" ht="9" hidden="false" customHeight="false" outlineLevel="0" collapsed="false">
      <c r="A118" s="53" t="s">
        <v>516</v>
      </c>
      <c r="B118" s="166" t="s">
        <v>78</v>
      </c>
      <c r="C118" s="166"/>
      <c r="D118" s="56" t="s">
        <v>537</v>
      </c>
      <c r="E118" s="167" t="s">
        <v>537</v>
      </c>
      <c r="F118" s="56" t="s">
        <v>537</v>
      </c>
      <c r="G118" s="168" t="s">
        <v>537</v>
      </c>
      <c r="H118" s="166"/>
    </row>
    <row r="119" customFormat="false" ht="9" hidden="false" customHeight="false" outlineLevel="0" collapsed="false">
      <c r="A119" s="53" t="s">
        <v>553</v>
      </c>
      <c r="B119" s="166" t="s">
        <v>78</v>
      </c>
      <c r="C119" s="166"/>
      <c r="D119" s="56" t="s">
        <v>537</v>
      </c>
      <c r="E119" s="167" t="s">
        <v>537</v>
      </c>
      <c r="F119" s="56" t="s">
        <v>537</v>
      </c>
      <c r="G119" s="168" t="s">
        <v>537</v>
      </c>
      <c r="H119" s="166"/>
    </row>
    <row r="120" customFormat="false" ht="9" hidden="false" customHeight="false" outlineLevel="0" collapsed="false">
      <c r="A120" s="53" t="s">
        <v>554</v>
      </c>
      <c r="B120" s="166" t="s">
        <v>78</v>
      </c>
      <c r="C120" s="166"/>
      <c r="D120" s="56" t="s">
        <v>537</v>
      </c>
      <c r="E120" s="167" t="s">
        <v>537</v>
      </c>
      <c r="F120" s="56" t="s">
        <v>537</v>
      </c>
      <c r="G120" s="168" t="s">
        <v>537</v>
      </c>
      <c r="H120" s="54"/>
    </row>
    <row r="121" customFormat="false" ht="9" hidden="false" customHeight="false" outlineLevel="0" collapsed="false">
      <c r="A121" s="53" t="s">
        <v>518</v>
      </c>
      <c r="B121" s="166" t="s">
        <v>78</v>
      </c>
      <c r="C121" s="166"/>
      <c r="D121" s="56" t="s">
        <v>537</v>
      </c>
      <c r="E121" s="167" t="s">
        <v>537</v>
      </c>
      <c r="F121" s="56" t="s">
        <v>537</v>
      </c>
      <c r="G121" s="168" t="s">
        <v>537</v>
      </c>
      <c r="H121" s="166"/>
    </row>
    <row r="122" customFormat="false" ht="9" hidden="false" customHeight="false" outlineLevel="0" collapsed="false">
      <c r="A122" s="53" t="s">
        <v>520</v>
      </c>
      <c r="B122" s="166" t="s">
        <v>78</v>
      </c>
      <c r="C122" s="166"/>
      <c r="D122" s="56" t="s">
        <v>537</v>
      </c>
      <c r="E122" s="167" t="s">
        <v>537</v>
      </c>
      <c r="F122" s="56" t="s">
        <v>537</v>
      </c>
      <c r="G122" s="168" t="s">
        <v>537</v>
      </c>
      <c r="H122" s="166"/>
    </row>
    <row r="123" customFormat="false" ht="9" hidden="false" customHeight="false" outlineLevel="0" collapsed="false">
      <c r="A123" s="169" t="s">
        <v>555</v>
      </c>
      <c r="B123" s="60" t="n">
        <f aca="false">COUNTIF(B7:B122,"X")</f>
        <v>26</v>
      </c>
      <c r="C123" s="60"/>
      <c r="D123" s="60" t="s">
        <v>78</v>
      </c>
      <c r="E123" s="170" t="s">
        <v>78</v>
      </c>
      <c r="F123" s="60" t="s">
        <v>78</v>
      </c>
      <c r="G123" s="170" t="s">
        <v>78</v>
      </c>
      <c r="H123" s="164"/>
    </row>
    <row r="124" customFormat="false" ht="9" hidden="false" customHeight="false" outlineLevel="0" collapsed="false">
      <c r="A124" s="30"/>
      <c r="B124" s="171"/>
      <c r="C124" s="171"/>
      <c r="D124" s="171"/>
      <c r="E124" s="211"/>
      <c r="F124" s="171"/>
      <c r="G124" s="211"/>
      <c r="H124" s="171"/>
    </row>
    <row r="125" customFormat="false" ht="9" hidden="false" customHeight="false" outlineLevel="0" collapsed="false">
      <c r="A125" s="61"/>
      <c r="D125" s="164"/>
      <c r="E125" s="203"/>
      <c r="F125" s="164"/>
      <c r="G125" s="203"/>
      <c r="H125" s="164"/>
    </row>
    <row r="126" customFormat="false" ht="9" hidden="false" customHeight="false" outlineLevel="0" collapsed="false">
      <c r="A126" s="24" t="s">
        <v>522</v>
      </c>
      <c r="D126" s="164"/>
      <c r="E126" s="203"/>
      <c r="F126" s="164"/>
      <c r="G126" s="203"/>
      <c r="H126" s="164"/>
    </row>
    <row r="127" customFormat="false" ht="18.75" hidden="false" customHeight="true" outlineLevel="0" collapsed="false">
      <c r="A127" s="173" t="s">
        <v>661</v>
      </c>
      <c r="B127" s="173"/>
      <c r="C127" s="173"/>
      <c r="D127" s="173"/>
      <c r="E127" s="173"/>
      <c r="F127" s="173"/>
      <c r="G127" s="173"/>
      <c r="H127" s="173"/>
    </row>
    <row r="128" s="46" customFormat="true" ht="9" hidden="false" customHeight="false" outlineLevel="0" collapsed="false">
      <c r="A128" s="63" t="s">
        <v>639</v>
      </c>
      <c r="B128" s="212"/>
      <c r="C128" s="213"/>
      <c r="D128" s="214"/>
      <c r="E128" s="213"/>
      <c r="F128" s="214"/>
      <c r="G128" s="213"/>
      <c r="H128" s="214"/>
    </row>
    <row r="129" customFormat="false" ht="9" hidden="false" customHeight="false" outlineLevel="0" collapsed="false">
      <c r="A129" s="61"/>
      <c r="B129" s="60"/>
      <c r="C129" s="60"/>
      <c r="D129" s="215"/>
      <c r="E129" s="170"/>
      <c r="F129" s="215"/>
      <c r="G129" s="216"/>
      <c r="H129" s="164"/>
    </row>
    <row r="130" customFormat="false" ht="9" hidden="false" customHeight="false" outlineLevel="0" collapsed="false">
      <c r="A130" s="61"/>
      <c r="D130" s="164"/>
      <c r="E130" s="203"/>
      <c r="F130" s="164"/>
      <c r="G130" s="203"/>
      <c r="H130" s="164"/>
    </row>
    <row r="131" customFormat="false" ht="9" hidden="false" customHeight="false" outlineLevel="0" collapsed="false">
      <c r="A131" s="61"/>
      <c r="D131" s="164"/>
      <c r="E131" s="203"/>
      <c r="F131" s="164"/>
      <c r="G131" s="203"/>
      <c r="H131" s="164"/>
    </row>
    <row r="132" customFormat="false" ht="9" hidden="false" customHeight="false" outlineLevel="0" collapsed="false">
      <c r="A132" s="61"/>
      <c r="D132" s="164"/>
      <c r="E132" s="203"/>
      <c r="F132" s="164"/>
      <c r="G132" s="203"/>
      <c r="H132" s="164"/>
    </row>
    <row r="133" customFormat="false" ht="9" hidden="false" customHeight="false" outlineLevel="0" collapsed="false">
      <c r="A133" s="61"/>
      <c r="D133" s="164"/>
      <c r="E133" s="203"/>
      <c r="F133" s="164"/>
      <c r="G133" s="203"/>
      <c r="H133" s="164"/>
    </row>
    <row r="134" customFormat="false" ht="9" hidden="false" customHeight="false" outlineLevel="0" collapsed="false">
      <c r="A134" s="61"/>
      <c r="D134" s="164"/>
      <c r="E134" s="203"/>
      <c r="F134" s="164"/>
      <c r="G134" s="203"/>
      <c r="H134" s="164"/>
    </row>
    <row r="135" customFormat="false" ht="9" hidden="false" customHeight="false" outlineLevel="0" collapsed="false">
      <c r="A135" s="61"/>
      <c r="D135" s="164"/>
      <c r="E135" s="203"/>
      <c r="F135" s="164"/>
      <c r="G135" s="203"/>
      <c r="H135" s="164"/>
    </row>
    <row r="136" customFormat="false" ht="9" hidden="false" customHeight="false" outlineLevel="0" collapsed="false">
      <c r="A136" s="61"/>
      <c r="D136" s="164"/>
      <c r="E136" s="203"/>
      <c r="F136" s="164"/>
      <c r="G136" s="203"/>
      <c r="H136" s="164"/>
    </row>
    <row r="137" customFormat="false" ht="9" hidden="false" customHeight="false" outlineLevel="0" collapsed="false">
      <c r="A137" s="61"/>
      <c r="D137" s="164"/>
      <c r="E137" s="203"/>
      <c r="F137" s="164"/>
      <c r="G137" s="203"/>
      <c r="H137" s="164"/>
    </row>
    <row r="138" customFormat="false" ht="9" hidden="false" customHeight="false" outlineLevel="0" collapsed="false">
      <c r="A138" s="61"/>
      <c r="D138" s="164"/>
      <c r="E138" s="203"/>
      <c r="F138" s="164"/>
      <c r="G138" s="203"/>
      <c r="H138" s="164"/>
    </row>
    <row r="139" customFormat="false" ht="9" hidden="false" customHeight="false" outlineLevel="0" collapsed="false">
      <c r="A139" s="61"/>
      <c r="D139" s="164"/>
      <c r="E139" s="203"/>
      <c r="F139" s="164"/>
      <c r="G139" s="203"/>
      <c r="H139" s="164"/>
    </row>
    <row r="140" customFormat="false" ht="9" hidden="false" customHeight="false" outlineLevel="0" collapsed="false">
      <c r="A140" s="61"/>
      <c r="D140" s="164"/>
      <c r="E140" s="203"/>
      <c r="F140" s="164"/>
      <c r="G140" s="203"/>
      <c r="H140" s="164"/>
    </row>
    <row r="141" customFormat="false" ht="9" hidden="false" customHeight="false" outlineLevel="0" collapsed="false">
      <c r="A141" s="61"/>
      <c r="D141" s="164"/>
      <c r="E141" s="203"/>
      <c r="F141" s="164"/>
      <c r="G141" s="203"/>
      <c r="H141" s="164"/>
    </row>
    <row r="142" customFormat="false" ht="9" hidden="false" customHeight="false" outlineLevel="0" collapsed="false">
      <c r="A142" s="61"/>
      <c r="D142" s="164"/>
      <c r="E142" s="203"/>
      <c r="F142" s="164"/>
      <c r="G142" s="203"/>
      <c r="H142" s="164"/>
    </row>
    <row r="143" s="164" customFormat="true" ht="9" hidden="false" customHeight="false" outlineLevel="0" collapsed="false">
      <c r="A143" s="61"/>
      <c r="E143" s="203"/>
      <c r="G143" s="203"/>
    </row>
    <row r="144" s="164" customFormat="true" ht="9" hidden="false" customHeight="false" outlineLevel="0" collapsed="false">
      <c r="A144" s="61"/>
      <c r="E144" s="203"/>
      <c r="G144" s="203"/>
    </row>
    <row r="145" s="164" customFormat="true" ht="9" hidden="false" customHeight="false" outlineLevel="0" collapsed="false">
      <c r="A145" s="61"/>
      <c r="E145" s="203"/>
      <c r="G145" s="203"/>
    </row>
    <row r="146" s="164" customFormat="true" ht="9" hidden="false" customHeight="false" outlineLevel="0" collapsed="false">
      <c r="A146" s="61"/>
      <c r="E146" s="203"/>
      <c r="G146" s="203"/>
    </row>
    <row r="147" s="164" customFormat="true" ht="9" hidden="false" customHeight="false" outlineLevel="0" collapsed="false">
      <c r="A147" s="61"/>
      <c r="E147" s="203"/>
      <c r="G147" s="203"/>
    </row>
    <row r="148" s="164" customFormat="true" ht="9" hidden="false" customHeight="false" outlineLevel="0" collapsed="false">
      <c r="A148" s="61"/>
      <c r="E148" s="203"/>
      <c r="G148" s="203"/>
    </row>
    <row r="149" s="164" customFormat="true" ht="9" hidden="false" customHeight="false" outlineLevel="0" collapsed="false">
      <c r="A149" s="61"/>
      <c r="E149" s="203"/>
      <c r="G149" s="203"/>
    </row>
    <row r="150" s="164" customFormat="true" ht="9" hidden="false" customHeight="false" outlineLevel="0" collapsed="false">
      <c r="A150" s="61"/>
      <c r="E150" s="203"/>
      <c r="G150" s="203"/>
    </row>
    <row r="151" s="164" customFormat="true" ht="9" hidden="false" customHeight="false" outlineLevel="0" collapsed="false">
      <c r="A151" s="61"/>
      <c r="E151" s="203"/>
      <c r="G151" s="203"/>
    </row>
    <row r="152" s="164" customFormat="true" ht="9" hidden="false" customHeight="false" outlineLevel="0" collapsed="false">
      <c r="A152" s="61"/>
      <c r="E152" s="203"/>
      <c r="G152" s="203"/>
    </row>
    <row r="153" s="164" customFormat="true" ht="9" hidden="false" customHeight="false" outlineLevel="0" collapsed="false">
      <c r="A153" s="61"/>
      <c r="E153" s="203"/>
      <c r="G153" s="203"/>
    </row>
    <row r="154" s="164" customFormat="true" ht="9" hidden="false" customHeight="false" outlineLevel="0" collapsed="false">
      <c r="A154" s="61"/>
      <c r="E154" s="203"/>
      <c r="G154" s="203"/>
    </row>
    <row r="155" s="164" customFormat="true" ht="9" hidden="false" customHeight="false" outlineLevel="0" collapsed="false">
      <c r="A155" s="61"/>
      <c r="E155" s="203"/>
      <c r="G155" s="203"/>
    </row>
    <row r="156" s="164" customFormat="true" ht="9" hidden="false" customHeight="false" outlineLevel="0" collapsed="false">
      <c r="A156" s="61"/>
      <c r="E156" s="203"/>
      <c r="G156" s="203"/>
    </row>
    <row r="157" s="164" customFormat="true" ht="9" hidden="false" customHeight="false" outlineLevel="0" collapsed="false">
      <c r="A157" s="61"/>
      <c r="E157" s="203"/>
      <c r="G157" s="203"/>
    </row>
    <row r="158" s="164" customFormat="true" ht="9" hidden="false" customHeight="false" outlineLevel="0" collapsed="false">
      <c r="A158" s="61"/>
      <c r="E158" s="203"/>
      <c r="G158" s="203"/>
    </row>
    <row r="159" s="164" customFormat="true" ht="9" hidden="false" customHeight="false" outlineLevel="0" collapsed="false">
      <c r="A159" s="61"/>
      <c r="E159" s="203"/>
      <c r="G159" s="203"/>
    </row>
    <row r="160" s="164" customFormat="true" ht="9" hidden="false" customHeight="false" outlineLevel="0" collapsed="false">
      <c r="A160" s="61"/>
      <c r="E160" s="203"/>
      <c r="G160" s="203"/>
    </row>
    <row r="161" s="164" customFormat="true" ht="9" hidden="false" customHeight="false" outlineLevel="0" collapsed="false">
      <c r="A161" s="61"/>
      <c r="E161" s="203"/>
      <c r="G161" s="203"/>
    </row>
    <row r="162" s="164" customFormat="true" ht="9" hidden="false" customHeight="false" outlineLevel="0" collapsed="false">
      <c r="A162" s="61"/>
      <c r="E162" s="203"/>
      <c r="G162" s="203"/>
    </row>
    <row r="163" s="164" customFormat="true" ht="9" hidden="false" customHeight="false" outlineLevel="0" collapsed="false">
      <c r="A163" s="61"/>
      <c r="E163" s="203"/>
      <c r="G163" s="203"/>
    </row>
    <row r="164" s="164" customFormat="true" ht="9" hidden="false" customHeight="false" outlineLevel="0" collapsed="false">
      <c r="A164" s="61"/>
      <c r="E164" s="203"/>
      <c r="G164" s="203"/>
    </row>
    <row r="165" s="164" customFormat="true" ht="9" hidden="false" customHeight="false" outlineLevel="0" collapsed="false">
      <c r="A165" s="61"/>
      <c r="E165" s="203"/>
      <c r="G165" s="203"/>
    </row>
    <row r="166" s="164" customFormat="true" ht="9" hidden="false" customHeight="false" outlineLevel="0" collapsed="false">
      <c r="A166" s="61"/>
      <c r="E166" s="203"/>
      <c r="G166" s="203"/>
    </row>
    <row r="167" s="164" customFormat="true" ht="9" hidden="false" customHeight="false" outlineLevel="0" collapsed="false">
      <c r="A167" s="61"/>
      <c r="E167" s="203"/>
      <c r="G167" s="203"/>
    </row>
    <row r="168" s="164" customFormat="true" ht="9" hidden="false" customHeight="false" outlineLevel="0" collapsed="false">
      <c r="A168" s="61"/>
      <c r="E168" s="203"/>
      <c r="G168" s="203"/>
    </row>
    <row r="169" s="164" customFormat="true" ht="9" hidden="false" customHeight="false" outlineLevel="0" collapsed="false">
      <c r="A169" s="61"/>
      <c r="E169" s="203"/>
      <c r="G169" s="203"/>
    </row>
    <row r="170" s="164" customFormat="true" ht="9" hidden="false" customHeight="false" outlineLevel="0" collapsed="false">
      <c r="A170" s="61"/>
      <c r="E170" s="203"/>
      <c r="G170" s="203"/>
    </row>
    <row r="171" s="164" customFormat="true" ht="9" hidden="false" customHeight="false" outlineLevel="0" collapsed="false">
      <c r="A171" s="61"/>
      <c r="E171" s="203"/>
      <c r="G171" s="203"/>
    </row>
    <row r="172" s="164" customFormat="true" ht="9" hidden="false" customHeight="false" outlineLevel="0" collapsed="false">
      <c r="A172" s="61"/>
      <c r="E172" s="203"/>
      <c r="G172" s="203"/>
    </row>
    <row r="173" s="164" customFormat="true" ht="9" hidden="false" customHeight="false" outlineLevel="0" collapsed="false">
      <c r="A173" s="61"/>
      <c r="E173" s="203"/>
      <c r="G173" s="203"/>
    </row>
    <row r="174" s="164" customFormat="true" ht="9" hidden="false" customHeight="false" outlineLevel="0" collapsed="false">
      <c r="A174" s="61"/>
      <c r="E174" s="203"/>
      <c r="G174" s="203"/>
    </row>
    <row r="175" s="164" customFormat="true" ht="9" hidden="false" customHeight="false" outlineLevel="0" collapsed="false">
      <c r="A175" s="61"/>
      <c r="E175" s="203"/>
      <c r="G175" s="203"/>
    </row>
    <row r="176" s="164" customFormat="true" ht="9" hidden="false" customHeight="false" outlineLevel="0" collapsed="false">
      <c r="A176" s="61"/>
      <c r="E176" s="203"/>
      <c r="G176" s="203"/>
    </row>
    <row r="177" s="164" customFormat="true" ht="9" hidden="false" customHeight="false" outlineLevel="0" collapsed="false">
      <c r="A177" s="61"/>
      <c r="E177" s="203"/>
      <c r="G177" s="203"/>
    </row>
    <row r="178" s="164" customFormat="true" ht="9" hidden="false" customHeight="false" outlineLevel="0" collapsed="false">
      <c r="A178" s="61"/>
      <c r="E178" s="203"/>
      <c r="G178" s="203"/>
    </row>
    <row r="179" s="164" customFormat="true" ht="9" hidden="false" customHeight="false" outlineLevel="0" collapsed="false">
      <c r="A179" s="61"/>
      <c r="E179" s="203"/>
      <c r="G179" s="203"/>
    </row>
    <row r="180" s="164" customFormat="true" ht="9" hidden="false" customHeight="false" outlineLevel="0" collapsed="false">
      <c r="A180" s="61"/>
      <c r="E180" s="203"/>
      <c r="G180" s="203"/>
    </row>
    <row r="181" s="164" customFormat="true" ht="9" hidden="false" customHeight="false" outlineLevel="0" collapsed="false">
      <c r="A181" s="61"/>
      <c r="E181" s="203"/>
      <c r="G181" s="203"/>
    </row>
    <row r="182" s="164" customFormat="true" ht="9" hidden="false" customHeight="false" outlineLevel="0" collapsed="false">
      <c r="A182" s="61"/>
      <c r="E182" s="203"/>
      <c r="G182" s="203"/>
    </row>
    <row r="183" s="164" customFormat="true" ht="9" hidden="false" customHeight="false" outlineLevel="0" collapsed="false">
      <c r="A183" s="61"/>
      <c r="E183" s="203"/>
      <c r="G183" s="203"/>
    </row>
    <row r="184" s="164" customFormat="true" ht="9" hidden="false" customHeight="false" outlineLevel="0" collapsed="false">
      <c r="A184" s="61"/>
      <c r="E184" s="203"/>
      <c r="G184" s="203"/>
    </row>
    <row r="185" s="164" customFormat="true" ht="9" hidden="false" customHeight="false" outlineLevel="0" collapsed="false">
      <c r="A185" s="61"/>
      <c r="E185" s="203"/>
      <c r="G185" s="203"/>
    </row>
    <row r="186" s="164" customFormat="true" ht="9" hidden="false" customHeight="false" outlineLevel="0" collapsed="false">
      <c r="A186" s="61"/>
      <c r="E186" s="203"/>
      <c r="G186" s="203"/>
    </row>
    <row r="187" s="164" customFormat="true" ht="9" hidden="false" customHeight="false" outlineLevel="0" collapsed="false">
      <c r="A187" s="61"/>
      <c r="E187" s="203"/>
      <c r="G187" s="203"/>
    </row>
    <row r="188" s="164" customFormat="true" ht="9" hidden="false" customHeight="false" outlineLevel="0" collapsed="false">
      <c r="A188" s="61"/>
      <c r="E188" s="203"/>
      <c r="G188" s="203"/>
    </row>
    <row r="189" s="164" customFormat="true" ht="9" hidden="false" customHeight="false" outlineLevel="0" collapsed="false">
      <c r="A189" s="61"/>
      <c r="E189" s="203"/>
      <c r="G189" s="203"/>
    </row>
    <row r="190" s="164" customFormat="true" ht="9" hidden="false" customHeight="false" outlineLevel="0" collapsed="false">
      <c r="A190" s="61"/>
      <c r="E190" s="203"/>
      <c r="G190" s="203"/>
    </row>
    <row r="191" s="164" customFormat="true" ht="9" hidden="false" customHeight="false" outlineLevel="0" collapsed="false">
      <c r="A191" s="61"/>
      <c r="E191" s="203"/>
      <c r="G191" s="203"/>
    </row>
    <row r="192" s="164" customFormat="true" ht="9" hidden="false" customHeight="false" outlineLevel="0" collapsed="false">
      <c r="A192" s="61"/>
      <c r="E192" s="203"/>
      <c r="G192" s="203"/>
    </row>
    <row r="193" s="164" customFormat="true" ht="9" hidden="false" customHeight="false" outlineLevel="0" collapsed="false">
      <c r="A193" s="61"/>
      <c r="E193" s="203"/>
      <c r="G193" s="203"/>
    </row>
    <row r="194" s="164" customFormat="true" ht="9" hidden="false" customHeight="false" outlineLevel="0" collapsed="false">
      <c r="A194" s="61"/>
      <c r="E194" s="203"/>
      <c r="G194" s="203"/>
    </row>
    <row r="195" s="164" customFormat="true" ht="9" hidden="false" customHeight="false" outlineLevel="0" collapsed="false">
      <c r="A195" s="61"/>
      <c r="E195" s="203"/>
      <c r="G195" s="203"/>
    </row>
    <row r="196" s="164" customFormat="true" ht="9" hidden="false" customHeight="false" outlineLevel="0" collapsed="false">
      <c r="A196" s="61"/>
      <c r="E196" s="203"/>
      <c r="G196" s="203"/>
    </row>
    <row r="197" s="164" customFormat="true" ht="9" hidden="false" customHeight="false" outlineLevel="0" collapsed="false">
      <c r="A197" s="61"/>
      <c r="E197" s="203"/>
      <c r="G197" s="203"/>
    </row>
    <row r="198" s="164" customFormat="true" ht="9" hidden="false" customHeight="false" outlineLevel="0" collapsed="false">
      <c r="A198" s="61"/>
      <c r="E198" s="203"/>
      <c r="G198" s="203"/>
    </row>
    <row r="199" s="164" customFormat="true" ht="9" hidden="false" customHeight="false" outlineLevel="0" collapsed="false">
      <c r="A199" s="61"/>
      <c r="E199" s="203"/>
      <c r="G199" s="203"/>
    </row>
    <row r="200" s="164" customFormat="true" ht="9" hidden="false" customHeight="false" outlineLevel="0" collapsed="false">
      <c r="A200" s="61"/>
      <c r="E200" s="203"/>
      <c r="G200" s="203"/>
    </row>
    <row r="201" s="164" customFormat="true" ht="9" hidden="false" customHeight="false" outlineLevel="0" collapsed="false">
      <c r="A201" s="61"/>
      <c r="E201" s="203"/>
      <c r="G201" s="203"/>
    </row>
    <row r="202" s="164" customFormat="true" ht="9" hidden="false" customHeight="false" outlineLevel="0" collapsed="false">
      <c r="A202" s="61"/>
      <c r="E202" s="203"/>
      <c r="G202" s="203"/>
    </row>
    <row r="203" s="164" customFormat="true" ht="9" hidden="false" customHeight="false" outlineLevel="0" collapsed="false">
      <c r="A203" s="61"/>
      <c r="E203" s="203"/>
      <c r="G203" s="203"/>
    </row>
    <row r="204" s="164" customFormat="true" ht="9" hidden="false" customHeight="false" outlineLevel="0" collapsed="false">
      <c r="A204" s="61"/>
      <c r="E204" s="203"/>
      <c r="G204" s="203"/>
    </row>
    <row r="205" s="164" customFormat="true" ht="9" hidden="false" customHeight="false" outlineLevel="0" collapsed="false">
      <c r="A205" s="61"/>
      <c r="E205" s="203"/>
      <c r="G205" s="203"/>
    </row>
    <row r="206" s="164" customFormat="true" ht="9" hidden="false" customHeight="false" outlineLevel="0" collapsed="false">
      <c r="A206" s="61"/>
      <c r="E206" s="203"/>
      <c r="G206" s="203"/>
    </row>
    <row r="207" s="164" customFormat="true" ht="9" hidden="false" customHeight="false" outlineLevel="0" collapsed="false">
      <c r="A207" s="61"/>
      <c r="E207" s="203"/>
      <c r="G207" s="203"/>
    </row>
    <row r="208" s="164" customFormat="true" ht="9" hidden="false" customHeight="false" outlineLevel="0" collapsed="false">
      <c r="A208" s="61"/>
      <c r="E208" s="203"/>
      <c r="G208" s="203"/>
    </row>
    <row r="209" s="164" customFormat="true" ht="9" hidden="false" customHeight="false" outlineLevel="0" collapsed="false">
      <c r="A209" s="61"/>
      <c r="E209" s="203"/>
      <c r="G209" s="203"/>
    </row>
    <row r="210" s="164" customFormat="true" ht="9" hidden="false" customHeight="false" outlineLevel="0" collapsed="false">
      <c r="A210" s="61"/>
      <c r="E210" s="203"/>
      <c r="G210" s="203"/>
    </row>
    <row r="211" s="164" customFormat="true" ht="9" hidden="false" customHeight="false" outlineLevel="0" collapsed="false">
      <c r="A211" s="61"/>
      <c r="E211" s="203"/>
      <c r="G211" s="203"/>
    </row>
    <row r="212" s="164" customFormat="true" ht="9" hidden="false" customHeight="false" outlineLevel="0" collapsed="false">
      <c r="A212" s="61"/>
      <c r="E212" s="203"/>
      <c r="G212" s="203"/>
    </row>
    <row r="213" s="164" customFormat="true" ht="9" hidden="false" customHeight="false" outlineLevel="0" collapsed="false">
      <c r="A213" s="61"/>
      <c r="E213" s="203"/>
      <c r="G213" s="203"/>
    </row>
    <row r="214" s="164" customFormat="true" ht="9" hidden="false" customHeight="false" outlineLevel="0" collapsed="false">
      <c r="A214" s="61"/>
      <c r="E214" s="203"/>
      <c r="G214" s="203"/>
    </row>
    <row r="215" s="164" customFormat="true" ht="9" hidden="false" customHeight="false" outlineLevel="0" collapsed="false">
      <c r="A215" s="61"/>
      <c r="E215" s="203"/>
      <c r="G215" s="203"/>
    </row>
    <row r="216" s="164" customFormat="true" ht="9" hidden="false" customHeight="false" outlineLevel="0" collapsed="false">
      <c r="A216" s="61"/>
      <c r="E216" s="203"/>
      <c r="G216" s="203"/>
    </row>
    <row r="217" s="164" customFormat="true" ht="9" hidden="false" customHeight="false" outlineLevel="0" collapsed="false">
      <c r="A217" s="61"/>
      <c r="E217" s="203"/>
      <c r="G217" s="203"/>
    </row>
    <row r="218" s="164" customFormat="true" ht="9" hidden="false" customHeight="false" outlineLevel="0" collapsed="false">
      <c r="A218" s="61"/>
      <c r="E218" s="203"/>
      <c r="G218" s="203"/>
    </row>
    <row r="219" s="164" customFormat="true" ht="9" hidden="false" customHeight="false" outlineLevel="0" collapsed="false">
      <c r="A219" s="61"/>
      <c r="E219" s="203"/>
      <c r="G219" s="203"/>
    </row>
    <row r="220" s="164" customFormat="true" ht="9" hidden="false" customHeight="false" outlineLevel="0" collapsed="false">
      <c r="A220" s="61"/>
      <c r="E220" s="203"/>
      <c r="G220" s="203"/>
    </row>
    <row r="221" s="164" customFormat="true" ht="9" hidden="false" customHeight="false" outlineLevel="0" collapsed="false">
      <c r="A221" s="61"/>
      <c r="E221" s="203"/>
      <c r="G221" s="203"/>
    </row>
    <row r="222" s="164" customFormat="true" ht="9" hidden="false" customHeight="false" outlineLevel="0" collapsed="false">
      <c r="A222" s="61"/>
    </row>
    <row r="223" s="164" customFormat="true" ht="9" hidden="false" customHeight="false" outlineLevel="0" collapsed="false">
      <c r="A223" s="61"/>
    </row>
    <row r="224" s="164" customFormat="true" ht="9" hidden="false" customHeight="false" outlineLevel="0" collapsed="false">
      <c r="A224" s="61"/>
    </row>
    <row r="225" s="164" customFormat="true" ht="9" hidden="false" customHeight="false" outlineLevel="0" collapsed="false">
      <c r="A225" s="61"/>
    </row>
    <row r="226" customFormat="false" ht="9" hidden="false" customHeight="false" outlineLevel="0" collapsed="false">
      <c r="A226" s="61"/>
    </row>
    <row r="227" customFormat="false" ht="9" hidden="false" customHeight="false" outlineLevel="0" collapsed="false">
      <c r="A227" s="61"/>
    </row>
    <row r="228" customFormat="false" ht="9" hidden="false" customHeight="false" outlineLevel="0" collapsed="false">
      <c r="A228" s="61"/>
    </row>
    <row r="229" customFormat="false" ht="9" hidden="false" customHeight="false" outlineLevel="0" collapsed="false">
      <c r="A229" s="61"/>
    </row>
    <row r="230" customFormat="false" ht="9" hidden="false" customHeight="false" outlineLevel="0" collapsed="false">
      <c r="A230" s="61"/>
    </row>
    <row r="231" customFormat="false" ht="9" hidden="false" customHeight="false" outlineLevel="0" collapsed="false">
      <c r="A231" s="61"/>
    </row>
    <row r="232" customFormat="false" ht="9" hidden="false" customHeight="false" outlineLevel="0" collapsed="false">
      <c r="A232" s="61"/>
    </row>
    <row r="233" customFormat="false" ht="9" hidden="false" customHeight="false" outlineLevel="0" collapsed="false">
      <c r="A233" s="61"/>
    </row>
    <row r="234" customFormat="false" ht="9" hidden="false" customHeight="false" outlineLevel="0" collapsed="false">
      <c r="A234" s="61"/>
    </row>
    <row r="235" customFormat="false" ht="9" hidden="false" customHeight="false" outlineLevel="0" collapsed="false">
      <c r="A235" s="61"/>
    </row>
    <row r="236" customFormat="false" ht="9" hidden="false" customHeight="false" outlineLevel="0" collapsed="false">
      <c r="A236" s="61"/>
    </row>
    <row r="237" customFormat="false" ht="9" hidden="false" customHeight="false" outlineLevel="0" collapsed="false">
      <c r="A237" s="61"/>
    </row>
    <row r="238" customFormat="false" ht="9" hidden="false" customHeight="false" outlineLevel="0" collapsed="false">
      <c r="A238" s="61"/>
    </row>
    <row r="239" customFormat="false" ht="9" hidden="false" customHeight="false" outlineLevel="0" collapsed="false">
      <c r="A239" s="61"/>
    </row>
    <row r="240" customFormat="false" ht="9" hidden="false" customHeight="false" outlineLevel="0" collapsed="false">
      <c r="A240" s="61"/>
    </row>
    <row r="241" customFormat="false" ht="9" hidden="false" customHeight="false" outlineLevel="0" collapsed="false">
      <c r="A241" s="61"/>
    </row>
    <row r="242" customFormat="false" ht="9" hidden="false" customHeight="false" outlineLevel="0" collapsed="false">
      <c r="A242" s="61"/>
    </row>
    <row r="243" customFormat="false" ht="9" hidden="false" customHeight="false" outlineLevel="0" collapsed="false">
      <c r="A243" s="61"/>
    </row>
    <row r="244" customFormat="false" ht="9" hidden="false" customHeight="false" outlineLevel="0" collapsed="false">
      <c r="A244" s="61"/>
    </row>
    <row r="245" customFormat="false" ht="9" hidden="false" customHeight="false" outlineLevel="0" collapsed="false">
      <c r="A245" s="61"/>
    </row>
    <row r="246" customFormat="false" ht="9" hidden="false" customHeight="false" outlineLevel="0" collapsed="false">
      <c r="A246" s="61"/>
    </row>
    <row r="247" customFormat="false" ht="9" hidden="false" customHeight="false" outlineLevel="0" collapsed="false">
      <c r="A247" s="61"/>
    </row>
    <row r="248" customFormat="false" ht="9" hidden="false" customHeight="false" outlineLevel="0" collapsed="false">
      <c r="A248" s="61"/>
    </row>
    <row r="249" customFormat="false" ht="9" hidden="false" customHeight="false" outlineLevel="0" collapsed="false">
      <c r="A249" s="61"/>
    </row>
    <row r="250" customFormat="false" ht="9" hidden="false" customHeight="false" outlineLevel="0" collapsed="false">
      <c r="A250" s="61"/>
    </row>
    <row r="251" customFormat="false" ht="9" hidden="false" customHeight="false" outlineLevel="0" collapsed="false">
      <c r="A251" s="61"/>
    </row>
    <row r="252" customFormat="false" ht="9" hidden="false" customHeight="false" outlineLevel="0" collapsed="false">
      <c r="A252" s="61"/>
    </row>
    <row r="253" customFormat="false" ht="9" hidden="false" customHeight="false" outlineLevel="0" collapsed="false">
      <c r="A253" s="61"/>
    </row>
    <row r="254" customFormat="false" ht="9" hidden="false" customHeight="false" outlineLevel="0" collapsed="false">
      <c r="A254" s="61"/>
    </row>
    <row r="255" customFormat="false" ht="9" hidden="false" customHeight="false" outlineLevel="0" collapsed="false">
      <c r="A255" s="61"/>
    </row>
    <row r="256" customFormat="false" ht="9" hidden="false" customHeight="false" outlineLevel="0" collapsed="false">
      <c r="A256" s="61"/>
    </row>
    <row r="257" customFormat="false" ht="9" hidden="false" customHeight="false" outlineLevel="0" collapsed="false">
      <c r="A257" s="61"/>
    </row>
    <row r="258" customFormat="false" ht="9" hidden="false" customHeight="false" outlineLevel="0" collapsed="false">
      <c r="A258" s="61"/>
    </row>
    <row r="259" customFormat="false" ht="9" hidden="false" customHeight="false" outlineLevel="0" collapsed="false">
      <c r="A259" s="61"/>
    </row>
    <row r="260" customFormat="false" ht="9" hidden="false" customHeight="false" outlineLevel="0" collapsed="false">
      <c r="A260" s="61"/>
    </row>
    <row r="261" customFormat="false" ht="9" hidden="false" customHeight="false" outlineLevel="0" collapsed="false">
      <c r="A261" s="61"/>
    </row>
    <row r="262" customFormat="false" ht="9" hidden="false" customHeight="false" outlineLevel="0" collapsed="false">
      <c r="A262" s="61"/>
    </row>
    <row r="263" customFormat="false" ht="9" hidden="false" customHeight="false" outlineLevel="0" collapsed="false">
      <c r="A263" s="61"/>
    </row>
    <row r="264" customFormat="false" ht="9" hidden="false" customHeight="false" outlineLevel="0" collapsed="false">
      <c r="A264" s="61"/>
    </row>
    <row r="265" customFormat="false" ht="9" hidden="false" customHeight="false" outlineLevel="0" collapsed="false">
      <c r="A265" s="61"/>
    </row>
    <row r="266" customFormat="false" ht="9" hidden="false" customHeight="false" outlineLevel="0" collapsed="false">
      <c r="A266" s="61"/>
    </row>
    <row r="267" customFormat="false" ht="9" hidden="false" customHeight="false" outlineLevel="0" collapsed="false">
      <c r="A267" s="61"/>
    </row>
    <row r="268" customFormat="false" ht="9" hidden="false" customHeight="false" outlineLevel="0" collapsed="false">
      <c r="A268" s="61"/>
    </row>
    <row r="269" customFormat="false" ht="9" hidden="false" customHeight="false" outlineLevel="0" collapsed="false">
      <c r="A269" s="61"/>
    </row>
    <row r="270" customFormat="false" ht="9" hidden="false" customHeight="false" outlineLevel="0" collapsed="false">
      <c r="A270" s="61"/>
    </row>
    <row r="271" customFormat="false" ht="9" hidden="false" customHeight="false" outlineLevel="0" collapsed="false">
      <c r="A271" s="61"/>
    </row>
    <row r="272" customFormat="false" ht="9" hidden="false" customHeight="false" outlineLevel="0" collapsed="false">
      <c r="A272" s="61"/>
    </row>
    <row r="273" customFormat="false" ht="9" hidden="false" customHeight="false" outlineLevel="0" collapsed="false">
      <c r="A273" s="61"/>
    </row>
    <row r="274" customFormat="false" ht="9" hidden="false" customHeight="false" outlineLevel="0" collapsed="false">
      <c r="A274" s="61"/>
    </row>
    <row r="275" customFormat="false" ht="9" hidden="false" customHeight="false" outlineLevel="0" collapsed="false">
      <c r="A275" s="61"/>
    </row>
    <row r="276" customFormat="false" ht="9" hidden="false" customHeight="false" outlineLevel="0" collapsed="false">
      <c r="A276" s="61"/>
    </row>
    <row r="277" customFormat="false" ht="9" hidden="false" customHeight="false" outlineLevel="0" collapsed="false">
      <c r="A277" s="61"/>
    </row>
    <row r="278" customFormat="false" ht="9" hidden="false" customHeight="false" outlineLevel="0" collapsed="false">
      <c r="A278" s="61"/>
    </row>
    <row r="279" customFormat="false" ht="9" hidden="false" customHeight="false" outlineLevel="0" collapsed="false">
      <c r="A279" s="61"/>
    </row>
    <row r="280" customFormat="false" ht="9" hidden="false" customHeight="false" outlineLevel="0" collapsed="false">
      <c r="A280" s="61"/>
    </row>
    <row r="281" customFormat="false" ht="9" hidden="false" customHeight="false" outlineLevel="0" collapsed="false">
      <c r="A281" s="61"/>
    </row>
    <row r="282" customFormat="false" ht="9" hidden="false" customHeight="false" outlineLevel="0" collapsed="false">
      <c r="A282" s="61"/>
    </row>
    <row r="283" customFormat="false" ht="9" hidden="false" customHeight="false" outlineLevel="0" collapsed="false">
      <c r="A283" s="61"/>
    </row>
    <row r="284" customFormat="false" ht="9" hidden="false" customHeight="false" outlineLevel="0" collapsed="false">
      <c r="A284" s="61"/>
    </row>
    <row r="285" customFormat="false" ht="9" hidden="false" customHeight="false" outlineLevel="0" collapsed="false">
      <c r="A285" s="61"/>
    </row>
    <row r="286" customFormat="false" ht="9" hidden="false" customHeight="false" outlineLevel="0" collapsed="false">
      <c r="A286" s="61"/>
    </row>
    <row r="287" customFormat="false" ht="9" hidden="false" customHeight="false" outlineLevel="0" collapsed="false">
      <c r="A287" s="61"/>
    </row>
    <row r="288" customFormat="false" ht="9" hidden="false" customHeight="false" outlineLevel="0" collapsed="false">
      <c r="A288" s="61"/>
    </row>
    <row r="289" customFormat="false" ht="9" hidden="false" customHeight="false" outlineLevel="0" collapsed="false">
      <c r="A289" s="61"/>
    </row>
    <row r="290" customFormat="false" ht="9" hidden="false" customHeight="false" outlineLevel="0" collapsed="false">
      <c r="A290" s="61"/>
    </row>
    <row r="291" customFormat="false" ht="9" hidden="false" customHeight="false" outlineLevel="0" collapsed="false">
      <c r="A291" s="61"/>
    </row>
    <row r="292" customFormat="false" ht="9" hidden="false" customHeight="false" outlineLevel="0" collapsed="false">
      <c r="A292" s="61"/>
    </row>
    <row r="293" customFormat="false" ht="9" hidden="false" customHeight="false" outlineLevel="0" collapsed="false">
      <c r="A293" s="61"/>
    </row>
    <row r="294" customFormat="false" ht="9" hidden="false" customHeight="false" outlineLevel="0" collapsed="false">
      <c r="A294" s="61"/>
    </row>
    <row r="295" customFormat="false" ht="9" hidden="false" customHeight="false" outlineLevel="0" collapsed="false">
      <c r="A295" s="61"/>
    </row>
    <row r="296" customFormat="false" ht="9" hidden="false" customHeight="false" outlineLevel="0" collapsed="false">
      <c r="A296" s="61"/>
    </row>
    <row r="297" customFormat="false" ht="9" hidden="false" customHeight="false" outlineLevel="0" collapsed="false">
      <c r="A297" s="61"/>
    </row>
    <row r="298" customFormat="false" ht="9" hidden="false" customHeight="false" outlineLevel="0" collapsed="false">
      <c r="A298" s="61"/>
    </row>
    <row r="299" customFormat="false" ht="9" hidden="false" customHeight="false" outlineLevel="0" collapsed="false">
      <c r="A299" s="61"/>
    </row>
    <row r="300" customFormat="false" ht="9" hidden="false" customHeight="false" outlineLevel="0" collapsed="false">
      <c r="A300" s="61"/>
    </row>
    <row r="301" customFormat="false" ht="9" hidden="false" customHeight="false" outlineLevel="0" collapsed="false">
      <c r="A301" s="61"/>
    </row>
    <row r="302" customFormat="false" ht="9" hidden="false" customHeight="false" outlineLevel="0" collapsed="false">
      <c r="A302" s="61"/>
    </row>
    <row r="303" customFormat="false" ht="9" hidden="false" customHeight="false" outlineLevel="0" collapsed="false">
      <c r="A303" s="61"/>
    </row>
    <row r="304" customFormat="false" ht="9" hidden="false" customHeight="false" outlineLevel="0" collapsed="false">
      <c r="A304" s="61"/>
    </row>
    <row r="305" customFormat="false" ht="9" hidden="false" customHeight="false" outlineLevel="0" collapsed="false">
      <c r="A305" s="61"/>
    </row>
    <row r="306" customFormat="false" ht="9" hidden="false" customHeight="false" outlineLevel="0" collapsed="false">
      <c r="A306" s="61"/>
    </row>
    <row r="307" customFormat="false" ht="9" hidden="false" customHeight="false" outlineLevel="0" collapsed="false">
      <c r="A307" s="61"/>
    </row>
    <row r="308" customFormat="false" ht="9" hidden="false" customHeight="false" outlineLevel="0" collapsed="false">
      <c r="A308" s="61"/>
    </row>
    <row r="309" customFormat="false" ht="9" hidden="false" customHeight="false" outlineLevel="0" collapsed="false">
      <c r="A309" s="61"/>
    </row>
    <row r="310" customFormat="false" ht="9" hidden="false" customHeight="false" outlineLevel="0" collapsed="false">
      <c r="A310" s="61"/>
    </row>
    <row r="311" customFormat="false" ht="9" hidden="false" customHeight="false" outlineLevel="0" collapsed="false">
      <c r="A311" s="61"/>
    </row>
    <row r="312" customFormat="false" ht="9" hidden="false" customHeight="false" outlineLevel="0" collapsed="false">
      <c r="A312" s="61"/>
    </row>
    <row r="313" customFormat="false" ht="9" hidden="false" customHeight="false" outlineLevel="0" collapsed="false">
      <c r="A313" s="61"/>
    </row>
    <row r="314" customFormat="false" ht="9" hidden="false" customHeight="false" outlineLevel="0" collapsed="false">
      <c r="A314" s="61"/>
    </row>
    <row r="315" customFormat="false" ht="9" hidden="false" customHeight="false" outlineLevel="0" collapsed="false">
      <c r="A315" s="61"/>
    </row>
    <row r="316" customFormat="false" ht="9" hidden="false" customHeight="false" outlineLevel="0" collapsed="false">
      <c r="A316" s="61"/>
    </row>
    <row r="317" customFormat="false" ht="9" hidden="false" customHeight="false" outlineLevel="0" collapsed="false">
      <c r="A317" s="61"/>
    </row>
    <row r="318" customFormat="false" ht="9" hidden="false" customHeight="false" outlineLevel="0" collapsed="false">
      <c r="A318" s="61"/>
    </row>
    <row r="319" customFormat="false" ht="9" hidden="false" customHeight="false" outlineLevel="0" collapsed="false">
      <c r="A319" s="61"/>
    </row>
    <row r="320" customFormat="false" ht="9" hidden="false" customHeight="false" outlineLevel="0" collapsed="false">
      <c r="A320" s="61"/>
    </row>
    <row r="321" customFormat="false" ht="9" hidden="false" customHeight="false" outlineLevel="0" collapsed="false">
      <c r="A321" s="61"/>
    </row>
    <row r="322" customFormat="false" ht="9" hidden="false" customHeight="false" outlineLevel="0" collapsed="false">
      <c r="A322" s="61"/>
    </row>
    <row r="323" customFormat="false" ht="9" hidden="false" customHeight="false" outlineLevel="0" collapsed="false">
      <c r="A323" s="61"/>
    </row>
    <row r="324" customFormat="false" ht="9" hidden="false" customHeight="false" outlineLevel="0" collapsed="false">
      <c r="A324" s="61"/>
    </row>
    <row r="325" customFormat="false" ht="9" hidden="false" customHeight="false" outlineLevel="0" collapsed="false">
      <c r="A325" s="61"/>
    </row>
    <row r="326" customFormat="false" ht="9" hidden="false" customHeight="false" outlineLevel="0" collapsed="false">
      <c r="A326" s="61"/>
    </row>
    <row r="327" customFormat="false" ht="9" hidden="false" customHeight="false" outlineLevel="0" collapsed="false">
      <c r="A327" s="61"/>
    </row>
    <row r="328" customFormat="false" ht="9" hidden="false" customHeight="false" outlineLevel="0" collapsed="false">
      <c r="A328" s="61"/>
    </row>
    <row r="329" customFormat="false" ht="9" hidden="false" customHeight="false" outlineLevel="0" collapsed="false">
      <c r="A329" s="61"/>
    </row>
    <row r="330" customFormat="false" ht="9" hidden="false" customHeight="false" outlineLevel="0" collapsed="false">
      <c r="A330" s="61"/>
    </row>
    <row r="331" customFormat="false" ht="9" hidden="false" customHeight="false" outlineLevel="0" collapsed="false">
      <c r="A331" s="61"/>
    </row>
    <row r="332" customFormat="false" ht="9" hidden="false" customHeight="false" outlineLevel="0" collapsed="false">
      <c r="A332" s="61"/>
    </row>
    <row r="333" customFormat="false" ht="9" hidden="false" customHeight="false" outlineLevel="0" collapsed="false">
      <c r="A333" s="61"/>
    </row>
    <row r="334" customFormat="false" ht="9" hidden="false" customHeight="false" outlineLevel="0" collapsed="false">
      <c r="A334" s="61"/>
    </row>
    <row r="335" customFormat="false" ht="9" hidden="false" customHeight="false" outlineLevel="0" collapsed="false">
      <c r="A335" s="61"/>
    </row>
    <row r="336" customFormat="false" ht="9" hidden="false" customHeight="false" outlineLevel="0" collapsed="false">
      <c r="A336" s="61"/>
    </row>
    <row r="337" customFormat="false" ht="9" hidden="false" customHeight="false" outlineLevel="0" collapsed="false">
      <c r="A337" s="61"/>
    </row>
    <row r="338" customFormat="false" ht="9" hidden="false" customHeight="false" outlineLevel="0" collapsed="false">
      <c r="A338" s="61"/>
    </row>
    <row r="339" customFormat="false" ht="9" hidden="false" customHeight="false" outlineLevel="0" collapsed="false">
      <c r="A339" s="61"/>
    </row>
    <row r="340" customFormat="false" ht="9" hidden="false" customHeight="false" outlineLevel="0" collapsed="false">
      <c r="A340" s="61"/>
    </row>
    <row r="341" customFormat="false" ht="9" hidden="false" customHeight="false" outlineLevel="0" collapsed="false">
      <c r="A341" s="61"/>
    </row>
    <row r="342" customFormat="false" ht="9" hidden="false" customHeight="false" outlineLevel="0" collapsed="false">
      <c r="A342" s="61"/>
    </row>
    <row r="343" customFormat="false" ht="9" hidden="false" customHeight="false" outlineLevel="0" collapsed="false">
      <c r="A343" s="61"/>
    </row>
    <row r="344" customFormat="false" ht="9" hidden="false" customHeight="false" outlineLevel="0" collapsed="false">
      <c r="A344" s="61"/>
    </row>
    <row r="345" customFormat="false" ht="9" hidden="false" customHeight="false" outlineLevel="0" collapsed="false">
      <c r="A345" s="61"/>
    </row>
    <row r="346" customFormat="false" ht="9" hidden="false" customHeight="false" outlineLevel="0" collapsed="false">
      <c r="A346" s="61"/>
    </row>
    <row r="347" customFormat="false" ht="9" hidden="false" customHeight="false" outlineLevel="0" collapsed="false">
      <c r="A347" s="61"/>
    </row>
    <row r="348" customFormat="false" ht="9" hidden="false" customHeight="false" outlineLevel="0" collapsed="false">
      <c r="A348" s="61"/>
    </row>
    <row r="349" customFormat="false" ht="9" hidden="false" customHeight="false" outlineLevel="0" collapsed="false">
      <c r="A349" s="61"/>
    </row>
    <row r="350" customFormat="false" ht="9" hidden="false" customHeight="false" outlineLevel="0" collapsed="false">
      <c r="A350" s="61"/>
    </row>
    <row r="351" customFormat="false" ht="9" hidden="false" customHeight="false" outlineLevel="0" collapsed="false">
      <c r="A351" s="61"/>
    </row>
    <row r="352" customFormat="false" ht="9" hidden="false" customHeight="false" outlineLevel="0" collapsed="false">
      <c r="A352" s="61"/>
    </row>
    <row r="353" customFormat="false" ht="9" hidden="false" customHeight="false" outlineLevel="0" collapsed="false">
      <c r="A353" s="61"/>
    </row>
    <row r="354" customFormat="false" ht="9" hidden="false" customHeight="false" outlineLevel="0" collapsed="false">
      <c r="A354" s="61"/>
    </row>
    <row r="355" customFormat="false" ht="9" hidden="false" customHeight="false" outlineLevel="0" collapsed="false">
      <c r="A355" s="61"/>
    </row>
    <row r="356" customFormat="false" ht="9" hidden="false" customHeight="false" outlineLevel="0" collapsed="false">
      <c r="A356" s="61"/>
    </row>
    <row r="357" customFormat="false" ht="9" hidden="false" customHeight="false" outlineLevel="0" collapsed="false">
      <c r="A357" s="61"/>
    </row>
    <row r="358" customFormat="false" ht="9" hidden="false" customHeight="false" outlineLevel="0" collapsed="false">
      <c r="A358" s="61"/>
    </row>
    <row r="359" customFormat="false" ht="9" hidden="false" customHeight="false" outlineLevel="0" collapsed="false">
      <c r="A359" s="61"/>
    </row>
    <row r="360" customFormat="false" ht="9" hidden="false" customHeight="false" outlineLevel="0" collapsed="false">
      <c r="A360" s="61"/>
    </row>
    <row r="361" customFormat="false" ht="9" hidden="false" customHeight="false" outlineLevel="0" collapsed="false">
      <c r="A361" s="61"/>
    </row>
    <row r="362" customFormat="false" ht="9" hidden="false" customHeight="false" outlineLevel="0" collapsed="false">
      <c r="A362" s="61"/>
    </row>
    <row r="363" customFormat="false" ht="9" hidden="false" customHeight="false" outlineLevel="0" collapsed="false">
      <c r="A363" s="61"/>
    </row>
    <row r="364" customFormat="false" ht="9" hidden="false" customHeight="false" outlineLevel="0" collapsed="false">
      <c r="A364" s="61"/>
    </row>
    <row r="365" customFormat="false" ht="9" hidden="false" customHeight="false" outlineLevel="0" collapsed="false">
      <c r="A365" s="61"/>
    </row>
    <row r="366" customFormat="false" ht="9" hidden="false" customHeight="false" outlineLevel="0" collapsed="false">
      <c r="A366" s="61"/>
    </row>
    <row r="367" customFormat="false" ht="9" hidden="false" customHeight="false" outlineLevel="0" collapsed="false">
      <c r="A367" s="61"/>
    </row>
    <row r="368" customFormat="false" ht="9" hidden="false" customHeight="false" outlineLevel="0" collapsed="false">
      <c r="A368" s="61"/>
    </row>
    <row r="369" customFormat="false" ht="9" hidden="false" customHeight="false" outlineLevel="0" collapsed="false">
      <c r="A369" s="61"/>
    </row>
    <row r="370" customFormat="false" ht="9" hidden="false" customHeight="false" outlineLevel="0" collapsed="false">
      <c r="A370" s="61"/>
    </row>
    <row r="371" customFormat="false" ht="9" hidden="false" customHeight="false" outlineLevel="0" collapsed="false">
      <c r="A371" s="61"/>
    </row>
    <row r="372" customFormat="false" ht="9" hidden="false" customHeight="false" outlineLevel="0" collapsed="false">
      <c r="A372" s="61"/>
    </row>
    <row r="373" customFormat="false" ht="9" hidden="false" customHeight="false" outlineLevel="0" collapsed="false">
      <c r="A373" s="61"/>
    </row>
    <row r="374" customFormat="false" ht="9" hidden="false" customHeight="false" outlineLevel="0" collapsed="false">
      <c r="A374" s="61"/>
    </row>
    <row r="375" customFormat="false" ht="9" hidden="false" customHeight="false" outlineLevel="0" collapsed="false">
      <c r="A375" s="61"/>
    </row>
    <row r="376" customFormat="false" ht="9" hidden="false" customHeight="false" outlineLevel="0" collapsed="false">
      <c r="A376" s="61"/>
    </row>
    <row r="377" customFormat="false" ht="9" hidden="false" customHeight="false" outlineLevel="0" collapsed="false">
      <c r="A377" s="61"/>
    </row>
    <row r="378" customFormat="false" ht="9" hidden="false" customHeight="false" outlineLevel="0" collapsed="false">
      <c r="A378" s="61"/>
    </row>
    <row r="379" customFormat="false" ht="9" hidden="false" customHeight="false" outlineLevel="0" collapsed="false">
      <c r="A379" s="61"/>
    </row>
    <row r="380" customFormat="false" ht="9" hidden="false" customHeight="false" outlineLevel="0" collapsed="false">
      <c r="A380" s="61"/>
    </row>
    <row r="381" customFormat="false" ht="9" hidden="false" customHeight="false" outlineLevel="0" collapsed="false">
      <c r="A381" s="61"/>
    </row>
    <row r="382" customFormat="false" ht="9" hidden="false" customHeight="false" outlineLevel="0" collapsed="false">
      <c r="A382" s="61"/>
    </row>
    <row r="383" customFormat="false" ht="9" hidden="false" customHeight="false" outlineLevel="0" collapsed="false">
      <c r="A383" s="61"/>
    </row>
    <row r="384" customFormat="false" ht="9" hidden="false" customHeight="false" outlineLevel="0" collapsed="false">
      <c r="A384" s="61"/>
    </row>
    <row r="385" customFormat="false" ht="9" hidden="false" customHeight="false" outlineLevel="0" collapsed="false">
      <c r="A385" s="61"/>
    </row>
    <row r="386" customFormat="false" ht="9" hidden="false" customHeight="false" outlineLevel="0" collapsed="false">
      <c r="A386" s="61"/>
    </row>
    <row r="387" customFormat="false" ht="9" hidden="false" customHeight="false" outlineLevel="0" collapsed="false">
      <c r="A387" s="61"/>
    </row>
    <row r="388" customFormat="false" ht="9" hidden="false" customHeight="false" outlineLevel="0" collapsed="false">
      <c r="A388" s="61"/>
    </row>
    <row r="389" customFormat="false" ht="9" hidden="false" customHeight="false" outlineLevel="0" collapsed="false">
      <c r="A389" s="61"/>
    </row>
    <row r="390" customFormat="false" ht="9" hidden="false" customHeight="false" outlineLevel="0" collapsed="false">
      <c r="A390" s="61"/>
    </row>
    <row r="391" customFormat="false" ht="9" hidden="false" customHeight="false" outlineLevel="0" collapsed="false">
      <c r="A391" s="61"/>
    </row>
    <row r="392" customFormat="false" ht="9" hidden="false" customHeight="false" outlineLevel="0" collapsed="false">
      <c r="A392" s="61"/>
    </row>
    <row r="393" customFormat="false" ht="9" hidden="false" customHeight="false" outlineLevel="0" collapsed="false">
      <c r="A393" s="61"/>
    </row>
    <row r="394" customFormat="false" ht="9" hidden="false" customHeight="false" outlineLevel="0" collapsed="false">
      <c r="A394" s="61"/>
    </row>
    <row r="395" customFormat="false" ht="9" hidden="false" customHeight="false" outlineLevel="0" collapsed="false">
      <c r="A395" s="61"/>
    </row>
    <row r="396" customFormat="false" ht="9" hidden="false" customHeight="false" outlineLevel="0" collapsed="false">
      <c r="A396" s="61"/>
    </row>
    <row r="397" customFormat="false" ht="9" hidden="false" customHeight="false" outlineLevel="0" collapsed="false">
      <c r="A397" s="61"/>
    </row>
    <row r="398" customFormat="false" ht="9" hidden="false" customHeight="false" outlineLevel="0" collapsed="false">
      <c r="A398" s="61"/>
    </row>
    <row r="399" customFormat="false" ht="9" hidden="false" customHeight="false" outlineLevel="0" collapsed="false">
      <c r="A399" s="61"/>
    </row>
    <row r="400" customFormat="false" ht="9" hidden="false" customHeight="false" outlineLevel="0" collapsed="false">
      <c r="A400" s="61"/>
    </row>
    <row r="401" customFormat="false" ht="9" hidden="false" customHeight="false" outlineLevel="0" collapsed="false">
      <c r="A401" s="61"/>
    </row>
    <row r="402" customFormat="false" ht="9" hidden="false" customHeight="false" outlineLevel="0" collapsed="false">
      <c r="A402" s="61"/>
    </row>
    <row r="403" customFormat="false" ht="9" hidden="false" customHeight="false" outlineLevel="0" collapsed="false">
      <c r="A403" s="61"/>
    </row>
    <row r="404" customFormat="false" ht="9" hidden="false" customHeight="false" outlineLevel="0" collapsed="false">
      <c r="A404" s="61"/>
    </row>
    <row r="405" customFormat="false" ht="9" hidden="false" customHeight="false" outlineLevel="0" collapsed="false">
      <c r="A405" s="61"/>
    </row>
    <row r="406" customFormat="false" ht="9" hidden="false" customHeight="false" outlineLevel="0" collapsed="false">
      <c r="A406" s="61"/>
    </row>
    <row r="407" customFormat="false" ht="9" hidden="false" customHeight="false" outlineLevel="0" collapsed="false">
      <c r="A407" s="61"/>
    </row>
    <row r="408" customFormat="false" ht="9" hidden="false" customHeight="false" outlineLevel="0" collapsed="false">
      <c r="A408" s="61"/>
    </row>
    <row r="409" customFormat="false" ht="9" hidden="false" customHeight="false" outlineLevel="0" collapsed="false">
      <c r="A409" s="61"/>
    </row>
    <row r="410" customFormat="false" ht="9" hidden="false" customHeight="false" outlineLevel="0" collapsed="false">
      <c r="A410" s="61"/>
    </row>
    <row r="411" customFormat="false" ht="9" hidden="false" customHeight="false" outlineLevel="0" collapsed="false">
      <c r="A411" s="61"/>
    </row>
    <row r="412" customFormat="false" ht="9" hidden="false" customHeight="false" outlineLevel="0" collapsed="false">
      <c r="A412" s="61"/>
    </row>
    <row r="413" customFormat="false" ht="9" hidden="false" customHeight="false" outlineLevel="0" collapsed="false">
      <c r="A413" s="61"/>
    </row>
    <row r="414" customFormat="false" ht="9" hidden="false" customHeight="false" outlineLevel="0" collapsed="false">
      <c r="A414" s="61"/>
    </row>
    <row r="415" customFormat="false" ht="9" hidden="false" customHeight="false" outlineLevel="0" collapsed="false">
      <c r="A415" s="61"/>
    </row>
    <row r="416" customFormat="false" ht="9" hidden="false" customHeight="false" outlineLevel="0" collapsed="false">
      <c r="A416" s="61"/>
    </row>
    <row r="417" customFormat="false" ht="9" hidden="false" customHeight="false" outlineLevel="0" collapsed="false">
      <c r="A417" s="61"/>
    </row>
    <row r="418" customFormat="false" ht="9" hidden="false" customHeight="false" outlineLevel="0" collapsed="false">
      <c r="A418" s="61"/>
    </row>
    <row r="419" customFormat="false" ht="9" hidden="false" customHeight="false" outlineLevel="0" collapsed="false">
      <c r="A419" s="61"/>
    </row>
    <row r="420" customFormat="false" ht="9" hidden="false" customHeight="false" outlineLevel="0" collapsed="false">
      <c r="A420" s="61"/>
    </row>
    <row r="421" customFormat="false" ht="9" hidden="false" customHeight="false" outlineLevel="0" collapsed="false">
      <c r="A421" s="61"/>
    </row>
    <row r="422" customFormat="false" ht="9" hidden="false" customHeight="false" outlineLevel="0" collapsed="false">
      <c r="A422" s="61"/>
    </row>
    <row r="423" customFormat="false" ht="9" hidden="false" customHeight="false" outlineLevel="0" collapsed="false">
      <c r="A423" s="61"/>
    </row>
    <row r="424" customFormat="false" ht="9" hidden="false" customHeight="false" outlineLevel="0" collapsed="false">
      <c r="A424" s="61"/>
    </row>
    <row r="425" customFormat="false" ht="9" hidden="false" customHeight="false" outlineLevel="0" collapsed="false">
      <c r="A425" s="61"/>
    </row>
    <row r="426" customFormat="false" ht="9" hidden="false" customHeight="false" outlineLevel="0" collapsed="false">
      <c r="A426" s="61"/>
    </row>
    <row r="427" customFormat="false" ht="9" hidden="false" customHeight="false" outlineLevel="0" collapsed="false">
      <c r="A427" s="61"/>
    </row>
    <row r="428" customFormat="false" ht="9" hidden="false" customHeight="false" outlineLevel="0" collapsed="false">
      <c r="A428" s="61"/>
    </row>
    <row r="429" customFormat="false" ht="9" hidden="false" customHeight="false" outlineLevel="0" collapsed="false">
      <c r="A429" s="61"/>
    </row>
    <row r="430" customFormat="false" ht="9" hidden="false" customHeight="false" outlineLevel="0" collapsed="false">
      <c r="A430" s="61"/>
    </row>
    <row r="431" customFormat="false" ht="9" hidden="false" customHeight="false" outlineLevel="0" collapsed="false">
      <c r="A431" s="61"/>
    </row>
    <row r="432" customFormat="false" ht="9" hidden="false" customHeight="false" outlineLevel="0" collapsed="false">
      <c r="A432" s="61"/>
    </row>
    <row r="433" customFormat="false" ht="9" hidden="false" customHeight="false" outlineLevel="0" collapsed="false">
      <c r="A433" s="61"/>
    </row>
    <row r="434" customFormat="false" ht="9" hidden="false" customHeight="false" outlineLevel="0" collapsed="false">
      <c r="A434" s="61"/>
    </row>
    <row r="435" customFormat="false" ht="9" hidden="false" customHeight="false" outlineLevel="0" collapsed="false">
      <c r="A435" s="61"/>
    </row>
    <row r="436" customFormat="false" ht="9" hidden="false" customHeight="false" outlineLevel="0" collapsed="false">
      <c r="A436" s="61"/>
    </row>
    <row r="437" customFormat="false" ht="9" hidden="false" customHeight="false" outlineLevel="0" collapsed="false">
      <c r="A437" s="61"/>
    </row>
    <row r="438" customFormat="false" ht="9" hidden="false" customHeight="false" outlineLevel="0" collapsed="false">
      <c r="A438" s="61"/>
    </row>
    <row r="439" customFormat="false" ht="9" hidden="false" customHeight="false" outlineLevel="0" collapsed="false">
      <c r="A439" s="61"/>
    </row>
    <row r="440" customFormat="false" ht="9" hidden="false" customHeight="false" outlineLevel="0" collapsed="false">
      <c r="A440" s="61"/>
    </row>
    <row r="441" customFormat="false" ht="9" hidden="false" customHeight="false" outlineLevel="0" collapsed="false">
      <c r="A441" s="61"/>
    </row>
    <row r="442" customFormat="false" ht="9" hidden="false" customHeight="false" outlineLevel="0" collapsed="false">
      <c r="A442" s="61"/>
    </row>
    <row r="443" customFormat="false" ht="9" hidden="false" customHeight="false" outlineLevel="0" collapsed="false">
      <c r="A443" s="61"/>
    </row>
    <row r="444" customFormat="false" ht="9" hidden="false" customHeight="false" outlineLevel="0" collapsed="false">
      <c r="A444" s="61"/>
    </row>
    <row r="445" customFormat="false" ht="9" hidden="false" customHeight="false" outlineLevel="0" collapsed="false">
      <c r="A445" s="61"/>
    </row>
    <row r="446" customFormat="false" ht="9" hidden="false" customHeight="false" outlineLevel="0" collapsed="false">
      <c r="A446" s="61"/>
    </row>
    <row r="447" customFormat="false" ht="9" hidden="false" customHeight="false" outlineLevel="0" collapsed="false">
      <c r="A447" s="61"/>
    </row>
    <row r="448" customFormat="false" ht="9" hidden="false" customHeight="false" outlineLevel="0" collapsed="false">
      <c r="A448" s="61"/>
    </row>
    <row r="449" customFormat="false" ht="9" hidden="false" customHeight="false" outlineLevel="0" collapsed="false">
      <c r="A449" s="61"/>
    </row>
    <row r="450" customFormat="false" ht="9" hidden="false" customHeight="false" outlineLevel="0" collapsed="false">
      <c r="A450" s="61"/>
    </row>
    <row r="451" customFormat="false" ht="9" hidden="false" customHeight="false" outlineLevel="0" collapsed="false">
      <c r="A451" s="61"/>
    </row>
    <row r="452" customFormat="false" ht="9" hidden="false" customHeight="false" outlineLevel="0" collapsed="false">
      <c r="A452" s="61"/>
    </row>
    <row r="453" customFormat="false" ht="9" hidden="false" customHeight="false" outlineLevel="0" collapsed="false">
      <c r="A453" s="61"/>
    </row>
    <row r="454" customFormat="false" ht="9" hidden="false" customHeight="false" outlineLevel="0" collapsed="false">
      <c r="A454" s="61"/>
    </row>
    <row r="455" customFormat="false" ht="9" hidden="false" customHeight="false" outlineLevel="0" collapsed="false">
      <c r="A455" s="61"/>
    </row>
    <row r="456" customFormat="false" ht="9" hidden="false" customHeight="false" outlineLevel="0" collapsed="false">
      <c r="A456" s="61"/>
    </row>
    <row r="457" customFormat="false" ht="9" hidden="false" customHeight="false" outlineLevel="0" collapsed="false">
      <c r="A457" s="61"/>
    </row>
    <row r="458" customFormat="false" ht="9" hidden="false" customHeight="false" outlineLevel="0" collapsed="false">
      <c r="A458" s="61"/>
    </row>
    <row r="459" customFormat="false" ht="9" hidden="false" customHeight="false" outlineLevel="0" collapsed="false">
      <c r="A459" s="61"/>
    </row>
    <row r="460" customFormat="false" ht="9" hidden="false" customHeight="false" outlineLevel="0" collapsed="false">
      <c r="A460" s="61"/>
    </row>
    <row r="461" customFormat="false" ht="9" hidden="false" customHeight="false" outlineLevel="0" collapsed="false">
      <c r="A461" s="61"/>
    </row>
    <row r="462" customFormat="false" ht="9" hidden="false" customHeight="false" outlineLevel="0" collapsed="false">
      <c r="A462" s="61"/>
    </row>
    <row r="463" customFormat="false" ht="9" hidden="false" customHeight="false" outlineLevel="0" collapsed="false">
      <c r="A463" s="61"/>
    </row>
    <row r="464" customFormat="false" ht="9" hidden="false" customHeight="false" outlineLevel="0" collapsed="false">
      <c r="A464" s="61"/>
    </row>
    <row r="465" customFormat="false" ht="9" hidden="false" customHeight="false" outlineLevel="0" collapsed="false">
      <c r="A465" s="61"/>
    </row>
    <row r="466" customFormat="false" ht="9" hidden="false" customHeight="false" outlineLevel="0" collapsed="false">
      <c r="A466" s="61"/>
    </row>
    <row r="467" customFormat="false" ht="9" hidden="false" customHeight="false" outlineLevel="0" collapsed="false">
      <c r="A467" s="61"/>
    </row>
    <row r="468" customFormat="false" ht="9" hidden="false" customHeight="false" outlineLevel="0" collapsed="false">
      <c r="A468" s="61"/>
    </row>
    <row r="469" customFormat="false" ht="9" hidden="false" customHeight="false" outlineLevel="0" collapsed="false">
      <c r="A469" s="61"/>
    </row>
    <row r="470" customFormat="false" ht="9" hidden="false" customHeight="false" outlineLevel="0" collapsed="false">
      <c r="A470" s="61"/>
    </row>
    <row r="471" customFormat="false" ht="9" hidden="false" customHeight="false" outlineLevel="0" collapsed="false">
      <c r="A471" s="61"/>
    </row>
    <row r="472" customFormat="false" ht="9" hidden="false" customHeight="false" outlineLevel="0" collapsed="false">
      <c r="A472" s="61"/>
    </row>
    <row r="473" customFormat="false" ht="9" hidden="false" customHeight="false" outlineLevel="0" collapsed="false">
      <c r="A473" s="61"/>
    </row>
    <row r="474" customFormat="false" ht="9" hidden="false" customHeight="false" outlineLevel="0" collapsed="false">
      <c r="A474" s="61"/>
    </row>
    <row r="475" customFormat="false" ht="9" hidden="false" customHeight="false" outlineLevel="0" collapsed="false">
      <c r="A475" s="61"/>
    </row>
    <row r="476" customFormat="false" ht="9" hidden="false" customHeight="false" outlineLevel="0" collapsed="false">
      <c r="A476" s="61"/>
    </row>
    <row r="477" customFormat="false" ht="9" hidden="false" customHeight="false" outlineLevel="0" collapsed="false">
      <c r="A477" s="61"/>
    </row>
    <row r="478" customFormat="false" ht="9" hidden="false" customHeight="false" outlineLevel="0" collapsed="false">
      <c r="A478" s="61"/>
    </row>
    <row r="479" customFormat="false" ht="9" hidden="false" customHeight="false" outlineLevel="0" collapsed="false">
      <c r="A479" s="61"/>
    </row>
    <row r="480" customFormat="false" ht="9" hidden="false" customHeight="false" outlineLevel="0" collapsed="false">
      <c r="A480" s="61"/>
    </row>
    <row r="481" customFormat="false" ht="9" hidden="false" customHeight="false" outlineLevel="0" collapsed="false">
      <c r="A481" s="61"/>
    </row>
    <row r="482" customFormat="false" ht="9" hidden="false" customHeight="false" outlineLevel="0" collapsed="false">
      <c r="A482" s="61"/>
    </row>
    <row r="483" customFormat="false" ht="9" hidden="false" customHeight="false" outlineLevel="0" collapsed="false">
      <c r="A483" s="61"/>
    </row>
    <row r="484" customFormat="false" ht="9" hidden="false" customHeight="false" outlineLevel="0" collapsed="false">
      <c r="A484" s="61"/>
    </row>
    <row r="485" customFormat="false" ht="9" hidden="false" customHeight="false" outlineLevel="0" collapsed="false">
      <c r="A485" s="61"/>
    </row>
    <row r="486" customFormat="false" ht="9" hidden="false" customHeight="false" outlineLevel="0" collapsed="false">
      <c r="A486" s="61"/>
    </row>
    <row r="487" customFormat="false" ht="9" hidden="false" customHeight="false" outlineLevel="0" collapsed="false">
      <c r="A487" s="61"/>
    </row>
    <row r="488" customFormat="false" ht="9" hidden="false" customHeight="false" outlineLevel="0" collapsed="false">
      <c r="A488" s="61"/>
    </row>
    <row r="489" customFormat="false" ht="9" hidden="false" customHeight="false" outlineLevel="0" collapsed="false">
      <c r="A489" s="61"/>
    </row>
    <row r="490" customFormat="false" ht="9" hidden="false" customHeight="false" outlineLevel="0" collapsed="false">
      <c r="A490" s="61"/>
    </row>
    <row r="491" customFormat="false" ht="9" hidden="false" customHeight="false" outlineLevel="0" collapsed="false">
      <c r="A491" s="61"/>
    </row>
    <row r="492" customFormat="false" ht="9" hidden="false" customHeight="false" outlineLevel="0" collapsed="false">
      <c r="A492" s="61"/>
    </row>
    <row r="493" customFormat="false" ht="9" hidden="false" customHeight="false" outlineLevel="0" collapsed="false">
      <c r="A493" s="61"/>
    </row>
    <row r="494" customFormat="false" ht="9" hidden="false" customHeight="false" outlineLevel="0" collapsed="false">
      <c r="A494" s="61"/>
    </row>
    <row r="495" customFormat="false" ht="9" hidden="false" customHeight="false" outlineLevel="0" collapsed="false">
      <c r="A495" s="61"/>
    </row>
    <row r="496" customFormat="false" ht="9" hidden="false" customHeight="false" outlineLevel="0" collapsed="false">
      <c r="A496" s="61"/>
    </row>
    <row r="497" customFormat="false" ht="9" hidden="false" customHeight="false" outlineLevel="0" collapsed="false">
      <c r="A497" s="61"/>
    </row>
    <row r="498" customFormat="false" ht="9" hidden="false" customHeight="false" outlineLevel="0" collapsed="false">
      <c r="A498" s="61"/>
    </row>
    <row r="499" customFormat="false" ht="9" hidden="false" customHeight="false" outlineLevel="0" collapsed="false">
      <c r="A499" s="61"/>
    </row>
    <row r="500" customFormat="false" ht="9" hidden="false" customHeight="false" outlineLevel="0" collapsed="false">
      <c r="A500" s="61"/>
    </row>
    <row r="501" customFormat="false" ht="9" hidden="false" customHeight="false" outlineLevel="0" collapsed="false">
      <c r="A501" s="61"/>
    </row>
    <row r="502" customFormat="false" ht="9" hidden="false" customHeight="false" outlineLevel="0" collapsed="false">
      <c r="A502" s="61"/>
    </row>
    <row r="503" customFormat="false" ht="9" hidden="false" customHeight="false" outlineLevel="0" collapsed="false">
      <c r="A503" s="61"/>
    </row>
    <row r="504" customFormat="false" ht="9" hidden="false" customHeight="false" outlineLevel="0" collapsed="false">
      <c r="A504" s="61"/>
    </row>
    <row r="505" customFormat="false" ht="9" hidden="false" customHeight="false" outlineLevel="0" collapsed="false">
      <c r="A505" s="61"/>
    </row>
    <row r="506" customFormat="false" ht="9" hidden="false" customHeight="false" outlineLevel="0" collapsed="false">
      <c r="A506" s="61"/>
    </row>
    <row r="507" customFormat="false" ht="9" hidden="false" customHeight="false" outlineLevel="0" collapsed="false">
      <c r="A507" s="61"/>
    </row>
    <row r="508" customFormat="false" ht="9" hidden="false" customHeight="false" outlineLevel="0" collapsed="false">
      <c r="A508" s="61"/>
    </row>
    <row r="509" customFormat="false" ht="9" hidden="false" customHeight="false" outlineLevel="0" collapsed="false">
      <c r="A509" s="61"/>
    </row>
    <row r="510" customFormat="false" ht="9" hidden="false" customHeight="false" outlineLevel="0" collapsed="false">
      <c r="A510" s="61"/>
    </row>
    <row r="511" customFormat="false" ht="9" hidden="false" customHeight="false" outlineLevel="0" collapsed="false">
      <c r="A511" s="61"/>
    </row>
    <row r="512" customFormat="false" ht="9" hidden="false" customHeight="false" outlineLevel="0" collapsed="false">
      <c r="A512" s="61"/>
    </row>
    <row r="513" customFormat="false" ht="9" hidden="false" customHeight="false" outlineLevel="0" collapsed="false">
      <c r="A513" s="61"/>
    </row>
    <row r="514" customFormat="false" ht="9" hidden="false" customHeight="false" outlineLevel="0" collapsed="false">
      <c r="A514" s="61"/>
    </row>
    <row r="515" customFormat="false" ht="9" hidden="false" customHeight="false" outlineLevel="0" collapsed="false">
      <c r="A515" s="61"/>
    </row>
    <row r="516" customFormat="false" ht="9" hidden="false" customHeight="false" outlineLevel="0" collapsed="false">
      <c r="A516" s="61"/>
    </row>
    <row r="517" customFormat="false" ht="9" hidden="false" customHeight="false" outlineLevel="0" collapsed="false">
      <c r="A517" s="61"/>
    </row>
    <row r="518" customFormat="false" ht="9" hidden="false" customHeight="false" outlineLevel="0" collapsed="false">
      <c r="A518" s="61"/>
    </row>
    <row r="519" customFormat="false" ht="9" hidden="false" customHeight="false" outlineLevel="0" collapsed="false">
      <c r="A519" s="61"/>
    </row>
    <row r="520" customFormat="false" ht="9" hidden="false" customHeight="false" outlineLevel="0" collapsed="false">
      <c r="A520" s="61"/>
    </row>
    <row r="521" customFormat="false" ht="9" hidden="false" customHeight="false" outlineLevel="0" collapsed="false">
      <c r="A521" s="61"/>
    </row>
    <row r="522" customFormat="false" ht="9" hidden="false" customHeight="false" outlineLevel="0" collapsed="false">
      <c r="A522" s="61"/>
    </row>
    <row r="523" customFormat="false" ht="9" hidden="false" customHeight="false" outlineLevel="0" collapsed="false">
      <c r="A523" s="61"/>
    </row>
    <row r="524" customFormat="false" ht="9" hidden="false" customHeight="false" outlineLevel="0" collapsed="false">
      <c r="A524" s="61"/>
    </row>
    <row r="525" customFormat="false" ht="9" hidden="false" customHeight="false" outlineLevel="0" collapsed="false">
      <c r="A525" s="61"/>
    </row>
    <row r="526" customFormat="false" ht="9" hidden="false" customHeight="false" outlineLevel="0" collapsed="false">
      <c r="A526" s="61"/>
    </row>
    <row r="527" customFormat="false" ht="9" hidden="false" customHeight="false" outlineLevel="0" collapsed="false">
      <c r="A527" s="61"/>
    </row>
    <row r="528" customFormat="false" ht="9" hidden="false" customHeight="false" outlineLevel="0" collapsed="false">
      <c r="A528" s="61"/>
    </row>
    <row r="529" customFormat="false" ht="9" hidden="false" customHeight="false" outlineLevel="0" collapsed="false">
      <c r="A529" s="61"/>
    </row>
    <row r="530" customFormat="false" ht="9" hidden="false" customHeight="false" outlineLevel="0" collapsed="false">
      <c r="A530" s="61"/>
    </row>
    <row r="531" customFormat="false" ht="9" hidden="false" customHeight="false" outlineLevel="0" collapsed="false">
      <c r="A531" s="61"/>
    </row>
    <row r="532" customFormat="false" ht="9" hidden="false" customHeight="false" outlineLevel="0" collapsed="false">
      <c r="A532" s="61"/>
    </row>
    <row r="533" customFormat="false" ht="9" hidden="false" customHeight="false" outlineLevel="0" collapsed="false">
      <c r="A533" s="61"/>
    </row>
    <row r="534" customFormat="false" ht="9" hidden="false" customHeight="false" outlineLevel="0" collapsed="false">
      <c r="A534" s="61"/>
    </row>
    <row r="535" customFormat="false" ht="9" hidden="false" customHeight="false" outlineLevel="0" collapsed="false">
      <c r="A535" s="61"/>
    </row>
    <row r="536" customFormat="false" ht="9" hidden="false" customHeight="false" outlineLevel="0" collapsed="false">
      <c r="A536" s="61"/>
    </row>
    <row r="537" customFormat="false" ht="9" hidden="false" customHeight="false" outlineLevel="0" collapsed="false">
      <c r="A537" s="61"/>
    </row>
    <row r="538" customFormat="false" ht="9" hidden="false" customHeight="false" outlineLevel="0" collapsed="false">
      <c r="A538" s="61"/>
    </row>
    <row r="539" customFormat="false" ht="9" hidden="false" customHeight="false" outlineLevel="0" collapsed="false">
      <c r="A539" s="61"/>
    </row>
    <row r="540" customFormat="false" ht="9" hidden="false" customHeight="false" outlineLevel="0" collapsed="false">
      <c r="A540" s="61"/>
    </row>
    <row r="541" customFormat="false" ht="9" hidden="false" customHeight="false" outlineLevel="0" collapsed="false">
      <c r="A541" s="61"/>
    </row>
    <row r="542" customFormat="false" ht="9" hidden="false" customHeight="false" outlineLevel="0" collapsed="false">
      <c r="A542" s="61"/>
    </row>
    <row r="543" customFormat="false" ht="9" hidden="false" customHeight="false" outlineLevel="0" collapsed="false">
      <c r="A543" s="61"/>
    </row>
    <row r="544" customFormat="false" ht="9" hidden="false" customHeight="false" outlineLevel="0" collapsed="false">
      <c r="A544" s="61"/>
    </row>
    <row r="545" customFormat="false" ht="9" hidden="false" customHeight="false" outlineLevel="0" collapsed="false">
      <c r="A545" s="61"/>
    </row>
    <row r="546" customFormat="false" ht="9" hidden="false" customHeight="false" outlineLevel="0" collapsed="false">
      <c r="A546" s="61"/>
    </row>
    <row r="547" customFormat="false" ht="9" hidden="false" customHeight="false" outlineLevel="0" collapsed="false">
      <c r="A547" s="61"/>
    </row>
    <row r="548" customFormat="false" ht="9" hidden="false" customHeight="false" outlineLevel="0" collapsed="false">
      <c r="A548" s="61"/>
    </row>
    <row r="549" customFormat="false" ht="9" hidden="false" customHeight="false" outlineLevel="0" collapsed="false">
      <c r="A549" s="61"/>
    </row>
    <row r="550" customFormat="false" ht="9" hidden="false" customHeight="false" outlineLevel="0" collapsed="false">
      <c r="A550" s="61"/>
    </row>
    <row r="551" customFormat="false" ht="9" hidden="false" customHeight="false" outlineLevel="0" collapsed="false">
      <c r="A551" s="61"/>
    </row>
    <row r="552" customFormat="false" ht="9" hidden="false" customHeight="false" outlineLevel="0" collapsed="false">
      <c r="A552" s="61"/>
    </row>
    <row r="553" customFormat="false" ht="9" hidden="false" customHeight="false" outlineLevel="0" collapsed="false">
      <c r="A553" s="61"/>
    </row>
    <row r="554" customFormat="false" ht="9" hidden="false" customHeight="false" outlineLevel="0" collapsed="false">
      <c r="A554" s="61"/>
    </row>
    <row r="555" customFormat="false" ht="9" hidden="false" customHeight="false" outlineLevel="0" collapsed="false">
      <c r="A555" s="61"/>
    </row>
    <row r="556" customFormat="false" ht="9" hidden="false" customHeight="false" outlineLevel="0" collapsed="false">
      <c r="A556" s="61"/>
    </row>
    <row r="557" customFormat="false" ht="9" hidden="false" customHeight="false" outlineLevel="0" collapsed="false">
      <c r="A557" s="61"/>
    </row>
    <row r="558" customFormat="false" ht="9" hidden="false" customHeight="false" outlineLevel="0" collapsed="false">
      <c r="A558" s="61"/>
    </row>
    <row r="559" customFormat="false" ht="9" hidden="false" customHeight="false" outlineLevel="0" collapsed="false">
      <c r="A559" s="61"/>
    </row>
    <row r="560" customFormat="false" ht="9" hidden="false" customHeight="false" outlineLevel="0" collapsed="false">
      <c r="A560" s="61"/>
    </row>
    <row r="561" customFormat="false" ht="9" hidden="false" customHeight="false" outlineLevel="0" collapsed="false">
      <c r="A561" s="61"/>
    </row>
    <row r="562" customFormat="false" ht="9" hidden="false" customHeight="false" outlineLevel="0" collapsed="false">
      <c r="A562" s="61"/>
    </row>
    <row r="563" customFormat="false" ht="9" hidden="false" customHeight="false" outlineLevel="0" collapsed="false">
      <c r="A563" s="61"/>
    </row>
    <row r="564" customFormat="false" ht="9" hidden="false" customHeight="false" outlineLevel="0" collapsed="false">
      <c r="A564" s="61"/>
    </row>
    <row r="565" customFormat="false" ht="9" hidden="false" customHeight="false" outlineLevel="0" collapsed="false">
      <c r="A565" s="61"/>
    </row>
    <row r="566" customFormat="false" ht="9" hidden="false" customHeight="false" outlineLevel="0" collapsed="false">
      <c r="A566" s="61"/>
    </row>
    <row r="567" customFormat="false" ht="9" hidden="false" customHeight="false" outlineLevel="0" collapsed="false">
      <c r="A567" s="61"/>
    </row>
    <row r="568" customFormat="false" ht="9" hidden="false" customHeight="false" outlineLevel="0" collapsed="false">
      <c r="A568" s="61"/>
    </row>
    <row r="569" customFormat="false" ht="9" hidden="false" customHeight="false" outlineLevel="0" collapsed="false">
      <c r="A569" s="61"/>
    </row>
    <row r="570" customFormat="false" ht="9" hidden="false" customHeight="false" outlineLevel="0" collapsed="false">
      <c r="A570" s="61"/>
    </row>
    <row r="571" customFormat="false" ht="9" hidden="false" customHeight="false" outlineLevel="0" collapsed="false">
      <c r="A571" s="61"/>
    </row>
    <row r="572" customFormat="false" ht="9" hidden="false" customHeight="false" outlineLevel="0" collapsed="false">
      <c r="A572" s="61"/>
    </row>
    <row r="573" customFormat="false" ht="9" hidden="false" customHeight="false" outlineLevel="0" collapsed="false">
      <c r="A573" s="61"/>
    </row>
    <row r="574" customFormat="false" ht="9" hidden="false" customHeight="false" outlineLevel="0" collapsed="false">
      <c r="A574" s="61"/>
    </row>
    <row r="575" customFormat="false" ht="9" hidden="false" customHeight="false" outlineLevel="0" collapsed="false">
      <c r="A575" s="61"/>
    </row>
    <row r="576" customFormat="false" ht="9" hidden="false" customHeight="false" outlineLevel="0" collapsed="false">
      <c r="A576" s="61"/>
    </row>
    <row r="577" customFormat="false" ht="9" hidden="false" customHeight="false" outlineLevel="0" collapsed="false">
      <c r="A577" s="61"/>
    </row>
    <row r="578" customFormat="false" ht="9" hidden="false" customHeight="false" outlineLevel="0" collapsed="false">
      <c r="A578" s="61"/>
    </row>
    <row r="579" customFormat="false" ht="9" hidden="false" customHeight="false" outlineLevel="0" collapsed="false">
      <c r="A579" s="61"/>
    </row>
    <row r="580" customFormat="false" ht="9" hidden="false" customHeight="false" outlineLevel="0" collapsed="false">
      <c r="A580" s="61"/>
    </row>
    <row r="581" customFormat="false" ht="9" hidden="false" customHeight="false" outlineLevel="0" collapsed="false">
      <c r="A581" s="61"/>
    </row>
    <row r="582" customFormat="false" ht="9" hidden="false" customHeight="false" outlineLevel="0" collapsed="false">
      <c r="A582" s="61"/>
    </row>
    <row r="583" customFormat="false" ht="9" hidden="false" customHeight="false" outlineLevel="0" collapsed="false">
      <c r="A583" s="61"/>
    </row>
    <row r="584" customFormat="false" ht="9" hidden="false" customHeight="false" outlineLevel="0" collapsed="false">
      <c r="A584" s="61"/>
    </row>
    <row r="585" customFormat="false" ht="9" hidden="false" customHeight="false" outlineLevel="0" collapsed="false">
      <c r="A585" s="61"/>
    </row>
    <row r="586" customFormat="false" ht="9" hidden="false" customHeight="false" outlineLevel="0" collapsed="false">
      <c r="A586" s="61"/>
    </row>
    <row r="587" customFormat="false" ht="9" hidden="false" customHeight="false" outlineLevel="0" collapsed="false">
      <c r="A587" s="61"/>
    </row>
    <row r="588" customFormat="false" ht="9" hidden="false" customHeight="false" outlineLevel="0" collapsed="false">
      <c r="A588" s="61"/>
    </row>
    <row r="589" customFormat="false" ht="9" hidden="false" customHeight="false" outlineLevel="0" collapsed="false">
      <c r="A589" s="61"/>
    </row>
    <row r="590" customFormat="false" ht="9" hidden="false" customHeight="false" outlineLevel="0" collapsed="false">
      <c r="A590" s="61"/>
    </row>
    <row r="591" customFormat="false" ht="9" hidden="false" customHeight="false" outlineLevel="0" collapsed="false">
      <c r="A591" s="61"/>
    </row>
    <row r="592" customFormat="false" ht="9" hidden="false" customHeight="false" outlineLevel="0" collapsed="false">
      <c r="A592" s="61"/>
    </row>
    <row r="593" customFormat="false" ht="9" hidden="false" customHeight="false" outlineLevel="0" collapsed="false">
      <c r="A593" s="61"/>
    </row>
    <row r="594" customFormat="false" ht="9" hidden="false" customHeight="false" outlineLevel="0" collapsed="false">
      <c r="A594" s="61"/>
    </row>
    <row r="595" customFormat="false" ht="9" hidden="false" customHeight="false" outlineLevel="0" collapsed="false">
      <c r="A595" s="61"/>
    </row>
    <row r="596" customFormat="false" ht="9" hidden="false" customHeight="false" outlineLevel="0" collapsed="false">
      <c r="A596" s="61"/>
    </row>
    <row r="597" customFormat="false" ht="9" hidden="false" customHeight="false" outlineLevel="0" collapsed="false">
      <c r="A597" s="61"/>
    </row>
    <row r="598" customFormat="false" ht="9" hidden="false" customHeight="false" outlineLevel="0" collapsed="false">
      <c r="A598" s="61"/>
    </row>
    <row r="599" customFormat="false" ht="9" hidden="false" customHeight="false" outlineLevel="0" collapsed="false">
      <c r="A599" s="61"/>
    </row>
    <row r="600" customFormat="false" ht="9" hidden="false" customHeight="false" outlineLevel="0" collapsed="false">
      <c r="A600" s="61"/>
    </row>
    <row r="601" customFormat="false" ht="9" hidden="false" customHeight="false" outlineLevel="0" collapsed="false">
      <c r="A601" s="61"/>
    </row>
    <row r="602" customFormat="false" ht="9" hidden="false" customHeight="false" outlineLevel="0" collapsed="false">
      <c r="A602" s="61"/>
    </row>
    <row r="603" customFormat="false" ht="9" hidden="false" customHeight="false" outlineLevel="0" collapsed="false">
      <c r="A603" s="61"/>
    </row>
    <row r="604" customFormat="false" ht="9" hidden="false" customHeight="false" outlineLevel="0" collapsed="false">
      <c r="A604" s="61"/>
    </row>
    <row r="605" customFormat="false" ht="9" hidden="false" customHeight="false" outlineLevel="0" collapsed="false">
      <c r="A605" s="61"/>
    </row>
    <row r="606" customFormat="false" ht="9" hidden="false" customHeight="false" outlineLevel="0" collapsed="false">
      <c r="A606" s="61"/>
    </row>
    <row r="607" customFormat="false" ht="9" hidden="false" customHeight="false" outlineLevel="0" collapsed="false">
      <c r="A607" s="61"/>
    </row>
    <row r="608" customFormat="false" ht="9" hidden="false" customHeight="false" outlineLevel="0" collapsed="false">
      <c r="A608" s="61"/>
    </row>
    <row r="609" customFormat="false" ht="9" hidden="false" customHeight="false" outlineLevel="0" collapsed="false">
      <c r="A609" s="61"/>
    </row>
    <row r="610" customFormat="false" ht="9" hidden="false" customHeight="false" outlineLevel="0" collapsed="false">
      <c r="A610" s="61"/>
    </row>
    <row r="611" customFormat="false" ht="9" hidden="false" customHeight="false" outlineLevel="0" collapsed="false">
      <c r="A611" s="61"/>
    </row>
    <row r="612" customFormat="false" ht="9" hidden="false" customHeight="false" outlineLevel="0" collapsed="false">
      <c r="A612" s="61"/>
    </row>
    <row r="613" customFormat="false" ht="9" hidden="false" customHeight="false" outlineLevel="0" collapsed="false">
      <c r="A613" s="61"/>
    </row>
    <row r="614" customFormat="false" ht="9" hidden="false" customHeight="false" outlineLevel="0" collapsed="false">
      <c r="A614" s="61"/>
    </row>
    <row r="615" customFormat="false" ht="9" hidden="false" customHeight="false" outlineLevel="0" collapsed="false">
      <c r="A615" s="61"/>
    </row>
    <row r="616" customFormat="false" ht="9" hidden="false" customHeight="false" outlineLevel="0" collapsed="false">
      <c r="A616" s="61"/>
    </row>
    <row r="617" customFormat="false" ht="9" hidden="false" customHeight="false" outlineLevel="0" collapsed="false">
      <c r="A617" s="61"/>
    </row>
    <row r="618" customFormat="false" ht="9" hidden="false" customHeight="false" outlineLevel="0" collapsed="false">
      <c r="A618" s="61"/>
    </row>
    <row r="619" customFormat="false" ht="9" hidden="false" customHeight="false" outlineLevel="0" collapsed="false">
      <c r="A619" s="61"/>
    </row>
    <row r="620" customFormat="false" ht="9" hidden="false" customHeight="false" outlineLevel="0" collapsed="false">
      <c r="A620" s="61"/>
    </row>
    <row r="621" customFormat="false" ht="9" hidden="false" customHeight="false" outlineLevel="0" collapsed="false">
      <c r="A621" s="61"/>
    </row>
    <row r="622" customFormat="false" ht="9" hidden="false" customHeight="false" outlineLevel="0" collapsed="false">
      <c r="A622" s="61"/>
    </row>
    <row r="623" customFormat="false" ht="9" hidden="false" customHeight="false" outlineLevel="0" collapsed="false">
      <c r="A623" s="61"/>
    </row>
    <row r="624" customFormat="false" ht="9" hidden="false" customHeight="false" outlineLevel="0" collapsed="false">
      <c r="A624" s="61"/>
    </row>
    <row r="625" customFormat="false" ht="9" hidden="false" customHeight="false" outlineLevel="0" collapsed="false">
      <c r="A625" s="61"/>
    </row>
    <row r="626" customFormat="false" ht="9" hidden="false" customHeight="false" outlineLevel="0" collapsed="false">
      <c r="A626" s="61"/>
    </row>
    <row r="627" customFormat="false" ht="9" hidden="false" customHeight="false" outlineLevel="0" collapsed="false">
      <c r="A627" s="61"/>
    </row>
    <row r="628" customFormat="false" ht="9" hidden="false" customHeight="false" outlineLevel="0" collapsed="false">
      <c r="A628" s="61"/>
    </row>
    <row r="629" customFormat="false" ht="9" hidden="false" customHeight="false" outlineLevel="0" collapsed="false">
      <c r="A629" s="61"/>
    </row>
    <row r="630" customFormat="false" ht="9" hidden="false" customHeight="false" outlineLevel="0" collapsed="false">
      <c r="A630" s="61"/>
    </row>
    <row r="631" customFormat="false" ht="9" hidden="false" customHeight="false" outlineLevel="0" collapsed="false">
      <c r="A631" s="61"/>
    </row>
    <row r="632" customFormat="false" ht="9" hidden="false" customHeight="false" outlineLevel="0" collapsed="false">
      <c r="A632" s="61"/>
    </row>
    <row r="633" customFormat="false" ht="9" hidden="false" customHeight="false" outlineLevel="0" collapsed="false">
      <c r="A633" s="61"/>
    </row>
    <row r="634" customFormat="false" ht="9" hidden="false" customHeight="false" outlineLevel="0" collapsed="false">
      <c r="A634" s="61"/>
    </row>
    <row r="635" customFormat="false" ht="9" hidden="false" customHeight="false" outlineLevel="0" collapsed="false">
      <c r="A635" s="61"/>
    </row>
    <row r="636" customFormat="false" ht="9" hidden="false" customHeight="false" outlineLevel="0" collapsed="false">
      <c r="A636" s="61"/>
    </row>
    <row r="637" customFormat="false" ht="9" hidden="false" customHeight="false" outlineLevel="0" collapsed="false">
      <c r="A637" s="61"/>
    </row>
    <row r="638" customFormat="false" ht="9" hidden="false" customHeight="false" outlineLevel="0" collapsed="false">
      <c r="A638" s="61"/>
    </row>
    <row r="639" customFormat="false" ht="9" hidden="false" customHeight="false" outlineLevel="0" collapsed="false">
      <c r="A639" s="61"/>
    </row>
    <row r="640" customFormat="false" ht="9" hidden="false" customHeight="false" outlineLevel="0" collapsed="false">
      <c r="A640" s="61"/>
    </row>
    <row r="641" customFormat="false" ht="9" hidden="false" customHeight="false" outlineLevel="0" collapsed="false">
      <c r="A641" s="61"/>
    </row>
    <row r="642" customFormat="false" ht="9" hidden="false" customHeight="false" outlineLevel="0" collapsed="false">
      <c r="A642" s="61"/>
    </row>
    <row r="643" customFormat="false" ht="9" hidden="false" customHeight="false" outlineLevel="0" collapsed="false">
      <c r="A643" s="61"/>
    </row>
    <row r="644" customFormat="false" ht="9" hidden="false" customHeight="false" outlineLevel="0" collapsed="false">
      <c r="A644" s="61"/>
    </row>
    <row r="645" customFormat="false" ht="9" hidden="false" customHeight="false" outlineLevel="0" collapsed="false">
      <c r="A645" s="61"/>
    </row>
    <row r="646" customFormat="false" ht="9" hidden="false" customHeight="false" outlineLevel="0" collapsed="false">
      <c r="A646" s="61"/>
    </row>
    <row r="647" customFormat="false" ht="9" hidden="false" customHeight="false" outlineLevel="0" collapsed="false">
      <c r="A647" s="61"/>
    </row>
    <row r="648" customFormat="false" ht="9" hidden="false" customHeight="false" outlineLevel="0" collapsed="false">
      <c r="A648" s="61"/>
    </row>
    <row r="649" customFormat="false" ht="9" hidden="false" customHeight="false" outlineLevel="0" collapsed="false">
      <c r="A649" s="61"/>
    </row>
    <row r="650" customFormat="false" ht="9" hidden="false" customHeight="false" outlineLevel="0" collapsed="false">
      <c r="A650" s="61"/>
    </row>
    <row r="651" customFormat="false" ht="9" hidden="false" customHeight="false" outlineLevel="0" collapsed="false">
      <c r="A651" s="61"/>
    </row>
    <row r="652" customFormat="false" ht="9" hidden="false" customHeight="false" outlineLevel="0" collapsed="false">
      <c r="A652" s="61"/>
    </row>
    <row r="653" customFormat="false" ht="9" hidden="false" customHeight="false" outlineLevel="0" collapsed="false">
      <c r="A653" s="61"/>
    </row>
    <row r="654" customFormat="false" ht="9" hidden="false" customHeight="false" outlineLevel="0" collapsed="false">
      <c r="A654" s="61"/>
    </row>
    <row r="655" customFormat="false" ht="9" hidden="false" customHeight="false" outlineLevel="0" collapsed="false">
      <c r="A655" s="61"/>
    </row>
    <row r="656" customFormat="false" ht="9" hidden="false" customHeight="false" outlineLevel="0" collapsed="false">
      <c r="A656" s="61"/>
    </row>
    <row r="657" customFormat="false" ht="9" hidden="false" customHeight="false" outlineLevel="0" collapsed="false">
      <c r="A657" s="61"/>
    </row>
    <row r="658" customFormat="false" ht="9" hidden="false" customHeight="false" outlineLevel="0" collapsed="false">
      <c r="A658" s="61"/>
    </row>
    <row r="659" customFormat="false" ht="9" hidden="false" customHeight="false" outlineLevel="0" collapsed="false">
      <c r="A659" s="61"/>
    </row>
    <row r="660" customFormat="false" ht="9" hidden="false" customHeight="false" outlineLevel="0" collapsed="false">
      <c r="A660" s="61"/>
    </row>
    <row r="661" customFormat="false" ht="9" hidden="false" customHeight="false" outlineLevel="0" collapsed="false">
      <c r="A661" s="61"/>
    </row>
    <row r="662" customFormat="false" ht="9" hidden="false" customHeight="false" outlineLevel="0" collapsed="false">
      <c r="A662" s="61"/>
    </row>
    <row r="663" customFormat="false" ht="9" hidden="false" customHeight="false" outlineLevel="0" collapsed="false">
      <c r="A663" s="61"/>
    </row>
    <row r="664" customFormat="false" ht="9" hidden="false" customHeight="false" outlineLevel="0" collapsed="false">
      <c r="A664" s="61"/>
    </row>
    <row r="665" customFormat="false" ht="9" hidden="false" customHeight="false" outlineLevel="0" collapsed="false">
      <c r="A665" s="61"/>
    </row>
    <row r="666" customFormat="false" ht="9" hidden="false" customHeight="false" outlineLevel="0" collapsed="false">
      <c r="A666" s="61"/>
    </row>
    <row r="667" customFormat="false" ht="9" hidden="false" customHeight="false" outlineLevel="0" collapsed="false">
      <c r="A667" s="61"/>
    </row>
    <row r="668" customFormat="false" ht="9" hidden="false" customHeight="false" outlineLevel="0" collapsed="false">
      <c r="A668" s="61"/>
    </row>
    <row r="669" customFormat="false" ht="9" hidden="false" customHeight="false" outlineLevel="0" collapsed="false">
      <c r="A669" s="61"/>
    </row>
    <row r="670" customFormat="false" ht="9" hidden="false" customHeight="false" outlineLevel="0" collapsed="false">
      <c r="A670" s="61"/>
    </row>
    <row r="671" customFormat="false" ht="9" hidden="false" customHeight="false" outlineLevel="0" collapsed="false">
      <c r="A671" s="61"/>
    </row>
    <row r="672" customFormat="false" ht="9" hidden="false" customHeight="false" outlineLevel="0" collapsed="false">
      <c r="A672" s="61"/>
    </row>
    <row r="673" customFormat="false" ht="9" hidden="false" customHeight="false" outlineLevel="0" collapsed="false">
      <c r="A673" s="61"/>
    </row>
    <row r="674" customFormat="false" ht="9" hidden="false" customHeight="false" outlineLevel="0" collapsed="false">
      <c r="A674" s="61"/>
    </row>
    <row r="675" customFormat="false" ht="9" hidden="false" customHeight="false" outlineLevel="0" collapsed="false">
      <c r="A675" s="61"/>
    </row>
    <row r="676" customFormat="false" ht="9" hidden="false" customHeight="false" outlineLevel="0" collapsed="false">
      <c r="A676" s="61"/>
    </row>
    <row r="677" customFormat="false" ht="9" hidden="false" customHeight="false" outlineLevel="0" collapsed="false">
      <c r="A677" s="61"/>
    </row>
    <row r="678" customFormat="false" ht="9" hidden="false" customHeight="false" outlineLevel="0" collapsed="false">
      <c r="A678" s="61"/>
    </row>
    <row r="679" customFormat="false" ht="9" hidden="false" customHeight="false" outlineLevel="0" collapsed="false">
      <c r="A679" s="61"/>
    </row>
    <row r="680" customFormat="false" ht="9" hidden="false" customHeight="false" outlineLevel="0" collapsed="false">
      <c r="A680" s="61"/>
    </row>
    <row r="681" customFormat="false" ht="9" hidden="false" customHeight="false" outlineLevel="0" collapsed="false">
      <c r="A681" s="61"/>
    </row>
    <row r="682" customFormat="false" ht="9" hidden="false" customHeight="false" outlineLevel="0" collapsed="false">
      <c r="A682" s="61"/>
    </row>
    <row r="683" customFormat="false" ht="9" hidden="false" customHeight="false" outlineLevel="0" collapsed="false">
      <c r="A683" s="61"/>
    </row>
    <row r="684" customFormat="false" ht="9" hidden="false" customHeight="false" outlineLevel="0" collapsed="false">
      <c r="A684" s="61"/>
    </row>
    <row r="685" customFormat="false" ht="9" hidden="false" customHeight="false" outlineLevel="0" collapsed="false">
      <c r="A685" s="61"/>
    </row>
    <row r="686" customFormat="false" ht="9" hidden="false" customHeight="false" outlineLevel="0" collapsed="false">
      <c r="A686" s="61"/>
    </row>
    <row r="687" customFormat="false" ht="9" hidden="false" customHeight="false" outlineLevel="0" collapsed="false">
      <c r="A687" s="61"/>
    </row>
    <row r="688" customFormat="false" ht="9" hidden="false" customHeight="false" outlineLevel="0" collapsed="false">
      <c r="A688" s="61"/>
    </row>
    <row r="689" customFormat="false" ht="9" hidden="false" customHeight="false" outlineLevel="0" collapsed="false">
      <c r="A689" s="61"/>
    </row>
    <row r="690" customFormat="false" ht="9" hidden="false" customHeight="false" outlineLevel="0" collapsed="false">
      <c r="A690" s="61"/>
    </row>
    <row r="691" customFormat="false" ht="9" hidden="false" customHeight="false" outlineLevel="0" collapsed="false">
      <c r="A691" s="61"/>
    </row>
    <row r="692" customFormat="false" ht="9" hidden="false" customHeight="false" outlineLevel="0" collapsed="false">
      <c r="A692" s="61"/>
    </row>
    <row r="693" customFormat="false" ht="9" hidden="false" customHeight="false" outlineLevel="0" collapsed="false">
      <c r="A693" s="61"/>
    </row>
    <row r="694" customFormat="false" ht="9" hidden="false" customHeight="false" outlineLevel="0" collapsed="false">
      <c r="A694" s="61"/>
    </row>
    <row r="695" customFormat="false" ht="9" hidden="false" customHeight="false" outlineLevel="0" collapsed="false">
      <c r="A695" s="61"/>
    </row>
    <row r="696" customFormat="false" ht="9" hidden="false" customHeight="false" outlineLevel="0" collapsed="false">
      <c r="A696" s="61"/>
    </row>
    <row r="697" customFormat="false" ht="9" hidden="false" customHeight="false" outlineLevel="0" collapsed="false">
      <c r="A697" s="61"/>
    </row>
    <row r="698" customFormat="false" ht="9" hidden="false" customHeight="false" outlineLevel="0" collapsed="false">
      <c r="A698" s="61"/>
    </row>
    <row r="699" customFormat="false" ht="9" hidden="false" customHeight="false" outlineLevel="0" collapsed="false">
      <c r="A699" s="61"/>
    </row>
    <row r="700" customFormat="false" ht="9" hidden="false" customHeight="false" outlineLevel="0" collapsed="false">
      <c r="A700" s="61"/>
    </row>
    <row r="701" customFormat="false" ht="9" hidden="false" customHeight="false" outlineLevel="0" collapsed="false">
      <c r="A701" s="61"/>
    </row>
    <row r="702" customFormat="false" ht="9" hidden="false" customHeight="false" outlineLevel="0" collapsed="false">
      <c r="A702" s="61"/>
    </row>
    <row r="703" customFormat="false" ht="9" hidden="false" customHeight="false" outlineLevel="0" collapsed="false">
      <c r="A703" s="61"/>
    </row>
    <row r="704" customFormat="false" ht="9" hidden="false" customHeight="false" outlineLevel="0" collapsed="false">
      <c r="A704" s="61"/>
    </row>
    <row r="705" customFormat="false" ht="9" hidden="false" customHeight="false" outlineLevel="0" collapsed="false">
      <c r="A705" s="61"/>
    </row>
    <row r="706" customFormat="false" ht="9" hidden="false" customHeight="false" outlineLevel="0" collapsed="false">
      <c r="A706" s="61"/>
    </row>
    <row r="707" customFormat="false" ht="9" hidden="false" customHeight="false" outlineLevel="0" collapsed="false">
      <c r="A707" s="61"/>
    </row>
    <row r="708" customFormat="false" ht="9" hidden="false" customHeight="false" outlineLevel="0" collapsed="false">
      <c r="A708" s="61"/>
    </row>
    <row r="709" customFormat="false" ht="9" hidden="false" customHeight="false" outlineLevel="0" collapsed="false">
      <c r="A709" s="61"/>
    </row>
    <row r="710" customFormat="false" ht="9" hidden="false" customHeight="false" outlineLevel="0" collapsed="false">
      <c r="A710" s="61"/>
    </row>
    <row r="711" customFormat="false" ht="9" hidden="false" customHeight="false" outlineLevel="0" collapsed="false">
      <c r="A711" s="61"/>
    </row>
    <row r="712" customFormat="false" ht="9" hidden="false" customHeight="false" outlineLevel="0" collapsed="false">
      <c r="A712" s="61"/>
    </row>
    <row r="713" customFormat="false" ht="9" hidden="false" customHeight="false" outlineLevel="0" collapsed="false">
      <c r="A713" s="61"/>
    </row>
    <row r="714" customFormat="false" ht="9" hidden="false" customHeight="false" outlineLevel="0" collapsed="false">
      <c r="A714" s="61"/>
    </row>
    <row r="715" customFormat="false" ht="9" hidden="false" customHeight="false" outlineLevel="0" collapsed="false">
      <c r="A715" s="61"/>
    </row>
    <row r="716" customFormat="false" ht="9" hidden="false" customHeight="false" outlineLevel="0" collapsed="false">
      <c r="A716" s="61"/>
    </row>
    <row r="717" customFormat="false" ht="9" hidden="false" customHeight="false" outlineLevel="0" collapsed="false">
      <c r="A717" s="61"/>
    </row>
    <row r="718" customFormat="false" ht="9" hidden="false" customHeight="false" outlineLevel="0" collapsed="false">
      <c r="A718" s="61"/>
    </row>
    <row r="719" customFormat="false" ht="9" hidden="false" customHeight="false" outlineLevel="0" collapsed="false">
      <c r="A719" s="61"/>
    </row>
    <row r="720" customFormat="false" ht="9" hidden="false" customHeight="false" outlineLevel="0" collapsed="false">
      <c r="A720" s="61"/>
    </row>
    <row r="721" customFormat="false" ht="9" hidden="false" customHeight="false" outlineLevel="0" collapsed="false">
      <c r="A721" s="61"/>
    </row>
    <row r="722" customFormat="false" ht="9" hidden="false" customHeight="false" outlineLevel="0" collapsed="false">
      <c r="A722" s="61"/>
    </row>
    <row r="723" customFormat="false" ht="9" hidden="false" customHeight="false" outlineLevel="0" collapsed="false">
      <c r="A723" s="61"/>
    </row>
    <row r="724" customFormat="false" ht="9" hidden="false" customHeight="false" outlineLevel="0" collapsed="false">
      <c r="A724" s="61"/>
    </row>
    <row r="725" customFormat="false" ht="9" hidden="false" customHeight="false" outlineLevel="0" collapsed="false">
      <c r="A725" s="61"/>
    </row>
    <row r="726" customFormat="false" ht="9" hidden="false" customHeight="false" outlineLevel="0" collapsed="false">
      <c r="A726" s="61"/>
    </row>
    <row r="727" customFormat="false" ht="9" hidden="false" customHeight="false" outlineLevel="0" collapsed="false">
      <c r="A727" s="61"/>
    </row>
    <row r="728" customFormat="false" ht="9" hidden="false" customHeight="false" outlineLevel="0" collapsed="false">
      <c r="A728" s="61"/>
    </row>
    <row r="729" customFormat="false" ht="9" hidden="false" customHeight="false" outlineLevel="0" collapsed="false">
      <c r="A729" s="61"/>
    </row>
    <row r="730" customFormat="false" ht="9" hidden="false" customHeight="false" outlineLevel="0" collapsed="false">
      <c r="A730" s="61"/>
    </row>
    <row r="731" customFormat="false" ht="9" hidden="false" customHeight="false" outlineLevel="0" collapsed="false">
      <c r="A731" s="61"/>
    </row>
    <row r="732" customFormat="false" ht="9" hidden="false" customHeight="false" outlineLevel="0" collapsed="false">
      <c r="A732" s="61"/>
    </row>
    <row r="733" customFormat="false" ht="9" hidden="false" customHeight="false" outlineLevel="0" collapsed="false">
      <c r="A733" s="61"/>
    </row>
    <row r="734" customFormat="false" ht="9" hidden="false" customHeight="false" outlineLevel="0" collapsed="false">
      <c r="A734" s="61"/>
    </row>
    <row r="735" customFormat="false" ht="9" hidden="false" customHeight="false" outlineLevel="0" collapsed="false">
      <c r="A735" s="61"/>
    </row>
    <row r="736" customFormat="false" ht="9" hidden="false" customHeight="false" outlineLevel="0" collapsed="false">
      <c r="A736" s="61"/>
    </row>
    <row r="737" customFormat="false" ht="9" hidden="false" customHeight="false" outlineLevel="0" collapsed="false">
      <c r="A737" s="61"/>
    </row>
    <row r="738" customFormat="false" ht="9" hidden="false" customHeight="false" outlineLevel="0" collapsed="false">
      <c r="A738" s="61"/>
    </row>
    <row r="739" customFormat="false" ht="9" hidden="false" customHeight="false" outlineLevel="0" collapsed="false">
      <c r="A739" s="61"/>
    </row>
    <row r="740" customFormat="false" ht="9" hidden="false" customHeight="false" outlineLevel="0" collapsed="false">
      <c r="A740" s="61"/>
    </row>
    <row r="741" customFormat="false" ht="9" hidden="false" customHeight="false" outlineLevel="0" collapsed="false">
      <c r="A741" s="61"/>
    </row>
    <row r="742" customFormat="false" ht="9" hidden="false" customHeight="false" outlineLevel="0" collapsed="false">
      <c r="A742" s="61"/>
    </row>
    <row r="743" customFormat="false" ht="9" hidden="false" customHeight="false" outlineLevel="0" collapsed="false">
      <c r="A743" s="61"/>
    </row>
    <row r="744" customFormat="false" ht="9" hidden="false" customHeight="false" outlineLevel="0" collapsed="false">
      <c r="A744" s="61"/>
    </row>
    <row r="745" customFormat="false" ht="9" hidden="false" customHeight="false" outlineLevel="0" collapsed="false">
      <c r="A745" s="61"/>
    </row>
    <row r="746" customFormat="false" ht="9" hidden="false" customHeight="false" outlineLevel="0" collapsed="false">
      <c r="A746" s="61"/>
    </row>
    <row r="747" customFormat="false" ht="9" hidden="false" customHeight="false" outlineLevel="0" collapsed="false">
      <c r="A747" s="61"/>
    </row>
    <row r="748" customFormat="false" ht="9" hidden="false" customHeight="false" outlineLevel="0" collapsed="false">
      <c r="A748" s="61"/>
    </row>
    <row r="749" customFormat="false" ht="9" hidden="false" customHeight="false" outlineLevel="0" collapsed="false">
      <c r="A749" s="61"/>
    </row>
    <row r="750" customFormat="false" ht="9" hidden="false" customHeight="false" outlineLevel="0" collapsed="false">
      <c r="A750" s="61"/>
    </row>
    <row r="751" customFormat="false" ht="9" hidden="false" customHeight="false" outlineLevel="0" collapsed="false">
      <c r="A751" s="61"/>
    </row>
    <row r="752" customFormat="false" ht="9" hidden="false" customHeight="false" outlineLevel="0" collapsed="false">
      <c r="A752" s="61"/>
    </row>
    <row r="753" customFormat="false" ht="9" hidden="false" customHeight="false" outlineLevel="0" collapsed="false">
      <c r="A753" s="61"/>
    </row>
    <row r="754" customFormat="false" ht="9" hidden="false" customHeight="false" outlineLevel="0" collapsed="false">
      <c r="A754" s="61"/>
    </row>
  </sheetData>
  <mergeCells count="6">
    <mergeCell ref="A1:H1"/>
    <mergeCell ref="A3:H3"/>
    <mergeCell ref="A4:A5"/>
    <mergeCell ref="B4:B5"/>
    <mergeCell ref="D4:H4"/>
    <mergeCell ref="A127:H127"/>
  </mergeCells>
  <conditionalFormatting sqref="D129 D7:D122">
    <cfRule type="cellIs" priority="2" operator="notEqual" aboveAverage="0" equalAverage="0" bottom="0" percent="0" rank="0" text="" dxfId="309">
      <formula>"£"</formula>
    </cfRule>
  </conditionalFormatting>
  <conditionalFormatting sqref="B129:C129 B7:C84 B86:C122">
    <cfRule type="cellIs" priority="3" operator="notEqual" aboveAverage="0" equalAverage="0" bottom="0" percent="0" rank="0" text="" dxfId="310">
      <formula>"£"</formula>
    </cfRule>
  </conditionalFormatting>
  <conditionalFormatting sqref="B85:C85">
    <cfRule type="cellIs" priority="4" operator="notEqual" aboveAverage="0" equalAverage="0" bottom="0" percent="0" rank="0" text="" dxfId="311">
      <formula>"£"</formula>
    </cfRule>
  </conditionalFormatting>
  <conditionalFormatting sqref="E7:G84 E129:G129 E86:G122">
    <cfRule type="cellIs" priority="5" operator="notEqual" aboveAverage="0" equalAverage="0" bottom="0" percent="0" rank="0" text="" dxfId="312">
      <formula>"£"</formula>
    </cfRule>
  </conditionalFormatting>
  <conditionalFormatting sqref="D123">
    <cfRule type="cellIs" priority="6" operator="notEqual" aboveAverage="0" equalAverage="0" bottom="0" percent="0" rank="0" text="" dxfId="313">
      <formula>"£"</formula>
    </cfRule>
  </conditionalFormatting>
  <conditionalFormatting sqref="E123:G123">
    <cfRule type="cellIs" priority="7" operator="notEqual" aboveAverage="0" equalAverage="0" bottom="0" percent="0" rank="0" text="" dxfId="314">
      <formula>"£"</formula>
    </cfRule>
  </conditionalFormatting>
  <conditionalFormatting sqref="E85:G85">
    <cfRule type="cellIs" priority="8" operator="notEqual" aboveAverage="0" equalAverage="0" bottom="0" percent="0" rank="0" text="" dxfId="315">
      <formula>"£"</formula>
    </cfRule>
  </conditionalFormatting>
  <conditionalFormatting sqref="H7:H122">
    <cfRule type="cellIs" priority="9" operator="notEqual" aboveAverage="0" equalAverage="0" bottom="0" percent="0" rank="0" text="" dxfId="316">
      <formula>"£"</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5"/>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7" topLeftCell="A8"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26" width="10.71"/>
    <col collapsed="false" customWidth="true" hidden="false" outlineLevel="0" max="8" min="2" style="25" width="5.99"/>
    <col collapsed="false" customWidth="true" hidden="false" outlineLevel="0" max="9" min="9" style="25" width="1.7"/>
    <col collapsed="false" customWidth="true" hidden="false" outlineLevel="0" max="11" min="10" style="25" width="5.99"/>
    <col collapsed="false" customWidth="true" hidden="false" outlineLevel="0" max="12" min="12" style="25" width="1.7"/>
    <col collapsed="false" customWidth="true" hidden="false" outlineLevel="0" max="19" min="13" style="25" width="5.99"/>
    <col collapsed="false" customWidth="false" hidden="false" outlineLevel="0" max="257" min="20" style="25" width="9.14"/>
  </cols>
  <sheetData>
    <row r="1" s="28" customFormat="true" ht="48" hidden="false" customHeight="true" outlineLevel="0" collapsed="false">
      <c r="A1" s="27" t="s">
        <v>523</v>
      </c>
      <c r="B1" s="27"/>
      <c r="C1" s="27"/>
      <c r="D1" s="27"/>
      <c r="E1" s="27"/>
      <c r="F1" s="27"/>
      <c r="G1" s="27"/>
      <c r="H1" s="27"/>
      <c r="I1" s="27"/>
      <c r="J1" s="27"/>
      <c r="K1" s="27"/>
      <c r="L1" s="27"/>
      <c r="M1" s="27"/>
      <c r="N1" s="27"/>
      <c r="O1" s="27"/>
      <c r="P1" s="27"/>
      <c r="Q1" s="27"/>
      <c r="R1" s="27"/>
      <c r="S1" s="27"/>
    </row>
    <row r="2" s="31" customFormat="true" ht="9" hidden="false" customHeight="true" outlineLevel="0" collapsed="false">
      <c r="A2" s="29"/>
      <c r="B2" s="30"/>
      <c r="C2" s="30"/>
      <c r="D2" s="30"/>
      <c r="E2" s="30"/>
      <c r="F2" s="30"/>
      <c r="G2" s="30"/>
      <c r="H2" s="30"/>
      <c r="I2" s="30"/>
      <c r="J2" s="30"/>
      <c r="K2" s="30"/>
      <c r="L2" s="30"/>
      <c r="M2" s="30"/>
      <c r="N2" s="30"/>
      <c r="O2" s="30"/>
      <c r="P2" s="30"/>
      <c r="Q2" s="30"/>
      <c r="R2" s="30"/>
      <c r="S2" s="30"/>
    </row>
    <row r="3" s="36" customFormat="true" ht="15" hidden="false" customHeight="true" outlineLevel="0" collapsed="false">
      <c r="A3" s="32" t="s">
        <v>524</v>
      </c>
      <c r="B3" s="33" t="s">
        <v>525</v>
      </c>
      <c r="C3" s="33"/>
      <c r="D3" s="33"/>
      <c r="E3" s="33"/>
      <c r="F3" s="33"/>
      <c r="G3" s="33"/>
      <c r="H3" s="33"/>
      <c r="I3" s="33"/>
      <c r="J3" s="33"/>
      <c r="K3" s="33"/>
      <c r="L3" s="34"/>
      <c r="M3" s="35" t="s">
        <v>526</v>
      </c>
      <c r="N3" s="35"/>
      <c r="O3" s="35"/>
      <c r="P3" s="35"/>
      <c r="Q3" s="35"/>
      <c r="R3" s="35"/>
      <c r="S3" s="35"/>
      <c r="T3" s="34"/>
    </row>
    <row r="4" s="36" customFormat="true" ht="15" hidden="false" customHeight="true" outlineLevel="0" collapsed="false">
      <c r="A4" s="32"/>
      <c r="B4" s="37" t="s">
        <v>527</v>
      </c>
      <c r="C4" s="37"/>
      <c r="D4" s="37"/>
      <c r="E4" s="37"/>
      <c r="F4" s="37"/>
      <c r="G4" s="37"/>
      <c r="H4" s="37"/>
      <c r="I4" s="37"/>
      <c r="J4" s="37"/>
      <c r="K4" s="37"/>
      <c r="L4" s="38"/>
      <c r="M4" s="39" t="s">
        <v>528</v>
      </c>
      <c r="N4" s="39"/>
      <c r="O4" s="39"/>
      <c r="P4" s="39"/>
      <c r="Q4" s="39"/>
      <c r="R4" s="39"/>
      <c r="S4" s="39"/>
    </row>
    <row r="5" s="36" customFormat="true" ht="15" hidden="false" customHeight="true" outlineLevel="0" collapsed="false">
      <c r="A5" s="32"/>
      <c r="B5" s="40" t="s">
        <v>529</v>
      </c>
      <c r="C5" s="40"/>
      <c r="D5" s="40"/>
      <c r="E5" s="40"/>
      <c r="F5" s="40"/>
      <c r="G5" s="40"/>
      <c r="H5" s="40"/>
      <c r="I5" s="41"/>
      <c r="J5" s="40" t="s">
        <v>530</v>
      </c>
      <c r="K5" s="40"/>
      <c r="L5" s="42"/>
      <c r="M5" s="43" t="s">
        <v>531</v>
      </c>
      <c r="N5" s="43"/>
      <c r="O5" s="43"/>
      <c r="P5" s="43"/>
      <c r="Q5" s="43"/>
      <c r="R5" s="43"/>
      <c r="S5" s="43"/>
    </row>
    <row r="6" s="46" customFormat="true" ht="20.1" hidden="false" customHeight="true" outlineLevel="0" collapsed="false">
      <c r="A6" s="32"/>
      <c r="B6" s="40"/>
      <c r="C6" s="40"/>
      <c r="D6" s="40"/>
      <c r="E6" s="40"/>
      <c r="F6" s="40"/>
      <c r="G6" s="40"/>
      <c r="H6" s="40"/>
      <c r="I6" s="44"/>
      <c r="J6" s="40"/>
      <c r="K6" s="40"/>
      <c r="L6" s="45"/>
      <c r="M6" s="40" t="s">
        <v>532</v>
      </c>
      <c r="N6" s="40" t="s">
        <v>533</v>
      </c>
      <c r="O6" s="40" t="s">
        <v>533</v>
      </c>
      <c r="P6" s="40" t="s">
        <v>534</v>
      </c>
      <c r="Q6" s="40" t="s">
        <v>535</v>
      </c>
      <c r="R6" s="40" t="s">
        <v>536</v>
      </c>
      <c r="S6" s="40" t="s">
        <v>536</v>
      </c>
    </row>
    <row r="7" s="51" customFormat="true" ht="15" hidden="false" customHeight="true" outlineLevel="0" collapsed="false">
      <c r="A7" s="32"/>
      <c r="B7" s="47" t="n">
        <v>2008</v>
      </c>
      <c r="C7" s="47" t="n">
        <v>2009</v>
      </c>
      <c r="D7" s="47" t="n">
        <v>2010</v>
      </c>
      <c r="E7" s="47" t="n">
        <v>2011</v>
      </c>
      <c r="F7" s="47" t="n">
        <v>2012</v>
      </c>
      <c r="G7" s="47" t="n">
        <v>2013</v>
      </c>
      <c r="H7" s="47" t="n">
        <v>2014</v>
      </c>
      <c r="I7" s="48"/>
      <c r="J7" s="47" t="n">
        <v>2013</v>
      </c>
      <c r="K7" s="47" t="n">
        <v>2014</v>
      </c>
      <c r="L7" s="49"/>
      <c r="M7" s="50" t="n">
        <v>2008</v>
      </c>
      <c r="N7" s="50" t="n">
        <v>2009</v>
      </c>
      <c r="O7" s="50" t="n">
        <v>2010</v>
      </c>
      <c r="P7" s="50" t="n">
        <v>2011</v>
      </c>
      <c r="Q7" s="50" t="n">
        <v>2012</v>
      </c>
      <c r="R7" s="50" t="n">
        <v>2013</v>
      </c>
      <c r="S7" s="50" t="n">
        <v>2014</v>
      </c>
    </row>
    <row r="8" customFormat="false" ht="9" hidden="false" customHeight="true" outlineLevel="0" collapsed="false">
      <c r="A8" s="52"/>
    </row>
    <row r="9" customFormat="false" ht="11.25" hidden="false" customHeight="false" outlineLevel="0" collapsed="false">
      <c r="A9" s="53" t="s">
        <v>70</v>
      </c>
      <c r="B9" s="54" t="n">
        <v>150</v>
      </c>
      <c r="C9" s="54" t="n">
        <v>151</v>
      </c>
      <c r="D9" s="54" t="n">
        <v>131</v>
      </c>
      <c r="E9" s="54" t="n">
        <v>158</v>
      </c>
      <c r="F9" s="54" t="n">
        <v>118</v>
      </c>
      <c r="G9" s="54" t="n">
        <v>126</v>
      </c>
      <c r="H9" s="54" t="n">
        <v>94</v>
      </c>
      <c r="I9" s="54"/>
      <c r="J9" s="54" t="n">
        <v>48</v>
      </c>
      <c r="K9" s="54" t="n">
        <v>40</v>
      </c>
      <c r="L9" s="55"/>
      <c r="M9" s="56" t="s">
        <v>537</v>
      </c>
      <c r="N9" s="56" t="s">
        <v>537</v>
      </c>
      <c r="O9" s="56" t="s">
        <v>537</v>
      </c>
      <c r="P9" s="56" t="s">
        <v>537</v>
      </c>
      <c r="Q9" s="57" t="s">
        <v>537</v>
      </c>
      <c r="R9" s="57" t="s">
        <v>537</v>
      </c>
      <c r="S9" s="57" t="s">
        <v>537</v>
      </c>
    </row>
    <row r="10" customFormat="false" ht="11.25" hidden="false" customHeight="false" outlineLevel="0" collapsed="false">
      <c r="A10" s="53" t="s">
        <v>85</v>
      </c>
      <c r="B10" s="54" t="n">
        <v>75</v>
      </c>
      <c r="C10" s="54" t="s">
        <v>537</v>
      </c>
      <c r="D10" s="54" t="s">
        <v>537</v>
      </c>
      <c r="E10" s="54" t="s">
        <v>537</v>
      </c>
      <c r="F10" s="54" t="n">
        <v>79</v>
      </c>
      <c r="G10" s="54" t="n">
        <v>86</v>
      </c>
      <c r="H10" s="54" t="n">
        <v>60</v>
      </c>
      <c r="I10" s="54"/>
      <c r="J10" s="54" t="n">
        <v>37</v>
      </c>
      <c r="K10" s="54" t="n">
        <v>34</v>
      </c>
      <c r="L10" s="58"/>
      <c r="M10" s="56" t="s">
        <v>537</v>
      </c>
      <c r="N10" s="56" t="s">
        <v>537</v>
      </c>
      <c r="O10" s="56" t="s">
        <v>537</v>
      </c>
      <c r="P10" s="56" t="s">
        <v>537</v>
      </c>
      <c r="Q10" s="56" t="s">
        <v>537</v>
      </c>
      <c r="R10" s="56" t="s">
        <v>537</v>
      </c>
      <c r="S10" s="56" t="s">
        <v>537</v>
      </c>
    </row>
    <row r="11" customFormat="false" ht="11.25" hidden="false" customHeight="false" outlineLevel="0" collapsed="false">
      <c r="A11" s="53" t="s">
        <v>90</v>
      </c>
      <c r="B11" s="54" t="n">
        <v>72</v>
      </c>
      <c r="C11" s="54" t="n">
        <v>79</v>
      </c>
      <c r="D11" s="54" t="n">
        <v>74</v>
      </c>
      <c r="E11" s="54" t="n">
        <v>84</v>
      </c>
      <c r="F11" s="54" t="n">
        <v>84</v>
      </c>
      <c r="G11" s="54" t="n">
        <v>60</v>
      </c>
      <c r="H11" s="54" t="n">
        <v>17</v>
      </c>
      <c r="I11" s="54"/>
      <c r="J11" s="54" t="n">
        <v>30</v>
      </c>
      <c r="K11" s="54" t="n">
        <v>23</v>
      </c>
      <c r="L11" s="58"/>
      <c r="M11" s="56" t="s">
        <v>537</v>
      </c>
      <c r="N11" s="56" t="s">
        <v>537</v>
      </c>
      <c r="O11" s="56" t="s">
        <v>537</v>
      </c>
      <c r="P11" s="56" t="s">
        <v>537</v>
      </c>
      <c r="Q11" s="56" t="s">
        <v>78</v>
      </c>
      <c r="R11" s="56" t="s">
        <v>537</v>
      </c>
      <c r="S11" s="56" t="s">
        <v>537</v>
      </c>
    </row>
    <row r="12" customFormat="false" ht="11.25" hidden="false" customHeight="false" outlineLevel="0" collapsed="false">
      <c r="A12" s="53" t="s">
        <v>96</v>
      </c>
      <c r="B12" s="54" t="n">
        <v>43</v>
      </c>
      <c r="C12" s="54" t="n">
        <v>54</v>
      </c>
      <c r="D12" s="54" t="n">
        <v>39</v>
      </c>
      <c r="E12" s="54" t="n">
        <v>77</v>
      </c>
      <c r="F12" s="54" t="n">
        <v>50</v>
      </c>
      <c r="G12" s="54" t="n">
        <v>44</v>
      </c>
      <c r="H12" s="54" t="n">
        <v>22</v>
      </c>
      <c r="I12" s="54"/>
      <c r="J12" s="54" t="n">
        <v>27</v>
      </c>
      <c r="K12" s="54" t="n">
        <v>22</v>
      </c>
      <c r="L12" s="58"/>
      <c r="M12" s="56" t="s">
        <v>537</v>
      </c>
      <c r="N12" s="56" t="s">
        <v>537</v>
      </c>
      <c r="O12" s="56" t="s">
        <v>537</v>
      </c>
      <c r="P12" s="56" t="s">
        <v>537</v>
      </c>
      <c r="Q12" s="56" t="s">
        <v>537</v>
      </c>
      <c r="R12" s="56" t="s">
        <v>537</v>
      </c>
      <c r="S12" s="56" t="s">
        <v>537</v>
      </c>
    </row>
    <row r="13" customFormat="false" ht="11.25" hidden="false" customHeight="false" outlineLevel="0" collapsed="false">
      <c r="A13" s="53" t="s">
        <v>100</v>
      </c>
      <c r="B13" s="54" t="s">
        <v>537</v>
      </c>
      <c r="C13" s="54" t="s">
        <v>537</v>
      </c>
      <c r="D13" s="54" t="s">
        <v>537</v>
      </c>
      <c r="E13" s="54" t="s">
        <v>537</v>
      </c>
      <c r="F13" s="54" t="s">
        <v>537</v>
      </c>
      <c r="G13" s="54" t="s">
        <v>537</v>
      </c>
      <c r="H13" s="54" t="s">
        <v>537</v>
      </c>
      <c r="I13" s="54"/>
      <c r="J13" s="54" t="s">
        <v>537</v>
      </c>
      <c r="K13" s="54" t="s">
        <v>537</v>
      </c>
      <c r="L13" s="58"/>
      <c r="M13" s="56" t="s">
        <v>537</v>
      </c>
      <c r="N13" s="56" t="s">
        <v>537</v>
      </c>
      <c r="O13" s="56" t="s">
        <v>537</v>
      </c>
      <c r="P13" s="56" t="s">
        <v>537</v>
      </c>
      <c r="Q13" s="56" t="s">
        <v>537</v>
      </c>
      <c r="R13" s="56" t="s">
        <v>537</v>
      </c>
      <c r="S13" s="56" t="s">
        <v>537</v>
      </c>
    </row>
    <row r="14" customFormat="false" ht="11.25" hidden="false" customHeight="false" outlineLevel="0" collapsed="false">
      <c r="A14" s="53" t="s">
        <v>102</v>
      </c>
      <c r="B14" s="54" t="s">
        <v>537</v>
      </c>
      <c r="C14" s="54" t="s">
        <v>537</v>
      </c>
      <c r="D14" s="54" t="s">
        <v>537</v>
      </c>
      <c r="E14" s="54" t="s">
        <v>537</v>
      </c>
      <c r="F14" s="54" t="s">
        <v>537</v>
      </c>
      <c r="G14" s="54" t="s">
        <v>537</v>
      </c>
      <c r="H14" s="54" t="s">
        <v>537</v>
      </c>
      <c r="I14" s="54"/>
      <c r="J14" s="54" t="s">
        <v>537</v>
      </c>
      <c r="K14" s="54" t="s">
        <v>537</v>
      </c>
      <c r="L14" s="58"/>
      <c r="M14" s="56" t="s">
        <v>537</v>
      </c>
      <c r="N14" s="56" t="s">
        <v>537</v>
      </c>
      <c r="O14" s="56" t="s">
        <v>537</v>
      </c>
      <c r="P14" s="56" t="s">
        <v>537</v>
      </c>
      <c r="Q14" s="56" t="s">
        <v>537</v>
      </c>
      <c r="R14" s="56" t="s">
        <v>537</v>
      </c>
      <c r="S14" s="56" t="s">
        <v>537</v>
      </c>
    </row>
    <row r="15" customFormat="false" ht="11.25" hidden="false" customHeight="false" outlineLevel="0" collapsed="false">
      <c r="A15" s="53" t="s">
        <v>104</v>
      </c>
      <c r="B15" s="54" t="n">
        <v>50</v>
      </c>
      <c r="C15" s="54" t="n">
        <v>88</v>
      </c>
      <c r="D15" s="54" t="n">
        <v>97</v>
      </c>
      <c r="E15" s="54" t="n">
        <v>117</v>
      </c>
      <c r="F15" s="54" t="n">
        <v>97</v>
      </c>
      <c r="G15" s="54" t="n">
        <v>79</v>
      </c>
      <c r="H15" s="54" t="n">
        <v>66</v>
      </c>
      <c r="I15" s="54"/>
      <c r="J15" s="54" t="n">
        <v>38</v>
      </c>
      <c r="K15" s="54" t="n">
        <v>34</v>
      </c>
      <c r="L15" s="58"/>
      <c r="M15" s="56" t="s">
        <v>537</v>
      </c>
      <c r="N15" s="56" t="s">
        <v>537</v>
      </c>
      <c r="O15" s="56" t="s">
        <v>537</v>
      </c>
      <c r="P15" s="56" t="s">
        <v>537</v>
      </c>
      <c r="Q15" s="56" t="s">
        <v>78</v>
      </c>
      <c r="R15" s="56" t="s">
        <v>78</v>
      </c>
      <c r="S15" s="56" t="s">
        <v>537</v>
      </c>
    </row>
    <row r="16" customFormat="false" ht="11.25" hidden="false" customHeight="false" outlineLevel="0" collapsed="false">
      <c r="A16" s="53" t="s">
        <v>107</v>
      </c>
      <c r="B16" s="54" t="n">
        <v>20</v>
      </c>
      <c r="C16" s="54" t="n">
        <v>116</v>
      </c>
      <c r="D16" s="54" t="n">
        <v>76</v>
      </c>
      <c r="E16" s="54" t="n">
        <v>125</v>
      </c>
      <c r="F16" s="54" t="n">
        <v>123</v>
      </c>
      <c r="G16" s="54" t="n">
        <v>92</v>
      </c>
      <c r="H16" s="54" t="n">
        <v>86</v>
      </c>
      <c r="I16" s="54"/>
      <c r="J16" s="54" t="s">
        <v>537</v>
      </c>
      <c r="K16" s="54" t="n">
        <v>38</v>
      </c>
      <c r="L16" s="58"/>
      <c r="M16" s="56" t="s">
        <v>537</v>
      </c>
      <c r="N16" s="56" t="s">
        <v>537</v>
      </c>
      <c r="O16" s="56" t="s">
        <v>537</v>
      </c>
      <c r="P16" s="56" t="s">
        <v>537</v>
      </c>
      <c r="Q16" s="56" t="s">
        <v>537</v>
      </c>
      <c r="R16" s="56" t="s">
        <v>537</v>
      </c>
      <c r="S16" s="56" t="s">
        <v>537</v>
      </c>
    </row>
    <row r="17" customFormat="false" ht="11.25" hidden="false" customHeight="false" outlineLevel="0" collapsed="false">
      <c r="A17" s="53" t="s">
        <v>111</v>
      </c>
      <c r="B17" s="54" t="n">
        <v>15</v>
      </c>
      <c r="C17" s="54" t="n">
        <v>9</v>
      </c>
      <c r="D17" s="54" t="n">
        <v>13</v>
      </c>
      <c r="E17" s="54" t="n">
        <v>15</v>
      </c>
      <c r="F17" s="54" t="s">
        <v>537</v>
      </c>
      <c r="G17" s="54" t="s">
        <v>537</v>
      </c>
      <c r="H17" s="54" t="s">
        <v>537</v>
      </c>
      <c r="I17" s="56"/>
      <c r="J17" s="54" t="s">
        <v>537</v>
      </c>
      <c r="K17" s="54" t="s">
        <v>537</v>
      </c>
      <c r="L17" s="58"/>
      <c r="M17" s="56" t="n">
        <v>17</v>
      </c>
      <c r="N17" s="56" t="n">
        <v>14.9</v>
      </c>
      <c r="O17" s="56" t="n">
        <v>15</v>
      </c>
      <c r="P17" s="56" t="n">
        <v>14.8</v>
      </c>
      <c r="Q17" s="56" t="s">
        <v>537</v>
      </c>
      <c r="R17" s="56" t="s">
        <v>537</v>
      </c>
      <c r="S17" s="56" t="s">
        <v>537</v>
      </c>
    </row>
    <row r="18" customFormat="false" ht="11.25" hidden="false" customHeight="false" outlineLevel="0" collapsed="false">
      <c r="A18" s="53" t="s">
        <v>538</v>
      </c>
      <c r="B18" s="54" t="s">
        <v>537</v>
      </c>
      <c r="C18" s="54" t="s">
        <v>537</v>
      </c>
      <c r="D18" s="54" t="s">
        <v>537</v>
      </c>
      <c r="E18" s="54" t="s">
        <v>537</v>
      </c>
      <c r="F18" s="54" t="s">
        <v>537</v>
      </c>
      <c r="G18" s="54" t="s">
        <v>537</v>
      </c>
      <c r="H18" s="54" t="s">
        <v>537</v>
      </c>
      <c r="I18" s="54"/>
      <c r="J18" s="54" t="s">
        <v>537</v>
      </c>
      <c r="K18" s="54" t="s">
        <v>537</v>
      </c>
      <c r="L18" s="58"/>
      <c r="M18" s="56" t="s">
        <v>537</v>
      </c>
      <c r="N18" s="56" t="s">
        <v>537</v>
      </c>
      <c r="O18" s="56" t="s">
        <v>537</v>
      </c>
      <c r="P18" s="56" t="s">
        <v>537</v>
      </c>
      <c r="Q18" s="56" t="s">
        <v>537</v>
      </c>
      <c r="R18" s="56" t="s">
        <v>537</v>
      </c>
      <c r="S18" s="56" t="s">
        <v>537</v>
      </c>
    </row>
    <row r="19" customFormat="false" ht="11.25" hidden="false" customHeight="false" outlineLevel="0" collapsed="false">
      <c r="A19" s="53" t="s">
        <v>116</v>
      </c>
      <c r="B19" s="54" t="n">
        <v>19</v>
      </c>
      <c r="C19" s="54" t="n">
        <v>5</v>
      </c>
      <c r="D19" s="54" t="n">
        <v>5</v>
      </c>
      <c r="E19" s="54" t="n">
        <v>27</v>
      </c>
      <c r="F19" s="54" t="n">
        <v>6</v>
      </c>
      <c r="G19" s="54" t="n">
        <v>8</v>
      </c>
      <c r="H19" s="54" t="n">
        <v>9</v>
      </c>
      <c r="I19" s="54"/>
      <c r="J19" s="54" t="n">
        <v>24</v>
      </c>
      <c r="K19" s="54" t="n">
        <v>23</v>
      </c>
      <c r="L19" s="58"/>
      <c r="M19" s="56" t="n">
        <v>15.9</v>
      </c>
      <c r="N19" s="56" t="n">
        <v>15.9</v>
      </c>
      <c r="O19" s="56" t="n">
        <v>14.4</v>
      </c>
      <c r="P19" s="56" t="n">
        <v>18</v>
      </c>
      <c r="Q19" s="56" t="n">
        <v>20</v>
      </c>
      <c r="R19" s="56" t="n">
        <v>14</v>
      </c>
      <c r="S19" s="56" t="n">
        <v>14</v>
      </c>
    </row>
    <row r="20" customFormat="false" ht="11.25" hidden="false" customHeight="false" outlineLevel="0" collapsed="false">
      <c r="A20" s="53" t="s">
        <v>121</v>
      </c>
      <c r="B20" s="54" t="n">
        <v>29</v>
      </c>
      <c r="C20" s="54" t="n">
        <v>44</v>
      </c>
      <c r="D20" s="54" t="n">
        <v>5</v>
      </c>
      <c r="E20" s="54" t="n">
        <v>13</v>
      </c>
      <c r="F20" s="54" t="n">
        <v>6</v>
      </c>
      <c r="G20" s="54" t="n">
        <v>15</v>
      </c>
      <c r="H20" s="54" t="n">
        <v>10</v>
      </c>
      <c r="I20" s="54"/>
      <c r="J20" s="54" t="n">
        <v>29</v>
      </c>
      <c r="K20" s="54" t="n">
        <v>28</v>
      </c>
      <c r="L20" s="58"/>
      <c r="M20" s="56" t="s">
        <v>537</v>
      </c>
      <c r="N20" s="56" t="s">
        <v>537</v>
      </c>
      <c r="O20" s="56" t="n">
        <v>22.1</v>
      </c>
      <c r="P20" s="56" t="n">
        <v>22.3</v>
      </c>
      <c r="Q20" s="56" t="n">
        <v>19</v>
      </c>
      <c r="R20" s="56" t="n">
        <v>18</v>
      </c>
      <c r="S20" s="56" t="s">
        <v>537</v>
      </c>
    </row>
    <row r="21" customFormat="false" ht="11.25" hidden="false" customHeight="false" outlineLevel="0" collapsed="false">
      <c r="A21" s="53" t="s">
        <v>539</v>
      </c>
      <c r="B21" s="54" t="n">
        <v>11</v>
      </c>
      <c r="C21" s="54" t="n">
        <v>5</v>
      </c>
      <c r="D21" s="54" t="n">
        <v>2</v>
      </c>
      <c r="E21" s="54" t="n">
        <v>3</v>
      </c>
      <c r="F21" s="54" t="n">
        <v>1</v>
      </c>
      <c r="G21" s="54" t="s">
        <v>78</v>
      </c>
      <c r="H21" s="54" t="n">
        <v>2</v>
      </c>
      <c r="I21" s="54"/>
      <c r="J21" s="54" t="n">
        <v>23</v>
      </c>
      <c r="K21" s="54" t="n">
        <v>21</v>
      </c>
      <c r="L21" s="58"/>
      <c r="M21" s="56" t="s">
        <v>537</v>
      </c>
      <c r="N21" s="56" t="s">
        <v>537</v>
      </c>
      <c r="O21" s="56" t="s">
        <v>537</v>
      </c>
      <c r="P21" s="56" t="s">
        <v>537</v>
      </c>
      <c r="Q21" s="56" t="s">
        <v>537</v>
      </c>
      <c r="R21" s="56" t="s">
        <v>537</v>
      </c>
      <c r="S21" s="56" t="s">
        <v>537</v>
      </c>
    </row>
    <row r="22" customFormat="false" ht="11.25" hidden="false" customHeight="false" outlineLevel="0" collapsed="false">
      <c r="A22" s="53" t="s">
        <v>151</v>
      </c>
      <c r="B22" s="54" t="n">
        <v>21</v>
      </c>
      <c r="C22" s="54" t="n">
        <v>30</v>
      </c>
      <c r="D22" s="54" t="n">
        <v>43</v>
      </c>
      <c r="E22" s="54" t="n">
        <v>69</v>
      </c>
      <c r="F22" s="54" t="n">
        <v>56</v>
      </c>
      <c r="G22" s="54" t="n">
        <v>42</v>
      </c>
      <c r="H22" s="54" t="n">
        <v>27</v>
      </c>
      <c r="I22" s="54"/>
      <c r="J22" s="54" t="n">
        <v>28</v>
      </c>
      <c r="K22" s="54" t="n">
        <v>25</v>
      </c>
      <c r="L22" s="58"/>
      <c r="M22" s="56" t="s">
        <v>537</v>
      </c>
      <c r="N22" s="56" t="s">
        <v>537</v>
      </c>
      <c r="O22" s="56" t="n">
        <v>25.7</v>
      </c>
      <c r="P22" s="56" t="n">
        <v>26.9</v>
      </c>
      <c r="Q22" s="56" t="n">
        <v>25</v>
      </c>
      <c r="R22" s="56" t="n">
        <v>22</v>
      </c>
      <c r="S22" s="56" t="n">
        <v>19</v>
      </c>
    </row>
    <row r="23" customFormat="false" ht="11.25" hidden="false" customHeight="false" outlineLevel="0" collapsed="false">
      <c r="A23" s="53" t="s">
        <v>154</v>
      </c>
      <c r="B23" s="54" t="n">
        <v>75</v>
      </c>
      <c r="C23" s="54" t="n">
        <v>67</v>
      </c>
      <c r="D23" s="54" t="n">
        <v>42</v>
      </c>
      <c r="E23" s="54" t="n">
        <v>76</v>
      </c>
      <c r="F23" s="54" t="n">
        <v>58</v>
      </c>
      <c r="G23" s="54" t="n">
        <v>52</v>
      </c>
      <c r="H23" s="54" t="n">
        <v>27</v>
      </c>
      <c r="I23" s="54"/>
      <c r="J23" s="54" t="n">
        <v>28</v>
      </c>
      <c r="K23" s="54" t="n">
        <v>25</v>
      </c>
      <c r="L23" s="58"/>
      <c r="M23" s="56" t="s">
        <v>537</v>
      </c>
      <c r="N23" s="56" t="s">
        <v>537</v>
      </c>
      <c r="O23" s="56" t="s">
        <v>537</v>
      </c>
      <c r="P23" s="56" t="s">
        <v>537</v>
      </c>
      <c r="Q23" s="56" t="n">
        <v>23</v>
      </c>
      <c r="R23" s="56" t="n">
        <v>21</v>
      </c>
      <c r="S23" s="56" t="n">
        <v>18</v>
      </c>
    </row>
    <row r="24" customFormat="false" ht="11.25" hidden="false" customHeight="false" outlineLevel="0" collapsed="false">
      <c r="A24" s="53" t="s">
        <v>157</v>
      </c>
      <c r="B24" s="54" t="n">
        <v>45</v>
      </c>
      <c r="C24" s="54" t="n">
        <v>44</v>
      </c>
      <c r="D24" s="54" t="n">
        <v>36</v>
      </c>
      <c r="E24" s="54" t="n">
        <v>63</v>
      </c>
      <c r="F24" s="54" t="n">
        <v>46</v>
      </c>
      <c r="G24" s="54" t="n">
        <v>47</v>
      </c>
      <c r="H24" s="54" t="n">
        <v>20</v>
      </c>
      <c r="I24" s="54"/>
      <c r="J24" s="54" t="n">
        <v>28</v>
      </c>
      <c r="K24" s="54" t="n">
        <v>21</v>
      </c>
      <c r="L24" s="58"/>
      <c r="M24" s="56" t="s">
        <v>537</v>
      </c>
      <c r="N24" s="56" t="s">
        <v>537</v>
      </c>
      <c r="O24" s="56" t="s">
        <v>537</v>
      </c>
      <c r="P24" s="56" t="s">
        <v>537</v>
      </c>
      <c r="Q24" s="56" t="s">
        <v>537</v>
      </c>
      <c r="R24" s="56" t="s">
        <v>537</v>
      </c>
      <c r="S24" s="56" t="s">
        <v>537</v>
      </c>
    </row>
    <row r="25" customFormat="false" ht="11.25" hidden="false" customHeight="false" outlineLevel="0" collapsed="false">
      <c r="A25" s="53" t="s">
        <v>161</v>
      </c>
      <c r="B25" s="54" t="s">
        <v>537</v>
      </c>
      <c r="C25" s="54" t="s">
        <v>537</v>
      </c>
      <c r="D25" s="54" t="s">
        <v>537</v>
      </c>
      <c r="E25" s="54" t="n">
        <v>44</v>
      </c>
      <c r="F25" s="54" t="n">
        <v>39</v>
      </c>
      <c r="G25" s="54" t="n">
        <v>49</v>
      </c>
      <c r="H25" s="54" t="n">
        <v>11</v>
      </c>
      <c r="I25" s="54"/>
      <c r="J25" s="54" t="n">
        <v>24</v>
      </c>
      <c r="K25" s="54" t="n">
        <v>20</v>
      </c>
      <c r="L25" s="58"/>
      <c r="M25" s="56" t="s">
        <v>537</v>
      </c>
      <c r="N25" s="56" t="s">
        <v>537</v>
      </c>
      <c r="O25" s="56" t="s">
        <v>537</v>
      </c>
      <c r="P25" s="56" t="s">
        <v>537</v>
      </c>
      <c r="Q25" s="56" t="s">
        <v>537</v>
      </c>
      <c r="R25" s="56" t="s">
        <v>537</v>
      </c>
      <c r="S25" s="56" t="s">
        <v>537</v>
      </c>
    </row>
    <row r="26" customFormat="false" ht="11.25" hidden="false" customHeight="false" outlineLevel="0" collapsed="false">
      <c r="A26" s="53" t="s">
        <v>164</v>
      </c>
      <c r="B26" s="54" t="n">
        <v>111</v>
      </c>
      <c r="C26" s="54" t="n">
        <v>104</v>
      </c>
      <c r="D26" s="54" t="n">
        <v>85</v>
      </c>
      <c r="E26" s="54" t="n">
        <v>132</v>
      </c>
      <c r="F26" s="54" t="n">
        <v>97</v>
      </c>
      <c r="G26" s="54" t="n">
        <v>81</v>
      </c>
      <c r="H26" s="54" t="n">
        <v>61</v>
      </c>
      <c r="I26" s="54"/>
      <c r="J26" s="54" t="n">
        <v>38</v>
      </c>
      <c r="K26" s="54" t="n">
        <v>25</v>
      </c>
      <c r="L26" s="58"/>
      <c r="M26" s="56" t="s">
        <v>537</v>
      </c>
      <c r="N26" s="56" t="s">
        <v>537</v>
      </c>
      <c r="O26" s="56" t="s">
        <v>537</v>
      </c>
      <c r="P26" s="56" t="s">
        <v>537</v>
      </c>
      <c r="Q26" s="56" t="s">
        <v>537</v>
      </c>
      <c r="R26" s="56" t="n">
        <v>35</v>
      </c>
      <c r="S26" s="56" t="n">
        <v>32</v>
      </c>
    </row>
    <row r="27" customFormat="false" ht="11.25" hidden="false" customHeight="false" outlineLevel="0" collapsed="false">
      <c r="A27" s="53" t="s">
        <v>172</v>
      </c>
      <c r="B27" s="54" t="s">
        <v>537</v>
      </c>
      <c r="C27" s="54" t="s">
        <v>537</v>
      </c>
      <c r="D27" s="54" t="s">
        <v>537</v>
      </c>
      <c r="E27" s="54" t="s">
        <v>537</v>
      </c>
      <c r="F27" s="54" t="s">
        <v>537</v>
      </c>
      <c r="G27" s="54" t="s">
        <v>537</v>
      </c>
      <c r="H27" s="54" t="n">
        <v>55</v>
      </c>
      <c r="I27" s="54"/>
      <c r="J27" s="54" t="s">
        <v>537</v>
      </c>
      <c r="K27" s="54" t="n">
        <v>33</v>
      </c>
      <c r="L27" s="58"/>
      <c r="M27" s="56" t="s">
        <v>537</v>
      </c>
      <c r="N27" s="56" t="s">
        <v>537</v>
      </c>
      <c r="O27" s="56" t="s">
        <v>537</v>
      </c>
      <c r="P27" s="56" t="s">
        <v>537</v>
      </c>
      <c r="Q27" s="56" t="s">
        <v>537</v>
      </c>
      <c r="R27" s="56" t="s">
        <v>537</v>
      </c>
      <c r="S27" s="56" t="n">
        <v>26</v>
      </c>
    </row>
    <row r="28" customFormat="false" ht="11.25" hidden="false" customHeight="false" outlineLevel="0" collapsed="false">
      <c r="A28" s="53" t="s">
        <v>175</v>
      </c>
      <c r="B28" s="54" t="s">
        <v>537</v>
      </c>
      <c r="C28" s="54" t="n">
        <v>72</v>
      </c>
      <c r="D28" s="54" t="n">
        <v>73</v>
      </c>
      <c r="E28" s="54" t="n">
        <v>99</v>
      </c>
      <c r="F28" s="54" t="n">
        <v>98</v>
      </c>
      <c r="G28" s="54" t="n">
        <v>69</v>
      </c>
      <c r="H28" s="54" t="n">
        <v>56</v>
      </c>
      <c r="I28" s="54"/>
      <c r="J28" s="54" t="n">
        <v>35</v>
      </c>
      <c r="K28" s="54" t="n">
        <v>32</v>
      </c>
      <c r="L28" s="58"/>
      <c r="M28" s="56" t="s">
        <v>537</v>
      </c>
      <c r="N28" s="56" t="s">
        <v>537</v>
      </c>
      <c r="O28" s="56" t="s">
        <v>78</v>
      </c>
      <c r="P28" s="56" t="s">
        <v>78</v>
      </c>
      <c r="Q28" s="56" t="s">
        <v>537</v>
      </c>
      <c r="R28" s="56" t="s">
        <v>78</v>
      </c>
      <c r="S28" s="56" t="s">
        <v>78</v>
      </c>
    </row>
    <row r="29" customFormat="false" ht="11.25" hidden="false" customHeight="false" outlineLevel="0" collapsed="false">
      <c r="A29" s="53" t="s">
        <v>179</v>
      </c>
      <c r="B29" s="54" t="n">
        <v>77</v>
      </c>
      <c r="C29" s="54" t="n">
        <v>91</v>
      </c>
      <c r="D29" s="54" t="n">
        <v>89</v>
      </c>
      <c r="E29" s="54" t="n">
        <v>105</v>
      </c>
      <c r="F29" s="54" t="n">
        <v>94</v>
      </c>
      <c r="G29" s="54" t="n">
        <v>71</v>
      </c>
      <c r="H29" s="54" t="n">
        <v>44</v>
      </c>
      <c r="I29" s="54"/>
      <c r="J29" s="54" t="n">
        <v>35</v>
      </c>
      <c r="K29" s="54" t="n">
        <v>30</v>
      </c>
      <c r="L29" s="58"/>
      <c r="M29" s="56" t="s">
        <v>537</v>
      </c>
      <c r="N29" s="56" t="s">
        <v>78</v>
      </c>
      <c r="O29" s="56" t="s">
        <v>78</v>
      </c>
      <c r="P29" s="56" t="s">
        <v>78</v>
      </c>
      <c r="Q29" s="56" t="s">
        <v>537</v>
      </c>
      <c r="R29" s="56" t="s">
        <v>537</v>
      </c>
      <c r="S29" s="56" t="n">
        <v>20</v>
      </c>
    </row>
    <row r="30" customFormat="false" ht="11.25" hidden="false" customHeight="false" outlineLevel="0" collapsed="false">
      <c r="A30" s="53" t="s">
        <v>185</v>
      </c>
      <c r="B30" s="54" t="n">
        <v>76</v>
      </c>
      <c r="C30" s="54" t="n">
        <v>98</v>
      </c>
      <c r="D30" s="54" t="s">
        <v>537</v>
      </c>
      <c r="E30" s="54" t="n">
        <v>103</v>
      </c>
      <c r="F30" s="54" t="n">
        <v>85</v>
      </c>
      <c r="G30" s="54" t="n">
        <v>73</v>
      </c>
      <c r="H30" s="54" t="n">
        <v>64</v>
      </c>
      <c r="I30" s="54"/>
      <c r="J30" s="54" t="n">
        <v>36</v>
      </c>
      <c r="K30" s="54" t="n">
        <v>36</v>
      </c>
      <c r="L30" s="58"/>
      <c r="M30" s="56" t="s">
        <v>537</v>
      </c>
      <c r="N30" s="56" t="s">
        <v>537</v>
      </c>
      <c r="O30" s="56" t="s">
        <v>537</v>
      </c>
      <c r="P30" s="56" t="s">
        <v>537</v>
      </c>
      <c r="Q30" s="56" t="s">
        <v>537</v>
      </c>
      <c r="R30" s="56" t="s">
        <v>537</v>
      </c>
      <c r="S30" s="56" t="s">
        <v>537</v>
      </c>
    </row>
    <row r="31" customFormat="false" ht="11.25" hidden="false" customHeight="false" outlineLevel="0" collapsed="false">
      <c r="A31" s="53" t="s">
        <v>188</v>
      </c>
      <c r="B31" s="54" t="n">
        <v>89</v>
      </c>
      <c r="C31" s="54" t="n">
        <v>94</v>
      </c>
      <c r="D31" s="54" t="n">
        <v>74</v>
      </c>
      <c r="E31" s="54" t="n">
        <v>96</v>
      </c>
      <c r="F31" s="54" t="n">
        <v>97</v>
      </c>
      <c r="G31" s="54" t="n">
        <v>72</v>
      </c>
      <c r="H31" s="54" t="n">
        <v>64</v>
      </c>
      <c r="I31" s="54"/>
      <c r="J31" s="54" t="n">
        <v>37</v>
      </c>
      <c r="K31" s="54" t="n">
        <v>33</v>
      </c>
      <c r="L31" s="58"/>
      <c r="M31" s="56" t="n">
        <v>24.5</v>
      </c>
      <c r="N31" s="56" t="n">
        <v>29</v>
      </c>
      <c r="O31" s="56" t="n">
        <v>25</v>
      </c>
      <c r="P31" s="56" t="n">
        <v>27</v>
      </c>
      <c r="Q31" s="56" t="n">
        <v>24</v>
      </c>
      <c r="R31" s="56" t="n">
        <v>21</v>
      </c>
      <c r="S31" s="56" t="n">
        <v>17</v>
      </c>
    </row>
    <row r="32" customFormat="false" ht="11.25" hidden="false" customHeight="false" outlineLevel="0" collapsed="false">
      <c r="A32" s="53" t="s">
        <v>191</v>
      </c>
      <c r="B32" s="54" t="s">
        <v>537</v>
      </c>
      <c r="C32" s="54" t="s">
        <v>537</v>
      </c>
      <c r="D32" s="54" t="s">
        <v>537</v>
      </c>
      <c r="E32" s="54" t="s">
        <v>537</v>
      </c>
      <c r="F32" s="54" t="n">
        <v>93</v>
      </c>
      <c r="G32" s="54" t="n">
        <v>73</v>
      </c>
      <c r="H32" s="54" t="n">
        <v>54</v>
      </c>
      <c r="I32" s="54"/>
      <c r="J32" s="54" t="n">
        <v>36</v>
      </c>
      <c r="K32" s="54" t="n">
        <v>32</v>
      </c>
      <c r="L32" s="58"/>
      <c r="M32" s="56" t="s">
        <v>537</v>
      </c>
      <c r="N32" s="56" t="s">
        <v>537</v>
      </c>
      <c r="O32" s="56" t="s">
        <v>537</v>
      </c>
      <c r="P32" s="56" t="s">
        <v>537</v>
      </c>
      <c r="Q32" s="56" t="n">
        <v>28</v>
      </c>
      <c r="R32" s="56" t="n">
        <v>26</v>
      </c>
      <c r="S32" s="56" t="n">
        <v>23</v>
      </c>
    </row>
    <row r="33" customFormat="false" ht="11.25" hidden="false" customHeight="false" outlineLevel="0" collapsed="false">
      <c r="A33" s="53" t="s">
        <v>195</v>
      </c>
      <c r="B33" s="54" t="n">
        <v>69</v>
      </c>
      <c r="C33" s="54" t="n">
        <v>84</v>
      </c>
      <c r="D33" s="54" t="n">
        <v>63</v>
      </c>
      <c r="E33" s="54" t="n">
        <v>86</v>
      </c>
      <c r="F33" s="54" t="n">
        <v>75</v>
      </c>
      <c r="G33" s="54" t="n">
        <v>54</v>
      </c>
      <c r="H33" s="54" t="n">
        <v>49</v>
      </c>
      <c r="I33" s="54"/>
      <c r="J33" s="54" t="n">
        <v>32</v>
      </c>
      <c r="K33" s="54" t="n">
        <v>29</v>
      </c>
      <c r="L33" s="58"/>
      <c r="M33" s="56" t="s">
        <v>537</v>
      </c>
      <c r="N33" s="56" t="s">
        <v>78</v>
      </c>
      <c r="O33" s="56" t="s">
        <v>78</v>
      </c>
      <c r="P33" s="56" t="s">
        <v>78</v>
      </c>
      <c r="Q33" s="56" t="s">
        <v>537</v>
      </c>
      <c r="R33" s="56" t="s">
        <v>537</v>
      </c>
      <c r="S33" s="56" t="s">
        <v>537</v>
      </c>
    </row>
    <row r="34" customFormat="false" ht="11.25" hidden="false" customHeight="true" outlineLevel="0" collapsed="false">
      <c r="A34" s="53" t="s">
        <v>540</v>
      </c>
      <c r="B34" s="54" t="n">
        <v>16</v>
      </c>
      <c r="C34" s="54" t="n">
        <v>7</v>
      </c>
      <c r="D34" s="54" t="n">
        <v>11</v>
      </c>
      <c r="E34" s="54" t="n">
        <v>18</v>
      </c>
      <c r="F34" s="54" t="n">
        <v>6</v>
      </c>
      <c r="G34" s="54" t="n">
        <v>4</v>
      </c>
      <c r="H34" s="54" t="s">
        <v>78</v>
      </c>
      <c r="I34" s="54"/>
      <c r="J34" s="54" t="n">
        <v>20</v>
      </c>
      <c r="K34" s="54" t="n">
        <v>18</v>
      </c>
      <c r="L34" s="58"/>
      <c r="M34" s="56" t="n">
        <v>15.7</v>
      </c>
      <c r="N34" s="56" t="n">
        <v>15.5</v>
      </c>
      <c r="O34" s="56" t="n">
        <v>15.4</v>
      </c>
      <c r="P34" s="56" t="n">
        <v>17.3</v>
      </c>
      <c r="Q34" s="56" t="n">
        <v>14</v>
      </c>
      <c r="R34" s="56" t="n">
        <v>13</v>
      </c>
      <c r="S34" s="56" t="n">
        <v>11</v>
      </c>
    </row>
    <row r="35" customFormat="false" ht="11.25" hidden="false" customHeight="false" outlineLevel="0" collapsed="false">
      <c r="A35" s="53" t="s">
        <v>208</v>
      </c>
      <c r="B35" s="54" t="n">
        <v>43</v>
      </c>
      <c r="C35" s="54" t="n">
        <v>16</v>
      </c>
      <c r="D35" s="54" t="n">
        <v>25</v>
      </c>
      <c r="E35" s="54" t="n">
        <v>44</v>
      </c>
      <c r="F35" s="54" t="n">
        <v>38</v>
      </c>
      <c r="G35" s="54" t="n">
        <v>24</v>
      </c>
      <c r="H35" s="54" t="n">
        <v>8</v>
      </c>
      <c r="I35" s="54"/>
      <c r="J35" s="54" t="n">
        <v>26</v>
      </c>
      <c r="K35" s="54" t="n">
        <v>22</v>
      </c>
      <c r="L35" s="58"/>
      <c r="M35" s="56" t="n">
        <v>23</v>
      </c>
      <c r="N35" s="56" t="n">
        <v>19</v>
      </c>
      <c r="O35" s="56" t="n">
        <v>16</v>
      </c>
      <c r="P35" s="56" t="n">
        <v>21</v>
      </c>
      <c r="Q35" s="56" t="n">
        <v>21</v>
      </c>
      <c r="R35" s="56" t="n">
        <v>16</v>
      </c>
      <c r="S35" s="56" t="s">
        <v>537</v>
      </c>
    </row>
    <row r="36" customFormat="false" ht="11.25" hidden="false" customHeight="false" outlineLevel="0" collapsed="false">
      <c r="A36" s="53" t="s">
        <v>213</v>
      </c>
      <c r="B36" s="54" t="n">
        <v>89</v>
      </c>
      <c r="C36" s="54" t="n">
        <v>92</v>
      </c>
      <c r="D36" s="54" t="n">
        <v>69</v>
      </c>
      <c r="E36" s="54" t="n">
        <v>129</v>
      </c>
      <c r="F36" s="54" t="n">
        <v>104</v>
      </c>
      <c r="G36" s="54" t="n">
        <v>79</v>
      </c>
      <c r="H36" s="54" t="n">
        <v>43</v>
      </c>
      <c r="I36" s="54"/>
      <c r="J36" s="54" t="n">
        <v>36</v>
      </c>
      <c r="K36" s="54" t="n">
        <v>27</v>
      </c>
      <c r="L36" s="58"/>
      <c r="M36" s="56" t="s">
        <v>537</v>
      </c>
      <c r="N36" s="56" t="s">
        <v>537</v>
      </c>
      <c r="O36" s="56" t="s">
        <v>537</v>
      </c>
      <c r="P36" s="56" t="s">
        <v>537</v>
      </c>
      <c r="Q36" s="56" t="s">
        <v>537</v>
      </c>
      <c r="R36" s="56" t="s">
        <v>537</v>
      </c>
      <c r="S36" s="56" t="s">
        <v>537</v>
      </c>
    </row>
    <row r="37" customFormat="false" ht="11.25" hidden="false" customHeight="false" outlineLevel="0" collapsed="false">
      <c r="A37" s="53" t="s">
        <v>216</v>
      </c>
      <c r="B37" s="54" t="n">
        <v>102</v>
      </c>
      <c r="C37" s="54" t="n">
        <v>83</v>
      </c>
      <c r="D37" s="54" t="n">
        <v>83</v>
      </c>
      <c r="E37" s="54" t="n">
        <v>108</v>
      </c>
      <c r="F37" s="54" t="n">
        <v>86</v>
      </c>
      <c r="G37" s="54" t="n">
        <v>73</v>
      </c>
      <c r="H37" s="54" t="n">
        <v>53</v>
      </c>
      <c r="I37" s="54"/>
      <c r="J37" s="54" t="n">
        <v>36</v>
      </c>
      <c r="K37" s="54" t="n">
        <v>31</v>
      </c>
      <c r="L37" s="58"/>
      <c r="M37" s="56" t="s">
        <v>537</v>
      </c>
      <c r="N37" s="56" t="s">
        <v>537</v>
      </c>
      <c r="O37" s="56" t="s">
        <v>537</v>
      </c>
      <c r="P37" s="56" t="s">
        <v>537</v>
      </c>
      <c r="Q37" s="56" t="s">
        <v>537</v>
      </c>
      <c r="R37" s="56" t="s">
        <v>537</v>
      </c>
      <c r="S37" s="56" t="s">
        <v>537</v>
      </c>
    </row>
    <row r="38" customFormat="false" ht="11.25" hidden="false" customHeight="false" outlineLevel="0" collapsed="false">
      <c r="A38" s="53" t="s">
        <v>222</v>
      </c>
      <c r="B38" s="54" t="n">
        <v>22</v>
      </c>
      <c r="C38" s="54" t="s">
        <v>537</v>
      </c>
      <c r="D38" s="54" t="s">
        <v>537</v>
      </c>
      <c r="E38" s="54" t="s">
        <v>537</v>
      </c>
      <c r="F38" s="54" t="s">
        <v>537</v>
      </c>
      <c r="G38" s="54" t="s">
        <v>537</v>
      </c>
      <c r="H38" s="54" t="s">
        <v>537</v>
      </c>
      <c r="I38" s="54"/>
      <c r="J38" s="54" t="s">
        <v>537</v>
      </c>
      <c r="K38" s="54" t="s">
        <v>537</v>
      </c>
      <c r="L38" s="58"/>
      <c r="M38" s="56" t="s">
        <v>537</v>
      </c>
      <c r="N38" s="56" t="s">
        <v>537</v>
      </c>
      <c r="O38" s="56" t="s">
        <v>537</v>
      </c>
      <c r="P38" s="56" t="s">
        <v>537</v>
      </c>
      <c r="Q38" s="56" t="s">
        <v>537</v>
      </c>
      <c r="R38" s="56" t="s">
        <v>537</v>
      </c>
      <c r="S38" s="56" t="s">
        <v>537</v>
      </c>
    </row>
    <row r="39" customFormat="false" ht="11.25" hidden="false" customHeight="false" outlineLevel="0" collapsed="false">
      <c r="A39" s="53" t="s">
        <v>224</v>
      </c>
      <c r="B39" s="54" t="s">
        <v>537</v>
      </c>
      <c r="C39" s="54" t="s">
        <v>537</v>
      </c>
      <c r="D39" s="54" t="s">
        <v>537</v>
      </c>
      <c r="E39" s="54" t="s">
        <v>537</v>
      </c>
      <c r="F39" s="54" t="s">
        <v>537</v>
      </c>
      <c r="G39" s="54" t="s">
        <v>537</v>
      </c>
      <c r="H39" s="54" t="s">
        <v>537</v>
      </c>
      <c r="I39" s="54"/>
      <c r="J39" s="54" t="s">
        <v>537</v>
      </c>
      <c r="K39" s="54" t="s">
        <v>537</v>
      </c>
      <c r="L39" s="58"/>
      <c r="M39" s="56" t="s">
        <v>537</v>
      </c>
      <c r="N39" s="56" t="s">
        <v>537</v>
      </c>
      <c r="O39" s="56" t="s">
        <v>537</v>
      </c>
      <c r="P39" s="56" t="s">
        <v>537</v>
      </c>
      <c r="Q39" s="56" t="s">
        <v>537</v>
      </c>
      <c r="R39" s="56" t="s">
        <v>537</v>
      </c>
      <c r="S39" s="56" t="s">
        <v>537</v>
      </c>
    </row>
    <row r="40" customFormat="false" ht="11.25" hidden="false" customHeight="false" outlineLevel="0" collapsed="false">
      <c r="A40" s="53" t="s">
        <v>227</v>
      </c>
      <c r="B40" s="54" t="n">
        <v>112</v>
      </c>
      <c r="C40" s="54" t="n">
        <v>101</v>
      </c>
      <c r="D40" s="54" t="n">
        <v>108</v>
      </c>
      <c r="E40" s="54" t="n">
        <v>108</v>
      </c>
      <c r="F40" s="54" t="n">
        <v>97</v>
      </c>
      <c r="G40" s="54" t="n">
        <v>74</v>
      </c>
      <c r="H40" s="54" t="n">
        <v>66</v>
      </c>
      <c r="I40" s="54"/>
      <c r="J40" s="54" t="n">
        <v>37</v>
      </c>
      <c r="K40" s="54" t="n">
        <v>32</v>
      </c>
      <c r="L40" s="58"/>
      <c r="M40" s="56" t="n">
        <v>31</v>
      </c>
      <c r="N40" s="56" t="s">
        <v>537</v>
      </c>
      <c r="O40" s="56" t="n">
        <v>30</v>
      </c>
      <c r="P40" s="56" t="n">
        <v>37</v>
      </c>
      <c r="Q40" s="56" t="s">
        <v>537</v>
      </c>
      <c r="R40" s="56" t="s">
        <v>537</v>
      </c>
      <c r="S40" s="56" t="s">
        <v>537</v>
      </c>
    </row>
    <row r="41" customFormat="false" ht="11.25" hidden="false" customHeight="false" outlineLevel="0" collapsed="false">
      <c r="A41" s="53" t="s">
        <v>236</v>
      </c>
      <c r="B41" s="54" t="n">
        <v>91</v>
      </c>
      <c r="C41" s="54" t="n">
        <v>97</v>
      </c>
      <c r="D41" s="54" t="n">
        <v>84</v>
      </c>
      <c r="E41" s="54" t="n">
        <v>95</v>
      </c>
      <c r="F41" s="54" t="n">
        <v>86</v>
      </c>
      <c r="G41" s="54" t="n">
        <v>62</v>
      </c>
      <c r="H41" s="54" t="n">
        <v>59</v>
      </c>
      <c r="I41" s="54"/>
      <c r="J41" s="54" t="n">
        <v>33</v>
      </c>
      <c r="K41" s="54" t="n">
        <v>32</v>
      </c>
      <c r="L41" s="58"/>
      <c r="M41" s="56" t="s">
        <v>537</v>
      </c>
      <c r="N41" s="56" t="s">
        <v>537</v>
      </c>
      <c r="O41" s="56" t="s">
        <v>537</v>
      </c>
      <c r="P41" s="56" t="s">
        <v>537</v>
      </c>
      <c r="Q41" s="56" t="s">
        <v>537</v>
      </c>
      <c r="R41" s="56" t="s">
        <v>537</v>
      </c>
      <c r="S41" s="56" t="s">
        <v>537</v>
      </c>
    </row>
    <row r="42" customFormat="false" ht="11.25" hidden="false" customHeight="false" outlineLevel="0" collapsed="false">
      <c r="A42" s="53" t="s">
        <v>242</v>
      </c>
      <c r="B42" s="54" t="n">
        <v>79</v>
      </c>
      <c r="C42" s="54" t="n">
        <v>83</v>
      </c>
      <c r="D42" s="54" t="n">
        <v>66</v>
      </c>
      <c r="E42" s="54" t="n">
        <v>98</v>
      </c>
      <c r="F42" s="54" t="n">
        <v>91</v>
      </c>
      <c r="G42" s="54" t="n">
        <v>65</v>
      </c>
      <c r="H42" s="54" t="n">
        <v>47</v>
      </c>
      <c r="I42" s="54"/>
      <c r="J42" s="54" t="n">
        <v>35</v>
      </c>
      <c r="K42" s="54" t="n">
        <v>31</v>
      </c>
      <c r="L42" s="58"/>
      <c r="M42" s="56" t="s">
        <v>537</v>
      </c>
      <c r="N42" s="56" t="s">
        <v>537</v>
      </c>
      <c r="O42" s="56" t="n">
        <v>27.7</v>
      </c>
      <c r="P42" s="56" t="n">
        <v>31</v>
      </c>
      <c r="Q42" s="56" t="n">
        <v>29</v>
      </c>
      <c r="R42" s="56" t="n">
        <v>25</v>
      </c>
      <c r="S42" s="56" t="n">
        <v>21</v>
      </c>
    </row>
    <row r="43" customFormat="false" ht="11.25" hidden="false" customHeight="false" outlineLevel="0" collapsed="false">
      <c r="A43" s="53" t="s">
        <v>246</v>
      </c>
      <c r="B43" s="54" t="n">
        <v>51</v>
      </c>
      <c r="C43" s="54" t="n">
        <v>38</v>
      </c>
      <c r="D43" s="54" t="n">
        <v>33</v>
      </c>
      <c r="E43" s="54" t="n">
        <v>49</v>
      </c>
      <c r="F43" s="54" t="n">
        <v>43</v>
      </c>
      <c r="G43" s="54" t="n">
        <v>23</v>
      </c>
      <c r="H43" s="54" t="n">
        <v>26</v>
      </c>
      <c r="I43" s="54"/>
      <c r="J43" s="54" t="n">
        <v>24</v>
      </c>
      <c r="K43" s="54" t="n">
        <v>24</v>
      </c>
      <c r="L43" s="58"/>
      <c r="M43" s="56" t="s">
        <v>537</v>
      </c>
      <c r="N43" s="56" t="s">
        <v>537</v>
      </c>
      <c r="O43" s="56" t="n">
        <v>21.4</v>
      </c>
      <c r="P43" s="56" t="n">
        <v>22</v>
      </c>
      <c r="Q43" s="56" t="n">
        <v>18</v>
      </c>
      <c r="R43" s="56" t="n">
        <v>16</v>
      </c>
      <c r="S43" s="56" t="n">
        <v>16</v>
      </c>
    </row>
    <row r="44" customFormat="false" ht="11.25" hidden="false" customHeight="false" outlineLevel="0" collapsed="false">
      <c r="A44" s="53" t="s">
        <v>249</v>
      </c>
      <c r="B44" s="54" t="n">
        <v>42</v>
      </c>
      <c r="C44" s="54" t="n">
        <v>35</v>
      </c>
      <c r="D44" s="54" t="n">
        <v>28</v>
      </c>
      <c r="E44" s="54" t="n">
        <v>45</v>
      </c>
      <c r="F44" s="54" t="n">
        <v>35</v>
      </c>
      <c r="G44" s="54" t="n">
        <v>29</v>
      </c>
      <c r="H44" s="54" t="s">
        <v>537</v>
      </c>
      <c r="I44" s="54"/>
      <c r="J44" s="54" t="n">
        <v>27</v>
      </c>
      <c r="K44" s="54" t="s">
        <v>537</v>
      </c>
      <c r="L44" s="58"/>
      <c r="M44" s="56" t="s">
        <v>537</v>
      </c>
      <c r="N44" s="56" t="s">
        <v>537</v>
      </c>
      <c r="O44" s="56" t="s">
        <v>537</v>
      </c>
      <c r="P44" s="56" t="s">
        <v>537</v>
      </c>
      <c r="Q44" s="56" t="s">
        <v>78</v>
      </c>
      <c r="R44" s="56" t="s">
        <v>537</v>
      </c>
      <c r="S44" s="56" t="s">
        <v>537</v>
      </c>
    </row>
    <row r="45" customFormat="false" ht="11.25" hidden="false" customHeight="false" outlineLevel="0" collapsed="false">
      <c r="A45" s="53" t="s">
        <v>253</v>
      </c>
      <c r="B45" s="54" t="n">
        <v>21</v>
      </c>
      <c r="C45" s="54" t="n">
        <v>11</v>
      </c>
      <c r="D45" s="54" t="n">
        <v>15</v>
      </c>
      <c r="E45" s="54" t="n">
        <v>21</v>
      </c>
      <c r="F45" s="54" t="n">
        <v>13</v>
      </c>
      <c r="G45" s="54" t="n">
        <v>12</v>
      </c>
      <c r="H45" s="54" t="n">
        <v>18</v>
      </c>
      <c r="I45" s="54"/>
      <c r="J45" s="54" t="n">
        <v>20</v>
      </c>
      <c r="K45" s="54" t="n">
        <v>20</v>
      </c>
      <c r="L45" s="58"/>
      <c r="M45" s="56" t="s">
        <v>537</v>
      </c>
      <c r="N45" s="56" t="s">
        <v>537</v>
      </c>
      <c r="O45" s="56" t="n">
        <v>13.9</v>
      </c>
      <c r="P45" s="56" t="n">
        <v>20.4</v>
      </c>
      <c r="Q45" s="56" t="n">
        <v>18</v>
      </c>
      <c r="R45" s="56" t="n">
        <v>15</v>
      </c>
      <c r="S45" s="56" t="n">
        <v>12</v>
      </c>
    </row>
    <row r="46" customFormat="false" ht="11.25" hidden="false" customHeight="false" outlineLevel="0" collapsed="false">
      <c r="A46" s="53" t="s">
        <v>255</v>
      </c>
      <c r="B46" s="54" t="n">
        <v>20</v>
      </c>
      <c r="C46" s="54" t="n">
        <v>12</v>
      </c>
      <c r="D46" s="54" t="n">
        <v>10</v>
      </c>
      <c r="E46" s="54" t="n">
        <v>20</v>
      </c>
      <c r="F46" s="54" t="n">
        <v>26</v>
      </c>
      <c r="G46" s="54" t="n">
        <v>10</v>
      </c>
      <c r="H46" s="54" t="n">
        <v>14</v>
      </c>
      <c r="I46" s="54"/>
      <c r="J46" s="54" t="n">
        <v>23</v>
      </c>
      <c r="K46" s="54" t="n">
        <v>21</v>
      </c>
      <c r="L46" s="58"/>
      <c r="M46" s="56" t="s">
        <v>537</v>
      </c>
      <c r="N46" s="56" t="s">
        <v>537</v>
      </c>
      <c r="O46" s="56" t="n">
        <v>14.4</v>
      </c>
      <c r="P46" s="56" t="n">
        <v>18.3</v>
      </c>
      <c r="Q46" s="56" t="n">
        <v>18</v>
      </c>
      <c r="R46" s="56" t="n">
        <v>15</v>
      </c>
      <c r="S46" s="56" t="n">
        <v>13</v>
      </c>
    </row>
    <row r="47" customFormat="false" ht="11.25" hidden="false" customHeight="false" outlineLevel="0" collapsed="false">
      <c r="A47" s="53" t="s">
        <v>261</v>
      </c>
      <c r="B47" s="54" t="n">
        <v>86</v>
      </c>
      <c r="C47" s="54" t="n">
        <v>83</v>
      </c>
      <c r="D47" s="54" t="n">
        <v>60</v>
      </c>
      <c r="E47" s="54" t="n">
        <v>81</v>
      </c>
      <c r="F47" s="54" t="n">
        <v>71</v>
      </c>
      <c r="G47" s="54" t="n">
        <v>43</v>
      </c>
      <c r="H47" s="54" t="n">
        <v>38</v>
      </c>
      <c r="I47" s="54"/>
      <c r="J47" s="54" t="n">
        <v>31</v>
      </c>
      <c r="K47" s="54" t="n">
        <v>29</v>
      </c>
      <c r="L47" s="58"/>
      <c r="M47" s="56" t="s">
        <v>537</v>
      </c>
      <c r="N47" s="56" t="s">
        <v>537</v>
      </c>
      <c r="O47" s="56" t="s">
        <v>537</v>
      </c>
      <c r="P47" s="56" t="s">
        <v>537</v>
      </c>
      <c r="Q47" s="56" t="s">
        <v>537</v>
      </c>
      <c r="R47" s="56" t="s">
        <v>537</v>
      </c>
      <c r="S47" s="56" t="s">
        <v>537</v>
      </c>
    </row>
    <row r="48" customFormat="false" ht="11.25" hidden="false" customHeight="false" outlineLevel="0" collapsed="false">
      <c r="A48" s="53" t="s">
        <v>266</v>
      </c>
      <c r="B48" s="54" t="n">
        <v>76</v>
      </c>
      <c r="C48" s="54" t="n">
        <v>62</v>
      </c>
      <c r="D48" s="54" t="n">
        <v>61</v>
      </c>
      <c r="E48" s="54" t="n">
        <v>93</v>
      </c>
      <c r="F48" s="54" t="n">
        <v>115</v>
      </c>
      <c r="G48" s="54" t="n">
        <v>80</v>
      </c>
      <c r="H48" s="54" t="n">
        <v>61</v>
      </c>
      <c r="I48" s="54"/>
      <c r="J48" s="54" t="n">
        <v>37</v>
      </c>
      <c r="K48" s="54" t="n">
        <v>35</v>
      </c>
      <c r="L48" s="58"/>
      <c r="M48" s="56" t="s">
        <v>537</v>
      </c>
      <c r="N48" s="56" t="s">
        <v>537</v>
      </c>
      <c r="O48" s="56" t="s">
        <v>537</v>
      </c>
      <c r="P48" s="56" t="s">
        <v>537</v>
      </c>
      <c r="Q48" s="56" t="s">
        <v>537</v>
      </c>
      <c r="R48" s="56" t="s">
        <v>537</v>
      </c>
      <c r="S48" s="56" t="s">
        <v>537</v>
      </c>
    </row>
    <row r="49" customFormat="false" ht="18" hidden="false" customHeight="false" outlineLevel="0" collapsed="false">
      <c r="A49" s="53" t="s">
        <v>270</v>
      </c>
      <c r="B49" s="54" t="n">
        <v>110</v>
      </c>
      <c r="C49" s="54" t="n">
        <v>80</v>
      </c>
      <c r="D49" s="54" t="n">
        <v>84</v>
      </c>
      <c r="E49" s="54" t="n">
        <v>86</v>
      </c>
      <c r="F49" s="54" t="n">
        <v>93</v>
      </c>
      <c r="G49" s="54" t="n">
        <v>56</v>
      </c>
      <c r="H49" s="54" t="n">
        <v>50</v>
      </c>
      <c r="I49" s="54"/>
      <c r="J49" s="54" t="n">
        <v>35</v>
      </c>
      <c r="K49" s="54" t="n">
        <v>33</v>
      </c>
      <c r="L49" s="58"/>
      <c r="M49" s="56" t="s">
        <v>537</v>
      </c>
      <c r="N49" s="56" t="s">
        <v>537</v>
      </c>
      <c r="O49" s="56" t="s">
        <v>537</v>
      </c>
      <c r="P49" s="56" t="s">
        <v>537</v>
      </c>
      <c r="Q49" s="56" t="s">
        <v>537</v>
      </c>
      <c r="R49" s="56" t="s">
        <v>537</v>
      </c>
      <c r="S49" s="56" t="s">
        <v>537</v>
      </c>
    </row>
    <row r="50" customFormat="false" ht="11.25" hidden="false" customHeight="false" outlineLevel="0" collapsed="false">
      <c r="A50" s="53" t="s">
        <v>273</v>
      </c>
      <c r="B50" s="54" t="n">
        <v>112</v>
      </c>
      <c r="C50" s="54" t="n">
        <v>79</v>
      </c>
      <c r="D50" s="54" t="n">
        <v>79</v>
      </c>
      <c r="E50" s="54" t="n">
        <v>84</v>
      </c>
      <c r="F50" s="54" t="n">
        <v>85</v>
      </c>
      <c r="G50" s="54" t="n">
        <v>51</v>
      </c>
      <c r="H50" s="54" t="n">
        <v>36</v>
      </c>
      <c r="I50" s="54"/>
      <c r="J50" s="54" t="n">
        <v>31</v>
      </c>
      <c r="K50" s="54" t="n">
        <v>28</v>
      </c>
      <c r="L50" s="58"/>
      <c r="M50" s="56" t="s">
        <v>537</v>
      </c>
      <c r="N50" s="56" t="s">
        <v>537</v>
      </c>
      <c r="O50" s="56" t="s">
        <v>537</v>
      </c>
      <c r="P50" s="56" t="s">
        <v>537</v>
      </c>
      <c r="Q50" s="56" t="s">
        <v>537</v>
      </c>
      <c r="R50" s="56" t="s">
        <v>537</v>
      </c>
      <c r="S50" s="56" t="s">
        <v>537</v>
      </c>
    </row>
    <row r="51" customFormat="false" ht="11.25" hidden="false" customHeight="false" outlineLevel="0" collapsed="false">
      <c r="A51" s="53" t="s">
        <v>277</v>
      </c>
      <c r="B51" s="54" t="n">
        <v>68</v>
      </c>
      <c r="C51" s="54" t="n">
        <v>50</v>
      </c>
      <c r="D51" s="54" t="n">
        <v>63</v>
      </c>
      <c r="E51" s="54" t="n">
        <v>69</v>
      </c>
      <c r="F51" s="54" t="n">
        <v>73</v>
      </c>
      <c r="G51" s="54" t="n">
        <v>57</v>
      </c>
      <c r="H51" s="54" t="n">
        <v>23</v>
      </c>
      <c r="I51" s="54"/>
      <c r="J51" s="54" t="n">
        <v>32</v>
      </c>
      <c r="K51" s="54" t="n">
        <v>25</v>
      </c>
      <c r="L51" s="58"/>
      <c r="M51" s="56" t="n">
        <v>25</v>
      </c>
      <c r="N51" s="56" t="n">
        <v>22</v>
      </c>
      <c r="O51" s="56" t="n">
        <v>21</v>
      </c>
      <c r="P51" s="56" t="n">
        <v>23</v>
      </c>
      <c r="Q51" s="56" t="n">
        <v>22</v>
      </c>
      <c r="R51" s="56" t="n">
        <v>20</v>
      </c>
      <c r="S51" s="56" t="n">
        <v>18</v>
      </c>
    </row>
    <row r="52" customFormat="false" ht="11.25" hidden="false" customHeight="false" outlineLevel="0" collapsed="false">
      <c r="A52" s="53" t="s">
        <v>281</v>
      </c>
      <c r="B52" s="54" t="n">
        <v>74</v>
      </c>
      <c r="C52" s="54" t="n">
        <v>66</v>
      </c>
      <c r="D52" s="54" t="n">
        <v>59</v>
      </c>
      <c r="E52" s="54" t="n">
        <v>72</v>
      </c>
      <c r="F52" s="54" t="n">
        <v>77</v>
      </c>
      <c r="G52" s="54" t="n">
        <v>51</v>
      </c>
      <c r="H52" s="54" t="n">
        <v>33</v>
      </c>
      <c r="I52" s="54"/>
      <c r="J52" s="54" t="n">
        <v>30</v>
      </c>
      <c r="K52" s="54" t="n">
        <v>28</v>
      </c>
      <c r="L52" s="58"/>
      <c r="M52" s="56" t="n">
        <v>24</v>
      </c>
      <c r="N52" s="56" t="s">
        <v>537</v>
      </c>
      <c r="O52" s="56" t="s">
        <v>537</v>
      </c>
      <c r="P52" s="56" t="s">
        <v>537</v>
      </c>
      <c r="Q52" s="56" t="s">
        <v>537</v>
      </c>
      <c r="R52" s="56" t="s">
        <v>537</v>
      </c>
      <c r="S52" s="56" t="s">
        <v>537</v>
      </c>
    </row>
    <row r="53" customFormat="false" ht="11.25" hidden="false" customHeight="false" outlineLevel="0" collapsed="false">
      <c r="A53" s="53" t="s">
        <v>289</v>
      </c>
      <c r="B53" s="54" t="n">
        <v>45</v>
      </c>
      <c r="C53" s="54" t="n">
        <v>37</v>
      </c>
      <c r="D53" s="54" t="n">
        <v>49</v>
      </c>
      <c r="E53" s="54" t="n">
        <v>64</v>
      </c>
      <c r="F53" s="54" t="n">
        <v>60</v>
      </c>
      <c r="G53" s="54" t="n">
        <v>38</v>
      </c>
      <c r="H53" s="54" t="n">
        <v>26</v>
      </c>
      <c r="I53" s="54"/>
      <c r="J53" s="54" t="n">
        <v>27</v>
      </c>
      <c r="K53" s="54" t="n">
        <v>25</v>
      </c>
      <c r="L53" s="58"/>
      <c r="M53" s="56" t="s">
        <v>537</v>
      </c>
      <c r="N53" s="56" t="s">
        <v>537</v>
      </c>
      <c r="O53" s="56" t="s">
        <v>537</v>
      </c>
      <c r="P53" s="56" t="s">
        <v>537</v>
      </c>
      <c r="Q53" s="56" t="s">
        <v>537</v>
      </c>
      <c r="R53" s="56" t="s">
        <v>537</v>
      </c>
      <c r="S53" s="56" t="s">
        <v>537</v>
      </c>
    </row>
    <row r="54" customFormat="false" ht="11.25" hidden="false" customHeight="false" outlineLevel="0" collapsed="false">
      <c r="A54" s="53" t="s">
        <v>293</v>
      </c>
      <c r="B54" s="54" t="n">
        <v>44</v>
      </c>
      <c r="C54" s="54" t="n">
        <v>37</v>
      </c>
      <c r="D54" s="54" t="n">
        <v>45</v>
      </c>
      <c r="E54" s="54" t="n">
        <v>48</v>
      </c>
      <c r="F54" s="54" t="n">
        <v>52</v>
      </c>
      <c r="G54" s="54" t="n">
        <v>28</v>
      </c>
      <c r="H54" s="54" t="n">
        <v>19</v>
      </c>
      <c r="I54" s="54"/>
      <c r="J54" s="54" t="n">
        <v>26</v>
      </c>
      <c r="K54" s="54" t="n">
        <v>23</v>
      </c>
      <c r="L54" s="58"/>
      <c r="M54" s="56" t="s">
        <v>537</v>
      </c>
      <c r="N54" s="56" t="s">
        <v>537</v>
      </c>
      <c r="O54" s="56" t="s">
        <v>537</v>
      </c>
      <c r="P54" s="56" t="s">
        <v>537</v>
      </c>
      <c r="Q54" s="56" t="s">
        <v>537</v>
      </c>
      <c r="R54" s="56" t="s">
        <v>537</v>
      </c>
      <c r="S54" s="56" t="s">
        <v>537</v>
      </c>
    </row>
    <row r="55" customFormat="false" ht="11.25" hidden="false" customHeight="false" outlineLevel="0" collapsed="false">
      <c r="A55" s="53" t="s">
        <v>296</v>
      </c>
      <c r="B55" s="54" t="n">
        <v>65</v>
      </c>
      <c r="C55" s="54" t="n">
        <v>29</v>
      </c>
      <c r="D55" s="54" t="n">
        <v>48</v>
      </c>
      <c r="E55" s="54" t="n">
        <v>72</v>
      </c>
      <c r="F55" s="54" t="n">
        <v>88</v>
      </c>
      <c r="G55" s="54" t="n">
        <v>68</v>
      </c>
      <c r="H55" s="54" t="n">
        <v>52</v>
      </c>
      <c r="I55" s="54"/>
      <c r="J55" s="54" t="n">
        <v>35</v>
      </c>
      <c r="K55" s="54" t="n">
        <v>31</v>
      </c>
      <c r="L55" s="58"/>
      <c r="M55" s="56" t="s">
        <v>537</v>
      </c>
      <c r="N55" s="56" t="s">
        <v>537</v>
      </c>
      <c r="O55" s="56" t="s">
        <v>537</v>
      </c>
      <c r="P55" s="56" t="s">
        <v>537</v>
      </c>
      <c r="Q55" s="56" t="s">
        <v>537</v>
      </c>
      <c r="R55" s="56" t="s">
        <v>537</v>
      </c>
      <c r="S55" s="56" t="s">
        <v>537</v>
      </c>
    </row>
    <row r="56" customFormat="false" ht="11.25" hidden="false" customHeight="false" outlineLevel="0" collapsed="false">
      <c r="A56" s="53" t="s">
        <v>299</v>
      </c>
      <c r="B56" s="54" t="s">
        <v>537</v>
      </c>
      <c r="C56" s="54" t="s">
        <v>537</v>
      </c>
      <c r="D56" s="54" t="s">
        <v>537</v>
      </c>
      <c r="E56" s="54" t="s">
        <v>537</v>
      </c>
      <c r="F56" s="54" t="s">
        <v>537</v>
      </c>
      <c r="G56" s="54" t="s">
        <v>537</v>
      </c>
      <c r="H56" s="54" t="s">
        <v>537</v>
      </c>
      <c r="I56" s="54"/>
      <c r="J56" s="54" t="s">
        <v>537</v>
      </c>
      <c r="K56" s="54" t="s">
        <v>537</v>
      </c>
      <c r="L56" s="58"/>
      <c r="M56" s="56" t="s">
        <v>537</v>
      </c>
      <c r="N56" s="56" t="s">
        <v>537</v>
      </c>
      <c r="O56" s="56" t="s">
        <v>537</v>
      </c>
      <c r="P56" s="56" t="s">
        <v>537</v>
      </c>
      <c r="Q56" s="56" t="s">
        <v>537</v>
      </c>
      <c r="R56" s="56" t="s">
        <v>537</v>
      </c>
      <c r="S56" s="56" t="s">
        <v>537</v>
      </c>
    </row>
    <row r="57" customFormat="false" ht="11.25" hidden="false" customHeight="false" outlineLevel="0" collapsed="false">
      <c r="A57" s="53" t="s">
        <v>301</v>
      </c>
      <c r="B57" s="54" t="n">
        <v>121</v>
      </c>
      <c r="C57" s="54" t="n">
        <v>92</v>
      </c>
      <c r="D57" s="54" t="n">
        <v>98</v>
      </c>
      <c r="E57" s="54" t="n">
        <v>65</v>
      </c>
      <c r="F57" s="54" t="n">
        <v>54</v>
      </c>
      <c r="G57" s="54" t="n">
        <v>41</v>
      </c>
      <c r="H57" s="54" t="n">
        <v>34</v>
      </c>
      <c r="I57" s="54"/>
      <c r="J57" s="54" t="n">
        <v>29</v>
      </c>
      <c r="K57" s="54" t="n">
        <v>28</v>
      </c>
      <c r="L57" s="58"/>
      <c r="M57" s="56" t="s">
        <v>537</v>
      </c>
      <c r="N57" s="56" t="s">
        <v>537</v>
      </c>
      <c r="O57" s="56" t="s">
        <v>537</v>
      </c>
      <c r="P57" s="56" t="s">
        <v>537</v>
      </c>
      <c r="Q57" s="56" t="s">
        <v>537</v>
      </c>
      <c r="R57" s="56" t="s">
        <v>537</v>
      </c>
      <c r="S57" s="56" t="s">
        <v>537</v>
      </c>
    </row>
    <row r="58" customFormat="false" ht="11.25" hidden="false" customHeight="false" outlineLevel="0" collapsed="false">
      <c r="A58" s="53" t="s">
        <v>304</v>
      </c>
      <c r="B58" s="54" t="n">
        <v>50</v>
      </c>
      <c r="C58" s="54" t="n">
        <v>58</v>
      </c>
      <c r="D58" s="54" t="s">
        <v>537</v>
      </c>
      <c r="E58" s="54" t="s">
        <v>537</v>
      </c>
      <c r="F58" s="54" t="s">
        <v>537</v>
      </c>
      <c r="G58" s="54" t="s">
        <v>537</v>
      </c>
      <c r="H58" s="54" t="s">
        <v>537</v>
      </c>
      <c r="I58" s="54"/>
      <c r="J58" s="54" t="s">
        <v>537</v>
      </c>
      <c r="K58" s="54" t="s">
        <v>537</v>
      </c>
      <c r="L58" s="58"/>
      <c r="M58" s="56" t="s">
        <v>537</v>
      </c>
      <c r="N58" s="56" t="s">
        <v>537</v>
      </c>
      <c r="O58" s="56" t="s">
        <v>537</v>
      </c>
      <c r="P58" s="56" t="s">
        <v>537</v>
      </c>
      <c r="Q58" s="56" t="s">
        <v>537</v>
      </c>
      <c r="R58" s="56" t="s">
        <v>537</v>
      </c>
      <c r="S58" s="56" t="s">
        <v>537</v>
      </c>
    </row>
    <row r="59" customFormat="false" ht="11.25" hidden="false" customHeight="false" outlineLevel="0" collapsed="false">
      <c r="A59" s="53" t="s">
        <v>306</v>
      </c>
      <c r="B59" s="54" t="n">
        <v>98</v>
      </c>
      <c r="C59" s="54" t="n">
        <v>88</v>
      </c>
      <c r="D59" s="54" t="n">
        <v>66</v>
      </c>
      <c r="E59" s="54" t="n">
        <v>59</v>
      </c>
      <c r="F59" s="54" t="n">
        <v>69</v>
      </c>
      <c r="G59" s="54" t="n">
        <v>46</v>
      </c>
      <c r="H59" s="54" t="n">
        <v>19</v>
      </c>
      <c r="I59" s="54"/>
      <c r="J59" s="54" t="n">
        <v>34</v>
      </c>
      <c r="K59" s="54" t="n">
        <v>29</v>
      </c>
      <c r="L59" s="58"/>
      <c r="M59" s="56" t="s">
        <v>537</v>
      </c>
      <c r="N59" s="56" t="s">
        <v>537</v>
      </c>
      <c r="O59" s="56" t="s">
        <v>537</v>
      </c>
      <c r="P59" s="56" t="n">
        <v>21</v>
      </c>
      <c r="Q59" s="56" t="n">
        <v>20</v>
      </c>
      <c r="R59" s="56" t="n">
        <v>19</v>
      </c>
      <c r="S59" s="56" t="n">
        <v>16</v>
      </c>
    </row>
    <row r="60" customFormat="false" ht="11.25" hidden="false" customHeight="false" outlineLevel="0" collapsed="false">
      <c r="A60" s="53" t="s">
        <v>312</v>
      </c>
      <c r="B60" s="54" t="n">
        <v>41</v>
      </c>
      <c r="C60" s="54" t="n">
        <v>51</v>
      </c>
      <c r="D60" s="54" t="n">
        <v>45</v>
      </c>
      <c r="E60" s="54" t="n">
        <v>50</v>
      </c>
      <c r="F60" s="54" t="n">
        <v>44</v>
      </c>
      <c r="G60" s="54" t="n">
        <v>37</v>
      </c>
      <c r="H60" s="54" t="n">
        <v>28</v>
      </c>
      <c r="I60" s="54"/>
      <c r="J60" s="54" t="n">
        <v>30</v>
      </c>
      <c r="K60" s="54" t="n">
        <v>25</v>
      </c>
      <c r="L60" s="58"/>
      <c r="M60" s="56" t="n">
        <v>20</v>
      </c>
      <c r="N60" s="56" t="n">
        <v>18</v>
      </c>
      <c r="O60" s="56" t="n">
        <v>22</v>
      </c>
      <c r="P60" s="56" t="s">
        <v>537</v>
      </c>
      <c r="Q60" s="56" t="s">
        <v>537</v>
      </c>
      <c r="R60" s="56" t="s">
        <v>537</v>
      </c>
      <c r="S60" s="56" t="s">
        <v>537</v>
      </c>
    </row>
    <row r="61" customFormat="false" ht="11.25" hidden="false" customHeight="false" outlineLevel="0" collapsed="false">
      <c r="A61" s="53" t="s">
        <v>315</v>
      </c>
      <c r="B61" s="54" t="n">
        <v>40</v>
      </c>
      <c r="C61" s="54" t="n">
        <v>20</v>
      </c>
      <c r="D61" s="54" t="n">
        <v>11</v>
      </c>
      <c r="E61" s="54" t="n">
        <v>7</v>
      </c>
      <c r="F61" s="54" t="n">
        <v>4</v>
      </c>
      <c r="G61" s="54" t="n">
        <v>1</v>
      </c>
      <c r="H61" s="54" t="s">
        <v>78</v>
      </c>
      <c r="I61" s="54"/>
      <c r="J61" s="54" t="n">
        <v>23</v>
      </c>
      <c r="K61" s="54" t="n">
        <v>23</v>
      </c>
      <c r="L61" s="58"/>
      <c r="M61" s="56" t="n">
        <v>16</v>
      </c>
      <c r="N61" s="56" t="n">
        <v>14</v>
      </c>
      <c r="O61" s="56" t="n">
        <v>14</v>
      </c>
      <c r="P61" s="56" t="n">
        <v>16</v>
      </c>
      <c r="Q61" s="56" t="n">
        <v>14</v>
      </c>
      <c r="R61" s="56" t="n">
        <v>13</v>
      </c>
      <c r="S61" s="56" t="n">
        <v>13</v>
      </c>
    </row>
    <row r="62" customFormat="false" ht="11.25" hidden="false" customHeight="false" outlineLevel="0" collapsed="false">
      <c r="A62" s="53" t="s">
        <v>318</v>
      </c>
      <c r="B62" s="54" t="n">
        <v>36</v>
      </c>
      <c r="C62" s="54" t="n">
        <v>32</v>
      </c>
      <c r="D62" s="54" t="n">
        <v>31</v>
      </c>
      <c r="E62" s="54" t="n">
        <v>44</v>
      </c>
      <c r="F62" s="54" t="n">
        <v>35</v>
      </c>
      <c r="G62" s="54" t="n">
        <v>31</v>
      </c>
      <c r="H62" s="54" t="n">
        <v>18</v>
      </c>
      <c r="I62" s="54"/>
      <c r="J62" s="54" t="n">
        <v>26</v>
      </c>
      <c r="K62" s="54" t="n">
        <v>25</v>
      </c>
      <c r="L62" s="58"/>
      <c r="M62" s="56" t="s">
        <v>537</v>
      </c>
      <c r="N62" s="56" t="s">
        <v>537</v>
      </c>
      <c r="O62" s="56" t="s">
        <v>537</v>
      </c>
      <c r="P62" s="56" t="s">
        <v>537</v>
      </c>
      <c r="Q62" s="56" t="s">
        <v>537</v>
      </c>
      <c r="R62" s="56" t="s">
        <v>537</v>
      </c>
      <c r="S62" s="56" t="s">
        <v>537</v>
      </c>
    </row>
    <row r="63" customFormat="false" ht="11.25" hidden="false" customHeight="false" outlineLevel="0" collapsed="false">
      <c r="A63" s="53" t="s">
        <v>321</v>
      </c>
      <c r="B63" s="54" t="n">
        <v>44</v>
      </c>
      <c r="C63" s="54" t="n">
        <v>36</v>
      </c>
      <c r="D63" s="54" t="n">
        <v>26</v>
      </c>
      <c r="E63" s="54" t="n">
        <v>34</v>
      </c>
      <c r="F63" s="54" t="n">
        <v>29</v>
      </c>
      <c r="G63" s="54" t="n">
        <v>26</v>
      </c>
      <c r="H63" s="54" t="n">
        <v>31</v>
      </c>
      <c r="I63" s="54"/>
      <c r="J63" s="54" t="n">
        <v>27</v>
      </c>
      <c r="K63" s="54" t="n">
        <v>27</v>
      </c>
      <c r="L63" s="58"/>
      <c r="M63" s="56" t="s">
        <v>537</v>
      </c>
      <c r="N63" s="56" t="s">
        <v>537</v>
      </c>
      <c r="O63" s="56" t="n">
        <v>16</v>
      </c>
      <c r="P63" s="56" t="n">
        <v>17</v>
      </c>
      <c r="Q63" s="56" t="n">
        <v>16</v>
      </c>
      <c r="R63" s="56" t="s">
        <v>537</v>
      </c>
      <c r="S63" s="56" t="s">
        <v>537</v>
      </c>
    </row>
    <row r="64" customFormat="false" ht="11.25" hidden="false" customHeight="false" outlineLevel="0" collapsed="false">
      <c r="A64" s="53" t="s">
        <v>541</v>
      </c>
      <c r="B64" s="54" t="n">
        <v>5</v>
      </c>
      <c r="C64" s="54" t="s">
        <v>78</v>
      </c>
      <c r="D64" s="54" t="n">
        <v>4</v>
      </c>
      <c r="E64" s="54" t="n">
        <v>4</v>
      </c>
      <c r="F64" s="54" t="n">
        <v>34</v>
      </c>
      <c r="G64" s="54" t="n">
        <v>25</v>
      </c>
      <c r="H64" s="54" t="s">
        <v>537</v>
      </c>
      <c r="I64" s="54"/>
      <c r="J64" s="54" t="n">
        <v>30</v>
      </c>
      <c r="K64" s="54" t="s">
        <v>537</v>
      </c>
      <c r="L64" s="58"/>
      <c r="M64" s="56" t="s">
        <v>537</v>
      </c>
      <c r="N64" s="56" t="s">
        <v>537</v>
      </c>
      <c r="O64" s="56" t="s">
        <v>537</v>
      </c>
      <c r="P64" s="56" t="s">
        <v>537</v>
      </c>
      <c r="Q64" s="56" t="s">
        <v>537</v>
      </c>
      <c r="R64" s="56" t="s">
        <v>537</v>
      </c>
      <c r="S64" s="56" t="s">
        <v>537</v>
      </c>
    </row>
    <row r="65" customFormat="false" ht="11.25" hidden="false" customHeight="false" outlineLevel="0" collapsed="false">
      <c r="A65" s="53" t="s">
        <v>324</v>
      </c>
      <c r="B65" s="54" t="n">
        <v>29</v>
      </c>
      <c r="C65" s="54" t="n">
        <v>17</v>
      </c>
      <c r="D65" s="54" t="n">
        <v>29</v>
      </c>
      <c r="E65" s="54" t="n">
        <v>2</v>
      </c>
      <c r="F65" s="54" t="n">
        <v>5</v>
      </c>
      <c r="G65" s="54" t="s">
        <v>537</v>
      </c>
      <c r="H65" s="54" t="s">
        <v>537</v>
      </c>
      <c r="I65" s="54"/>
      <c r="J65" s="54" t="s">
        <v>537</v>
      </c>
      <c r="K65" s="54" t="s">
        <v>537</v>
      </c>
      <c r="L65" s="58"/>
      <c r="M65" s="56" t="s">
        <v>537</v>
      </c>
      <c r="N65" s="56" t="s">
        <v>537</v>
      </c>
      <c r="O65" s="56" t="s">
        <v>537</v>
      </c>
      <c r="P65" s="56" t="s">
        <v>537</v>
      </c>
      <c r="Q65" s="56" t="s">
        <v>78</v>
      </c>
      <c r="R65" s="56" t="s">
        <v>537</v>
      </c>
      <c r="S65" s="56" t="s">
        <v>537</v>
      </c>
    </row>
    <row r="66" customFormat="false" ht="11.25" hidden="false" customHeight="false" outlineLevel="0" collapsed="false">
      <c r="A66" s="53" t="s">
        <v>327</v>
      </c>
      <c r="B66" s="54" t="n">
        <v>61</v>
      </c>
      <c r="C66" s="54" t="n">
        <v>63</v>
      </c>
      <c r="D66" s="54" t="n">
        <v>27</v>
      </c>
      <c r="E66" s="54" t="n">
        <v>38</v>
      </c>
      <c r="F66" s="54" t="n">
        <v>22</v>
      </c>
      <c r="G66" s="54" t="n">
        <v>19</v>
      </c>
      <c r="H66" s="54" t="n">
        <v>14</v>
      </c>
      <c r="I66" s="54"/>
      <c r="J66" s="54" t="n">
        <v>21</v>
      </c>
      <c r="K66" s="54" t="n">
        <v>20</v>
      </c>
      <c r="L66" s="58"/>
      <c r="M66" s="56" t="n">
        <v>18</v>
      </c>
      <c r="N66" s="56" t="n">
        <v>24</v>
      </c>
      <c r="O66" s="56" t="n">
        <v>15</v>
      </c>
      <c r="P66" s="56" t="n">
        <v>15</v>
      </c>
      <c r="Q66" s="56" t="n">
        <v>14</v>
      </c>
      <c r="R66" s="56" t="n">
        <v>14</v>
      </c>
      <c r="S66" s="56" t="n">
        <v>14</v>
      </c>
    </row>
    <row r="67" customFormat="false" ht="11.25" hidden="false" customHeight="false" outlineLevel="0" collapsed="false">
      <c r="A67" s="53" t="s">
        <v>331</v>
      </c>
      <c r="B67" s="54" t="n">
        <v>42</v>
      </c>
      <c r="C67" s="54" t="n">
        <v>44</v>
      </c>
      <c r="D67" s="54" t="n">
        <v>26</v>
      </c>
      <c r="E67" s="54" t="n">
        <v>69</v>
      </c>
      <c r="F67" s="54" t="n">
        <v>74</v>
      </c>
      <c r="G67" s="54" t="n">
        <v>50</v>
      </c>
      <c r="H67" s="54" t="n">
        <v>57</v>
      </c>
      <c r="I67" s="54"/>
      <c r="J67" s="54" t="n">
        <v>31</v>
      </c>
      <c r="K67" s="54" t="n">
        <v>32</v>
      </c>
      <c r="L67" s="58"/>
      <c r="M67" s="56" t="s">
        <v>537</v>
      </c>
      <c r="N67" s="56" t="n">
        <v>19</v>
      </c>
      <c r="O67" s="56" t="n">
        <v>19.1</v>
      </c>
      <c r="P67" s="56" t="n">
        <v>23</v>
      </c>
      <c r="Q67" s="56" t="n">
        <v>23</v>
      </c>
      <c r="R67" s="56" t="n">
        <v>22</v>
      </c>
      <c r="S67" s="56" t="n">
        <v>21</v>
      </c>
    </row>
    <row r="68" customFormat="false" ht="11.25" hidden="false" customHeight="false" outlineLevel="0" collapsed="false">
      <c r="A68" s="53" t="s">
        <v>336</v>
      </c>
      <c r="B68" s="54" t="n">
        <v>73</v>
      </c>
      <c r="C68" s="54" t="n">
        <v>44</v>
      </c>
      <c r="D68" s="54" t="n">
        <v>42</v>
      </c>
      <c r="E68" s="54" t="s">
        <v>537</v>
      </c>
      <c r="F68" s="54" t="s">
        <v>537</v>
      </c>
      <c r="G68" s="54" t="s">
        <v>537</v>
      </c>
      <c r="H68" s="54" t="s">
        <v>537</v>
      </c>
      <c r="I68" s="54"/>
      <c r="J68" s="54" t="s">
        <v>537</v>
      </c>
      <c r="K68" s="54" t="s">
        <v>537</v>
      </c>
      <c r="L68" s="58"/>
      <c r="M68" s="56" t="s">
        <v>537</v>
      </c>
      <c r="N68" s="56" t="s">
        <v>537</v>
      </c>
      <c r="O68" s="56" t="s">
        <v>537</v>
      </c>
      <c r="P68" s="56" t="s">
        <v>537</v>
      </c>
      <c r="Q68" s="56" t="s">
        <v>537</v>
      </c>
      <c r="R68" s="56" t="s">
        <v>537</v>
      </c>
      <c r="S68" s="56" t="s">
        <v>537</v>
      </c>
    </row>
    <row r="69" customFormat="false" ht="11.25" hidden="false" customHeight="false" outlineLevel="0" collapsed="false">
      <c r="A69" s="53" t="s">
        <v>338</v>
      </c>
      <c r="B69" s="54" t="n">
        <v>64</v>
      </c>
      <c r="C69" s="54" t="n">
        <v>134</v>
      </c>
      <c r="D69" s="54" t="n">
        <v>96</v>
      </c>
      <c r="E69" s="54" t="n">
        <v>88</v>
      </c>
      <c r="F69" s="54" t="n">
        <v>76</v>
      </c>
      <c r="G69" s="54" t="s">
        <v>537</v>
      </c>
      <c r="H69" s="54" t="s">
        <v>537</v>
      </c>
      <c r="I69" s="54"/>
      <c r="J69" s="54" t="s">
        <v>537</v>
      </c>
      <c r="K69" s="54" t="s">
        <v>537</v>
      </c>
      <c r="L69" s="58"/>
      <c r="M69" s="56" t="n">
        <v>27.3</v>
      </c>
      <c r="N69" s="56" t="n">
        <v>23.6</v>
      </c>
      <c r="O69" s="56" t="n">
        <v>23.8</v>
      </c>
      <c r="P69" s="56" t="n">
        <v>24.7</v>
      </c>
      <c r="Q69" s="56" t="n">
        <v>19</v>
      </c>
      <c r="R69" s="56" t="s">
        <v>537</v>
      </c>
      <c r="S69" s="56" t="s">
        <v>537</v>
      </c>
    </row>
    <row r="70" customFormat="false" ht="11.25" hidden="false" customHeight="false" outlineLevel="0" collapsed="false">
      <c r="A70" s="53" t="s">
        <v>341</v>
      </c>
      <c r="B70" s="54" t="n">
        <v>36</v>
      </c>
      <c r="C70" s="54" t="n">
        <v>50</v>
      </c>
      <c r="D70" s="54" t="n">
        <v>50</v>
      </c>
      <c r="E70" s="54" t="n">
        <v>54</v>
      </c>
      <c r="F70" s="54" t="s">
        <v>537</v>
      </c>
      <c r="G70" s="54" t="s">
        <v>537</v>
      </c>
      <c r="H70" s="54" t="s">
        <v>537</v>
      </c>
      <c r="I70" s="54"/>
      <c r="J70" s="54" t="s">
        <v>537</v>
      </c>
      <c r="K70" s="54" t="s">
        <v>537</v>
      </c>
      <c r="L70" s="58"/>
      <c r="M70" s="56" t="n">
        <v>15.3</v>
      </c>
      <c r="N70" s="56" t="n">
        <v>15.6</v>
      </c>
      <c r="O70" s="56" t="n">
        <v>14.3</v>
      </c>
      <c r="P70" s="56" t="n">
        <v>13.9</v>
      </c>
      <c r="Q70" s="56" t="s">
        <v>537</v>
      </c>
      <c r="R70" s="56" t="s">
        <v>537</v>
      </c>
      <c r="S70" s="56" t="s">
        <v>537</v>
      </c>
    </row>
    <row r="71" customFormat="false" ht="11.25" hidden="false" customHeight="false" outlineLevel="0" collapsed="false">
      <c r="A71" s="53" t="s">
        <v>542</v>
      </c>
      <c r="B71" s="54" t="s">
        <v>537</v>
      </c>
      <c r="C71" s="54" t="s">
        <v>537</v>
      </c>
      <c r="D71" s="54" t="s">
        <v>537</v>
      </c>
      <c r="E71" s="54" t="s">
        <v>537</v>
      </c>
      <c r="F71" s="54" t="s">
        <v>537</v>
      </c>
      <c r="G71" s="54" t="s">
        <v>537</v>
      </c>
      <c r="H71" s="54" t="s">
        <v>537</v>
      </c>
      <c r="I71" s="54"/>
      <c r="J71" s="54" t="s">
        <v>537</v>
      </c>
      <c r="K71" s="54" t="s">
        <v>537</v>
      </c>
      <c r="L71" s="58"/>
      <c r="M71" s="56" t="s">
        <v>537</v>
      </c>
      <c r="N71" s="56" t="s">
        <v>537</v>
      </c>
      <c r="O71" s="56" t="s">
        <v>537</v>
      </c>
      <c r="P71" s="56" t="s">
        <v>537</v>
      </c>
      <c r="Q71" s="56" t="s">
        <v>537</v>
      </c>
      <c r="R71" s="56" t="s">
        <v>537</v>
      </c>
      <c r="S71" s="56" t="s">
        <v>537</v>
      </c>
    </row>
    <row r="72" customFormat="false" ht="11.25" hidden="false" customHeight="false" outlineLevel="0" collapsed="false">
      <c r="A72" s="53" t="s">
        <v>343</v>
      </c>
      <c r="B72" s="54" t="n">
        <v>2</v>
      </c>
      <c r="C72" s="54" t="n">
        <v>1</v>
      </c>
      <c r="D72" s="54" t="n">
        <v>7</v>
      </c>
      <c r="E72" s="54" t="n">
        <v>11</v>
      </c>
      <c r="F72" s="54" t="n">
        <v>7</v>
      </c>
      <c r="G72" s="54" t="s">
        <v>78</v>
      </c>
      <c r="H72" s="54" t="s">
        <v>537</v>
      </c>
      <c r="I72" s="54"/>
      <c r="J72" s="54" t="s">
        <v>78</v>
      </c>
      <c r="K72" s="54" t="s">
        <v>537</v>
      </c>
      <c r="L72" s="58"/>
      <c r="M72" s="56" t="n">
        <v>16.4</v>
      </c>
      <c r="N72" s="56" t="n">
        <v>12.7</v>
      </c>
      <c r="O72" s="56" t="n">
        <v>9.8</v>
      </c>
      <c r="P72" s="56" t="n">
        <v>10.7</v>
      </c>
      <c r="Q72" s="56" t="n">
        <v>11</v>
      </c>
      <c r="R72" s="56" t="s">
        <v>78</v>
      </c>
      <c r="S72" s="56" t="s">
        <v>537</v>
      </c>
    </row>
    <row r="73" customFormat="false" ht="11.25" hidden="false" customHeight="false" outlineLevel="0" collapsed="false">
      <c r="A73" s="53" t="s">
        <v>345</v>
      </c>
      <c r="B73" s="54" t="n">
        <v>14</v>
      </c>
      <c r="C73" s="54" t="n">
        <v>5</v>
      </c>
      <c r="D73" s="54" t="n">
        <v>3</v>
      </c>
      <c r="E73" s="54" t="n">
        <v>4</v>
      </c>
      <c r="F73" s="54" t="n">
        <v>3</v>
      </c>
      <c r="G73" s="54" t="s">
        <v>537</v>
      </c>
      <c r="H73" s="54" t="n">
        <v>7</v>
      </c>
      <c r="I73" s="54"/>
      <c r="J73" s="54" t="s">
        <v>537</v>
      </c>
      <c r="K73" s="54" t="n">
        <v>20</v>
      </c>
      <c r="L73" s="58"/>
      <c r="M73" s="56" t="s">
        <v>537</v>
      </c>
      <c r="N73" s="56" t="s">
        <v>537</v>
      </c>
      <c r="O73" s="56" t="n">
        <v>12.4</v>
      </c>
      <c r="P73" s="56" t="n">
        <v>14</v>
      </c>
      <c r="Q73" s="56" t="n">
        <v>12</v>
      </c>
      <c r="R73" s="56" t="s">
        <v>537</v>
      </c>
      <c r="S73" s="56" t="n">
        <v>11</v>
      </c>
    </row>
    <row r="74" customFormat="false" ht="11.25" hidden="false" customHeight="false" outlineLevel="0" collapsed="false">
      <c r="A74" s="53" t="s">
        <v>347</v>
      </c>
      <c r="B74" s="54" t="n">
        <v>27</v>
      </c>
      <c r="C74" s="54" t="n">
        <v>16</v>
      </c>
      <c r="D74" s="54" t="n">
        <v>8</v>
      </c>
      <c r="E74" s="54" t="n">
        <v>24</v>
      </c>
      <c r="F74" s="54" t="n">
        <v>22</v>
      </c>
      <c r="G74" s="54" t="n">
        <v>22</v>
      </c>
      <c r="H74" s="54" t="n">
        <v>12</v>
      </c>
      <c r="I74" s="54"/>
      <c r="J74" s="54" t="n">
        <v>21</v>
      </c>
      <c r="K74" s="54" t="n">
        <v>20</v>
      </c>
      <c r="L74" s="58"/>
      <c r="M74" s="56" t="s">
        <v>537</v>
      </c>
      <c r="N74" s="56" t="s">
        <v>537</v>
      </c>
      <c r="O74" s="56" t="n">
        <v>18</v>
      </c>
      <c r="P74" s="56" t="n">
        <v>19</v>
      </c>
      <c r="Q74" s="56" t="n">
        <v>16</v>
      </c>
      <c r="R74" s="56" t="n">
        <v>15</v>
      </c>
      <c r="S74" s="56" t="n">
        <v>14</v>
      </c>
    </row>
    <row r="75" customFormat="false" ht="11.25" hidden="false" customHeight="false" outlineLevel="0" collapsed="false">
      <c r="A75" s="53" t="s">
        <v>349</v>
      </c>
      <c r="B75" s="54" t="n">
        <v>81</v>
      </c>
      <c r="C75" s="54" t="n">
        <v>67</v>
      </c>
      <c r="D75" s="54" t="n">
        <v>39</v>
      </c>
      <c r="E75" s="54" t="n">
        <v>69</v>
      </c>
      <c r="F75" s="54" t="n">
        <v>57</v>
      </c>
      <c r="G75" s="54" t="n">
        <v>41</v>
      </c>
      <c r="H75" s="54" t="n">
        <v>43</v>
      </c>
      <c r="I75" s="54"/>
      <c r="J75" s="54" t="n">
        <v>33</v>
      </c>
      <c r="K75" s="54" t="n">
        <v>31</v>
      </c>
      <c r="L75" s="58"/>
      <c r="M75" s="56" t="n">
        <v>22</v>
      </c>
      <c r="N75" s="56" t="n">
        <v>23</v>
      </c>
      <c r="O75" s="56" t="n">
        <v>23</v>
      </c>
      <c r="P75" s="56" t="n">
        <v>26</v>
      </c>
      <c r="Q75" s="56" t="n">
        <v>22</v>
      </c>
      <c r="R75" s="56" t="n">
        <v>20</v>
      </c>
      <c r="S75" s="56" t="n">
        <v>19</v>
      </c>
    </row>
    <row r="76" customFormat="false" ht="11.25" hidden="false" customHeight="false" outlineLevel="0" collapsed="false">
      <c r="A76" s="53" t="s">
        <v>370</v>
      </c>
      <c r="B76" s="54" t="n">
        <v>29</v>
      </c>
      <c r="C76" s="54" t="n">
        <v>26</v>
      </c>
      <c r="D76" s="54" t="n">
        <v>28</v>
      </c>
      <c r="E76" s="54" t="n">
        <v>35</v>
      </c>
      <c r="F76" s="54" t="n">
        <v>41</v>
      </c>
      <c r="G76" s="54" t="n">
        <v>33</v>
      </c>
      <c r="H76" s="54" t="n">
        <v>25</v>
      </c>
      <c r="I76" s="54"/>
      <c r="J76" s="54" t="n">
        <v>31</v>
      </c>
      <c r="K76" s="54" t="n">
        <v>27</v>
      </c>
      <c r="L76" s="58"/>
      <c r="M76" s="56" t="s">
        <v>537</v>
      </c>
      <c r="N76" s="56" t="s">
        <v>537</v>
      </c>
      <c r="O76" s="56" t="n">
        <v>16</v>
      </c>
      <c r="P76" s="56" t="n">
        <v>19</v>
      </c>
      <c r="Q76" s="56" t="n">
        <v>17</v>
      </c>
      <c r="R76" s="56" t="n">
        <v>16</v>
      </c>
      <c r="S76" s="56" t="n">
        <v>15</v>
      </c>
    </row>
    <row r="77" customFormat="false" ht="11.25" hidden="false" customHeight="false" outlineLevel="0" collapsed="false">
      <c r="A77" s="53" t="s">
        <v>374</v>
      </c>
      <c r="B77" s="54" t="n">
        <v>117</v>
      </c>
      <c r="C77" s="54" t="n">
        <v>122</v>
      </c>
      <c r="D77" s="54" t="n">
        <v>108</v>
      </c>
      <c r="E77" s="54" t="n">
        <v>108</v>
      </c>
      <c r="F77" s="54" t="n">
        <v>120</v>
      </c>
      <c r="G77" s="54" t="n">
        <v>112</v>
      </c>
      <c r="H77" s="54" t="n">
        <v>110</v>
      </c>
      <c r="I77" s="54"/>
      <c r="J77" s="54" t="n">
        <v>50</v>
      </c>
      <c r="K77" s="54" t="n">
        <v>46</v>
      </c>
      <c r="L77" s="58"/>
      <c r="M77" s="56" t="s">
        <v>537</v>
      </c>
      <c r="N77" s="56" t="s">
        <v>537</v>
      </c>
      <c r="O77" s="56" t="n">
        <v>13</v>
      </c>
      <c r="P77" s="56" t="n">
        <v>25</v>
      </c>
      <c r="Q77" s="56" t="n">
        <v>50</v>
      </c>
      <c r="R77" s="56" t="n">
        <v>24</v>
      </c>
      <c r="S77" s="56" t="n">
        <v>21</v>
      </c>
    </row>
    <row r="78" customFormat="false" ht="11.25" hidden="false" customHeight="false" outlineLevel="0" collapsed="false">
      <c r="A78" s="53" t="s">
        <v>377</v>
      </c>
      <c r="B78" s="54" t="s">
        <v>78</v>
      </c>
      <c r="C78" s="54" t="s">
        <v>537</v>
      </c>
      <c r="D78" s="54" t="s">
        <v>537</v>
      </c>
      <c r="E78" s="54" t="s">
        <v>537</v>
      </c>
      <c r="F78" s="54" t="s">
        <v>537</v>
      </c>
      <c r="G78" s="54" t="s">
        <v>537</v>
      </c>
      <c r="H78" s="54" t="s">
        <v>537</v>
      </c>
      <c r="I78" s="54"/>
      <c r="J78" s="54" t="s">
        <v>537</v>
      </c>
      <c r="K78" s="54" t="s">
        <v>537</v>
      </c>
      <c r="L78" s="58"/>
      <c r="M78" s="56" t="s">
        <v>537</v>
      </c>
      <c r="N78" s="56" t="s">
        <v>537</v>
      </c>
      <c r="O78" s="56" t="s">
        <v>537</v>
      </c>
      <c r="P78" s="56" t="s">
        <v>537</v>
      </c>
      <c r="Q78" s="56" t="s">
        <v>537</v>
      </c>
      <c r="R78" s="56" t="s">
        <v>537</v>
      </c>
      <c r="S78" s="56" t="s">
        <v>537</v>
      </c>
    </row>
    <row r="79" customFormat="false" ht="11.25" hidden="false" customHeight="false" outlineLevel="0" collapsed="false">
      <c r="A79" s="53" t="s">
        <v>380</v>
      </c>
      <c r="B79" s="54" t="n">
        <v>42</v>
      </c>
      <c r="C79" s="54" t="n">
        <v>22</v>
      </c>
      <c r="D79" s="54" t="n">
        <v>42</v>
      </c>
      <c r="E79" s="54" t="n">
        <v>34</v>
      </c>
      <c r="F79" s="54" t="n">
        <v>17</v>
      </c>
      <c r="G79" s="54" t="n">
        <v>6</v>
      </c>
      <c r="H79" s="54" t="n">
        <v>10</v>
      </c>
      <c r="I79" s="54"/>
      <c r="J79" s="54" t="n">
        <v>22</v>
      </c>
      <c r="K79" s="54" t="n">
        <v>22</v>
      </c>
      <c r="L79" s="58"/>
      <c r="M79" s="56" t="s">
        <v>537</v>
      </c>
      <c r="N79" s="56" t="s">
        <v>537</v>
      </c>
      <c r="O79" s="56" t="s">
        <v>537</v>
      </c>
      <c r="P79" s="56" t="s">
        <v>537</v>
      </c>
      <c r="Q79" s="56" t="s">
        <v>537</v>
      </c>
      <c r="R79" s="56" t="s">
        <v>537</v>
      </c>
      <c r="S79" s="56" t="s">
        <v>537</v>
      </c>
    </row>
    <row r="80" customFormat="false" ht="11.25" hidden="false" customHeight="false" outlineLevel="0" collapsed="false">
      <c r="A80" s="53" t="s">
        <v>382</v>
      </c>
      <c r="B80" s="54" t="n">
        <v>73</v>
      </c>
      <c r="C80" s="54" t="n">
        <v>52</v>
      </c>
      <c r="D80" s="54" t="n">
        <v>55</v>
      </c>
      <c r="E80" s="54" t="s">
        <v>78</v>
      </c>
      <c r="F80" s="54" t="n">
        <v>36</v>
      </c>
      <c r="G80" s="54" t="n">
        <v>40</v>
      </c>
      <c r="H80" s="54" t="n">
        <v>42</v>
      </c>
      <c r="I80" s="54"/>
      <c r="J80" s="54" t="n">
        <v>28</v>
      </c>
      <c r="K80" s="54" t="n">
        <v>27</v>
      </c>
      <c r="L80" s="58"/>
      <c r="M80" s="56" t="s">
        <v>537</v>
      </c>
      <c r="N80" s="56" t="s">
        <v>537</v>
      </c>
      <c r="O80" s="56" t="s">
        <v>78</v>
      </c>
      <c r="P80" s="56" t="s">
        <v>78</v>
      </c>
      <c r="Q80" s="56" t="n">
        <v>18</v>
      </c>
      <c r="R80" s="56" t="n">
        <v>18</v>
      </c>
      <c r="S80" s="56" t="n">
        <v>18</v>
      </c>
    </row>
    <row r="81" customFormat="false" ht="11.25" hidden="false" customHeight="false" outlineLevel="0" collapsed="false">
      <c r="A81" s="53" t="s">
        <v>543</v>
      </c>
      <c r="B81" s="54" t="s">
        <v>537</v>
      </c>
      <c r="C81" s="54" t="s">
        <v>537</v>
      </c>
      <c r="D81" s="54" t="s">
        <v>537</v>
      </c>
      <c r="E81" s="54" t="s">
        <v>537</v>
      </c>
      <c r="F81" s="54" t="s">
        <v>537</v>
      </c>
      <c r="G81" s="54" t="s">
        <v>537</v>
      </c>
      <c r="H81" s="54" t="s">
        <v>537</v>
      </c>
      <c r="I81" s="54"/>
      <c r="J81" s="54" t="s">
        <v>537</v>
      </c>
      <c r="K81" s="54" t="s">
        <v>537</v>
      </c>
      <c r="L81" s="58"/>
      <c r="M81" s="56" t="s">
        <v>537</v>
      </c>
      <c r="N81" s="56" t="s">
        <v>537</v>
      </c>
      <c r="O81" s="56" t="s">
        <v>537</v>
      </c>
      <c r="P81" s="56" t="s">
        <v>537</v>
      </c>
      <c r="Q81" s="56" t="s">
        <v>537</v>
      </c>
      <c r="R81" s="56" t="s">
        <v>537</v>
      </c>
      <c r="S81" s="56" t="s">
        <v>537</v>
      </c>
    </row>
    <row r="82" customFormat="false" ht="11.25" hidden="false" customHeight="false" outlineLevel="0" collapsed="false">
      <c r="A82" s="53" t="s">
        <v>544</v>
      </c>
      <c r="B82" s="54" t="n">
        <v>8</v>
      </c>
      <c r="C82" s="54" t="n">
        <v>19</v>
      </c>
      <c r="D82" s="54" t="n">
        <v>4</v>
      </c>
      <c r="E82" s="54" t="s">
        <v>78</v>
      </c>
      <c r="F82" s="54" t="n">
        <v>6</v>
      </c>
      <c r="G82" s="54" t="n">
        <v>7</v>
      </c>
      <c r="H82" s="54" t="s">
        <v>537</v>
      </c>
      <c r="I82" s="54"/>
      <c r="J82" s="54" t="s">
        <v>537</v>
      </c>
      <c r="K82" s="54" t="s">
        <v>537</v>
      </c>
      <c r="L82" s="58"/>
      <c r="M82" s="56" t="s">
        <v>537</v>
      </c>
      <c r="N82" s="56" t="s">
        <v>537</v>
      </c>
      <c r="O82" s="56" t="s">
        <v>537</v>
      </c>
      <c r="P82" s="56" t="s">
        <v>78</v>
      </c>
      <c r="Q82" s="56" t="s">
        <v>537</v>
      </c>
      <c r="R82" s="56" t="s">
        <v>537</v>
      </c>
      <c r="S82" s="56" t="s">
        <v>537</v>
      </c>
    </row>
    <row r="83" customFormat="false" ht="11.25" hidden="false" customHeight="false" outlineLevel="0" collapsed="false">
      <c r="A83" s="53" t="s">
        <v>389</v>
      </c>
      <c r="B83" s="54" t="n">
        <v>14</v>
      </c>
      <c r="C83" s="54" t="n">
        <v>25</v>
      </c>
      <c r="D83" s="54" t="n">
        <v>13</v>
      </c>
      <c r="E83" s="54" t="n">
        <v>13</v>
      </c>
      <c r="F83" s="54" t="n">
        <v>15</v>
      </c>
      <c r="G83" s="54" t="n">
        <v>6</v>
      </c>
      <c r="H83" s="54" t="n">
        <v>5</v>
      </c>
      <c r="I83" s="54"/>
      <c r="J83" s="54" t="n">
        <v>22</v>
      </c>
      <c r="K83" s="54" t="n">
        <v>18</v>
      </c>
      <c r="L83" s="58"/>
      <c r="M83" s="56" t="s">
        <v>537</v>
      </c>
      <c r="N83" s="56" t="s">
        <v>537</v>
      </c>
      <c r="O83" s="56" t="s">
        <v>537</v>
      </c>
      <c r="P83" s="56" t="s">
        <v>537</v>
      </c>
      <c r="Q83" s="56" t="s">
        <v>537</v>
      </c>
      <c r="R83" s="56" t="s">
        <v>537</v>
      </c>
      <c r="S83" s="56" t="s">
        <v>537</v>
      </c>
    </row>
    <row r="84" customFormat="false" ht="11.25" hidden="false" customHeight="false" outlineLevel="0" collapsed="false">
      <c r="A84" s="53" t="s">
        <v>393</v>
      </c>
      <c r="B84" s="54" t="n">
        <v>67</v>
      </c>
      <c r="C84" s="54" t="n">
        <v>78</v>
      </c>
      <c r="D84" s="54" t="n">
        <v>25</v>
      </c>
      <c r="E84" s="54" t="n">
        <v>23</v>
      </c>
      <c r="F84" s="54" t="n">
        <v>7</v>
      </c>
      <c r="G84" s="54" t="n">
        <v>20</v>
      </c>
      <c r="H84" s="54" t="n">
        <v>45</v>
      </c>
      <c r="I84" s="54"/>
      <c r="J84" s="54" t="n">
        <v>47</v>
      </c>
      <c r="K84" s="54" t="n">
        <v>28</v>
      </c>
      <c r="L84" s="58"/>
      <c r="M84" s="56" t="s">
        <v>537</v>
      </c>
      <c r="N84" s="56" t="s">
        <v>537</v>
      </c>
      <c r="O84" s="56" t="s">
        <v>537</v>
      </c>
      <c r="P84" s="56" t="s">
        <v>537</v>
      </c>
      <c r="Q84" s="56" t="s">
        <v>537</v>
      </c>
      <c r="R84" s="56" t="s">
        <v>537</v>
      </c>
      <c r="S84" s="56" t="s">
        <v>537</v>
      </c>
    </row>
    <row r="85" customFormat="false" ht="11.25" hidden="false" customHeight="false" outlineLevel="0" collapsed="false">
      <c r="A85" s="53" t="s">
        <v>397</v>
      </c>
      <c r="B85" s="54" t="n">
        <v>100</v>
      </c>
      <c r="C85" s="54" t="n">
        <v>65</v>
      </c>
      <c r="D85" s="54" t="n">
        <v>85</v>
      </c>
      <c r="E85" s="54" t="n">
        <v>101</v>
      </c>
      <c r="F85" s="54" t="n">
        <v>87</v>
      </c>
      <c r="G85" s="54" t="n">
        <v>63</v>
      </c>
      <c r="H85" s="54" t="n">
        <v>75</v>
      </c>
      <c r="I85" s="54"/>
      <c r="J85" s="54" t="n">
        <v>61</v>
      </c>
      <c r="K85" s="54" t="n">
        <v>33</v>
      </c>
      <c r="L85" s="58"/>
      <c r="M85" s="56" t="s">
        <v>537</v>
      </c>
      <c r="N85" s="56" t="s">
        <v>537</v>
      </c>
      <c r="O85" s="56" t="n">
        <v>26.5</v>
      </c>
      <c r="P85" s="56" t="n">
        <v>25</v>
      </c>
      <c r="Q85" s="56" t="n">
        <v>21</v>
      </c>
      <c r="R85" s="56" t="n">
        <v>30</v>
      </c>
      <c r="S85" s="56" t="n">
        <v>15</v>
      </c>
    </row>
    <row r="86" customFormat="false" ht="11.25" hidden="false" customHeight="false" outlineLevel="0" collapsed="false">
      <c r="A86" s="53" t="s">
        <v>399</v>
      </c>
      <c r="B86" s="54" t="n">
        <v>135</v>
      </c>
      <c r="C86" s="54" t="n">
        <v>170</v>
      </c>
      <c r="D86" s="54" t="n">
        <v>95</v>
      </c>
      <c r="E86" s="54" t="n">
        <v>53</v>
      </c>
      <c r="F86" s="54" t="n">
        <v>86</v>
      </c>
      <c r="G86" s="54" t="n">
        <v>120</v>
      </c>
      <c r="H86" s="54" t="n">
        <v>40</v>
      </c>
      <c r="I86" s="54"/>
      <c r="J86" s="54" t="n">
        <v>46</v>
      </c>
      <c r="K86" s="54" t="n">
        <v>36</v>
      </c>
      <c r="L86" s="58"/>
      <c r="M86" s="56" t="s">
        <v>537</v>
      </c>
      <c r="N86" s="56" t="n">
        <v>26</v>
      </c>
      <c r="O86" s="56" t="n">
        <v>24</v>
      </c>
      <c r="P86" s="56" t="n">
        <v>21.5</v>
      </c>
      <c r="Q86" s="56" t="n">
        <v>19</v>
      </c>
      <c r="R86" s="56" t="n">
        <v>24</v>
      </c>
      <c r="S86" s="56" t="n">
        <v>16</v>
      </c>
    </row>
    <row r="87" customFormat="false" ht="11.25" hidden="false" customHeight="false" outlineLevel="0" collapsed="false">
      <c r="A87" s="53" t="s">
        <v>408</v>
      </c>
      <c r="B87" s="54" t="n">
        <v>102</v>
      </c>
      <c r="C87" s="54" t="n">
        <v>112</v>
      </c>
      <c r="D87" s="54" t="n">
        <v>36</v>
      </c>
      <c r="E87" s="54" t="n">
        <v>48</v>
      </c>
      <c r="F87" s="54" t="n">
        <v>30</v>
      </c>
      <c r="G87" s="54" t="n">
        <v>52</v>
      </c>
      <c r="H87" s="54" t="n">
        <v>63</v>
      </c>
      <c r="I87" s="54"/>
      <c r="J87" s="54" t="n">
        <v>33</v>
      </c>
      <c r="K87" s="54" t="n">
        <v>34</v>
      </c>
      <c r="L87" s="58"/>
      <c r="M87" s="56" t="s">
        <v>537</v>
      </c>
      <c r="N87" s="56" t="s">
        <v>537</v>
      </c>
      <c r="O87" s="56" t="n">
        <v>18</v>
      </c>
      <c r="P87" s="56" t="n">
        <v>26</v>
      </c>
      <c r="Q87" s="56" t="n">
        <v>17</v>
      </c>
      <c r="R87" s="56" t="n">
        <v>17</v>
      </c>
      <c r="S87" s="56" t="n">
        <v>17</v>
      </c>
    </row>
    <row r="88" customFormat="false" ht="11.25" hidden="false" customHeight="false" outlineLevel="0" collapsed="false">
      <c r="A88" s="53" t="s">
        <v>411</v>
      </c>
      <c r="B88" s="54" t="n">
        <v>60</v>
      </c>
      <c r="C88" s="54" t="n">
        <v>58</v>
      </c>
      <c r="D88" s="54" t="n">
        <v>52</v>
      </c>
      <c r="E88" s="54" t="n">
        <v>18</v>
      </c>
      <c r="F88" s="54" t="n">
        <v>18</v>
      </c>
      <c r="G88" s="54" t="n">
        <v>90</v>
      </c>
      <c r="H88" s="54" t="n">
        <v>23</v>
      </c>
      <c r="I88" s="54"/>
      <c r="J88" s="54" t="n">
        <v>59</v>
      </c>
      <c r="K88" s="54" t="n">
        <v>29</v>
      </c>
      <c r="L88" s="58"/>
      <c r="M88" s="56" t="s">
        <v>537</v>
      </c>
      <c r="N88" s="56" t="s">
        <v>78</v>
      </c>
      <c r="O88" s="56" t="s">
        <v>78</v>
      </c>
      <c r="P88" s="56" t="s">
        <v>78</v>
      </c>
      <c r="Q88" s="56" t="n">
        <v>29</v>
      </c>
      <c r="R88" s="56" t="n">
        <v>26</v>
      </c>
      <c r="S88" s="56" t="n">
        <v>21</v>
      </c>
    </row>
    <row r="89" customFormat="false" ht="11.25" hidden="false" customHeight="false" outlineLevel="0" collapsed="false">
      <c r="A89" s="53" t="s">
        <v>415</v>
      </c>
      <c r="B89" s="54" t="s">
        <v>78</v>
      </c>
      <c r="C89" s="54" t="s">
        <v>78</v>
      </c>
      <c r="D89" s="54" t="s">
        <v>78</v>
      </c>
      <c r="E89" s="54" t="s">
        <v>78</v>
      </c>
      <c r="F89" s="54" t="s">
        <v>537</v>
      </c>
      <c r="G89" s="54" t="s">
        <v>537</v>
      </c>
      <c r="H89" s="54" t="s">
        <v>537</v>
      </c>
      <c r="I89" s="54"/>
      <c r="J89" s="54" t="s">
        <v>537</v>
      </c>
      <c r="K89" s="54" t="s">
        <v>537</v>
      </c>
      <c r="L89" s="58"/>
      <c r="M89" s="56" t="s">
        <v>537</v>
      </c>
      <c r="N89" s="56" t="s">
        <v>537</v>
      </c>
      <c r="O89" s="56" t="s">
        <v>537</v>
      </c>
      <c r="P89" s="56" t="s">
        <v>78</v>
      </c>
      <c r="Q89" s="56" t="s">
        <v>537</v>
      </c>
      <c r="R89" s="56" t="s">
        <v>537</v>
      </c>
      <c r="S89" s="56" t="s">
        <v>537</v>
      </c>
    </row>
    <row r="90" customFormat="false" ht="11.25" hidden="false" customHeight="false" outlineLevel="0" collapsed="false">
      <c r="A90" s="53" t="s">
        <v>417</v>
      </c>
      <c r="B90" s="54" t="s">
        <v>537</v>
      </c>
      <c r="C90" s="54" t="s">
        <v>537</v>
      </c>
      <c r="D90" s="54" t="s">
        <v>537</v>
      </c>
      <c r="E90" s="54" t="n">
        <v>13</v>
      </c>
      <c r="F90" s="54" t="n">
        <v>7</v>
      </c>
      <c r="G90" s="54" t="s">
        <v>78</v>
      </c>
      <c r="H90" s="54" t="n">
        <v>6</v>
      </c>
      <c r="I90" s="54"/>
      <c r="J90" s="54" t="n">
        <v>14</v>
      </c>
      <c r="K90" s="54" t="n">
        <v>15</v>
      </c>
      <c r="L90" s="58"/>
      <c r="M90" s="56" t="s">
        <v>537</v>
      </c>
      <c r="N90" s="56" t="s">
        <v>537</v>
      </c>
      <c r="O90" s="56" t="s">
        <v>537</v>
      </c>
      <c r="P90" s="56" t="s">
        <v>537</v>
      </c>
      <c r="Q90" s="56" t="s">
        <v>78</v>
      </c>
      <c r="R90" s="56" t="s">
        <v>78</v>
      </c>
      <c r="S90" s="56" t="s">
        <v>78</v>
      </c>
    </row>
    <row r="91" customFormat="false" ht="11.25" hidden="false" customHeight="false" outlineLevel="0" collapsed="false">
      <c r="A91" s="53" t="s">
        <v>419</v>
      </c>
      <c r="B91" s="54" t="s">
        <v>537</v>
      </c>
      <c r="C91" s="54" t="s">
        <v>537</v>
      </c>
      <c r="D91" s="54" t="n">
        <v>2</v>
      </c>
      <c r="E91" s="54" t="n">
        <v>21</v>
      </c>
      <c r="F91" s="54" t="n">
        <v>5</v>
      </c>
      <c r="G91" s="54" t="s">
        <v>78</v>
      </c>
      <c r="H91" s="54" t="n">
        <v>13</v>
      </c>
      <c r="I91" s="54"/>
      <c r="J91" s="54" t="n">
        <v>24</v>
      </c>
      <c r="K91" s="54" t="n">
        <v>23</v>
      </c>
      <c r="L91" s="58"/>
      <c r="M91" s="56" t="s">
        <v>537</v>
      </c>
      <c r="N91" s="56" t="s">
        <v>537</v>
      </c>
      <c r="O91" s="56" t="s">
        <v>537</v>
      </c>
      <c r="P91" s="56" t="s">
        <v>537</v>
      </c>
      <c r="Q91" s="56" t="s">
        <v>537</v>
      </c>
      <c r="R91" s="56" t="s">
        <v>78</v>
      </c>
      <c r="S91" s="56" t="s">
        <v>78</v>
      </c>
    </row>
    <row r="92" customFormat="false" ht="11.25" hidden="false" customHeight="false" outlineLevel="0" collapsed="false">
      <c r="A92" s="53" t="s">
        <v>545</v>
      </c>
      <c r="B92" s="54" t="s">
        <v>537</v>
      </c>
      <c r="C92" s="54" t="s">
        <v>537</v>
      </c>
      <c r="D92" s="54" t="s">
        <v>537</v>
      </c>
      <c r="E92" s="54" t="s">
        <v>537</v>
      </c>
      <c r="F92" s="54" t="s">
        <v>537</v>
      </c>
      <c r="G92" s="54" t="s">
        <v>537</v>
      </c>
      <c r="H92" s="54" t="s">
        <v>537</v>
      </c>
      <c r="I92" s="54"/>
      <c r="J92" s="54" t="s">
        <v>537</v>
      </c>
      <c r="K92" s="54" t="s">
        <v>537</v>
      </c>
      <c r="L92" s="58"/>
      <c r="M92" s="56" t="s">
        <v>537</v>
      </c>
      <c r="N92" s="56" t="s">
        <v>537</v>
      </c>
      <c r="O92" s="56" t="s">
        <v>537</v>
      </c>
      <c r="P92" s="56" t="s">
        <v>537</v>
      </c>
      <c r="Q92" s="56" t="s">
        <v>537</v>
      </c>
      <c r="R92" s="56" t="s">
        <v>537</v>
      </c>
      <c r="S92" s="56" t="s">
        <v>537</v>
      </c>
    </row>
    <row r="93" customFormat="false" ht="11.25" hidden="false" customHeight="false" outlineLevel="0" collapsed="false">
      <c r="A93" s="53" t="s">
        <v>421</v>
      </c>
      <c r="B93" s="54" t="n">
        <v>99</v>
      </c>
      <c r="C93" s="54" t="n">
        <v>70</v>
      </c>
      <c r="D93" s="54" t="n">
        <v>32</v>
      </c>
      <c r="E93" s="54" t="n">
        <v>13</v>
      </c>
      <c r="F93" s="54" t="n">
        <v>13</v>
      </c>
      <c r="G93" s="54" t="n">
        <v>10</v>
      </c>
      <c r="H93" s="54" t="n">
        <v>13</v>
      </c>
      <c r="I93" s="54"/>
      <c r="J93" s="54" t="n">
        <v>27</v>
      </c>
      <c r="K93" s="54" t="n">
        <v>25</v>
      </c>
      <c r="L93" s="58"/>
      <c r="M93" s="56" t="s">
        <v>537</v>
      </c>
      <c r="N93" s="56" t="s">
        <v>537</v>
      </c>
      <c r="O93" s="56" t="s">
        <v>537</v>
      </c>
      <c r="P93" s="56" t="s">
        <v>537</v>
      </c>
      <c r="Q93" s="56" t="n">
        <v>28</v>
      </c>
      <c r="R93" s="56" t="s">
        <v>537</v>
      </c>
      <c r="S93" s="56" t="s">
        <v>537</v>
      </c>
    </row>
    <row r="94" customFormat="false" ht="11.25" hidden="false" customHeight="false" outlineLevel="0" collapsed="false">
      <c r="A94" s="53" t="s">
        <v>428</v>
      </c>
      <c r="B94" s="54" t="s">
        <v>537</v>
      </c>
      <c r="C94" s="54" t="n">
        <v>13</v>
      </c>
      <c r="D94" s="54" t="n">
        <v>13</v>
      </c>
      <c r="E94" s="54" t="n">
        <v>9</v>
      </c>
      <c r="F94" s="54" t="n">
        <v>2</v>
      </c>
      <c r="G94" s="54" t="n">
        <v>23</v>
      </c>
      <c r="H94" s="54" t="n">
        <v>8</v>
      </c>
      <c r="I94" s="54"/>
      <c r="J94" s="54" t="s">
        <v>537</v>
      </c>
      <c r="K94" s="54" t="n">
        <v>22</v>
      </c>
      <c r="L94" s="58"/>
      <c r="M94" s="56" t="s">
        <v>537</v>
      </c>
      <c r="N94" s="56" t="n">
        <v>15</v>
      </c>
      <c r="O94" s="56" t="n">
        <v>15</v>
      </c>
      <c r="P94" s="56" t="n">
        <v>18.6</v>
      </c>
      <c r="Q94" s="56" t="n">
        <v>13</v>
      </c>
      <c r="R94" s="56" t="s">
        <v>537</v>
      </c>
      <c r="S94" s="56" t="n">
        <v>11</v>
      </c>
    </row>
    <row r="95" customFormat="false" ht="11.25" hidden="false" customHeight="false" outlineLevel="0" collapsed="false">
      <c r="A95" s="53" t="s">
        <v>437</v>
      </c>
      <c r="B95" s="54" t="s">
        <v>78</v>
      </c>
      <c r="C95" s="54" t="n">
        <v>3</v>
      </c>
      <c r="D95" s="54" t="n">
        <v>13</v>
      </c>
      <c r="E95" s="54" t="n">
        <v>17</v>
      </c>
      <c r="F95" s="54" t="n">
        <v>7</v>
      </c>
      <c r="G95" s="54" t="n">
        <v>8</v>
      </c>
      <c r="H95" s="54" t="n">
        <v>9</v>
      </c>
      <c r="I95" s="54"/>
      <c r="J95" s="54" t="n">
        <v>24</v>
      </c>
      <c r="K95" s="54" t="n">
        <v>23</v>
      </c>
      <c r="L95" s="58"/>
      <c r="M95" s="56" t="s">
        <v>537</v>
      </c>
      <c r="N95" s="56" t="s">
        <v>537</v>
      </c>
      <c r="O95" s="56" t="s">
        <v>537</v>
      </c>
      <c r="P95" s="56" t="s">
        <v>537</v>
      </c>
      <c r="Q95" s="56" t="s">
        <v>537</v>
      </c>
      <c r="R95" s="56" t="s">
        <v>537</v>
      </c>
      <c r="S95" s="56" t="s">
        <v>537</v>
      </c>
    </row>
    <row r="96" customFormat="false" ht="11.25" hidden="false" customHeight="false" outlineLevel="0" collapsed="false">
      <c r="A96" s="53" t="s">
        <v>445</v>
      </c>
      <c r="B96" s="54" t="n">
        <v>49</v>
      </c>
      <c r="C96" s="54" t="n">
        <v>21</v>
      </c>
      <c r="D96" s="54" t="n">
        <v>23</v>
      </c>
      <c r="E96" s="54" t="n">
        <v>34</v>
      </c>
      <c r="F96" s="54" t="n">
        <v>12</v>
      </c>
      <c r="G96" s="54" t="n">
        <v>15</v>
      </c>
      <c r="H96" s="54" t="n">
        <v>11</v>
      </c>
      <c r="I96" s="54"/>
      <c r="J96" s="54" t="s">
        <v>537</v>
      </c>
      <c r="K96" s="54" t="s">
        <v>537</v>
      </c>
      <c r="L96" s="58"/>
      <c r="M96" s="56" t="n">
        <v>9</v>
      </c>
      <c r="N96" s="56" t="n">
        <v>5.7</v>
      </c>
      <c r="O96" s="56" t="n">
        <v>12</v>
      </c>
      <c r="P96" s="56" t="n">
        <v>16</v>
      </c>
      <c r="Q96" s="56" t="n">
        <v>3</v>
      </c>
      <c r="R96" s="56" t="s">
        <v>537</v>
      </c>
      <c r="S96" s="56" t="s">
        <v>537</v>
      </c>
    </row>
    <row r="97" customFormat="false" ht="11.25" hidden="false" customHeight="false" outlineLevel="0" collapsed="false">
      <c r="A97" s="53" t="s">
        <v>449</v>
      </c>
      <c r="B97" s="54" t="n">
        <v>27</v>
      </c>
      <c r="C97" s="54" t="n">
        <v>8</v>
      </c>
      <c r="D97" s="54" t="n">
        <v>12</v>
      </c>
      <c r="E97" s="54" t="n">
        <v>4</v>
      </c>
      <c r="F97" s="54" t="n">
        <v>9</v>
      </c>
      <c r="G97" s="54" t="n">
        <v>7</v>
      </c>
      <c r="H97" s="54" t="n">
        <v>11</v>
      </c>
      <c r="I97" s="54"/>
      <c r="J97" s="54" t="n">
        <v>20</v>
      </c>
      <c r="K97" s="54" t="n">
        <v>20</v>
      </c>
      <c r="L97" s="58"/>
      <c r="M97" s="56" t="s">
        <v>537</v>
      </c>
      <c r="N97" s="56" t="s">
        <v>537</v>
      </c>
      <c r="O97" s="56" t="s">
        <v>537</v>
      </c>
      <c r="P97" s="56" t="s">
        <v>537</v>
      </c>
      <c r="Q97" s="56" t="n">
        <v>21</v>
      </c>
      <c r="R97" s="56" t="s">
        <v>537</v>
      </c>
      <c r="S97" s="56" t="s">
        <v>537</v>
      </c>
    </row>
    <row r="98" customFormat="false" ht="11.25" hidden="false" customHeight="false" outlineLevel="0" collapsed="false">
      <c r="A98" s="53" t="s">
        <v>546</v>
      </c>
      <c r="B98" s="54" t="s">
        <v>537</v>
      </c>
      <c r="C98" s="54" t="s">
        <v>537</v>
      </c>
      <c r="D98" s="54" t="s">
        <v>537</v>
      </c>
      <c r="E98" s="54" t="s">
        <v>537</v>
      </c>
      <c r="F98" s="54" t="s">
        <v>537</v>
      </c>
      <c r="G98" s="54" t="s">
        <v>537</v>
      </c>
      <c r="H98" s="54" t="s">
        <v>537</v>
      </c>
      <c r="I98" s="54"/>
      <c r="J98" s="54" t="s">
        <v>537</v>
      </c>
      <c r="K98" s="54" t="s">
        <v>537</v>
      </c>
      <c r="L98" s="58"/>
      <c r="M98" s="56" t="s">
        <v>537</v>
      </c>
      <c r="N98" s="56" t="s">
        <v>537</v>
      </c>
      <c r="O98" s="56" t="s">
        <v>537</v>
      </c>
      <c r="P98" s="56" t="s">
        <v>537</v>
      </c>
      <c r="Q98" s="56" t="s">
        <v>537</v>
      </c>
      <c r="R98" s="56" t="s">
        <v>537</v>
      </c>
      <c r="S98" s="56" t="s">
        <v>537</v>
      </c>
    </row>
    <row r="99" customFormat="false" ht="11.25" hidden="false" customHeight="false" outlineLevel="0" collapsed="false">
      <c r="A99" s="53" t="s">
        <v>454</v>
      </c>
      <c r="B99" s="54" t="s">
        <v>537</v>
      </c>
      <c r="C99" s="54" t="n">
        <v>41</v>
      </c>
      <c r="D99" s="54" t="s">
        <v>537</v>
      </c>
      <c r="E99" s="54" t="n">
        <v>55</v>
      </c>
      <c r="F99" s="54" t="n">
        <v>32</v>
      </c>
      <c r="G99" s="54" t="s">
        <v>537</v>
      </c>
      <c r="H99" s="54" t="s">
        <v>537</v>
      </c>
      <c r="I99" s="54"/>
      <c r="J99" s="54" t="s">
        <v>537</v>
      </c>
      <c r="K99" s="54" t="s">
        <v>537</v>
      </c>
      <c r="L99" s="58"/>
      <c r="M99" s="56" t="s">
        <v>537</v>
      </c>
      <c r="N99" s="56" t="n">
        <v>23.3</v>
      </c>
      <c r="O99" s="56" t="s">
        <v>537</v>
      </c>
      <c r="P99" s="56" t="n">
        <v>20.2</v>
      </c>
      <c r="Q99" s="56" t="n">
        <v>16</v>
      </c>
      <c r="R99" s="56" t="s">
        <v>537</v>
      </c>
      <c r="S99" s="56" t="s">
        <v>537</v>
      </c>
    </row>
    <row r="100" customFormat="false" ht="11.25" hidden="false" customHeight="false" outlineLevel="0" collapsed="false">
      <c r="A100" s="53" t="s">
        <v>456</v>
      </c>
      <c r="B100" s="54" t="s">
        <v>537</v>
      </c>
      <c r="C100" s="54" t="s">
        <v>537</v>
      </c>
      <c r="D100" s="54" t="s">
        <v>537</v>
      </c>
      <c r="E100" s="54" t="s">
        <v>537</v>
      </c>
      <c r="F100" s="54" t="s">
        <v>537</v>
      </c>
      <c r="G100" s="54" t="s">
        <v>537</v>
      </c>
      <c r="H100" s="54" t="s">
        <v>537</v>
      </c>
      <c r="I100" s="54"/>
      <c r="J100" s="54" t="s">
        <v>537</v>
      </c>
      <c r="K100" s="54" t="s">
        <v>537</v>
      </c>
      <c r="L100" s="58"/>
      <c r="M100" s="56" t="s">
        <v>537</v>
      </c>
      <c r="N100" s="56" t="s">
        <v>537</v>
      </c>
      <c r="O100" s="56" t="s">
        <v>537</v>
      </c>
      <c r="P100" s="56" t="s">
        <v>537</v>
      </c>
      <c r="Q100" s="56" t="s">
        <v>537</v>
      </c>
      <c r="R100" s="56" t="s">
        <v>537</v>
      </c>
      <c r="S100" s="56" t="s">
        <v>537</v>
      </c>
    </row>
    <row r="101" customFormat="false" ht="11.25" hidden="false" customHeight="false" outlineLevel="0" collapsed="false">
      <c r="A101" s="53" t="s">
        <v>459</v>
      </c>
      <c r="B101" s="54" t="s">
        <v>78</v>
      </c>
      <c r="C101" s="54" t="n">
        <v>63</v>
      </c>
      <c r="D101" s="54" t="n">
        <v>38</v>
      </c>
      <c r="E101" s="54" t="s">
        <v>78</v>
      </c>
      <c r="F101" s="54" t="s">
        <v>537</v>
      </c>
      <c r="G101" s="54" t="s">
        <v>78</v>
      </c>
      <c r="H101" s="54" t="n">
        <v>15</v>
      </c>
      <c r="I101" s="54"/>
      <c r="J101" s="54" t="n">
        <v>19</v>
      </c>
      <c r="K101" s="54" t="n">
        <v>25</v>
      </c>
      <c r="L101" s="58"/>
      <c r="M101" s="56" t="s">
        <v>537</v>
      </c>
      <c r="N101" s="56" t="s">
        <v>537</v>
      </c>
      <c r="O101" s="56" t="s">
        <v>78</v>
      </c>
      <c r="P101" s="56" t="s">
        <v>78</v>
      </c>
      <c r="Q101" s="56" t="s">
        <v>537</v>
      </c>
      <c r="R101" s="56" t="s">
        <v>78</v>
      </c>
      <c r="S101" s="56" t="s">
        <v>78</v>
      </c>
    </row>
    <row r="102" customFormat="false" ht="11.25" hidden="false" customHeight="false" outlineLevel="0" collapsed="false">
      <c r="A102" s="53" t="s">
        <v>547</v>
      </c>
      <c r="B102" s="54" t="n">
        <v>56</v>
      </c>
      <c r="C102" s="54" t="s">
        <v>537</v>
      </c>
      <c r="D102" s="54" t="s">
        <v>537</v>
      </c>
      <c r="E102" s="54" t="s">
        <v>537</v>
      </c>
      <c r="F102" s="54" t="s">
        <v>537</v>
      </c>
      <c r="G102" s="54" t="s">
        <v>537</v>
      </c>
      <c r="H102" s="54" t="s">
        <v>537</v>
      </c>
      <c r="I102" s="54"/>
      <c r="J102" s="54" t="s">
        <v>537</v>
      </c>
      <c r="K102" s="54" t="s">
        <v>537</v>
      </c>
      <c r="L102" s="58"/>
      <c r="M102" s="56" t="s">
        <v>537</v>
      </c>
      <c r="N102" s="56" t="s">
        <v>537</v>
      </c>
      <c r="O102" s="56" t="s">
        <v>537</v>
      </c>
      <c r="P102" s="56" t="s">
        <v>537</v>
      </c>
      <c r="Q102" s="56" t="s">
        <v>537</v>
      </c>
      <c r="R102" s="56" t="s">
        <v>537</v>
      </c>
      <c r="S102" s="56" t="s">
        <v>537</v>
      </c>
    </row>
    <row r="103" customFormat="false" ht="18" hidden="false" customHeight="false" outlineLevel="0" collapsed="false">
      <c r="A103" s="53" t="s">
        <v>548</v>
      </c>
      <c r="B103" s="54" t="s">
        <v>537</v>
      </c>
      <c r="C103" s="54" t="s">
        <v>537</v>
      </c>
      <c r="D103" s="54" t="s">
        <v>537</v>
      </c>
      <c r="E103" s="54" t="s">
        <v>537</v>
      </c>
      <c r="F103" s="54" t="s">
        <v>537</v>
      </c>
      <c r="G103" s="54" t="s">
        <v>537</v>
      </c>
      <c r="H103" s="54" t="s">
        <v>537</v>
      </c>
      <c r="I103" s="54"/>
      <c r="J103" s="54" t="s">
        <v>537</v>
      </c>
      <c r="K103" s="54" t="s">
        <v>537</v>
      </c>
      <c r="L103" s="58"/>
      <c r="M103" s="56" t="s">
        <v>537</v>
      </c>
      <c r="N103" s="56" t="s">
        <v>537</v>
      </c>
      <c r="O103" s="56" t="s">
        <v>537</v>
      </c>
      <c r="P103" s="56" t="s">
        <v>537</v>
      </c>
      <c r="Q103" s="56" t="s">
        <v>537</v>
      </c>
      <c r="R103" s="56" t="s">
        <v>537</v>
      </c>
      <c r="S103" s="56" t="s">
        <v>537</v>
      </c>
    </row>
    <row r="104" customFormat="false" ht="11.25" hidden="false" customHeight="false" outlineLevel="0" collapsed="false">
      <c r="A104" s="53" t="s">
        <v>462</v>
      </c>
      <c r="B104" s="54" t="s">
        <v>537</v>
      </c>
      <c r="C104" s="54" t="s">
        <v>537</v>
      </c>
      <c r="D104" s="54" t="s">
        <v>537</v>
      </c>
      <c r="E104" s="54" t="s">
        <v>537</v>
      </c>
      <c r="F104" s="54" t="s">
        <v>537</v>
      </c>
      <c r="G104" s="54" t="s">
        <v>537</v>
      </c>
      <c r="H104" s="54" t="s">
        <v>537</v>
      </c>
      <c r="I104" s="54"/>
      <c r="J104" s="54" t="s">
        <v>537</v>
      </c>
      <c r="K104" s="54" t="s">
        <v>537</v>
      </c>
      <c r="L104" s="58"/>
      <c r="M104" s="56" t="s">
        <v>537</v>
      </c>
      <c r="N104" s="56" t="s">
        <v>537</v>
      </c>
      <c r="O104" s="56" t="s">
        <v>537</v>
      </c>
      <c r="P104" s="56" t="s">
        <v>537</v>
      </c>
      <c r="Q104" s="56" t="s">
        <v>537</v>
      </c>
      <c r="R104" s="56" t="s">
        <v>537</v>
      </c>
      <c r="S104" s="56" t="s">
        <v>537</v>
      </c>
    </row>
    <row r="105" customFormat="false" ht="11.25" hidden="false" customHeight="false" outlineLevel="0" collapsed="false">
      <c r="A105" s="53" t="s">
        <v>464</v>
      </c>
      <c r="B105" s="54" t="n">
        <v>69</v>
      </c>
      <c r="C105" s="54" t="n">
        <v>56</v>
      </c>
      <c r="D105" s="54" t="n">
        <v>59</v>
      </c>
      <c r="E105" s="54" t="n">
        <v>66</v>
      </c>
      <c r="F105" s="54" t="n">
        <v>57</v>
      </c>
      <c r="G105" s="54" t="n">
        <v>34</v>
      </c>
      <c r="H105" s="54" t="n">
        <v>64</v>
      </c>
      <c r="I105" s="54"/>
      <c r="J105" s="54" t="n">
        <v>36</v>
      </c>
      <c r="K105" s="54" t="n">
        <v>44</v>
      </c>
      <c r="L105" s="58"/>
      <c r="M105" s="56" t="n">
        <v>34</v>
      </c>
      <c r="N105" s="56" t="s">
        <v>537</v>
      </c>
      <c r="O105" s="56" t="s">
        <v>537</v>
      </c>
      <c r="P105" s="56" t="s">
        <v>537</v>
      </c>
      <c r="Q105" s="56" t="n">
        <v>19</v>
      </c>
      <c r="R105" s="56" t="n">
        <v>17</v>
      </c>
      <c r="S105" s="56" t="n">
        <v>15</v>
      </c>
    </row>
    <row r="106" customFormat="false" ht="11.25" hidden="false" customHeight="false" outlineLevel="0" collapsed="false">
      <c r="A106" s="53" t="s">
        <v>549</v>
      </c>
      <c r="B106" s="54" t="n">
        <v>48</v>
      </c>
      <c r="C106" s="54" t="n">
        <v>50</v>
      </c>
      <c r="D106" s="54" t="s">
        <v>537</v>
      </c>
      <c r="E106" s="54" t="s">
        <v>78</v>
      </c>
      <c r="F106" s="54" t="n">
        <v>1</v>
      </c>
      <c r="G106" s="54" t="s">
        <v>537</v>
      </c>
      <c r="H106" s="54" t="s">
        <v>537</v>
      </c>
      <c r="I106" s="54"/>
      <c r="J106" s="54" t="s">
        <v>537</v>
      </c>
      <c r="K106" s="54" t="s">
        <v>537</v>
      </c>
      <c r="L106" s="58"/>
      <c r="M106" s="56" t="s">
        <v>537</v>
      </c>
      <c r="N106" s="56" t="s">
        <v>537</v>
      </c>
      <c r="O106" s="56" t="s">
        <v>537</v>
      </c>
      <c r="P106" s="56" t="s">
        <v>537</v>
      </c>
      <c r="Q106" s="56" t="s">
        <v>78</v>
      </c>
      <c r="R106" s="56" t="s">
        <v>537</v>
      </c>
      <c r="S106" s="56" t="s">
        <v>537</v>
      </c>
    </row>
    <row r="107" customFormat="false" ht="11.25" hidden="false" customHeight="false" outlineLevel="0" collapsed="false">
      <c r="A107" s="53" t="s">
        <v>550</v>
      </c>
      <c r="B107" s="54" t="n">
        <v>7</v>
      </c>
      <c r="C107" s="54" t="s">
        <v>537</v>
      </c>
      <c r="D107" s="54" t="n">
        <v>15</v>
      </c>
      <c r="E107" s="54" t="n">
        <v>13</v>
      </c>
      <c r="F107" s="54" t="n">
        <v>11</v>
      </c>
      <c r="G107" s="54" t="n">
        <v>2</v>
      </c>
      <c r="H107" s="54" t="s">
        <v>537</v>
      </c>
      <c r="I107" s="54"/>
      <c r="J107" s="54" t="s">
        <v>537</v>
      </c>
      <c r="K107" s="54" t="s">
        <v>537</v>
      </c>
      <c r="L107" s="58"/>
      <c r="M107" s="56" t="s">
        <v>537</v>
      </c>
      <c r="N107" s="56" t="s">
        <v>537</v>
      </c>
      <c r="O107" s="56" t="s">
        <v>537</v>
      </c>
      <c r="P107" s="56" t="s">
        <v>537</v>
      </c>
      <c r="Q107" s="56" t="s">
        <v>537</v>
      </c>
      <c r="R107" s="56" t="s">
        <v>537</v>
      </c>
      <c r="S107" s="56" t="s">
        <v>537</v>
      </c>
    </row>
    <row r="108" customFormat="false" ht="11.25" hidden="false" customHeight="false" outlineLevel="0" collapsed="false">
      <c r="A108" s="53" t="s">
        <v>473</v>
      </c>
      <c r="B108" s="54" t="n">
        <v>22</v>
      </c>
      <c r="C108" s="54" t="n">
        <v>23</v>
      </c>
      <c r="D108" s="54" t="n">
        <v>26</v>
      </c>
      <c r="E108" s="54" t="n">
        <v>17</v>
      </c>
      <c r="F108" s="54" t="n">
        <v>17</v>
      </c>
      <c r="G108" s="54" t="n">
        <v>11</v>
      </c>
      <c r="H108" s="54" t="n">
        <v>19</v>
      </c>
      <c r="I108" s="54"/>
      <c r="J108" s="54" t="n">
        <v>27</v>
      </c>
      <c r="K108" s="54" t="n">
        <v>30</v>
      </c>
      <c r="L108" s="58"/>
      <c r="M108" s="56" t="s">
        <v>537</v>
      </c>
      <c r="N108" s="56" t="s">
        <v>537</v>
      </c>
      <c r="O108" s="56" t="s">
        <v>537</v>
      </c>
      <c r="P108" s="56" t="s">
        <v>537</v>
      </c>
      <c r="Q108" s="56" t="s">
        <v>537</v>
      </c>
      <c r="R108" s="56" t="s">
        <v>537</v>
      </c>
      <c r="S108" s="56" t="s">
        <v>537</v>
      </c>
    </row>
    <row r="109" customFormat="false" ht="11.25" hidden="false" customHeight="false" outlineLevel="0" collapsed="false">
      <c r="A109" s="53" t="s">
        <v>477</v>
      </c>
      <c r="B109" s="54" t="s">
        <v>537</v>
      </c>
      <c r="C109" s="54" t="s">
        <v>537</v>
      </c>
      <c r="D109" s="54" t="s">
        <v>537</v>
      </c>
      <c r="E109" s="54" t="s">
        <v>537</v>
      </c>
      <c r="F109" s="54" t="s">
        <v>537</v>
      </c>
      <c r="G109" s="54" t="s">
        <v>537</v>
      </c>
      <c r="H109" s="54" t="s">
        <v>537</v>
      </c>
      <c r="I109" s="54"/>
      <c r="J109" s="54" t="s">
        <v>537</v>
      </c>
      <c r="K109" s="54" t="s">
        <v>537</v>
      </c>
      <c r="L109" s="58"/>
      <c r="M109" s="56" t="s">
        <v>537</v>
      </c>
      <c r="N109" s="56" t="s">
        <v>537</v>
      </c>
      <c r="O109" s="56" t="s">
        <v>537</v>
      </c>
      <c r="P109" s="56" t="s">
        <v>537</v>
      </c>
      <c r="Q109" s="56" t="s">
        <v>537</v>
      </c>
      <c r="R109" s="56" t="s">
        <v>537</v>
      </c>
      <c r="S109" s="56" t="s">
        <v>537</v>
      </c>
    </row>
    <row r="110" customFormat="false" ht="11.25" hidden="false" customHeight="false" outlineLevel="0" collapsed="false">
      <c r="A110" s="53" t="s">
        <v>480</v>
      </c>
      <c r="B110" s="54" t="n">
        <v>45</v>
      </c>
      <c r="C110" s="54" t="n">
        <v>34</v>
      </c>
      <c r="D110" s="54" t="n">
        <v>18</v>
      </c>
      <c r="E110" s="54" t="n">
        <v>18</v>
      </c>
      <c r="F110" s="54" t="n">
        <v>10</v>
      </c>
      <c r="G110" s="54" t="n">
        <v>7</v>
      </c>
      <c r="H110" s="54" t="n">
        <v>7</v>
      </c>
      <c r="I110" s="54"/>
      <c r="J110" s="54" t="n">
        <v>27</v>
      </c>
      <c r="K110" s="54" t="n">
        <v>27</v>
      </c>
      <c r="L110" s="58"/>
      <c r="M110" s="56" t="s">
        <v>537</v>
      </c>
      <c r="N110" s="56" t="s">
        <v>537</v>
      </c>
      <c r="O110" s="56" t="s">
        <v>537</v>
      </c>
      <c r="P110" s="56" t="s">
        <v>537</v>
      </c>
      <c r="Q110" s="56" t="s">
        <v>537</v>
      </c>
      <c r="R110" s="56" t="s">
        <v>537</v>
      </c>
      <c r="S110" s="56" t="s">
        <v>537</v>
      </c>
    </row>
    <row r="111" customFormat="false" ht="11.25" hidden="false" customHeight="false" outlineLevel="0" collapsed="false">
      <c r="A111" s="53" t="s">
        <v>485</v>
      </c>
      <c r="B111" s="54" t="s">
        <v>537</v>
      </c>
      <c r="C111" s="54" t="s">
        <v>537</v>
      </c>
      <c r="D111" s="54" t="s">
        <v>537</v>
      </c>
      <c r="E111" s="54" t="s">
        <v>537</v>
      </c>
      <c r="F111" s="54" t="s">
        <v>537</v>
      </c>
      <c r="G111" s="54" t="s">
        <v>537</v>
      </c>
      <c r="H111" s="54" t="s">
        <v>537</v>
      </c>
      <c r="I111" s="54"/>
      <c r="J111" s="54" t="s">
        <v>537</v>
      </c>
      <c r="K111" s="54" t="s">
        <v>537</v>
      </c>
      <c r="L111" s="58"/>
      <c r="M111" s="56" t="s">
        <v>537</v>
      </c>
      <c r="N111" s="56" t="s">
        <v>537</v>
      </c>
      <c r="O111" s="56" t="s">
        <v>537</v>
      </c>
      <c r="P111" s="56" t="s">
        <v>537</v>
      </c>
      <c r="Q111" s="56" t="s">
        <v>537</v>
      </c>
      <c r="R111" s="56" t="s">
        <v>537</v>
      </c>
      <c r="S111" s="56" t="s">
        <v>537</v>
      </c>
    </row>
    <row r="112" customFormat="false" ht="11.25" hidden="false" customHeight="false" outlineLevel="0" collapsed="false">
      <c r="A112" s="53" t="s">
        <v>488</v>
      </c>
      <c r="B112" s="54" t="n">
        <v>321</v>
      </c>
      <c r="C112" s="54" t="n">
        <v>309</v>
      </c>
      <c r="D112" s="54" t="n">
        <v>116</v>
      </c>
      <c r="E112" s="54" t="s">
        <v>537</v>
      </c>
      <c r="F112" s="54" t="n">
        <v>104</v>
      </c>
      <c r="G112" s="54" t="n">
        <v>69</v>
      </c>
      <c r="H112" s="54" t="n">
        <v>46</v>
      </c>
      <c r="I112" s="54"/>
      <c r="J112" s="54" t="n">
        <v>43</v>
      </c>
      <c r="K112" s="54" t="n">
        <v>38</v>
      </c>
      <c r="L112" s="58"/>
      <c r="M112" s="56" t="s">
        <v>537</v>
      </c>
      <c r="N112" s="56" t="s">
        <v>537</v>
      </c>
      <c r="O112" s="56" t="s">
        <v>537</v>
      </c>
      <c r="P112" s="56" t="s">
        <v>537</v>
      </c>
      <c r="Q112" s="56" t="s">
        <v>537</v>
      </c>
      <c r="R112" s="56" t="s">
        <v>537</v>
      </c>
      <c r="S112" s="56" t="s">
        <v>537</v>
      </c>
    </row>
    <row r="113" customFormat="false" ht="11.25" hidden="false" customHeight="false" outlineLevel="0" collapsed="false">
      <c r="A113" s="53" t="s">
        <v>494</v>
      </c>
      <c r="B113" s="54" t="n">
        <v>21</v>
      </c>
      <c r="C113" s="54" t="n">
        <v>17</v>
      </c>
      <c r="D113" s="54" t="n">
        <v>12</v>
      </c>
      <c r="E113" s="54" t="n">
        <v>3</v>
      </c>
      <c r="F113" s="54" t="s">
        <v>78</v>
      </c>
      <c r="G113" s="54" t="s">
        <v>78</v>
      </c>
      <c r="H113" s="54" t="n">
        <v>6</v>
      </c>
      <c r="I113" s="54"/>
      <c r="J113" s="54" t="n">
        <v>18</v>
      </c>
      <c r="K113" s="54" t="n">
        <v>20</v>
      </c>
      <c r="L113" s="58"/>
      <c r="M113" s="56" t="s">
        <v>537</v>
      </c>
      <c r="N113" s="56" t="s">
        <v>537</v>
      </c>
      <c r="O113" s="56" t="s">
        <v>537</v>
      </c>
      <c r="P113" s="56" t="n">
        <v>1</v>
      </c>
      <c r="Q113" s="56" t="s">
        <v>78</v>
      </c>
      <c r="R113" s="56" t="s">
        <v>78</v>
      </c>
      <c r="S113" s="56" t="s">
        <v>78</v>
      </c>
    </row>
    <row r="114" customFormat="false" ht="11.25" hidden="false" customHeight="false" outlineLevel="0" collapsed="false">
      <c r="A114" s="53" t="s">
        <v>502</v>
      </c>
      <c r="B114" s="54" t="n">
        <v>5</v>
      </c>
      <c r="C114" s="54" t="n">
        <v>3</v>
      </c>
      <c r="D114" s="54" t="n">
        <v>1</v>
      </c>
      <c r="E114" s="54" t="n">
        <v>1</v>
      </c>
      <c r="F114" s="54" t="n">
        <v>1</v>
      </c>
      <c r="G114" s="54" t="n">
        <v>1</v>
      </c>
      <c r="H114" s="54" t="n">
        <v>4</v>
      </c>
      <c r="I114" s="54"/>
      <c r="J114" s="54" t="n">
        <v>16</v>
      </c>
      <c r="K114" s="54" t="n">
        <v>19</v>
      </c>
      <c r="L114" s="58"/>
      <c r="M114" s="56" t="s">
        <v>537</v>
      </c>
      <c r="N114" s="56" t="s">
        <v>537</v>
      </c>
      <c r="O114" s="56" t="s">
        <v>537</v>
      </c>
      <c r="P114" s="56" t="s">
        <v>537</v>
      </c>
      <c r="Q114" s="56" t="s">
        <v>537</v>
      </c>
      <c r="R114" s="56" t="s">
        <v>537</v>
      </c>
      <c r="S114" s="56" t="s">
        <v>78</v>
      </c>
    </row>
    <row r="115" customFormat="false" ht="11.25" hidden="false" customHeight="false" outlineLevel="0" collapsed="false">
      <c r="A115" s="53" t="s">
        <v>505</v>
      </c>
      <c r="B115" s="54" t="n">
        <v>16</v>
      </c>
      <c r="C115" s="54" t="n">
        <v>26</v>
      </c>
      <c r="D115" s="54" t="n">
        <v>27</v>
      </c>
      <c r="E115" s="54" t="n">
        <v>4</v>
      </c>
      <c r="F115" s="54" t="n">
        <v>2</v>
      </c>
      <c r="G115" s="54" t="n">
        <v>2</v>
      </c>
      <c r="H115" s="54" t="n">
        <v>9</v>
      </c>
      <c r="I115" s="54"/>
      <c r="J115" s="54" t="n">
        <v>24</v>
      </c>
      <c r="K115" s="54" t="n">
        <v>22</v>
      </c>
      <c r="L115" s="58"/>
      <c r="M115" s="56" t="s">
        <v>537</v>
      </c>
      <c r="N115" s="56" t="s">
        <v>537</v>
      </c>
      <c r="O115" s="56" t="s">
        <v>537</v>
      </c>
      <c r="P115" s="56" t="s">
        <v>537</v>
      </c>
      <c r="Q115" s="56" t="s">
        <v>537</v>
      </c>
      <c r="R115" s="56" t="s">
        <v>537</v>
      </c>
      <c r="S115" s="56" t="s">
        <v>78</v>
      </c>
    </row>
    <row r="116" customFormat="false" ht="11.25" hidden="false" customHeight="false" outlineLevel="0" collapsed="false">
      <c r="A116" s="53" t="s">
        <v>508</v>
      </c>
      <c r="B116" s="54" t="n">
        <v>33</v>
      </c>
      <c r="C116" s="54" t="n">
        <v>59</v>
      </c>
      <c r="D116" s="54" t="n">
        <v>98</v>
      </c>
      <c r="E116" s="54" t="n">
        <v>104</v>
      </c>
      <c r="F116" s="54" t="n">
        <v>78</v>
      </c>
      <c r="G116" s="54" t="n">
        <v>35</v>
      </c>
      <c r="H116" s="54" t="n">
        <v>65</v>
      </c>
      <c r="I116" s="54"/>
      <c r="J116" s="54" t="n">
        <v>36</v>
      </c>
      <c r="K116" s="54" t="n">
        <v>41</v>
      </c>
      <c r="L116" s="58"/>
      <c r="M116" s="56" t="s">
        <v>537</v>
      </c>
      <c r="N116" s="56" t="n">
        <v>32.1</v>
      </c>
      <c r="O116" s="56" t="n">
        <v>26.6</v>
      </c>
      <c r="P116" s="56" t="n">
        <v>47.5</v>
      </c>
      <c r="Q116" s="56" t="n">
        <v>42</v>
      </c>
      <c r="R116" s="56" t="n">
        <v>22</v>
      </c>
      <c r="S116" s="56" t="n">
        <v>20</v>
      </c>
    </row>
    <row r="117" customFormat="false" ht="11.25" hidden="false" customHeight="false" outlineLevel="0" collapsed="false">
      <c r="A117" s="53" t="s">
        <v>513</v>
      </c>
      <c r="B117" s="54" t="n">
        <v>32</v>
      </c>
      <c r="C117" s="54" t="n">
        <v>27</v>
      </c>
      <c r="D117" s="54" t="n">
        <v>11</v>
      </c>
      <c r="E117" s="54" t="n">
        <v>17</v>
      </c>
      <c r="F117" s="54" t="n">
        <v>3</v>
      </c>
      <c r="G117" s="54" t="n">
        <v>20</v>
      </c>
      <c r="H117" s="54" t="n">
        <v>20</v>
      </c>
      <c r="I117" s="54"/>
      <c r="J117" s="54" t="n">
        <v>21</v>
      </c>
      <c r="K117" s="54" t="n">
        <v>24</v>
      </c>
      <c r="L117" s="58"/>
      <c r="M117" s="56" t="s">
        <v>537</v>
      </c>
      <c r="N117" s="56" t="s">
        <v>537</v>
      </c>
      <c r="O117" s="56" t="s">
        <v>537</v>
      </c>
      <c r="P117" s="56" t="s">
        <v>537</v>
      </c>
      <c r="Q117" s="56" t="s">
        <v>78</v>
      </c>
      <c r="R117" s="56" t="s">
        <v>78</v>
      </c>
      <c r="S117" s="56" t="s">
        <v>537</v>
      </c>
    </row>
    <row r="118" customFormat="false" ht="18" hidden="false" customHeight="false" outlineLevel="0" collapsed="false">
      <c r="A118" s="53" t="s">
        <v>551</v>
      </c>
      <c r="B118" s="54" t="s">
        <v>537</v>
      </c>
      <c r="C118" s="54" t="s">
        <v>537</v>
      </c>
      <c r="D118" s="54" t="s">
        <v>537</v>
      </c>
      <c r="E118" s="54" t="s">
        <v>537</v>
      </c>
      <c r="F118" s="54" t="s">
        <v>537</v>
      </c>
      <c r="G118" s="54" t="s">
        <v>537</v>
      </c>
      <c r="H118" s="54" t="s">
        <v>537</v>
      </c>
      <c r="I118" s="54"/>
      <c r="J118" s="54" t="s">
        <v>537</v>
      </c>
      <c r="K118" s="54" t="s">
        <v>537</v>
      </c>
      <c r="L118" s="58"/>
      <c r="M118" s="56" t="s">
        <v>537</v>
      </c>
      <c r="N118" s="56" t="s">
        <v>537</v>
      </c>
      <c r="O118" s="56" t="s">
        <v>537</v>
      </c>
      <c r="P118" s="56" t="s">
        <v>537</v>
      </c>
      <c r="Q118" s="56" t="s">
        <v>537</v>
      </c>
      <c r="R118" s="56" t="s">
        <v>537</v>
      </c>
      <c r="S118" s="56" t="s">
        <v>537</v>
      </c>
    </row>
    <row r="119" customFormat="false" ht="11.25" hidden="false" customHeight="false" outlineLevel="0" collapsed="false">
      <c r="A119" s="53" t="s">
        <v>552</v>
      </c>
      <c r="B119" s="54" t="s">
        <v>537</v>
      </c>
      <c r="C119" s="54" t="s">
        <v>537</v>
      </c>
      <c r="D119" s="54" t="s">
        <v>537</v>
      </c>
      <c r="E119" s="54" t="s">
        <v>537</v>
      </c>
      <c r="F119" s="54" t="s">
        <v>537</v>
      </c>
      <c r="G119" s="54" t="s">
        <v>537</v>
      </c>
      <c r="H119" s="54" t="s">
        <v>537</v>
      </c>
      <c r="I119" s="54"/>
      <c r="J119" s="54" t="s">
        <v>537</v>
      </c>
      <c r="K119" s="54" t="s">
        <v>537</v>
      </c>
      <c r="L119" s="58"/>
      <c r="M119" s="56" t="s">
        <v>537</v>
      </c>
      <c r="N119" s="56" t="s">
        <v>537</v>
      </c>
      <c r="O119" s="56" t="s">
        <v>537</v>
      </c>
      <c r="P119" s="56" t="s">
        <v>537</v>
      </c>
      <c r="Q119" s="56" t="s">
        <v>537</v>
      </c>
      <c r="R119" s="56" t="s">
        <v>537</v>
      </c>
      <c r="S119" s="56" t="s">
        <v>537</v>
      </c>
    </row>
    <row r="120" customFormat="false" ht="11.25" hidden="false" customHeight="false" outlineLevel="0" collapsed="false">
      <c r="A120" s="53" t="s">
        <v>516</v>
      </c>
      <c r="B120" s="54" t="s">
        <v>537</v>
      </c>
      <c r="C120" s="54" t="s">
        <v>537</v>
      </c>
      <c r="D120" s="54" t="s">
        <v>537</v>
      </c>
      <c r="E120" s="54" t="s">
        <v>537</v>
      </c>
      <c r="F120" s="54" t="s">
        <v>537</v>
      </c>
      <c r="G120" s="54" t="s">
        <v>537</v>
      </c>
      <c r="H120" s="54" t="s">
        <v>537</v>
      </c>
      <c r="I120" s="54"/>
      <c r="J120" s="54" t="s">
        <v>537</v>
      </c>
      <c r="K120" s="54" t="s">
        <v>537</v>
      </c>
      <c r="L120" s="58"/>
      <c r="M120" s="56" t="s">
        <v>537</v>
      </c>
      <c r="N120" s="56" t="s">
        <v>537</v>
      </c>
      <c r="O120" s="56" t="s">
        <v>537</v>
      </c>
      <c r="P120" s="56" t="s">
        <v>537</v>
      </c>
      <c r="Q120" s="56" t="s">
        <v>537</v>
      </c>
      <c r="R120" s="56" t="s">
        <v>537</v>
      </c>
      <c r="S120" s="56" t="s">
        <v>537</v>
      </c>
    </row>
    <row r="121" customFormat="false" ht="11.25" hidden="false" customHeight="false" outlineLevel="0" collapsed="false">
      <c r="A121" s="53" t="s">
        <v>553</v>
      </c>
      <c r="B121" s="54" t="s">
        <v>537</v>
      </c>
      <c r="C121" s="54" t="s">
        <v>537</v>
      </c>
      <c r="D121" s="54" t="s">
        <v>537</v>
      </c>
      <c r="E121" s="54" t="s">
        <v>537</v>
      </c>
      <c r="F121" s="54" t="s">
        <v>537</v>
      </c>
      <c r="G121" s="54" t="s">
        <v>537</v>
      </c>
      <c r="H121" s="54" t="s">
        <v>537</v>
      </c>
      <c r="I121" s="54"/>
      <c r="J121" s="54" t="s">
        <v>537</v>
      </c>
      <c r="K121" s="54" t="s">
        <v>537</v>
      </c>
      <c r="L121" s="58"/>
      <c r="M121" s="56" t="s">
        <v>537</v>
      </c>
      <c r="N121" s="56" t="s">
        <v>537</v>
      </c>
      <c r="O121" s="56" t="s">
        <v>537</v>
      </c>
      <c r="P121" s="56" t="s">
        <v>537</v>
      </c>
      <c r="Q121" s="56" t="s">
        <v>537</v>
      </c>
      <c r="R121" s="56" t="s">
        <v>537</v>
      </c>
      <c r="S121" s="56" t="s">
        <v>537</v>
      </c>
    </row>
    <row r="122" customFormat="false" ht="11.25" hidden="false" customHeight="false" outlineLevel="0" collapsed="false">
      <c r="A122" s="53" t="s">
        <v>554</v>
      </c>
      <c r="B122" s="54" t="s">
        <v>537</v>
      </c>
      <c r="C122" s="54" t="s">
        <v>537</v>
      </c>
      <c r="D122" s="54" t="s">
        <v>537</v>
      </c>
      <c r="E122" s="54" t="s">
        <v>537</v>
      </c>
      <c r="F122" s="54" t="s">
        <v>537</v>
      </c>
      <c r="G122" s="54" t="s">
        <v>537</v>
      </c>
      <c r="H122" s="54" t="s">
        <v>537</v>
      </c>
      <c r="I122" s="54"/>
      <c r="J122" s="54" t="s">
        <v>537</v>
      </c>
      <c r="K122" s="54" t="s">
        <v>537</v>
      </c>
      <c r="L122" s="58"/>
      <c r="M122" s="56" t="s">
        <v>537</v>
      </c>
      <c r="N122" s="56" t="s">
        <v>537</v>
      </c>
      <c r="O122" s="56" t="s">
        <v>537</v>
      </c>
      <c r="P122" s="56" t="s">
        <v>537</v>
      </c>
      <c r="Q122" s="56" t="s">
        <v>537</v>
      </c>
      <c r="R122" s="56" t="s">
        <v>537</v>
      </c>
      <c r="S122" s="56" t="s">
        <v>537</v>
      </c>
    </row>
    <row r="123" customFormat="false" ht="11.25" hidden="false" customHeight="false" outlineLevel="0" collapsed="false">
      <c r="A123" s="53" t="s">
        <v>518</v>
      </c>
      <c r="B123" s="54" t="s">
        <v>537</v>
      </c>
      <c r="C123" s="54" t="s">
        <v>537</v>
      </c>
      <c r="D123" s="54" t="s">
        <v>537</v>
      </c>
      <c r="E123" s="54" t="s">
        <v>537</v>
      </c>
      <c r="F123" s="54" t="s">
        <v>537</v>
      </c>
      <c r="G123" s="54" t="s">
        <v>537</v>
      </c>
      <c r="H123" s="54" t="s">
        <v>537</v>
      </c>
      <c r="I123" s="54"/>
      <c r="J123" s="54" t="s">
        <v>537</v>
      </c>
      <c r="K123" s="54" t="s">
        <v>537</v>
      </c>
      <c r="L123" s="58"/>
      <c r="M123" s="56" t="s">
        <v>537</v>
      </c>
      <c r="N123" s="56" t="s">
        <v>537</v>
      </c>
      <c r="O123" s="56" t="s">
        <v>537</v>
      </c>
      <c r="P123" s="56" t="s">
        <v>537</v>
      </c>
      <c r="Q123" s="56" t="s">
        <v>537</v>
      </c>
      <c r="R123" s="56" t="s">
        <v>537</v>
      </c>
      <c r="S123" s="56" t="s">
        <v>537</v>
      </c>
    </row>
    <row r="124" customFormat="false" ht="11.25" hidden="false" customHeight="false" outlineLevel="0" collapsed="false">
      <c r="A124" s="53" t="s">
        <v>520</v>
      </c>
      <c r="B124" s="54" t="s">
        <v>537</v>
      </c>
      <c r="C124" s="54" t="s">
        <v>537</v>
      </c>
      <c r="D124" s="54" t="s">
        <v>537</v>
      </c>
      <c r="E124" s="54" t="s">
        <v>537</v>
      </c>
      <c r="F124" s="54" t="s">
        <v>537</v>
      </c>
      <c r="G124" s="54" t="s">
        <v>537</v>
      </c>
      <c r="H124" s="54" t="s">
        <v>537</v>
      </c>
      <c r="I124" s="54"/>
      <c r="J124" s="54" t="s">
        <v>537</v>
      </c>
      <c r="K124" s="54" t="s">
        <v>537</v>
      </c>
      <c r="L124" s="58"/>
      <c r="M124" s="56" t="s">
        <v>537</v>
      </c>
      <c r="N124" s="56" t="s">
        <v>537</v>
      </c>
      <c r="O124" s="56" t="s">
        <v>537</v>
      </c>
      <c r="P124" s="56" t="s">
        <v>537</v>
      </c>
      <c r="Q124" s="56" t="s">
        <v>537</v>
      </c>
      <c r="R124" s="56" t="s">
        <v>537</v>
      </c>
      <c r="S124" s="56" t="s">
        <v>537</v>
      </c>
    </row>
    <row r="125" customFormat="false" ht="9" hidden="false" customHeight="false" outlineLevel="0" collapsed="false">
      <c r="A125" s="59" t="s">
        <v>555</v>
      </c>
      <c r="B125" s="60" t="n">
        <f aca="false">COUNTIF(B9:B124,"&gt;35")</f>
        <v>57</v>
      </c>
      <c r="C125" s="60" t="n">
        <f aca="false">COUNTIF(C9:C124,"&gt;35")</f>
        <v>53</v>
      </c>
      <c r="D125" s="60" t="n">
        <f aca="false">COUNTIF(D9:D124,"&gt;35")</f>
        <v>45</v>
      </c>
      <c r="E125" s="60" t="n">
        <f aca="false">COUNTIF(E9:E124,"&gt;35")</f>
        <v>48</v>
      </c>
      <c r="F125" s="60" t="n">
        <f aca="false">COUNTIF(F9:F124,"&gt;35")</f>
        <v>47</v>
      </c>
      <c r="G125" s="60" t="n">
        <f aca="false">COUNTIF(G9:G124,"&gt;35")</f>
        <v>42</v>
      </c>
      <c r="H125" s="60" t="n">
        <f aca="false">COUNTIF(H9:H124,"&gt;35")</f>
        <v>33</v>
      </c>
      <c r="I125" s="60"/>
      <c r="J125" s="60" t="n">
        <f aca="false">COUNTIF(J9:J124,"&gt;40")</f>
        <v>7</v>
      </c>
      <c r="K125" s="60" t="n">
        <f aca="false">COUNTIF(K9:K124,"&gt;40")</f>
        <v>3</v>
      </c>
      <c r="L125" s="60"/>
      <c r="M125" s="60" t="n">
        <f aca="false">COUNTIF(M9:M124,"&gt;30")</f>
        <v>2</v>
      </c>
      <c r="N125" s="60" t="n">
        <f aca="false">COUNTIF(N9:N124,"&gt;29")</f>
        <v>1</v>
      </c>
      <c r="O125" s="60" t="n">
        <f aca="false">COUNTIF(O9:O124,"&gt;29")</f>
        <v>1</v>
      </c>
      <c r="P125" s="60" t="n">
        <f aca="false">COUNTIF(P9:P124,"&gt;28")</f>
        <v>3</v>
      </c>
      <c r="Q125" s="60" t="n">
        <f aca="false">COUNTIF(Q9:Q124,"&gt;27")</f>
        <v>6</v>
      </c>
      <c r="R125" s="60" t="n">
        <f aca="false">COUNTIF(R9:R124,"&gt;26")</f>
        <v>2</v>
      </c>
      <c r="S125" s="60" t="n">
        <f aca="false">COUNTIF(S9:S124,"&gt;26")</f>
        <v>1</v>
      </c>
    </row>
    <row r="126" customFormat="false" ht="9"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row>
    <row r="127" customFormat="false" ht="9" hidden="false" customHeight="false" outlineLevel="0" collapsed="false">
      <c r="A127" s="61"/>
    </row>
    <row r="128" customFormat="false" ht="9" hidden="false" customHeight="false" outlineLevel="0" collapsed="false">
      <c r="A128" s="24" t="s">
        <v>522</v>
      </c>
    </row>
    <row r="129" s="46" customFormat="true" ht="19.5" hidden="false" customHeight="true" outlineLevel="0" collapsed="false">
      <c r="A129" s="62" t="s">
        <v>556</v>
      </c>
      <c r="B129" s="62"/>
      <c r="C129" s="62"/>
      <c r="D129" s="62"/>
      <c r="E129" s="62"/>
      <c r="F129" s="62"/>
      <c r="G129" s="62"/>
      <c r="H129" s="62"/>
      <c r="I129" s="62"/>
      <c r="J129" s="62"/>
      <c r="K129" s="62"/>
      <c r="L129" s="62"/>
      <c r="M129" s="62"/>
      <c r="N129" s="62"/>
      <c r="O129" s="62"/>
      <c r="P129" s="62"/>
      <c r="Q129" s="62"/>
      <c r="R129" s="62"/>
      <c r="S129" s="62"/>
    </row>
    <row r="130" customFormat="false" ht="9" hidden="false" customHeight="false" outlineLevel="0" collapsed="false">
      <c r="A130" s="63" t="s">
        <v>557</v>
      </c>
    </row>
    <row r="131" customFormat="false" ht="9" hidden="false" customHeight="false" outlineLevel="0" collapsed="false">
      <c r="A131" s="61"/>
      <c r="B131" s="64"/>
      <c r="C131" s="64"/>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customFormat="false" ht="9" hidden="false" customHeight="false" outlineLevel="0" collapsed="false">
      <c r="A144" s="61"/>
    </row>
    <row r="145" customFormat="false" ht="9" hidden="false" customHeight="false" outlineLevel="0" collapsed="false">
      <c r="A145" s="61"/>
    </row>
    <row r="146" customFormat="false" ht="9" hidden="false" customHeight="false" outlineLevel="0" collapsed="false">
      <c r="A146" s="61"/>
    </row>
    <row r="147" customFormat="false" ht="9" hidden="false" customHeight="false" outlineLevel="0" collapsed="false">
      <c r="A147" s="61"/>
    </row>
    <row r="148" customFormat="false" ht="9" hidden="false" customHeight="false" outlineLevel="0" collapsed="false">
      <c r="A148" s="61"/>
    </row>
    <row r="149" customFormat="false" ht="9" hidden="false" customHeight="false" outlineLevel="0" collapsed="false">
      <c r="A149" s="61"/>
    </row>
    <row r="150" customFormat="false" ht="9" hidden="false" customHeight="false" outlineLevel="0" collapsed="false">
      <c r="A150" s="61"/>
    </row>
    <row r="151" customFormat="false" ht="9" hidden="false" customHeight="false" outlineLevel="0" collapsed="false">
      <c r="A151" s="61"/>
    </row>
    <row r="152" customFormat="false" ht="9" hidden="false" customHeight="false" outlineLevel="0" collapsed="false">
      <c r="A152" s="61"/>
    </row>
    <row r="153" customFormat="false" ht="9" hidden="false" customHeight="false" outlineLevel="0" collapsed="false">
      <c r="A153" s="61"/>
    </row>
    <row r="154" customFormat="false" ht="9" hidden="false" customHeight="false" outlineLevel="0" collapsed="false">
      <c r="A154" s="61"/>
    </row>
    <row r="155" customFormat="false" ht="9" hidden="false" customHeight="false" outlineLevel="0" collapsed="false">
      <c r="A155" s="61"/>
    </row>
    <row r="156" customFormat="false" ht="9" hidden="false" customHeight="false" outlineLevel="0" collapsed="false">
      <c r="A156" s="61"/>
    </row>
    <row r="157" customFormat="false" ht="9" hidden="false" customHeight="false" outlineLevel="0" collapsed="false">
      <c r="A157" s="61"/>
    </row>
    <row r="158" customFormat="false" ht="9" hidden="false" customHeight="false" outlineLevel="0" collapsed="false">
      <c r="A158" s="61"/>
    </row>
    <row r="159" customFormat="false" ht="9" hidden="false" customHeight="false" outlineLevel="0" collapsed="false">
      <c r="A159" s="61"/>
    </row>
    <row r="160" customFormat="false" ht="9" hidden="false" customHeight="false" outlineLevel="0" collapsed="false">
      <c r="A160" s="61"/>
    </row>
    <row r="161" customFormat="false" ht="9" hidden="false" customHeight="false" outlineLevel="0" collapsed="false">
      <c r="A161" s="61"/>
    </row>
    <row r="162" customFormat="false" ht="9" hidden="false" customHeight="false" outlineLevel="0" collapsed="false">
      <c r="A162" s="61"/>
    </row>
    <row r="163" customFormat="false" ht="9" hidden="false" customHeight="false" outlineLevel="0" collapsed="false">
      <c r="A163" s="61"/>
    </row>
    <row r="164" customFormat="false" ht="9" hidden="false" customHeight="false" outlineLevel="0" collapsed="false">
      <c r="A164" s="61"/>
    </row>
    <row r="165" customFormat="false" ht="9" hidden="false" customHeight="false" outlineLevel="0" collapsed="false">
      <c r="A165" s="61"/>
    </row>
    <row r="166" customFormat="false" ht="9" hidden="false" customHeight="false" outlineLevel="0" collapsed="false">
      <c r="A166" s="61"/>
    </row>
    <row r="167" customFormat="false" ht="9" hidden="false" customHeight="false" outlineLevel="0" collapsed="false">
      <c r="A167" s="61"/>
    </row>
    <row r="168" customFormat="false" ht="9" hidden="false" customHeight="false" outlineLevel="0" collapsed="false">
      <c r="A168" s="61"/>
    </row>
    <row r="169" customFormat="false" ht="9" hidden="false" customHeight="false" outlineLevel="0" collapsed="false">
      <c r="A169" s="61"/>
    </row>
    <row r="170" customFormat="false" ht="9" hidden="false" customHeight="false" outlineLevel="0" collapsed="false">
      <c r="A170" s="61"/>
    </row>
    <row r="171" customFormat="false" ht="9" hidden="false" customHeight="false" outlineLevel="0" collapsed="false">
      <c r="A171" s="61"/>
    </row>
    <row r="172" customFormat="false" ht="9" hidden="false" customHeight="false" outlineLevel="0" collapsed="false">
      <c r="A172" s="61"/>
    </row>
    <row r="173" customFormat="false" ht="9" hidden="false" customHeight="false" outlineLevel="0" collapsed="false">
      <c r="A173" s="61"/>
    </row>
    <row r="174" customFormat="false" ht="9" hidden="false" customHeight="false" outlineLevel="0" collapsed="false">
      <c r="A174" s="61"/>
    </row>
    <row r="175" customFormat="false" ht="9" hidden="false" customHeight="false" outlineLevel="0" collapsed="false">
      <c r="A175" s="61"/>
    </row>
    <row r="176" customFormat="false" ht="9" hidden="false" customHeight="false" outlineLevel="0" collapsed="false">
      <c r="A176" s="61"/>
    </row>
    <row r="177" customFormat="false" ht="9" hidden="false" customHeight="false" outlineLevel="0" collapsed="false">
      <c r="A177" s="61"/>
    </row>
    <row r="178" customFormat="false" ht="9" hidden="false" customHeight="false" outlineLevel="0" collapsed="false">
      <c r="A178" s="61"/>
    </row>
    <row r="179" customFormat="false" ht="9" hidden="false" customHeight="false" outlineLevel="0" collapsed="false">
      <c r="A179" s="61"/>
    </row>
    <row r="180" customFormat="false" ht="9" hidden="false" customHeight="false" outlineLevel="0" collapsed="false">
      <c r="A180" s="61"/>
    </row>
    <row r="181" customFormat="false" ht="9" hidden="false" customHeight="false" outlineLevel="0" collapsed="false">
      <c r="A181" s="61"/>
    </row>
    <row r="182" customFormat="false" ht="9" hidden="false" customHeight="false" outlineLevel="0" collapsed="false">
      <c r="A182" s="61"/>
    </row>
    <row r="183" customFormat="false" ht="9" hidden="false" customHeight="false" outlineLevel="0" collapsed="false">
      <c r="A183" s="61"/>
    </row>
    <row r="184" customFormat="false" ht="9" hidden="false" customHeight="false" outlineLevel="0" collapsed="false">
      <c r="A184" s="61"/>
    </row>
    <row r="185" customFormat="false" ht="9" hidden="false" customHeight="false" outlineLevel="0" collapsed="false">
      <c r="A185" s="61"/>
    </row>
    <row r="186" customFormat="false" ht="9" hidden="false" customHeight="false" outlineLevel="0" collapsed="false">
      <c r="A186" s="61"/>
    </row>
    <row r="187" customFormat="false" ht="9" hidden="false" customHeight="false" outlineLevel="0" collapsed="false">
      <c r="A187" s="61"/>
    </row>
    <row r="188" customFormat="false" ht="9" hidden="false" customHeight="false" outlineLevel="0" collapsed="false">
      <c r="A188" s="61"/>
    </row>
    <row r="189" customFormat="false" ht="9" hidden="false" customHeight="false" outlineLevel="0" collapsed="false">
      <c r="A189" s="61"/>
    </row>
    <row r="190" customFormat="false" ht="9" hidden="false" customHeight="false" outlineLevel="0" collapsed="false">
      <c r="A190" s="61"/>
    </row>
    <row r="191" customFormat="false" ht="9" hidden="false" customHeight="false" outlineLevel="0" collapsed="false">
      <c r="A191" s="61"/>
    </row>
    <row r="192" customFormat="false" ht="9" hidden="false" customHeight="false" outlineLevel="0" collapsed="false">
      <c r="A192" s="61"/>
    </row>
    <row r="193" customFormat="false" ht="9" hidden="false" customHeight="false" outlineLevel="0" collapsed="false">
      <c r="A193" s="61"/>
    </row>
    <row r="194" customFormat="false" ht="9" hidden="false" customHeight="false" outlineLevel="0" collapsed="false">
      <c r="A194" s="61"/>
    </row>
    <row r="195" customFormat="false" ht="9" hidden="false" customHeight="false" outlineLevel="0" collapsed="false">
      <c r="A195" s="61"/>
    </row>
    <row r="196" customFormat="false" ht="9" hidden="false" customHeight="false" outlineLevel="0" collapsed="false">
      <c r="A196" s="61"/>
    </row>
    <row r="197" customFormat="false" ht="9" hidden="false" customHeight="false" outlineLevel="0" collapsed="false">
      <c r="A197" s="61"/>
    </row>
    <row r="198" customFormat="false" ht="9" hidden="false" customHeight="false" outlineLevel="0" collapsed="false">
      <c r="A198" s="61"/>
    </row>
    <row r="199" customFormat="false" ht="9" hidden="false" customHeight="false" outlineLevel="0" collapsed="false">
      <c r="A199" s="61"/>
    </row>
    <row r="200" customFormat="false" ht="9" hidden="false" customHeight="false" outlineLevel="0" collapsed="false">
      <c r="A200" s="61"/>
    </row>
    <row r="201" customFormat="false" ht="9" hidden="false" customHeight="false" outlineLevel="0" collapsed="false">
      <c r="A201" s="61"/>
    </row>
    <row r="202" customFormat="false" ht="9" hidden="false" customHeight="false" outlineLevel="0" collapsed="false">
      <c r="A202" s="61"/>
    </row>
    <row r="203" customFormat="false" ht="9" hidden="false" customHeight="false" outlineLevel="0" collapsed="false">
      <c r="A203" s="61"/>
    </row>
    <row r="204" customFormat="false" ht="9" hidden="false" customHeight="false" outlineLevel="0" collapsed="false">
      <c r="A204" s="61"/>
    </row>
    <row r="205" customFormat="false" ht="9" hidden="false" customHeight="false" outlineLevel="0" collapsed="false">
      <c r="A205" s="61"/>
    </row>
    <row r="206" customFormat="false" ht="9" hidden="false" customHeight="false" outlineLevel="0" collapsed="false">
      <c r="A206" s="61"/>
    </row>
    <row r="207" customFormat="false" ht="9" hidden="false" customHeight="false" outlineLevel="0" collapsed="false">
      <c r="A207" s="61"/>
    </row>
    <row r="208" customFormat="false" ht="9" hidden="false" customHeight="false" outlineLevel="0" collapsed="false">
      <c r="A208" s="61"/>
    </row>
    <row r="209" customFormat="false" ht="9" hidden="false" customHeight="false" outlineLevel="0" collapsed="false">
      <c r="A209" s="61"/>
    </row>
    <row r="210" customFormat="false" ht="9" hidden="false" customHeight="false" outlineLevel="0" collapsed="false">
      <c r="A210" s="61"/>
    </row>
    <row r="211" customFormat="false" ht="9" hidden="false" customHeight="false" outlineLevel="0" collapsed="false">
      <c r="A211" s="61"/>
    </row>
    <row r="212" customFormat="false" ht="9" hidden="false" customHeight="false" outlineLevel="0" collapsed="false">
      <c r="A212" s="61"/>
    </row>
    <row r="213" customFormat="false" ht="9" hidden="false" customHeight="false" outlineLevel="0" collapsed="false">
      <c r="A213" s="61"/>
    </row>
    <row r="214" customFormat="false" ht="9" hidden="false" customHeight="false" outlineLevel="0" collapsed="false">
      <c r="A214" s="61"/>
    </row>
    <row r="215" customFormat="false" ht="9" hidden="false" customHeight="false" outlineLevel="0" collapsed="false">
      <c r="A215" s="61"/>
    </row>
    <row r="216" customFormat="false" ht="9" hidden="false" customHeight="false" outlineLevel="0" collapsed="false">
      <c r="A216" s="61"/>
    </row>
    <row r="217" customFormat="false" ht="9" hidden="false" customHeight="false" outlineLevel="0" collapsed="false">
      <c r="A217" s="61"/>
    </row>
    <row r="218" customFormat="false" ht="9" hidden="false" customHeight="false" outlineLevel="0" collapsed="false">
      <c r="A218" s="61"/>
    </row>
    <row r="219" customFormat="false" ht="9" hidden="false" customHeight="false" outlineLevel="0" collapsed="false">
      <c r="A219" s="61"/>
    </row>
    <row r="220" customFormat="false" ht="9" hidden="false" customHeight="false" outlineLevel="0" collapsed="false">
      <c r="A220" s="61"/>
    </row>
    <row r="221" customFormat="false" ht="9" hidden="false" customHeight="false" outlineLevel="0" collapsed="false">
      <c r="A221" s="61"/>
    </row>
    <row r="222" customFormat="false" ht="9" hidden="false" customHeight="false" outlineLevel="0" collapsed="false">
      <c r="A222" s="61"/>
    </row>
    <row r="223" customFormat="false" ht="9" hidden="false" customHeight="false" outlineLevel="0" collapsed="false">
      <c r="A223" s="61"/>
    </row>
    <row r="224" customFormat="false" ht="9" hidden="false" customHeight="false" outlineLevel="0" collapsed="false">
      <c r="A224" s="61"/>
    </row>
    <row r="225" customFormat="false" ht="9" hidden="false" customHeight="false" outlineLevel="0" collapsed="false">
      <c r="A225" s="61"/>
    </row>
    <row r="226" customFormat="false" ht="9" hidden="false" customHeight="false" outlineLevel="0" collapsed="false">
      <c r="A226" s="61"/>
    </row>
    <row r="227" customFormat="false" ht="9" hidden="false" customHeight="false" outlineLevel="0" collapsed="false">
      <c r="A227" s="61"/>
    </row>
    <row r="228" customFormat="false" ht="9" hidden="false" customHeight="false" outlineLevel="0" collapsed="false">
      <c r="A228" s="61"/>
    </row>
    <row r="229" customFormat="false" ht="9" hidden="false" customHeight="false" outlineLevel="0" collapsed="false">
      <c r="A229" s="61"/>
    </row>
    <row r="230" customFormat="false" ht="9" hidden="false" customHeight="false" outlineLevel="0" collapsed="false">
      <c r="A230" s="61"/>
    </row>
    <row r="231" customFormat="false" ht="9" hidden="false" customHeight="false" outlineLevel="0" collapsed="false">
      <c r="A231" s="61"/>
    </row>
    <row r="232" customFormat="false" ht="9" hidden="false" customHeight="false" outlineLevel="0" collapsed="false">
      <c r="A232" s="61"/>
    </row>
    <row r="233" customFormat="false" ht="9" hidden="false" customHeight="false" outlineLevel="0" collapsed="false">
      <c r="A233" s="61"/>
    </row>
    <row r="234" customFormat="false" ht="9" hidden="false" customHeight="false" outlineLevel="0" collapsed="false">
      <c r="A234" s="61"/>
    </row>
    <row r="235" customFormat="false" ht="9" hidden="false" customHeight="false" outlineLevel="0" collapsed="false">
      <c r="A235" s="61"/>
    </row>
    <row r="236" customFormat="false" ht="9" hidden="false" customHeight="false" outlineLevel="0" collapsed="false">
      <c r="A236" s="61"/>
    </row>
    <row r="237" customFormat="false" ht="9" hidden="false" customHeight="false" outlineLevel="0" collapsed="false">
      <c r="A237" s="61"/>
    </row>
    <row r="238" customFormat="false" ht="9" hidden="false" customHeight="false" outlineLevel="0" collapsed="false">
      <c r="A238" s="61"/>
    </row>
    <row r="239" customFormat="false" ht="9" hidden="false" customHeight="false" outlineLevel="0" collapsed="false">
      <c r="A239" s="61"/>
    </row>
    <row r="240" customFormat="false" ht="9" hidden="false" customHeight="false" outlineLevel="0" collapsed="false">
      <c r="A240" s="61"/>
    </row>
    <row r="241" customFormat="false" ht="9" hidden="false" customHeight="false" outlineLevel="0" collapsed="false">
      <c r="A241" s="61"/>
    </row>
    <row r="242" customFormat="false" ht="9" hidden="false" customHeight="false" outlineLevel="0" collapsed="false">
      <c r="A242" s="61"/>
    </row>
    <row r="243" customFormat="false" ht="9" hidden="false" customHeight="false" outlineLevel="0" collapsed="false">
      <c r="A243" s="61"/>
    </row>
    <row r="244" customFormat="false" ht="9" hidden="false" customHeight="false" outlineLevel="0" collapsed="false">
      <c r="A244" s="61"/>
    </row>
    <row r="245" customFormat="false" ht="9" hidden="false" customHeight="false" outlineLevel="0" collapsed="false">
      <c r="A245" s="61"/>
    </row>
    <row r="246" customFormat="false" ht="9" hidden="false" customHeight="false" outlineLevel="0" collapsed="false">
      <c r="A246" s="61"/>
    </row>
    <row r="247" customFormat="false" ht="9" hidden="false" customHeight="false" outlineLevel="0" collapsed="false">
      <c r="A247" s="61"/>
    </row>
    <row r="248" customFormat="false" ht="9" hidden="false" customHeight="false" outlineLevel="0" collapsed="false">
      <c r="A248" s="61"/>
    </row>
    <row r="249" customFormat="false" ht="9" hidden="false" customHeight="false" outlineLevel="0" collapsed="false">
      <c r="A249" s="61"/>
    </row>
    <row r="250" customFormat="false" ht="9" hidden="false" customHeight="false" outlineLevel="0" collapsed="false">
      <c r="A250" s="61"/>
    </row>
    <row r="251" customFormat="false" ht="9" hidden="false" customHeight="false" outlineLevel="0" collapsed="false">
      <c r="A251" s="61"/>
    </row>
    <row r="252" customFormat="false" ht="9" hidden="false" customHeight="false" outlineLevel="0" collapsed="false">
      <c r="A252" s="61"/>
    </row>
    <row r="253" customFormat="false" ht="9" hidden="false" customHeight="false" outlineLevel="0" collapsed="false">
      <c r="A253" s="61"/>
    </row>
    <row r="254" customFormat="false" ht="9" hidden="false" customHeight="false" outlineLevel="0" collapsed="false">
      <c r="A254" s="61"/>
    </row>
    <row r="255" customFormat="false" ht="9" hidden="false" customHeight="false" outlineLevel="0" collapsed="false">
      <c r="A255" s="61"/>
    </row>
    <row r="256" customFormat="false" ht="9" hidden="false" customHeight="false" outlineLevel="0" collapsed="false">
      <c r="A256" s="61"/>
    </row>
    <row r="257" customFormat="false" ht="9" hidden="false" customHeight="false" outlineLevel="0" collapsed="false">
      <c r="A257" s="61"/>
    </row>
    <row r="258" customFormat="false" ht="9" hidden="false" customHeight="false" outlineLevel="0" collapsed="false">
      <c r="A258" s="61"/>
    </row>
    <row r="259" customFormat="false" ht="9" hidden="false" customHeight="false" outlineLevel="0" collapsed="false">
      <c r="A259" s="61"/>
    </row>
    <row r="260" customFormat="false" ht="9" hidden="false" customHeight="false" outlineLevel="0" collapsed="false">
      <c r="A260" s="61"/>
    </row>
    <row r="261" customFormat="false" ht="9" hidden="false" customHeight="false" outlineLevel="0" collapsed="false">
      <c r="A261" s="61"/>
    </row>
    <row r="262" customFormat="false" ht="9" hidden="false" customHeight="false" outlineLevel="0" collapsed="false">
      <c r="A262" s="61"/>
    </row>
    <row r="263" customFormat="false" ht="9" hidden="false" customHeight="false" outlineLevel="0" collapsed="false">
      <c r="A263" s="61"/>
    </row>
    <row r="264" customFormat="false" ht="9" hidden="false" customHeight="false" outlineLevel="0" collapsed="false">
      <c r="A264" s="61"/>
    </row>
    <row r="265" customFormat="false" ht="9" hidden="false" customHeight="false" outlineLevel="0" collapsed="false">
      <c r="A265" s="61"/>
    </row>
    <row r="266" customFormat="false" ht="9" hidden="false" customHeight="false" outlineLevel="0" collapsed="false">
      <c r="A266" s="61"/>
    </row>
    <row r="267" customFormat="false" ht="9" hidden="false" customHeight="false" outlineLevel="0" collapsed="false">
      <c r="A267" s="61"/>
    </row>
    <row r="268" customFormat="false" ht="9" hidden="false" customHeight="false" outlineLevel="0" collapsed="false">
      <c r="A268" s="61"/>
    </row>
    <row r="269" customFormat="false" ht="9" hidden="false" customHeight="false" outlineLevel="0" collapsed="false">
      <c r="A269" s="61"/>
    </row>
    <row r="270" customFormat="false" ht="9" hidden="false" customHeight="false" outlineLevel="0" collapsed="false">
      <c r="A270" s="61"/>
    </row>
    <row r="271" customFormat="false" ht="9" hidden="false" customHeight="false" outlineLevel="0" collapsed="false">
      <c r="A271" s="61"/>
    </row>
    <row r="272" customFormat="false" ht="9" hidden="false" customHeight="false" outlineLevel="0" collapsed="false">
      <c r="A272" s="61"/>
    </row>
    <row r="273" customFormat="false" ht="9" hidden="false" customHeight="false" outlineLevel="0" collapsed="false">
      <c r="A273" s="61"/>
    </row>
    <row r="274" customFormat="false" ht="9" hidden="false" customHeight="false" outlineLevel="0" collapsed="false">
      <c r="A274" s="61"/>
    </row>
    <row r="275" customFormat="false" ht="9" hidden="false" customHeight="false" outlineLevel="0" collapsed="false">
      <c r="A275" s="61"/>
    </row>
    <row r="276" customFormat="false" ht="9" hidden="false" customHeight="false" outlineLevel="0" collapsed="false">
      <c r="A276" s="61"/>
    </row>
    <row r="277" customFormat="false" ht="9" hidden="false" customHeight="false" outlineLevel="0" collapsed="false">
      <c r="A277" s="61"/>
    </row>
    <row r="278" customFormat="false" ht="9" hidden="false" customHeight="false" outlineLevel="0" collapsed="false">
      <c r="A278" s="61"/>
    </row>
    <row r="279" customFormat="false" ht="9" hidden="false" customHeight="false" outlineLevel="0" collapsed="false">
      <c r="A279" s="61"/>
    </row>
    <row r="280" customFormat="false" ht="9" hidden="false" customHeight="false" outlineLevel="0" collapsed="false">
      <c r="A280" s="61"/>
    </row>
    <row r="281" customFormat="false" ht="9" hidden="false" customHeight="false" outlineLevel="0" collapsed="false">
      <c r="A281" s="61"/>
    </row>
    <row r="282" customFormat="false" ht="9" hidden="false" customHeight="false" outlineLevel="0" collapsed="false">
      <c r="A282" s="61"/>
    </row>
    <row r="283" customFormat="false" ht="9" hidden="false" customHeight="false" outlineLevel="0" collapsed="false">
      <c r="A283" s="61"/>
    </row>
    <row r="284" customFormat="false" ht="9" hidden="false" customHeight="false" outlineLevel="0" collapsed="false">
      <c r="A284" s="61"/>
    </row>
    <row r="285" customFormat="false" ht="9" hidden="false" customHeight="false" outlineLevel="0" collapsed="false">
      <c r="A285" s="61"/>
    </row>
    <row r="286" customFormat="false" ht="9" hidden="false" customHeight="false" outlineLevel="0" collapsed="false">
      <c r="A286" s="61"/>
    </row>
    <row r="287" customFormat="false" ht="9" hidden="false" customHeight="false" outlineLevel="0" collapsed="false">
      <c r="A287" s="61"/>
    </row>
    <row r="288" customFormat="false" ht="9" hidden="false" customHeight="false" outlineLevel="0" collapsed="false">
      <c r="A288" s="61"/>
    </row>
    <row r="289" customFormat="false" ht="9" hidden="false" customHeight="false" outlineLevel="0" collapsed="false">
      <c r="A289" s="61"/>
    </row>
    <row r="290" customFormat="false" ht="9" hidden="false" customHeight="false" outlineLevel="0" collapsed="false">
      <c r="A290" s="61"/>
    </row>
    <row r="291" customFormat="false" ht="9" hidden="false" customHeight="false" outlineLevel="0" collapsed="false">
      <c r="A291" s="61"/>
    </row>
    <row r="292" customFormat="false" ht="9" hidden="false" customHeight="false" outlineLevel="0" collapsed="false">
      <c r="A292" s="61"/>
    </row>
    <row r="293" customFormat="false" ht="9" hidden="false" customHeight="false" outlineLevel="0" collapsed="false">
      <c r="A293" s="61"/>
    </row>
    <row r="294" customFormat="false" ht="9" hidden="false" customHeight="false" outlineLevel="0" collapsed="false">
      <c r="A294" s="61"/>
    </row>
    <row r="295" customFormat="false" ht="9" hidden="false" customHeight="false" outlineLevel="0" collapsed="false">
      <c r="A295" s="61"/>
    </row>
    <row r="296" customFormat="false" ht="9" hidden="false" customHeight="false" outlineLevel="0" collapsed="false">
      <c r="A296" s="61"/>
    </row>
    <row r="297" customFormat="false" ht="9" hidden="false" customHeight="false" outlineLevel="0" collapsed="false">
      <c r="A297" s="61"/>
    </row>
    <row r="298" customFormat="false" ht="9" hidden="false" customHeight="false" outlineLevel="0" collapsed="false">
      <c r="A298" s="61"/>
    </row>
    <row r="299" customFormat="false" ht="9" hidden="false" customHeight="false" outlineLevel="0" collapsed="false">
      <c r="A299" s="61"/>
    </row>
    <row r="300" customFormat="false" ht="9" hidden="false" customHeight="false" outlineLevel="0" collapsed="false">
      <c r="A300" s="61"/>
    </row>
    <row r="301" customFormat="false" ht="9" hidden="false" customHeight="false" outlineLevel="0" collapsed="false">
      <c r="A301" s="61"/>
    </row>
    <row r="302" customFormat="false" ht="9" hidden="false" customHeight="false" outlineLevel="0" collapsed="false">
      <c r="A302" s="61"/>
    </row>
    <row r="303" customFormat="false" ht="9" hidden="false" customHeight="false" outlineLevel="0" collapsed="false">
      <c r="A303" s="61"/>
    </row>
    <row r="304" customFormat="false" ht="9" hidden="false" customHeight="false" outlineLevel="0" collapsed="false">
      <c r="A304" s="61"/>
    </row>
    <row r="305" customFormat="false" ht="9" hidden="false" customHeight="false" outlineLevel="0" collapsed="false">
      <c r="A305" s="61"/>
    </row>
    <row r="306" customFormat="false" ht="9" hidden="false" customHeight="false" outlineLevel="0" collapsed="false">
      <c r="A306" s="61"/>
    </row>
    <row r="307" customFormat="false" ht="9" hidden="false" customHeight="false" outlineLevel="0" collapsed="false">
      <c r="A307" s="61"/>
    </row>
    <row r="308" customFormat="false" ht="9" hidden="false" customHeight="false" outlineLevel="0" collapsed="false">
      <c r="A308" s="61"/>
    </row>
    <row r="309" customFormat="false" ht="9" hidden="false" customHeight="false" outlineLevel="0" collapsed="false">
      <c r="A309" s="61"/>
    </row>
    <row r="310" customFormat="false" ht="9" hidden="false" customHeight="false" outlineLevel="0" collapsed="false">
      <c r="A310" s="61"/>
    </row>
    <row r="311" customFormat="false" ht="9" hidden="false" customHeight="false" outlineLevel="0" collapsed="false">
      <c r="A311" s="61"/>
    </row>
    <row r="312" customFormat="false" ht="9" hidden="false" customHeight="false" outlineLevel="0" collapsed="false">
      <c r="A312" s="61"/>
    </row>
    <row r="313" customFormat="false" ht="9" hidden="false" customHeight="false" outlineLevel="0" collapsed="false">
      <c r="A313" s="61"/>
    </row>
    <row r="314" customFormat="false" ht="9" hidden="false" customHeight="false" outlineLevel="0" collapsed="false">
      <c r="A314" s="61"/>
    </row>
    <row r="315" customFormat="false" ht="9" hidden="false" customHeight="false" outlineLevel="0" collapsed="false">
      <c r="A315" s="61"/>
    </row>
    <row r="316" customFormat="false" ht="9" hidden="false" customHeight="false" outlineLevel="0" collapsed="false">
      <c r="A316" s="61"/>
    </row>
    <row r="317" customFormat="false" ht="9" hidden="false" customHeight="false" outlineLevel="0" collapsed="false">
      <c r="A317" s="61"/>
    </row>
    <row r="318" customFormat="false" ht="9" hidden="false" customHeight="false" outlineLevel="0" collapsed="false">
      <c r="A318" s="61"/>
    </row>
    <row r="319" customFormat="false" ht="9" hidden="false" customHeight="false" outlineLevel="0" collapsed="false">
      <c r="A319" s="61"/>
    </row>
    <row r="320" customFormat="false" ht="9" hidden="false" customHeight="false" outlineLevel="0" collapsed="false">
      <c r="A320" s="61"/>
    </row>
    <row r="321" customFormat="false" ht="9" hidden="false" customHeight="false" outlineLevel="0" collapsed="false">
      <c r="A321" s="61"/>
    </row>
    <row r="322" customFormat="false" ht="9" hidden="false" customHeight="false" outlineLevel="0" collapsed="false">
      <c r="A322" s="61"/>
    </row>
    <row r="323" customFormat="false" ht="9" hidden="false" customHeight="false" outlineLevel="0" collapsed="false">
      <c r="A323" s="61"/>
    </row>
    <row r="324" customFormat="false" ht="9" hidden="false" customHeight="false" outlineLevel="0" collapsed="false">
      <c r="A324" s="61"/>
    </row>
    <row r="325" customFormat="false" ht="9" hidden="false" customHeight="false" outlineLevel="0" collapsed="false">
      <c r="A325" s="61"/>
    </row>
    <row r="326" customFormat="false" ht="9" hidden="false" customHeight="false" outlineLevel="0" collapsed="false">
      <c r="A326" s="61"/>
    </row>
    <row r="327" customFormat="false" ht="9" hidden="false" customHeight="false" outlineLevel="0" collapsed="false">
      <c r="A327" s="61"/>
    </row>
    <row r="328" customFormat="false" ht="9" hidden="false" customHeight="false" outlineLevel="0" collapsed="false">
      <c r="A328" s="61"/>
    </row>
    <row r="329" customFormat="false" ht="9" hidden="false" customHeight="false" outlineLevel="0" collapsed="false">
      <c r="A329" s="61"/>
    </row>
    <row r="330" customFormat="false" ht="9" hidden="false" customHeight="false" outlineLevel="0" collapsed="false">
      <c r="A330" s="61"/>
    </row>
    <row r="331" customFormat="false" ht="9" hidden="false" customHeight="false" outlineLevel="0" collapsed="false">
      <c r="A331" s="61"/>
    </row>
    <row r="332" customFormat="false" ht="9" hidden="false" customHeight="false" outlineLevel="0" collapsed="false">
      <c r="A332" s="61"/>
    </row>
    <row r="333" customFormat="false" ht="9" hidden="false" customHeight="false" outlineLevel="0" collapsed="false">
      <c r="A333" s="61"/>
    </row>
    <row r="334" customFormat="false" ht="9" hidden="false" customHeight="false" outlineLevel="0" collapsed="false">
      <c r="A334" s="61"/>
    </row>
    <row r="335" customFormat="false" ht="9" hidden="false" customHeight="false" outlineLevel="0" collapsed="false">
      <c r="A335" s="61"/>
    </row>
    <row r="336" customFormat="false" ht="9" hidden="false" customHeight="false" outlineLevel="0" collapsed="false">
      <c r="A336" s="61"/>
    </row>
    <row r="337" customFormat="false" ht="9" hidden="false" customHeight="false" outlineLevel="0" collapsed="false">
      <c r="A337" s="61"/>
    </row>
    <row r="338" customFormat="false" ht="9" hidden="false" customHeight="false" outlineLevel="0" collapsed="false">
      <c r="A338" s="61"/>
    </row>
    <row r="339" customFormat="false" ht="9" hidden="false" customHeight="false" outlineLevel="0" collapsed="false">
      <c r="A339" s="61"/>
    </row>
    <row r="340" customFormat="false" ht="9" hidden="false" customHeight="false" outlineLevel="0" collapsed="false">
      <c r="A340" s="61"/>
    </row>
    <row r="341" customFormat="false" ht="9" hidden="false" customHeight="false" outlineLevel="0" collapsed="false">
      <c r="A341" s="61"/>
    </row>
    <row r="342" customFormat="false" ht="9" hidden="false" customHeight="false" outlineLevel="0" collapsed="false">
      <c r="A342" s="61"/>
    </row>
    <row r="343" customFormat="false" ht="9" hidden="false" customHeight="false" outlineLevel="0" collapsed="false">
      <c r="A343" s="61"/>
    </row>
    <row r="344" customFormat="false" ht="9" hidden="false" customHeight="false" outlineLevel="0" collapsed="false">
      <c r="A344" s="61"/>
    </row>
    <row r="345" customFormat="false" ht="9" hidden="false" customHeight="false" outlineLevel="0" collapsed="false">
      <c r="A345" s="61"/>
    </row>
    <row r="346" customFormat="false" ht="9" hidden="false" customHeight="false" outlineLevel="0" collapsed="false">
      <c r="A346" s="61"/>
    </row>
    <row r="347" customFormat="false" ht="9" hidden="false" customHeight="false" outlineLevel="0" collapsed="false">
      <c r="A347" s="61"/>
    </row>
    <row r="348" customFormat="false" ht="9" hidden="false" customHeight="false" outlineLevel="0" collapsed="false">
      <c r="A348" s="61"/>
    </row>
    <row r="349" customFormat="false" ht="9" hidden="false" customHeight="false" outlineLevel="0" collapsed="false">
      <c r="A349" s="61"/>
    </row>
    <row r="350" customFormat="false" ht="9" hidden="false" customHeight="false" outlineLevel="0" collapsed="false">
      <c r="A350" s="61"/>
    </row>
    <row r="351" customFormat="false" ht="9" hidden="false" customHeight="false" outlineLevel="0" collapsed="false">
      <c r="A351" s="61"/>
    </row>
    <row r="352" customFormat="false" ht="9" hidden="false" customHeight="false" outlineLevel="0" collapsed="false">
      <c r="A352" s="61"/>
    </row>
    <row r="353" customFormat="false" ht="9" hidden="false" customHeight="false" outlineLevel="0" collapsed="false">
      <c r="A353" s="61"/>
    </row>
    <row r="354" customFormat="false" ht="9" hidden="false" customHeight="false" outlineLevel="0" collapsed="false">
      <c r="A354" s="61"/>
    </row>
    <row r="355" customFormat="false" ht="9" hidden="false" customHeight="false" outlineLevel="0" collapsed="false">
      <c r="A355" s="61"/>
    </row>
    <row r="356" customFormat="false" ht="9" hidden="false" customHeight="false" outlineLevel="0" collapsed="false">
      <c r="A356" s="61"/>
    </row>
    <row r="357" customFormat="false" ht="9" hidden="false" customHeight="false" outlineLevel="0" collapsed="false">
      <c r="A357" s="61"/>
    </row>
    <row r="358" customFormat="false" ht="9" hidden="false" customHeight="false" outlineLevel="0" collapsed="false">
      <c r="A358" s="61"/>
    </row>
    <row r="359" customFormat="false" ht="9" hidden="false" customHeight="false" outlineLevel="0" collapsed="false">
      <c r="A359" s="61"/>
    </row>
    <row r="360" customFormat="false" ht="9" hidden="false" customHeight="false" outlineLevel="0" collapsed="false">
      <c r="A360" s="61"/>
    </row>
    <row r="361" customFormat="false" ht="9" hidden="false" customHeight="false" outlineLevel="0" collapsed="false">
      <c r="A361" s="61"/>
    </row>
    <row r="362" customFormat="false" ht="9" hidden="false" customHeight="false" outlineLevel="0" collapsed="false">
      <c r="A362" s="61"/>
    </row>
    <row r="363" customFormat="false" ht="9" hidden="false" customHeight="false" outlineLevel="0" collapsed="false">
      <c r="A363" s="61"/>
    </row>
    <row r="364" customFormat="false" ht="9" hidden="false" customHeight="false" outlineLevel="0" collapsed="false">
      <c r="A364" s="61"/>
    </row>
    <row r="365" customFormat="false" ht="9" hidden="false" customHeight="false" outlineLevel="0" collapsed="false">
      <c r="A365" s="61"/>
    </row>
    <row r="366" customFormat="false" ht="9" hidden="false" customHeight="false" outlineLevel="0" collapsed="false">
      <c r="A366" s="61"/>
    </row>
    <row r="367" customFormat="false" ht="9" hidden="false" customHeight="false" outlineLevel="0" collapsed="false">
      <c r="A367" s="61"/>
    </row>
    <row r="368" customFormat="false" ht="9" hidden="false" customHeight="false" outlineLevel="0" collapsed="false">
      <c r="A368" s="61"/>
    </row>
    <row r="369" customFormat="false" ht="9" hidden="false" customHeight="false" outlineLevel="0" collapsed="false">
      <c r="A369" s="61"/>
    </row>
    <row r="370" customFormat="false" ht="9" hidden="false" customHeight="false" outlineLevel="0" collapsed="false">
      <c r="A370" s="61"/>
    </row>
    <row r="371" customFormat="false" ht="9" hidden="false" customHeight="false" outlineLevel="0" collapsed="false">
      <c r="A371" s="61"/>
    </row>
    <row r="372" customFormat="false" ht="9" hidden="false" customHeight="false" outlineLevel="0" collapsed="false">
      <c r="A372" s="61"/>
    </row>
    <row r="373" customFormat="false" ht="9" hidden="false" customHeight="false" outlineLevel="0" collapsed="false">
      <c r="A373" s="61"/>
    </row>
    <row r="374" customFormat="false" ht="9" hidden="false" customHeight="false" outlineLevel="0" collapsed="false">
      <c r="A374" s="61"/>
    </row>
    <row r="375" customFormat="false" ht="9" hidden="false" customHeight="false" outlineLevel="0" collapsed="false">
      <c r="A375" s="61"/>
    </row>
    <row r="376" customFormat="false" ht="9" hidden="false" customHeight="false" outlineLevel="0" collapsed="false">
      <c r="A376" s="61"/>
    </row>
    <row r="377" customFormat="false" ht="9" hidden="false" customHeight="false" outlineLevel="0" collapsed="false">
      <c r="A377" s="61"/>
    </row>
    <row r="378" customFormat="false" ht="9" hidden="false" customHeight="false" outlineLevel="0" collapsed="false">
      <c r="A378" s="61"/>
    </row>
    <row r="379" customFormat="false" ht="9" hidden="false" customHeight="false" outlineLevel="0" collapsed="false">
      <c r="A379" s="61"/>
    </row>
    <row r="380" customFormat="false" ht="9" hidden="false" customHeight="false" outlineLevel="0" collapsed="false">
      <c r="A380" s="61"/>
    </row>
    <row r="381" customFormat="false" ht="9" hidden="false" customHeight="false" outlineLevel="0" collapsed="false">
      <c r="A381" s="61"/>
    </row>
    <row r="382" customFormat="false" ht="9" hidden="false" customHeight="false" outlineLevel="0" collapsed="false">
      <c r="A382" s="61"/>
    </row>
    <row r="383" customFormat="false" ht="9" hidden="false" customHeight="false" outlineLevel="0" collapsed="false">
      <c r="A383" s="61"/>
    </row>
    <row r="384" customFormat="false" ht="9" hidden="false" customHeight="false" outlineLevel="0" collapsed="false">
      <c r="A384" s="61"/>
    </row>
    <row r="385" customFormat="false" ht="9" hidden="false" customHeight="false" outlineLevel="0" collapsed="false">
      <c r="A385" s="61"/>
    </row>
    <row r="386" customFormat="false" ht="9" hidden="false" customHeight="false" outlineLevel="0" collapsed="false">
      <c r="A386" s="61"/>
    </row>
    <row r="387" customFormat="false" ht="9" hidden="false" customHeight="false" outlineLevel="0" collapsed="false">
      <c r="A387" s="61"/>
    </row>
    <row r="388" customFormat="false" ht="9" hidden="false" customHeight="false" outlineLevel="0" collapsed="false">
      <c r="A388" s="61"/>
    </row>
    <row r="389" customFormat="false" ht="9" hidden="false" customHeight="false" outlineLevel="0" collapsed="false">
      <c r="A389" s="61"/>
    </row>
    <row r="390" customFormat="false" ht="9" hidden="false" customHeight="false" outlineLevel="0" collapsed="false">
      <c r="A390" s="61"/>
    </row>
    <row r="391" customFormat="false" ht="9" hidden="false" customHeight="false" outlineLevel="0" collapsed="false">
      <c r="A391" s="61"/>
    </row>
    <row r="392" customFormat="false" ht="9" hidden="false" customHeight="false" outlineLevel="0" collapsed="false">
      <c r="A392" s="61"/>
    </row>
    <row r="393" customFormat="false" ht="9" hidden="false" customHeight="false" outlineLevel="0" collapsed="false">
      <c r="A393" s="61"/>
    </row>
    <row r="394" customFormat="false" ht="9" hidden="false" customHeight="false" outlineLevel="0" collapsed="false">
      <c r="A394" s="61"/>
    </row>
    <row r="395" customFormat="false" ht="9" hidden="false" customHeight="false" outlineLevel="0" collapsed="false">
      <c r="A395" s="61"/>
    </row>
    <row r="396" customFormat="false" ht="9" hidden="false" customHeight="false" outlineLevel="0" collapsed="false">
      <c r="A396" s="61"/>
    </row>
    <row r="397" customFormat="false" ht="9" hidden="false" customHeight="false" outlineLevel="0" collapsed="false">
      <c r="A397" s="61"/>
    </row>
    <row r="398" customFormat="false" ht="9" hidden="false" customHeight="false" outlineLevel="0" collapsed="false">
      <c r="A398" s="61"/>
    </row>
    <row r="399" customFormat="false" ht="9" hidden="false" customHeight="false" outlineLevel="0" collapsed="false">
      <c r="A399" s="61"/>
    </row>
    <row r="400" customFormat="false" ht="9" hidden="false" customHeight="false" outlineLevel="0" collapsed="false">
      <c r="A400" s="61"/>
    </row>
    <row r="401" customFormat="false" ht="9" hidden="false" customHeight="false" outlineLevel="0" collapsed="false">
      <c r="A401" s="61"/>
    </row>
    <row r="402" customFormat="false" ht="9" hidden="false" customHeight="false" outlineLevel="0" collapsed="false">
      <c r="A402" s="61"/>
    </row>
    <row r="403" customFormat="false" ht="9" hidden="false" customHeight="false" outlineLevel="0" collapsed="false">
      <c r="A403" s="61"/>
    </row>
    <row r="404" customFormat="false" ht="9" hidden="false" customHeight="false" outlineLevel="0" collapsed="false">
      <c r="A404" s="61"/>
    </row>
    <row r="405" customFormat="false" ht="9" hidden="false" customHeight="false" outlineLevel="0" collapsed="false">
      <c r="A405" s="61"/>
    </row>
    <row r="406" customFormat="false" ht="9" hidden="false" customHeight="false" outlineLevel="0" collapsed="false">
      <c r="A406" s="61"/>
    </row>
    <row r="407" customFormat="false" ht="9" hidden="false" customHeight="false" outlineLevel="0" collapsed="false">
      <c r="A407" s="61"/>
    </row>
    <row r="408" customFormat="false" ht="9" hidden="false" customHeight="false" outlineLevel="0" collapsed="false">
      <c r="A408" s="61"/>
    </row>
    <row r="409" customFormat="false" ht="9" hidden="false" customHeight="false" outlineLevel="0" collapsed="false">
      <c r="A409" s="61"/>
    </row>
    <row r="410" customFormat="false" ht="9" hidden="false" customHeight="false" outlineLevel="0" collapsed="false">
      <c r="A410" s="61"/>
    </row>
    <row r="411" customFormat="false" ht="9" hidden="false" customHeight="false" outlineLevel="0" collapsed="false">
      <c r="A411" s="61"/>
    </row>
    <row r="412" customFormat="false" ht="9" hidden="false" customHeight="false" outlineLevel="0" collapsed="false">
      <c r="A412" s="61"/>
    </row>
    <row r="413" customFormat="false" ht="9" hidden="false" customHeight="false" outlineLevel="0" collapsed="false">
      <c r="A413" s="61"/>
    </row>
    <row r="414" customFormat="false" ht="9" hidden="false" customHeight="false" outlineLevel="0" collapsed="false">
      <c r="A414" s="61"/>
    </row>
    <row r="415" customFormat="false" ht="9" hidden="false" customHeight="false" outlineLevel="0" collapsed="false">
      <c r="A415" s="61"/>
    </row>
    <row r="416" customFormat="false" ht="9" hidden="false" customHeight="false" outlineLevel="0" collapsed="false">
      <c r="A416" s="61"/>
    </row>
    <row r="417" customFormat="false" ht="9" hidden="false" customHeight="false" outlineLevel="0" collapsed="false">
      <c r="A417" s="61"/>
    </row>
    <row r="418" customFormat="false" ht="9" hidden="false" customHeight="false" outlineLevel="0" collapsed="false">
      <c r="A418" s="61"/>
    </row>
    <row r="419" customFormat="false" ht="9" hidden="false" customHeight="false" outlineLevel="0" collapsed="false">
      <c r="A419" s="61"/>
    </row>
    <row r="420" customFormat="false" ht="9" hidden="false" customHeight="false" outlineLevel="0" collapsed="false">
      <c r="A420" s="61"/>
    </row>
    <row r="421" customFormat="false" ht="9" hidden="false" customHeight="false" outlineLevel="0" collapsed="false">
      <c r="A421" s="61"/>
    </row>
    <row r="422" customFormat="false" ht="9" hidden="false" customHeight="false" outlineLevel="0" collapsed="false">
      <c r="A422" s="61"/>
    </row>
    <row r="423" customFormat="false" ht="9" hidden="false" customHeight="false" outlineLevel="0" collapsed="false">
      <c r="A423" s="61"/>
    </row>
    <row r="424" customFormat="false" ht="9" hidden="false" customHeight="false" outlineLevel="0" collapsed="false">
      <c r="A424" s="61"/>
    </row>
    <row r="425" customFormat="false" ht="9" hidden="false" customHeight="false" outlineLevel="0" collapsed="false">
      <c r="A425" s="61"/>
    </row>
    <row r="426" customFormat="false" ht="9" hidden="false" customHeight="false" outlineLevel="0" collapsed="false">
      <c r="A426" s="61"/>
    </row>
    <row r="427" customFormat="false" ht="9" hidden="false" customHeight="false" outlineLevel="0" collapsed="false">
      <c r="A427" s="61"/>
    </row>
    <row r="428" customFormat="false" ht="9" hidden="false" customHeight="false" outlineLevel="0" collapsed="false">
      <c r="A428" s="61"/>
    </row>
    <row r="429" customFormat="false" ht="9" hidden="false" customHeight="false" outlineLevel="0" collapsed="false">
      <c r="A429" s="61"/>
    </row>
    <row r="430" customFormat="false" ht="9" hidden="false" customHeight="false" outlineLevel="0" collapsed="false">
      <c r="A430" s="61"/>
    </row>
    <row r="431" customFormat="false" ht="9" hidden="false" customHeight="false" outlineLevel="0" collapsed="false">
      <c r="A431" s="61"/>
    </row>
    <row r="432" customFormat="false" ht="9" hidden="false" customHeight="false" outlineLevel="0" collapsed="false">
      <c r="A432" s="61"/>
    </row>
    <row r="433" customFormat="false" ht="9" hidden="false" customHeight="false" outlineLevel="0" collapsed="false">
      <c r="A433" s="61"/>
    </row>
    <row r="434" customFormat="false" ht="9" hidden="false" customHeight="false" outlineLevel="0" collapsed="false">
      <c r="A434" s="61"/>
    </row>
    <row r="435" customFormat="false" ht="9" hidden="false" customHeight="false" outlineLevel="0" collapsed="false">
      <c r="A435" s="61"/>
    </row>
    <row r="436" customFormat="false" ht="9" hidden="false" customHeight="false" outlineLevel="0" collapsed="false">
      <c r="A436" s="61"/>
    </row>
    <row r="437" customFormat="false" ht="9" hidden="false" customHeight="false" outlineLevel="0" collapsed="false">
      <c r="A437" s="61"/>
    </row>
    <row r="438" customFormat="false" ht="9" hidden="false" customHeight="false" outlineLevel="0" collapsed="false">
      <c r="A438" s="61"/>
    </row>
    <row r="439" customFormat="false" ht="9" hidden="false" customHeight="false" outlineLevel="0" collapsed="false">
      <c r="A439" s="61"/>
    </row>
    <row r="440" customFormat="false" ht="9" hidden="false" customHeight="false" outlineLevel="0" collapsed="false">
      <c r="A440" s="61"/>
    </row>
    <row r="441" customFormat="false" ht="9" hidden="false" customHeight="false" outlineLevel="0" collapsed="false">
      <c r="A441" s="61"/>
    </row>
    <row r="442" customFormat="false" ht="9" hidden="false" customHeight="false" outlineLevel="0" collapsed="false">
      <c r="A442" s="61"/>
    </row>
    <row r="443" customFormat="false" ht="9" hidden="false" customHeight="false" outlineLevel="0" collapsed="false">
      <c r="A443" s="61"/>
    </row>
    <row r="444" customFormat="false" ht="9" hidden="false" customHeight="false" outlineLevel="0" collapsed="false">
      <c r="A444" s="61"/>
    </row>
    <row r="445" customFormat="false" ht="9" hidden="false" customHeight="false" outlineLevel="0" collapsed="false">
      <c r="A445" s="61"/>
    </row>
    <row r="446" customFormat="false" ht="9" hidden="false" customHeight="false" outlineLevel="0" collapsed="false">
      <c r="A446" s="61"/>
    </row>
    <row r="447" customFormat="false" ht="9" hidden="false" customHeight="false" outlineLevel="0" collapsed="false">
      <c r="A447" s="61"/>
    </row>
    <row r="448" customFormat="false" ht="9" hidden="false" customHeight="false" outlineLevel="0" collapsed="false">
      <c r="A448" s="61"/>
    </row>
    <row r="449" customFormat="false" ht="9" hidden="false" customHeight="false" outlineLevel="0" collapsed="false">
      <c r="A449" s="61"/>
    </row>
    <row r="450" customFormat="false" ht="9" hidden="false" customHeight="false" outlineLevel="0" collapsed="false">
      <c r="A450" s="61"/>
    </row>
    <row r="451" customFormat="false" ht="9" hidden="false" customHeight="false" outlineLevel="0" collapsed="false">
      <c r="A451" s="61"/>
    </row>
    <row r="452" customFormat="false" ht="9" hidden="false" customHeight="false" outlineLevel="0" collapsed="false">
      <c r="A452" s="61"/>
    </row>
    <row r="453" customFormat="false" ht="9" hidden="false" customHeight="false" outlineLevel="0" collapsed="false">
      <c r="A453" s="61"/>
    </row>
    <row r="454" customFormat="false" ht="9" hidden="false" customHeight="false" outlineLevel="0" collapsed="false">
      <c r="A454" s="61"/>
    </row>
    <row r="455" customFormat="false" ht="9" hidden="false" customHeight="false" outlineLevel="0" collapsed="false">
      <c r="A455" s="61"/>
    </row>
    <row r="456" customFormat="false" ht="9" hidden="false" customHeight="false" outlineLevel="0" collapsed="false">
      <c r="A456" s="61"/>
    </row>
    <row r="457" customFormat="false" ht="9" hidden="false" customHeight="false" outlineLevel="0" collapsed="false">
      <c r="A457" s="61"/>
    </row>
    <row r="458" customFormat="false" ht="9" hidden="false" customHeight="false" outlineLevel="0" collapsed="false">
      <c r="A458" s="61"/>
    </row>
    <row r="459" customFormat="false" ht="9" hidden="false" customHeight="false" outlineLevel="0" collapsed="false">
      <c r="A459" s="61"/>
    </row>
    <row r="460" customFormat="false" ht="9" hidden="false" customHeight="false" outlineLevel="0" collapsed="false">
      <c r="A460" s="61"/>
    </row>
    <row r="461" customFormat="false" ht="9" hidden="false" customHeight="false" outlineLevel="0" collapsed="false">
      <c r="A461" s="61"/>
    </row>
    <row r="462" customFormat="false" ht="9" hidden="false" customHeight="false" outlineLevel="0" collapsed="false">
      <c r="A462" s="61"/>
    </row>
    <row r="463" customFormat="false" ht="9" hidden="false" customHeight="false" outlineLevel="0" collapsed="false">
      <c r="A463" s="61"/>
    </row>
    <row r="464" customFormat="false" ht="9" hidden="false" customHeight="false" outlineLevel="0" collapsed="false">
      <c r="A464" s="61"/>
    </row>
    <row r="465" customFormat="false" ht="9" hidden="false" customHeight="false" outlineLevel="0" collapsed="false">
      <c r="A465" s="61"/>
    </row>
    <row r="466" customFormat="false" ht="9" hidden="false" customHeight="false" outlineLevel="0" collapsed="false">
      <c r="A466" s="61"/>
    </row>
    <row r="467" customFormat="false" ht="9" hidden="false" customHeight="false" outlineLevel="0" collapsed="false">
      <c r="A467" s="61"/>
    </row>
    <row r="468" customFormat="false" ht="9" hidden="false" customHeight="false" outlineLevel="0" collapsed="false">
      <c r="A468" s="61"/>
    </row>
    <row r="469" customFormat="false" ht="9" hidden="false" customHeight="false" outlineLevel="0" collapsed="false">
      <c r="A469" s="61"/>
    </row>
    <row r="470" customFormat="false" ht="9" hidden="false" customHeight="false" outlineLevel="0" collapsed="false">
      <c r="A470" s="61"/>
    </row>
    <row r="471" customFormat="false" ht="9" hidden="false" customHeight="false" outlineLevel="0" collapsed="false">
      <c r="A471" s="61"/>
    </row>
    <row r="472" customFormat="false" ht="9" hidden="false" customHeight="false" outlineLevel="0" collapsed="false">
      <c r="A472" s="61"/>
    </row>
    <row r="473" customFormat="false" ht="9" hidden="false" customHeight="false" outlineLevel="0" collapsed="false">
      <c r="A473" s="61"/>
    </row>
    <row r="474" customFormat="false" ht="9" hidden="false" customHeight="false" outlineLevel="0" collapsed="false">
      <c r="A474" s="61"/>
    </row>
    <row r="475" customFormat="false" ht="9" hidden="false" customHeight="false" outlineLevel="0" collapsed="false">
      <c r="A475" s="61"/>
    </row>
    <row r="476" customFormat="false" ht="9" hidden="false" customHeight="false" outlineLevel="0" collapsed="false">
      <c r="A476" s="61"/>
    </row>
    <row r="477" customFormat="false" ht="9" hidden="false" customHeight="false" outlineLevel="0" collapsed="false">
      <c r="A477" s="61"/>
    </row>
    <row r="478" customFormat="false" ht="9" hidden="false" customHeight="false" outlineLevel="0" collapsed="false">
      <c r="A478" s="61"/>
    </row>
    <row r="479" customFormat="false" ht="9" hidden="false" customHeight="false" outlineLevel="0" collapsed="false">
      <c r="A479" s="61"/>
    </row>
    <row r="480" customFormat="false" ht="9" hidden="false" customHeight="false" outlineLevel="0" collapsed="false">
      <c r="A480" s="61"/>
    </row>
    <row r="481" customFormat="false" ht="9" hidden="false" customHeight="false" outlineLevel="0" collapsed="false">
      <c r="A481" s="61"/>
    </row>
    <row r="482" customFormat="false" ht="9" hidden="false" customHeight="false" outlineLevel="0" collapsed="false">
      <c r="A482" s="61"/>
    </row>
    <row r="483" customFormat="false" ht="9" hidden="false" customHeight="false" outlineLevel="0" collapsed="false">
      <c r="A483" s="61"/>
    </row>
    <row r="484" customFormat="false" ht="9" hidden="false" customHeight="false" outlineLevel="0" collapsed="false">
      <c r="A484" s="61"/>
    </row>
    <row r="485" customFormat="false" ht="9" hidden="false" customHeight="false" outlineLevel="0" collapsed="false">
      <c r="A485" s="61"/>
    </row>
    <row r="486" customFormat="false" ht="9" hidden="false" customHeight="false" outlineLevel="0" collapsed="false">
      <c r="A486" s="61"/>
    </row>
    <row r="487" customFormat="false" ht="9" hidden="false" customHeight="false" outlineLevel="0" collapsed="false">
      <c r="A487" s="61"/>
    </row>
    <row r="488" customFormat="false" ht="9" hidden="false" customHeight="false" outlineLevel="0" collapsed="false">
      <c r="A488" s="61"/>
    </row>
    <row r="489" customFormat="false" ht="9" hidden="false" customHeight="false" outlineLevel="0" collapsed="false">
      <c r="A489" s="61"/>
    </row>
    <row r="490" customFormat="false" ht="9" hidden="false" customHeight="false" outlineLevel="0" collapsed="false">
      <c r="A490" s="61"/>
    </row>
    <row r="491" customFormat="false" ht="9" hidden="false" customHeight="false" outlineLevel="0" collapsed="false">
      <c r="A491" s="61"/>
    </row>
    <row r="492" customFormat="false" ht="9" hidden="false" customHeight="false" outlineLevel="0" collapsed="false">
      <c r="A492" s="61"/>
    </row>
    <row r="493" customFormat="false" ht="9" hidden="false" customHeight="false" outlineLevel="0" collapsed="false">
      <c r="A493" s="61"/>
    </row>
    <row r="494" customFormat="false" ht="9" hidden="false" customHeight="false" outlineLevel="0" collapsed="false">
      <c r="A494" s="61"/>
    </row>
    <row r="495" customFormat="false" ht="9" hidden="false" customHeight="false" outlineLevel="0" collapsed="false">
      <c r="A495" s="61"/>
    </row>
    <row r="496" customFormat="false" ht="9" hidden="false" customHeight="false" outlineLevel="0" collapsed="false">
      <c r="A496" s="61"/>
    </row>
    <row r="497" customFormat="false" ht="9" hidden="false" customHeight="false" outlineLevel="0" collapsed="false">
      <c r="A497" s="61"/>
    </row>
    <row r="498" customFormat="false" ht="9" hidden="false" customHeight="false" outlineLevel="0" collapsed="false">
      <c r="A498" s="61"/>
    </row>
    <row r="499" customFormat="false" ht="9" hidden="false" customHeight="false" outlineLevel="0" collapsed="false">
      <c r="A499" s="61"/>
    </row>
    <row r="500" customFormat="false" ht="9" hidden="false" customHeight="false" outlineLevel="0" collapsed="false">
      <c r="A500" s="61"/>
    </row>
    <row r="501" customFormat="false" ht="9" hidden="false" customHeight="false" outlineLevel="0" collapsed="false">
      <c r="A501" s="61"/>
    </row>
    <row r="502" customFormat="false" ht="9" hidden="false" customHeight="false" outlineLevel="0" collapsed="false">
      <c r="A502" s="61"/>
    </row>
    <row r="503" customFormat="false" ht="9" hidden="false" customHeight="false" outlineLevel="0" collapsed="false">
      <c r="A503" s="61"/>
    </row>
    <row r="504" customFormat="false" ht="9" hidden="false" customHeight="false" outlineLevel="0" collapsed="false">
      <c r="A504" s="61"/>
    </row>
    <row r="505" customFormat="false" ht="9" hidden="false" customHeight="false" outlineLevel="0" collapsed="false">
      <c r="A505" s="61"/>
    </row>
    <row r="506" customFormat="false" ht="9" hidden="false" customHeight="false" outlineLevel="0" collapsed="false">
      <c r="A506" s="61"/>
    </row>
    <row r="507" customFormat="false" ht="9" hidden="false" customHeight="false" outlineLevel="0" collapsed="false">
      <c r="A507" s="61"/>
    </row>
    <row r="508" customFormat="false" ht="9" hidden="false" customHeight="false" outlineLevel="0" collapsed="false">
      <c r="A508" s="61"/>
    </row>
    <row r="509" customFormat="false" ht="9" hidden="false" customHeight="false" outlineLevel="0" collapsed="false">
      <c r="A509" s="61"/>
    </row>
    <row r="510" customFormat="false" ht="9" hidden="false" customHeight="false" outlineLevel="0" collapsed="false">
      <c r="A510" s="61"/>
    </row>
    <row r="511" customFormat="false" ht="9" hidden="false" customHeight="false" outlineLevel="0" collapsed="false">
      <c r="A511" s="61"/>
    </row>
    <row r="512" customFormat="false" ht="9" hidden="false" customHeight="false" outlineLevel="0" collapsed="false">
      <c r="A512" s="61"/>
    </row>
    <row r="513" customFormat="false" ht="9" hidden="false" customHeight="false" outlineLevel="0" collapsed="false">
      <c r="A513" s="61"/>
    </row>
    <row r="514" customFormat="false" ht="9" hidden="false" customHeight="false" outlineLevel="0" collapsed="false">
      <c r="A514" s="61"/>
    </row>
    <row r="515" customFormat="false" ht="9" hidden="false" customHeight="false" outlineLevel="0" collapsed="false">
      <c r="A515" s="61"/>
    </row>
    <row r="516" customFormat="false" ht="9" hidden="false" customHeight="false" outlineLevel="0" collapsed="false">
      <c r="A516" s="61"/>
    </row>
    <row r="517" customFormat="false" ht="9" hidden="false" customHeight="false" outlineLevel="0" collapsed="false">
      <c r="A517" s="61"/>
    </row>
    <row r="518" customFormat="false" ht="9" hidden="false" customHeight="false" outlineLevel="0" collapsed="false">
      <c r="A518" s="61"/>
    </row>
    <row r="519" customFormat="false" ht="9" hidden="false" customHeight="false" outlineLevel="0" collapsed="false">
      <c r="A519" s="61"/>
    </row>
    <row r="520" customFormat="false" ht="9" hidden="false" customHeight="false" outlineLevel="0" collapsed="false">
      <c r="A520" s="61"/>
    </row>
    <row r="521" customFormat="false" ht="9" hidden="false" customHeight="false" outlineLevel="0" collapsed="false">
      <c r="A521" s="61"/>
    </row>
    <row r="522" customFormat="false" ht="9" hidden="false" customHeight="false" outlineLevel="0" collapsed="false">
      <c r="A522" s="61"/>
    </row>
    <row r="523" customFormat="false" ht="9" hidden="false" customHeight="false" outlineLevel="0" collapsed="false">
      <c r="A523" s="61"/>
    </row>
    <row r="524" customFormat="false" ht="9" hidden="false" customHeight="false" outlineLevel="0" collapsed="false">
      <c r="A524" s="61"/>
    </row>
    <row r="525" customFormat="false" ht="9" hidden="false" customHeight="false" outlineLevel="0" collapsed="false">
      <c r="A525" s="61"/>
    </row>
    <row r="526" customFormat="false" ht="9" hidden="false" customHeight="false" outlineLevel="0" collapsed="false">
      <c r="A526" s="61"/>
    </row>
    <row r="527" customFormat="false" ht="9" hidden="false" customHeight="false" outlineLevel="0" collapsed="false">
      <c r="A527" s="61"/>
    </row>
    <row r="528" customFormat="false" ht="9" hidden="false" customHeight="false" outlineLevel="0" collapsed="false">
      <c r="A528" s="61"/>
    </row>
    <row r="529" customFormat="false" ht="9" hidden="false" customHeight="false" outlineLevel="0" collapsed="false">
      <c r="A529" s="61"/>
    </row>
    <row r="530" customFormat="false" ht="9" hidden="false" customHeight="false" outlineLevel="0" collapsed="false">
      <c r="A530" s="61"/>
    </row>
    <row r="531" customFormat="false" ht="9" hidden="false" customHeight="false" outlineLevel="0" collapsed="false">
      <c r="A531" s="61"/>
    </row>
    <row r="532" customFormat="false" ht="9" hidden="false" customHeight="false" outlineLevel="0" collapsed="false">
      <c r="A532" s="61"/>
    </row>
    <row r="533" customFormat="false" ht="9" hidden="false" customHeight="false" outlineLevel="0" collapsed="false">
      <c r="A533" s="61"/>
    </row>
    <row r="534" customFormat="false" ht="9" hidden="false" customHeight="false" outlineLevel="0" collapsed="false">
      <c r="A534" s="61"/>
    </row>
    <row r="535" customFormat="false" ht="9" hidden="false" customHeight="false" outlineLevel="0" collapsed="false">
      <c r="A535" s="61"/>
    </row>
    <row r="536" customFormat="false" ht="9" hidden="false" customHeight="false" outlineLevel="0" collapsed="false">
      <c r="A536" s="61"/>
    </row>
    <row r="537" customFormat="false" ht="9" hidden="false" customHeight="false" outlineLevel="0" collapsed="false">
      <c r="A537" s="61"/>
    </row>
    <row r="538" customFormat="false" ht="9" hidden="false" customHeight="false" outlineLevel="0" collapsed="false">
      <c r="A538" s="61"/>
    </row>
    <row r="539" customFormat="false" ht="9" hidden="false" customHeight="false" outlineLevel="0" collapsed="false">
      <c r="A539" s="61"/>
    </row>
    <row r="540" customFormat="false" ht="9" hidden="false" customHeight="false" outlineLevel="0" collapsed="false">
      <c r="A540" s="61"/>
    </row>
    <row r="541" customFormat="false" ht="9" hidden="false" customHeight="false" outlineLevel="0" collapsed="false">
      <c r="A541" s="61"/>
    </row>
    <row r="542" customFormat="false" ht="9" hidden="false" customHeight="false" outlineLevel="0" collapsed="false">
      <c r="A542" s="61"/>
    </row>
    <row r="543" customFormat="false" ht="9" hidden="false" customHeight="false" outlineLevel="0" collapsed="false">
      <c r="A543" s="61"/>
    </row>
    <row r="544" customFormat="false" ht="9" hidden="false" customHeight="false" outlineLevel="0" collapsed="false">
      <c r="A544" s="61"/>
    </row>
    <row r="545" customFormat="false" ht="9" hidden="false" customHeight="false" outlineLevel="0" collapsed="false">
      <c r="A545" s="61"/>
    </row>
    <row r="546" customFormat="false" ht="9" hidden="false" customHeight="false" outlineLevel="0" collapsed="false">
      <c r="A546" s="61"/>
    </row>
    <row r="547" customFormat="false" ht="9" hidden="false" customHeight="false" outlineLevel="0" collapsed="false">
      <c r="A547" s="61"/>
    </row>
    <row r="548" customFormat="false" ht="9" hidden="false" customHeight="false" outlineLevel="0" collapsed="false">
      <c r="A548" s="61"/>
    </row>
    <row r="549" customFormat="false" ht="9" hidden="false" customHeight="false" outlineLevel="0" collapsed="false">
      <c r="A549" s="61"/>
    </row>
    <row r="550" customFormat="false" ht="9" hidden="false" customHeight="false" outlineLevel="0" collapsed="false">
      <c r="A550" s="61"/>
    </row>
    <row r="551" customFormat="false" ht="9" hidden="false" customHeight="false" outlineLevel="0" collapsed="false">
      <c r="A551" s="61"/>
    </row>
    <row r="552" customFormat="false" ht="9" hidden="false" customHeight="false" outlineLevel="0" collapsed="false">
      <c r="A552" s="61"/>
    </row>
    <row r="553" customFormat="false" ht="9" hidden="false" customHeight="false" outlineLevel="0" collapsed="false">
      <c r="A553" s="61"/>
    </row>
    <row r="554" customFormat="false" ht="9" hidden="false" customHeight="false" outlineLevel="0" collapsed="false">
      <c r="A554" s="61"/>
    </row>
    <row r="555" customFormat="false" ht="9" hidden="false" customHeight="false" outlineLevel="0" collapsed="false">
      <c r="A555" s="61"/>
    </row>
    <row r="556" customFormat="false" ht="9" hidden="false" customHeight="false" outlineLevel="0" collapsed="false">
      <c r="A556" s="61"/>
    </row>
    <row r="557" customFormat="false" ht="9" hidden="false" customHeight="false" outlineLevel="0" collapsed="false">
      <c r="A557" s="61"/>
    </row>
    <row r="558" customFormat="false" ht="9" hidden="false" customHeight="false" outlineLevel="0" collapsed="false">
      <c r="A558" s="61"/>
    </row>
    <row r="559" customFormat="false" ht="9" hidden="false" customHeight="false" outlineLevel="0" collapsed="false">
      <c r="A559" s="61"/>
    </row>
    <row r="560" customFormat="false" ht="9" hidden="false" customHeight="false" outlineLevel="0" collapsed="false">
      <c r="A560" s="61"/>
    </row>
    <row r="561" customFormat="false" ht="9" hidden="false" customHeight="false" outlineLevel="0" collapsed="false">
      <c r="A561" s="61"/>
    </row>
    <row r="562" customFormat="false" ht="9" hidden="false" customHeight="false" outlineLevel="0" collapsed="false">
      <c r="A562" s="61"/>
    </row>
    <row r="563" customFormat="false" ht="9" hidden="false" customHeight="false" outlineLevel="0" collapsed="false">
      <c r="A563" s="61"/>
    </row>
    <row r="564" customFormat="false" ht="9" hidden="false" customHeight="false" outlineLevel="0" collapsed="false">
      <c r="A564" s="61"/>
    </row>
    <row r="565" customFormat="false" ht="9" hidden="false" customHeight="false" outlineLevel="0" collapsed="false">
      <c r="A565" s="61"/>
    </row>
    <row r="566" customFormat="false" ht="9" hidden="false" customHeight="false" outlineLevel="0" collapsed="false">
      <c r="A566" s="61"/>
    </row>
    <row r="567" customFormat="false" ht="9" hidden="false" customHeight="false" outlineLevel="0" collapsed="false">
      <c r="A567" s="61"/>
    </row>
    <row r="568" customFormat="false" ht="9" hidden="false" customHeight="false" outlineLevel="0" collapsed="false">
      <c r="A568" s="61"/>
    </row>
    <row r="569" customFormat="false" ht="9" hidden="false" customHeight="false" outlineLevel="0" collapsed="false">
      <c r="A569" s="61"/>
    </row>
    <row r="570" customFormat="false" ht="9" hidden="false" customHeight="false" outlineLevel="0" collapsed="false">
      <c r="A570" s="61"/>
    </row>
    <row r="571" customFormat="false" ht="9" hidden="false" customHeight="false" outlineLevel="0" collapsed="false">
      <c r="A571" s="61"/>
    </row>
    <row r="572" customFormat="false" ht="9" hidden="false" customHeight="false" outlineLevel="0" collapsed="false">
      <c r="A572" s="61"/>
    </row>
    <row r="573" customFormat="false" ht="9" hidden="false" customHeight="false" outlineLevel="0" collapsed="false">
      <c r="A573" s="61"/>
    </row>
    <row r="574" customFormat="false" ht="9" hidden="false" customHeight="false" outlineLevel="0" collapsed="false">
      <c r="A574" s="61"/>
    </row>
    <row r="575" customFormat="false" ht="9" hidden="false" customHeight="false" outlineLevel="0" collapsed="false">
      <c r="A575" s="61"/>
    </row>
    <row r="576" customFormat="false" ht="9" hidden="false" customHeight="false" outlineLevel="0" collapsed="false">
      <c r="A576" s="61"/>
    </row>
    <row r="577" customFormat="false" ht="9" hidden="false" customHeight="false" outlineLevel="0" collapsed="false">
      <c r="A577" s="61"/>
    </row>
    <row r="578" customFormat="false" ht="9" hidden="false" customHeight="false" outlineLevel="0" collapsed="false">
      <c r="A578" s="61"/>
    </row>
    <row r="579" customFormat="false" ht="9" hidden="false" customHeight="false" outlineLevel="0" collapsed="false">
      <c r="A579" s="61"/>
    </row>
    <row r="580" customFormat="false" ht="9" hidden="false" customHeight="false" outlineLevel="0" collapsed="false">
      <c r="A580" s="61"/>
    </row>
    <row r="581" customFormat="false" ht="9" hidden="false" customHeight="false" outlineLevel="0" collapsed="false">
      <c r="A581" s="61"/>
    </row>
    <row r="582" customFormat="false" ht="9" hidden="false" customHeight="false" outlineLevel="0" collapsed="false">
      <c r="A582" s="61"/>
    </row>
    <row r="583" customFormat="false" ht="9" hidden="false" customHeight="false" outlineLevel="0" collapsed="false">
      <c r="A583" s="61"/>
    </row>
    <row r="584" customFormat="false" ht="9" hidden="false" customHeight="false" outlineLevel="0" collapsed="false">
      <c r="A584" s="61"/>
    </row>
    <row r="585" customFormat="false" ht="9" hidden="false" customHeight="false" outlineLevel="0" collapsed="false">
      <c r="A585" s="61"/>
    </row>
    <row r="586" customFormat="false" ht="9" hidden="false" customHeight="false" outlineLevel="0" collapsed="false">
      <c r="A586" s="61"/>
    </row>
    <row r="587" customFormat="false" ht="9" hidden="false" customHeight="false" outlineLevel="0" collapsed="false">
      <c r="A587" s="61"/>
    </row>
    <row r="588" customFormat="false" ht="9" hidden="false" customHeight="false" outlineLevel="0" collapsed="false">
      <c r="A588" s="61"/>
    </row>
    <row r="589" customFormat="false" ht="9" hidden="false" customHeight="false" outlineLevel="0" collapsed="false">
      <c r="A589" s="61"/>
    </row>
    <row r="590" customFormat="false" ht="9" hidden="false" customHeight="false" outlineLevel="0" collapsed="false">
      <c r="A590" s="61"/>
    </row>
    <row r="591" customFormat="false" ht="9" hidden="false" customHeight="false" outlineLevel="0" collapsed="false">
      <c r="A591" s="61"/>
    </row>
    <row r="592" customFormat="false" ht="9" hidden="false" customHeight="false" outlineLevel="0" collapsed="false">
      <c r="A592" s="61"/>
    </row>
    <row r="593" customFormat="false" ht="9" hidden="false" customHeight="false" outlineLevel="0" collapsed="false">
      <c r="A593" s="61"/>
    </row>
    <row r="594" customFormat="false" ht="9" hidden="false" customHeight="false" outlineLevel="0" collapsed="false">
      <c r="A594" s="61"/>
    </row>
    <row r="595" customFormat="false" ht="9" hidden="false" customHeight="false" outlineLevel="0" collapsed="false">
      <c r="A595" s="61"/>
    </row>
    <row r="596" customFormat="false" ht="9" hidden="false" customHeight="false" outlineLevel="0" collapsed="false">
      <c r="A596" s="61"/>
    </row>
    <row r="597" customFormat="false" ht="9" hidden="false" customHeight="false" outlineLevel="0" collapsed="false">
      <c r="A597" s="61"/>
    </row>
    <row r="598" customFormat="false" ht="9" hidden="false" customHeight="false" outlineLevel="0" collapsed="false">
      <c r="A598" s="61"/>
    </row>
    <row r="599" customFormat="false" ht="9" hidden="false" customHeight="false" outlineLevel="0" collapsed="false">
      <c r="A599" s="61"/>
    </row>
    <row r="600" customFormat="false" ht="9" hidden="false" customHeight="false" outlineLevel="0" collapsed="false">
      <c r="A600" s="61"/>
    </row>
    <row r="601" customFormat="false" ht="9" hidden="false" customHeight="false" outlineLevel="0" collapsed="false">
      <c r="A601" s="61"/>
    </row>
    <row r="602" customFormat="false" ht="9" hidden="false" customHeight="false" outlineLevel="0" collapsed="false">
      <c r="A602" s="61"/>
    </row>
    <row r="603" customFormat="false" ht="9" hidden="false" customHeight="false" outlineLevel="0" collapsed="false">
      <c r="A603" s="61"/>
    </row>
    <row r="604" customFormat="false" ht="9" hidden="false" customHeight="false" outlineLevel="0" collapsed="false">
      <c r="A604" s="61"/>
    </row>
    <row r="605" customFormat="false" ht="9" hidden="false" customHeight="false" outlineLevel="0" collapsed="false">
      <c r="A605" s="61"/>
    </row>
    <row r="606" customFormat="false" ht="9" hidden="false" customHeight="false" outlineLevel="0" collapsed="false">
      <c r="A606" s="61"/>
    </row>
    <row r="607" customFormat="false" ht="9" hidden="false" customHeight="false" outlineLevel="0" collapsed="false">
      <c r="A607" s="61"/>
    </row>
    <row r="608" customFormat="false" ht="9" hidden="false" customHeight="false" outlineLevel="0" collapsed="false">
      <c r="A608" s="61"/>
    </row>
    <row r="609" customFormat="false" ht="9" hidden="false" customHeight="false" outlineLevel="0" collapsed="false">
      <c r="A609" s="61"/>
    </row>
    <row r="610" customFormat="false" ht="9" hidden="false" customHeight="false" outlineLevel="0" collapsed="false">
      <c r="A610" s="61"/>
    </row>
    <row r="611" customFormat="false" ht="9" hidden="false" customHeight="false" outlineLevel="0" collapsed="false">
      <c r="A611" s="61"/>
    </row>
    <row r="612" customFormat="false" ht="9" hidden="false" customHeight="false" outlineLevel="0" collapsed="false">
      <c r="A612" s="61"/>
    </row>
    <row r="613" customFormat="false" ht="9" hidden="false" customHeight="false" outlineLevel="0" collapsed="false">
      <c r="A613" s="61"/>
    </row>
    <row r="614" customFormat="false" ht="9" hidden="false" customHeight="false" outlineLevel="0" collapsed="false">
      <c r="A614" s="61"/>
    </row>
    <row r="615" customFormat="false" ht="9" hidden="false" customHeight="false" outlineLevel="0" collapsed="false">
      <c r="A615" s="61"/>
    </row>
    <row r="616" customFormat="false" ht="9" hidden="false" customHeight="false" outlineLevel="0" collapsed="false">
      <c r="A616" s="61"/>
    </row>
    <row r="617" customFormat="false" ht="9" hidden="false" customHeight="false" outlineLevel="0" collapsed="false">
      <c r="A617" s="61"/>
    </row>
    <row r="618" customFormat="false" ht="9" hidden="false" customHeight="false" outlineLevel="0" collapsed="false">
      <c r="A618" s="61"/>
    </row>
    <row r="619" customFormat="false" ht="9" hidden="false" customHeight="false" outlineLevel="0" collapsed="false">
      <c r="A619" s="61"/>
    </row>
    <row r="620" customFormat="false" ht="9" hidden="false" customHeight="false" outlineLevel="0" collapsed="false">
      <c r="A620" s="61"/>
    </row>
    <row r="621" customFormat="false" ht="9" hidden="false" customHeight="false" outlineLevel="0" collapsed="false">
      <c r="A621" s="61"/>
    </row>
    <row r="622" customFormat="false" ht="9" hidden="false" customHeight="false" outlineLevel="0" collapsed="false">
      <c r="A622" s="61"/>
    </row>
    <row r="623" customFormat="false" ht="9" hidden="false" customHeight="false" outlineLevel="0" collapsed="false">
      <c r="A623" s="61"/>
    </row>
    <row r="624" customFormat="false" ht="9" hidden="false" customHeight="false" outlineLevel="0" collapsed="false">
      <c r="A624" s="61"/>
    </row>
    <row r="625" customFormat="false" ht="9" hidden="false" customHeight="false" outlineLevel="0" collapsed="false">
      <c r="A625" s="61"/>
    </row>
    <row r="626" customFormat="false" ht="9" hidden="false" customHeight="false" outlineLevel="0" collapsed="false">
      <c r="A626" s="61"/>
    </row>
    <row r="627" customFormat="false" ht="9" hidden="false" customHeight="false" outlineLevel="0" collapsed="false">
      <c r="A627" s="61"/>
    </row>
    <row r="628" customFormat="false" ht="9" hidden="false" customHeight="false" outlineLevel="0" collapsed="false">
      <c r="A628" s="61"/>
    </row>
    <row r="629" customFormat="false" ht="9" hidden="false" customHeight="false" outlineLevel="0" collapsed="false">
      <c r="A629" s="61"/>
    </row>
    <row r="630" customFormat="false" ht="9" hidden="false" customHeight="false" outlineLevel="0" collapsed="false">
      <c r="A630" s="61"/>
    </row>
    <row r="631" customFormat="false" ht="9" hidden="false" customHeight="false" outlineLevel="0" collapsed="false">
      <c r="A631" s="61"/>
    </row>
    <row r="632" customFormat="false" ht="9" hidden="false" customHeight="false" outlineLevel="0" collapsed="false">
      <c r="A632" s="61"/>
    </row>
    <row r="633" customFormat="false" ht="9" hidden="false" customHeight="false" outlineLevel="0" collapsed="false">
      <c r="A633" s="61"/>
    </row>
    <row r="634" customFormat="false" ht="9" hidden="false" customHeight="false" outlineLevel="0" collapsed="false">
      <c r="A634" s="61"/>
    </row>
    <row r="635" customFormat="false" ht="9" hidden="false" customHeight="false" outlineLevel="0" collapsed="false">
      <c r="A635" s="61"/>
    </row>
    <row r="636" customFormat="false" ht="9" hidden="false" customHeight="false" outlineLevel="0" collapsed="false">
      <c r="A636" s="61"/>
    </row>
    <row r="637" customFormat="false" ht="9" hidden="false" customHeight="false" outlineLevel="0" collapsed="false">
      <c r="A637" s="61"/>
    </row>
    <row r="638" customFormat="false" ht="9" hidden="false" customHeight="false" outlineLevel="0" collapsed="false">
      <c r="A638" s="61"/>
    </row>
    <row r="639" customFormat="false" ht="9" hidden="false" customHeight="false" outlineLevel="0" collapsed="false">
      <c r="A639" s="61"/>
    </row>
    <row r="640" customFormat="false" ht="9" hidden="false" customHeight="false" outlineLevel="0" collapsed="false">
      <c r="A640" s="61"/>
    </row>
    <row r="641" customFormat="false" ht="9" hidden="false" customHeight="false" outlineLevel="0" collapsed="false">
      <c r="A641" s="61"/>
    </row>
    <row r="642" customFormat="false" ht="9" hidden="false" customHeight="false" outlineLevel="0" collapsed="false">
      <c r="A642" s="61"/>
    </row>
    <row r="643" customFormat="false" ht="9" hidden="false" customHeight="false" outlineLevel="0" collapsed="false">
      <c r="A643" s="61"/>
    </row>
    <row r="644" customFormat="false" ht="9" hidden="false" customHeight="false" outlineLevel="0" collapsed="false">
      <c r="A644" s="61"/>
    </row>
    <row r="645" customFormat="false" ht="9" hidden="false" customHeight="false" outlineLevel="0" collapsed="false">
      <c r="A645" s="61"/>
    </row>
    <row r="646" customFormat="false" ht="9" hidden="false" customHeight="false" outlineLevel="0" collapsed="false">
      <c r="A646" s="61"/>
    </row>
    <row r="647" customFormat="false" ht="9" hidden="false" customHeight="false" outlineLevel="0" collapsed="false">
      <c r="A647" s="61"/>
    </row>
    <row r="648" customFormat="false" ht="9" hidden="false" customHeight="false" outlineLevel="0" collapsed="false">
      <c r="A648" s="61"/>
    </row>
    <row r="649" customFormat="false" ht="9" hidden="false" customHeight="false" outlineLevel="0" collapsed="false">
      <c r="A649" s="61"/>
    </row>
    <row r="650" customFormat="false" ht="9" hidden="false" customHeight="false" outlineLevel="0" collapsed="false">
      <c r="A650" s="61"/>
    </row>
    <row r="651" customFormat="false" ht="9" hidden="false" customHeight="false" outlineLevel="0" collapsed="false">
      <c r="A651" s="61"/>
    </row>
    <row r="652" customFormat="false" ht="9" hidden="false" customHeight="false" outlineLevel="0" collapsed="false">
      <c r="A652" s="61"/>
    </row>
    <row r="653" customFormat="false" ht="9" hidden="false" customHeight="false" outlineLevel="0" collapsed="false">
      <c r="A653" s="61"/>
    </row>
    <row r="654" customFormat="false" ht="9" hidden="false" customHeight="false" outlineLevel="0" collapsed="false">
      <c r="A654" s="61"/>
    </row>
    <row r="655" customFormat="false" ht="9" hidden="false" customHeight="false" outlineLevel="0" collapsed="false">
      <c r="A655" s="61"/>
    </row>
    <row r="656" customFormat="false" ht="9" hidden="false" customHeight="false" outlineLevel="0" collapsed="false">
      <c r="A656" s="61"/>
    </row>
    <row r="657" customFormat="false" ht="9" hidden="false" customHeight="false" outlineLevel="0" collapsed="false">
      <c r="A657" s="61"/>
    </row>
    <row r="658" customFormat="false" ht="9" hidden="false" customHeight="false" outlineLevel="0" collapsed="false">
      <c r="A658" s="61"/>
    </row>
    <row r="659" customFormat="false" ht="9" hidden="false" customHeight="false" outlineLevel="0" collapsed="false">
      <c r="A659" s="61"/>
    </row>
    <row r="660" customFormat="false" ht="9" hidden="false" customHeight="false" outlineLevel="0" collapsed="false">
      <c r="A660" s="61"/>
    </row>
    <row r="661" customFormat="false" ht="9" hidden="false" customHeight="false" outlineLevel="0" collapsed="false">
      <c r="A661" s="61"/>
    </row>
    <row r="662" customFormat="false" ht="9" hidden="false" customHeight="false" outlineLevel="0" collapsed="false">
      <c r="A662" s="61"/>
    </row>
    <row r="663" customFormat="false" ht="9" hidden="false" customHeight="false" outlineLevel="0" collapsed="false">
      <c r="A663" s="61"/>
    </row>
    <row r="664" customFormat="false" ht="9" hidden="false" customHeight="false" outlineLevel="0" collapsed="false">
      <c r="A664" s="61"/>
    </row>
    <row r="665" customFormat="false" ht="9" hidden="false" customHeight="false" outlineLevel="0" collapsed="false">
      <c r="A665" s="61"/>
    </row>
    <row r="666" customFormat="false" ht="9" hidden="false" customHeight="false" outlineLevel="0" collapsed="false">
      <c r="A666" s="61"/>
    </row>
    <row r="667" customFormat="false" ht="9" hidden="false" customHeight="false" outlineLevel="0" collapsed="false">
      <c r="A667" s="61"/>
    </row>
    <row r="668" customFormat="false" ht="9" hidden="false" customHeight="false" outlineLevel="0" collapsed="false">
      <c r="A668" s="61"/>
    </row>
    <row r="669" customFormat="false" ht="9" hidden="false" customHeight="false" outlineLevel="0" collapsed="false">
      <c r="A669" s="61"/>
    </row>
    <row r="670" customFormat="false" ht="9" hidden="false" customHeight="false" outlineLevel="0" collapsed="false">
      <c r="A670" s="61"/>
    </row>
    <row r="671" customFormat="false" ht="9" hidden="false" customHeight="false" outlineLevel="0" collapsed="false">
      <c r="A671" s="61"/>
    </row>
    <row r="672" customFormat="false" ht="9" hidden="false" customHeight="false" outlineLevel="0" collapsed="false">
      <c r="A672" s="61"/>
    </row>
    <row r="673" customFormat="false" ht="9" hidden="false" customHeight="false" outlineLevel="0" collapsed="false">
      <c r="A673" s="61"/>
    </row>
    <row r="674" customFormat="false" ht="9" hidden="false" customHeight="false" outlineLevel="0" collapsed="false">
      <c r="A674" s="61"/>
    </row>
    <row r="675" customFormat="false" ht="9" hidden="false" customHeight="false" outlineLevel="0" collapsed="false">
      <c r="A675" s="61"/>
    </row>
    <row r="676" customFormat="false" ht="9" hidden="false" customHeight="false" outlineLevel="0" collapsed="false">
      <c r="A676" s="61"/>
    </row>
    <row r="677" customFormat="false" ht="9" hidden="false" customHeight="false" outlineLevel="0" collapsed="false">
      <c r="A677" s="61"/>
    </row>
    <row r="678" customFormat="false" ht="9" hidden="false" customHeight="false" outlineLevel="0" collapsed="false">
      <c r="A678" s="61"/>
    </row>
    <row r="679" customFormat="false" ht="9" hidden="false" customHeight="false" outlineLevel="0" collapsed="false">
      <c r="A679" s="61"/>
    </row>
    <row r="680" customFormat="false" ht="9" hidden="false" customHeight="false" outlineLevel="0" collapsed="false">
      <c r="A680" s="61"/>
    </row>
    <row r="681" customFormat="false" ht="9" hidden="false" customHeight="false" outlineLevel="0" collapsed="false">
      <c r="A681" s="61"/>
    </row>
    <row r="682" customFormat="false" ht="9" hidden="false" customHeight="false" outlineLevel="0" collapsed="false">
      <c r="A682" s="61"/>
    </row>
    <row r="683" customFormat="false" ht="9" hidden="false" customHeight="false" outlineLevel="0" collapsed="false">
      <c r="A683" s="61"/>
    </row>
    <row r="684" customFormat="false" ht="9" hidden="false" customHeight="false" outlineLevel="0" collapsed="false">
      <c r="A684" s="61"/>
    </row>
    <row r="685" customFormat="false" ht="9" hidden="false" customHeight="false" outlineLevel="0" collapsed="false">
      <c r="A685" s="61"/>
    </row>
    <row r="686" customFormat="false" ht="9" hidden="false" customHeight="false" outlineLevel="0" collapsed="false">
      <c r="A686" s="61"/>
    </row>
    <row r="687" customFormat="false" ht="9" hidden="false" customHeight="false" outlineLevel="0" collapsed="false">
      <c r="A687" s="61"/>
    </row>
    <row r="688" customFormat="false" ht="9" hidden="false" customHeight="false" outlineLevel="0" collapsed="false">
      <c r="A688" s="61"/>
    </row>
    <row r="689" customFormat="false" ht="9" hidden="false" customHeight="false" outlineLevel="0" collapsed="false">
      <c r="A689" s="61"/>
    </row>
    <row r="690" customFormat="false" ht="9" hidden="false" customHeight="false" outlineLevel="0" collapsed="false">
      <c r="A690" s="61"/>
    </row>
    <row r="691" customFormat="false" ht="9" hidden="false" customHeight="false" outlineLevel="0" collapsed="false">
      <c r="A691" s="61"/>
    </row>
    <row r="692" customFormat="false" ht="9" hidden="false" customHeight="false" outlineLevel="0" collapsed="false">
      <c r="A692" s="61"/>
    </row>
    <row r="693" customFormat="false" ht="9" hidden="false" customHeight="false" outlineLevel="0" collapsed="false">
      <c r="A693" s="61"/>
    </row>
    <row r="694" customFormat="false" ht="9" hidden="false" customHeight="false" outlineLevel="0" collapsed="false">
      <c r="A694" s="61"/>
    </row>
    <row r="695" customFormat="false" ht="9" hidden="false" customHeight="false" outlineLevel="0" collapsed="false">
      <c r="A695" s="61"/>
    </row>
    <row r="696" customFormat="false" ht="9" hidden="false" customHeight="false" outlineLevel="0" collapsed="false">
      <c r="A696" s="61"/>
    </row>
    <row r="697" customFormat="false" ht="9" hidden="false" customHeight="false" outlineLevel="0" collapsed="false">
      <c r="A697" s="61"/>
    </row>
    <row r="698" customFormat="false" ht="9" hidden="false" customHeight="false" outlineLevel="0" collapsed="false">
      <c r="A698" s="61"/>
    </row>
    <row r="699" customFormat="false" ht="9" hidden="false" customHeight="false" outlineLevel="0" collapsed="false">
      <c r="A699" s="61"/>
    </row>
    <row r="700" customFormat="false" ht="9" hidden="false" customHeight="false" outlineLevel="0" collapsed="false">
      <c r="A700" s="61"/>
    </row>
    <row r="701" customFormat="false" ht="9" hidden="false" customHeight="false" outlineLevel="0" collapsed="false">
      <c r="A701" s="61"/>
    </row>
    <row r="702" customFormat="false" ht="9" hidden="false" customHeight="false" outlineLevel="0" collapsed="false">
      <c r="A702" s="61"/>
    </row>
    <row r="703" customFormat="false" ht="9" hidden="false" customHeight="false" outlineLevel="0" collapsed="false">
      <c r="A703" s="61"/>
    </row>
    <row r="704" customFormat="false" ht="9" hidden="false" customHeight="false" outlineLevel="0" collapsed="false">
      <c r="A704" s="61"/>
    </row>
    <row r="705" customFormat="false" ht="9" hidden="false" customHeight="false" outlineLevel="0" collapsed="false">
      <c r="A705" s="61"/>
    </row>
    <row r="706" customFormat="false" ht="9" hidden="false" customHeight="false" outlineLevel="0" collapsed="false">
      <c r="A706" s="61"/>
    </row>
    <row r="707" customFormat="false" ht="9" hidden="false" customHeight="false" outlineLevel="0" collapsed="false">
      <c r="A707" s="61"/>
    </row>
    <row r="708" customFormat="false" ht="9" hidden="false" customHeight="false" outlineLevel="0" collapsed="false">
      <c r="A708" s="61"/>
    </row>
    <row r="709" customFormat="false" ht="9" hidden="false" customHeight="false" outlineLevel="0" collapsed="false">
      <c r="A709" s="61"/>
    </row>
    <row r="710" customFormat="false" ht="9" hidden="false" customHeight="false" outlineLevel="0" collapsed="false">
      <c r="A710" s="61"/>
    </row>
    <row r="711" customFormat="false" ht="9" hidden="false" customHeight="false" outlineLevel="0" collapsed="false">
      <c r="A711" s="61"/>
    </row>
    <row r="712" customFormat="false" ht="9" hidden="false" customHeight="false" outlineLevel="0" collapsed="false">
      <c r="A712" s="61"/>
    </row>
    <row r="713" customFormat="false" ht="9" hidden="false" customHeight="false" outlineLevel="0" collapsed="false">
      <c r="A713" s="61"/>
    </row>
    <row r="714" customFormat="false" ht="9" hidden="false" customHeight="false" outlineLevel="0" collapsed="false">
      <c r="A714" s="61"/>
    </row>
    <row r="715" customFormat="false" ht="9" hidden="false" customHeight="false" outlineLevel="0" collapsed="false">
      <c r="A715" s="61"/>
    </row>
    <row r="716" customFormat="false" ht="9" hidden="false" customHeight="false" outlineLevel="0" collapsed="false">
      <c r="A716" s="61"/>
    </row>
    <row r="717" customFormat="false" ht="9" hidden="false" customHeight="false" outlineLevel="0" collapsed="false">
      <c r="A717" s="61"/>
    </row>
    <row r="718" customFormat="false" ht="9" hidden="false" customHeight="false" outlineLevel="0" collapsed="false">
      <c r="A718" s="61"/>
    </row>
    <row r="719" customFormat="false" ht="9" hidden="false" customHeight="false" outlineLevel="0" collapsed="false">
      <c r="A719" s="61"/>
    </row>
    <row r="720" customFormat="false" ht="9" hidden="false" customHeight="false" outlineLevel="0" collapsed="false">
      <c r="A720" s="61"/>
    </row>
    <row r="721" customFormat="false" ht="9" hidden="false" customHeight="false" outlineLevel="0" collapsed="false">
      <c r="A721" s="61"/>
    </row>
    <row r="722" customFormat="false" ht="9" hidden="false" customHeight="false" outlineLevel="0" collapsed="false">
      <c r="A722" s="61"/>
    </row>
    <row r="723" customFormat="false" ht="9" hidden="false" customHeight="false" outlineLevel="0" collapsed="false">
      <c r="A723" s="61"/>
    </row>
    <row r="724" customFormat="false" ht="9" hidden="false" customHeight="false" outlineLevel="0" collapsed="false">
      <c r="A724" s="61"/>
    </row>
    <row r="725" customFormat="false" ht="9" hidden="false" customHeight="false" outlineLevel="0" collapsed="false">
      <c r="A725" s="61"/>
    </row>
    <row r="726" customFormat="false" ht="9" hidden="false" customHeight="false" outlineLevel="0" collapsed="false">
      <c r="A726" s="61"/>
    </row>
    <row r="727" customFormat="false" ht="9" hidden="false" customHeight="false" outlineLevel="0" collapsed="false">
      <c r="A727" s="61"/>
    </row>
    <row r="728" customFormat="false" ht="9" hidden="false" customHeight="false" outlineLevel="0" collapsed="false">
      <c r="A728" s="61"/>
    </row>
    <row r="729" customFormat="false" ht="9" hidden="false" customHeight="false" outlineLevel="0" collapsed="false">
      <c r="A729" s="61"/>
    </row>
    <row r="730" customFormat="false" ht="9" hidden="false" customHeight="false" outlineLevel="0" collapsed="false">
      <c r="A730" s="61"/>
    </row>
    <row r="731" customFormat="false" ht="9" hidden="false" customHeight="false" outlineLevel="0" collapsed="false">
      <c r="A731" s="61"/>
    </row>
    <row r="732" customFormat="false" ht="9" hidden="false" customHeight="false" outlineLevel="0" collapsed="false">
      <c r="A732" s="61"/>
    </row>
    <row r="733" customFormat="false" ht="9" hidden="false" customHeight="false" outlineLevel="0" collapsed="false">
      <c r="A733" s="61"/>
    </row>
    <row r="734" customFormat="false" ht="9" hidden="false" customHeight="false" outlineLevel="0" collapsed="false">
      <c r="A734" s="61"/>
    </row>
    <row r="735" customFormat="false" ht="9" hidden="false" customHeight="false" outlineLevel="0" collapsed="false">
      <c r="A735" s="61"/>
    </row>
    <row r="736" customFormat="false" ht="9" hidden="false" customHeight="false" outlineLevel="0" collapsed="false">
      <c r="A736" s="61"/>
    </row>
    <row r="737" customFormat="false" ht="9" hidden="false" customHeight="false" outlineLevel="0" collapsed="false">
      <c r="A737" s="61"/>
    </row>
    <row r="738" customFormat="false" ht="9" hidden="false" customHeight="false" outlineLevel="0" collapsed="false">
      <c r="A738" s="61"/>
    </row>
    <row r="739" customFormat="false" ht="9" hidden="false" customHeight="false" outlineLevel="0" collapsed="false">
      <c r="A739" s="61"/>
    </row>
    <row r="740" customFormat="false" ht="9" hidden="false" customHeight="false" outlineLevel="0" collapsed="false">
      <c r="A740" s="61"/>
    </row>
    <row r="741" customFormat="false" ht="9" hidden="false" customHeight="false" outlineLevel="0" collapsed="false">
      <c r="A741" s="61"/>
    </row>
    <row r="742" customFormat="false" ht="9" hidden="false" customHeight="false" outlineLevel="0" collapsed="false">
      <c r="A742" s="61"/>
    </row>
    <row r="743" customFormat="false" ht="9" hidden="false" customHeight="false" outlineLevel="0" collapsed="false">
      <c r="A743" s="61"/>
    </row>
    <row r="744" customFormat="false" ht="9" hidden="false" customHeight="false" outlineLevel="0" collapsed="false">
      <c r="A744" s="61"/>
    </row>
    <row r="745" customFormat="false" ht="9" hidden="false" customHeight="false" outlineLevel="0" collapsed="false">
      <c r="A745" s="61"/>
    </row>
    <row r="746" customFormat="false" ht="9" hidden="false" customHeight="false" outlineLevel="0" collapsed="false">
      <c r="A746" s="61"/>
    </row>
    <row r="747" customFormat="false" ht="9" hidden="false" customHeight="false" outlineLevel="0" collapsed="false">
      <c r="A747" s="61"/>
    </row>
    <row r="748" customFormat="false" ht="9" hidden="false" customHeight="false" outlineLevel="0" collapsed="false">
      <c r="A748" s="61"/>
    </row>
    <row r="749" customFormat="false" ht="9" hidden="false" customHeight="false" outlineLevel="0" collapsed="false">
      <c r="A749" s="61"/>
    </row>
    <row r="750" customFormat="false" ht="9" hidden="false" customHeight="false" outlineLevel="0" collapsed="false">
      <c r="A750" s="61"/>
    </row>
    <row r="751" customFormat="false" ht="9" hidden="false" customHeight="false" outlineLevel="0" collapsed="false">
      <c r="A751" s="61"/>
    </row>
    <row r="752" customFormat="false" ht="9" hidden="false" customHeight="false" outlineLevel="0" collapsed="false">
      <c r="A752" s="61"/>
    </row>
    <row r="753" customFormat="false" ht="9" hidden="false" customHeight="false" outlineLevel="0" collapsed="false">
      <c r="A753" s="61"/>
    </row>
    <row r="754" customFormat="false" ht="9" hidden="false" customHeight="false" outlineLevel="0" collapsed="false">
      <c r="A754" s="61"/>
    </row>
    <row r="755" customFormat="false" ht="9" hidden="false" customHeight="false" outlineLevel="0" collapsed="false">
      <c r="A755" s="61"/>
    </row>
  </sheetData>
  <mergeCells count="10">
    <mergeCell ref="A1:S1"/>
    <mergeCell ref="A3:A7"/>
    <mergeCell ref="B3:K3"/>
    <mergeCell ref="M3:S3"/>
    <mergeCell ref="B4:K4"/>
    <mergeCell ref="M4:S4"/>
    <mergeCell ref="B5:H6"/>
    <mergeCell ref="J5:K6"/>
    <mergeCell ref="M5:S5"/>
    <mergeCell ref="A129:S129"/>
  </mergeCells>
  <conditionalFormatting sqref="P9">
    <cfRule type="cellIs" priority="2" operator="between" aboveAverage="0" equalAverage="0" bottom="0" percent="0" rank="0" text="" dxfId="2">
      <formula>28.01</formula>
      <formula>2000</formula>
    </cfRule>
  </conditionalFormatting>
  <conditionalFormatting sqref="K9 B9">
    <cfRule type="cellIs" priority="3" operator="between" aboveAverage="0" equalAverage="0" bottom="0" percent="0" rank="0" text="" dxfId="3">
      <formula>35.01</formula>
      <formula>365</formula>
    </cfRule>
  </conditionalFormatting>
  <conditionalFormatting sqref="M9">
    <cfRule type="cellIs" priority="4" operator="between" aboveAverage="0" equalAverage="0" bottom="0" percent="0" rank="0" text="" dxfId="4">
      <formula>30.01</formula>
      <formula>2000</formula>
    </cfRule>
  </conditionalFormatting>
  <conditionalFormatting sqref="N9">
    <cfRule type="cellIs" priority="5" operator="between" aboveAverage="0" equalAverage="0" bottom="0" percent="0" rank="0" text="" dxfId="5">
      <formula>29.01</formula>
      <formula>2000</formula>
    </cfRule>
  </conditionalFormatting>
  <conditionalFormatting sqref="O9">
    <cfRule type="cellIs" priority="6" operator="between" aboveAverage="0" equalAverage="0" bottom="0" percent="0" rank="0" text="" dxfId="6">
      <formula>29.01</formula>
      <formula>2000</formula>
    </cfRule>
  </conditionalFormatting>
  <conditionalFormatting sqref="I17:I124 I9:I15 J9:J124">
    <cfRule type="cellIs" priority="7" operator="between" aboveAverage="0" equalAverage="0" bottom="0" percent="0" rank="0" text="" dxfId="7">
      <formula>40.01</formula>
      <formula>365</formula>
    </cfRule>
  </conditionalFormatting>
  <conditionalFormatting sqref="S9">
    <cfRule type="cellIs" priority="8" operator="between" aboveAverage="0" equalAverage="0" bottom="0" percent="0" rank="0" text="" dxfId="8">
      <formula>26.01</formula>
      <formula>2000</formula>
    </cfRule>
  </conditionalFormatting>
  <conditionalFormatting sqref="R9">
    <cfRule type="cellIs" priority="9" operator="between" aboveAverage="0" equalAverage="0" bottom="0" percent="0" rank="0" text="" dxfId="9">
      <formula>26.01</formula>
      <formula>2000</formula>
    </cfRule>
  </conditionalFormatting>
  <conditionalFormatting sqref="P10:P124">
    <cfRule type="cellIs" priority="10" operator="between" aboveAverage="0" equalAverage="0" bottom="0" percent="0" rank="0" text="" dxfId="10">
      <formula>28.01</formula>
      <formula>2000</formula>
    </cfRule>
  </conditionalFormatting>
  <conditionalFormatting sqref="N10:N124">
    <cfRule type="cellIs" priority="11" operator="between" aboveAverage="0" equalAverage="0" bottom="0" percent="0" rank="0" text="" dxfId="11">
      <formula>29.01</formula>
      <formula>2000</formula>
    </cfRule>
  </conditionalFormatting>
  <conditionalFormatting sqref="I16">
    <cfRule type="cellIs" priority="12" operator="between" aboveAverage="0" equalAverage="0" bottom="0" percent="0" rank="0" text="" dxfId="12">
      <formula>40.01</formula>
      <formula>365</formula>
    </cfRule>
  </conditionalFormatting>
  <conditionalFormatting sqref="Q9">
    <cfRule type="cellIs" priority="13" operator="between" aboveAverage="0" equalAverage="0" bottom="0" percent="0" rank="0" text="" dxfId="13">
      <formula>27.01</formula>
      <formula>2000</formula>
    </cfRule>
  </conditionalFormatting>
  <conditionalFormatting sqref="Q10:Q124">
    <cfRule type="cellIs" priority="14" operator="between" aboveAverage="0" equalAverage="0" bottom="0" percent="0" rank="0" text="" dxfId="14">
      <formula>27.01</formula>
      <formula>2000</formula>
    </cfRule>
  </conditionalFormatting>
  <conditionalFormatting sqref="K10:K124">
    <cfRule type="cellIs" priority="15" operator="between" aboveAverage="0" equalAverage="0" bottom="0" percent="0" rank="0" text="" dxfId="15">
      <formula>40.01</formula>
      <formula>365</formula>
    </cfRule>
  </conditionalFormatting>
  <conditionalFormatting sqref="M10:M124">
    <cfRule type="cellIs" priority="16" operator="between" aboveAverage="0" equalAverage="0" bottom="0" percent="0" rank="0" text="" dxfId="16">
      <formula>30.01</formula>
      <formula>2000</formula>
    </cfRule>
  </conditionalFormatting>
  <conditionalFormatting sqref="O10:O124">
    <cfRule type="cellIs" priority="17" operator="between" aboveAverage="0" equalAverage="0" bottom="0" percent="0" rank="0" text="" dxfId="17">
      <formula>29.01</formula>
      <formula>2000</formula>
    </cfRule>
  </conditionalFormatting>
  <conditionalFormatting sqref="S10:S124">
    <cfRule type="cellIs" priority="18" operator="between" aboveAverage="0" equalAverage="0" bottom="0" percent="0" rank="0" text="" dxfId="18">
      <formula>26.01</formula>
      <formula>2000</formula>
    </cfRule>
  </conditionalFormatting>
  <conditionalFormatting sqref="R10:R124">
    <cfRule type="cellIs" priority="19" operator="between" aboveAverage="0" equalAverage="0" bottom="0" percent="0" rank="0" text="" dxfId="19">
      <formula>26.01</formula>
      <formula>2000</formula>
    </cfRule>
  </conditionalFormatting>
  <conditionalFormatting sqref="C9:H9">
    <cfRule type="cellIs" priority="20" operator="between" aboveAverage="0" equalAverage="0" bottom="0" percent="0" rank="0" text="" dxfId="20">
      <formula>35.01</formula>
      <formula>365</formula>
    </cfRule>
  </conditionalFormatting>
  <conditionalFormatting sqref="B10:B124">
    <cfRule type="cellIs" priority="21" operator="between" aboveAverage="0" equalAverage="0" bottom="0" percent="0" rank="0" text="" dxfId="21">
      <formula>35.01</formula>
      <formula>365</formula>
    </cfRule>
  </conditionalFormatting>
  <conditionalFormatting sqref="C10:H124">
    <cfRule type="cellIs" priority="22" operator="between" aboveAverage="0" equalAverage="0" bottom="0" percent="0" rank="0" text="" dxfId="22">
      <formula>35.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5"/>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7" topLeftCell="A8"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26" width="12.7"/>
    <col collapsed="false" customWidth="true" hidden="false" outlineLevel="0" max="8" min="2" style="25" width="5.71"/>
    <col collapsed="false" customWidth="true" hidden="false" outlineLevel="0" max="9" min="9" style="25" width="1.7"/>
    <col collapsed="false" customWidth="true" hidden="false" outlineLevel="0" max="11" min="10" style="25" width="5.71"/>
    <col collapsed="false" customWidth="true" hidden="false" outlineLevel="0" max="12" min="12" style="25" width="1.7"/>
    <col collapsed="false" customWidth="true" hidden="false" outlineLevel="0" max="19" min="13" style="25" width="5.71"/>
    <col collapsed="false" customWidth="false" hidden="false" outlineLevel="0" max="257" min="20" style="25" width="9.14"/>
  </cols>
  <sheetData>
    <row r="1" s="28" customFormat="true" ht="58.5" hidden="false" customHeight="true" outlineLevel="0" collapsed="false">
      <c r="A1" s="27" t="s">
        <v>558</v>
      </c>
      <c r="B1" s="27"/>
      <c r="C1" s="27"/>
      <c r="D1" s="27"/>
      <c r="E1" s="27"/>
      <c r="F1" s="27"/>
      <c r="G1" s="27"/>
      <c r="H1" s="27"/>
      <c r="I1" s="27"/>
      <c r="J1" s="27"/>
      <c r="K1" s="27"/>
      <c r="L1" s="27"/>
      <c r="M1" s="27"/>
      <c r="N1" s="27"/>
      <c r="O1" s="27"/>
      <c r="P1" s="27"/>
      <c r="Q1" s="27"/>
      <c r="R1" s="27"/>
      <c r="S1" s="27"/>
    </row>
    <row r="2" customFormat="false" ht="9" hidden="false" customHeight="true" outlineLevel="0" collapsed="false">
      <c r="A2" s="29"/>
      <c r="B2" s="30"/>
      <c r="C2" s="30"/>
      <c r="D2" s="30"/>
      <c r="E2" s="30"/>
      <c r="F2" s="30"/>
      <c r="G2" s="30"/>
      <c r="H2" s="30"/>
      <c r="I2" s="30"/>
      <c r="J2" s="30"/>
      <c r="K2" s="30"/>
      <c r="L2" s="30"/>
      <c r="M2" s="30"/>
      <c r="N2" s="30"/>
      <c r="O2" s="30"/>
      <c r="P2" s="30"/>
      <c r="Q2" s="30"/>
      <c r="R2" s="30"/>
      <c r="S2" s="30"/>
    </row>
    <row r="3" s="36" customFormat="true" ht="15" hidden="false" customHeight="true" outlineLevel="0" collapsed="false">
      <c r="A3" s="32" t="s">
        <v>524</v>
      </c>
      <c r="B3" s="65" t="s">
        <v>525</v>
      </c>
      <c r="C3" s="65"/>
      <c r="D3" s="65"/>
      <c r="E3" s="65"/>
      <c r="F3" s="65"/>
      <c r="G3" s="65"/>
      <c r="H3" s="65"/>
      <c r="I3" s="65"/>
      <c r="J3" s="65"/>
      <c r="K3" s="65"/>
      <c r="L3" s="34"/>
      <c r="M3" s="66" t="s">
        <v>559</v>
      </c>
      <c r="N3" s="66"/>
      <c r="O3" s="66"/>
      <c r="P3" s="66"/>
      <c r="Q3" s="66"/>
      <c r="R3" s="66"/>
      <c r="S3" s="66"/>
    </row>
    <row r="4" s="36" customFormat="true" ht="15" hidden="false" customHeight="true" outlineLevel="0" collapsed="false">
      <c r="A4" s="32"/>
      <c r="B4" s="37" t="s">
        <v>527</v>
      </c>
      <c r="C4" s="37"/>
      <c r="D4" s="37"/>
      <c r="E4" s="37"/>
      <c r="F4" s="37"/>
      <c r="G4" s="37"/>
      <c r="H4" s="37"/>
      <c r="I4" s="37"/>
      <c r="J4" s="37"/>
      <c r="K4" s="37"/>
      <c r="L4" s="38"/>
      <c r="M4" s="37" t="s">
        <v>528</v>
      </c>
      <c r="N4" s="37"/>
      <c r="O4" s="37"/>
      <c r="P4" s="37"/>
      <c r="Q4" s="37"/>
      <c r="R4" s="37"/>
      <c r="S4" s="37"/>
    </row>
    <row r="5" s="36" customFormat="true" ht="15" hidden="false" customHeight="true" outlineLevel="0" collapsed="false">
      <c r="A5" s="32"/>
      <c r="B5" s="40" t="s">
        <v>529</v>
      </c>
      <c r="C5" s="40"/>
      <c r="D5" s="40"/>
      <c r="E5" s="40"/>
      <c r="F5" s="40"/>
      <c r="G5" s="40"/>
      <c r="H5" s="40"/>
      <c r="I5" s="41"/>
      <c r="J5" s="40" t="s">
        <v>530</v>
      </c>
      <c r="K5" s="40"/>
      <c r="L5" s="42"/>
      <c r="M5" s="43" t="s">
        <v>531</v>
      </c>
      <c r="N5" s="43"/>
      <c r="O5" s="43"/>
      <c r="P5" s="43"/>
      <c r="Q5" s="43"/>
      <c r="R5" s="43"/>
      <c r="S5" s="43"/>
    </row>
    <row r="6" s="46" customFormat="true" ht="18.95" hidden="false" customHeight="true" outlineLevel="0" collapsed="false">
      <c r="A6" s="32"/>
      <c r="B6" s="40"/>
      <c r="C6" s="40"/>
      <c r="D6" s="40"/>
      <c r="E6" s="40"/>
      <c r="F6" s="40"/>
      <c r="G6" s="40"/>
      <c r="H6" s="40"/>
      <c r="I6" s="44"/>
      <c r="J6" s="40"/>
      <c r="K6" s="40"/>
      <c r="L6" s="45"/>
      <c r="M6" s="40" t="s">
        <v>532</v>
      </c>
      <c r="N6" s="40" t="s">
        <v>533</v>
      </c>
      <c r="O6" s="40" t="s">
        <v>533</v>
      </c>
      <c r="P6" s="40" t="s">
        <v>534</v>
      </c>
      <c r="Q6" s="40" t="s">
        <v>535</v>
      </c>
      <c r="R6" s="40" t="s">
        <v>536</v>
      </c>
      <c r="S6" s="40" t="s">
        <v>536</v>
      </c>
    </row>
    <row r="7" s="51" customFormat="true" ht="15" hidden="false" customHeight="true" outlineLevel="0" collapsed="false">
      <c r="A7" s="32"/>
      <c r="B7" s="47" t="n">
        <v>2008</v>
      </c>
      <c r="C7" s="47" t="n">
        <v>2009</v>
      </c>
      <c r="D7" s="47" t="n">
        <v>2010</v>
      </c>
      <c r="E7" s="47" t="n">
        <v>2011</v>
      </c>
      <c r="F7" s="47" t="n">
        <v>2012</v>
      </c>
      <c r="G7" s="47" t="n">
        <v>2013</v>
      </c>
      <c r="H7" s="47" t="n">
        <v>2014</v>
      </c>
      <c r="I7" s="48"/>
      <c r="J7" s="47" t="n">
        <v>2013</v>
      </c>
      <c r="K7" s="47" t="n">
        <v>2014</v>
      </c>
      <c r="L7" s="49"/>
      <c r="M7" s="50" t="n">
        <v>2008</v>
      </c>
      <c r="N7" s="50" t="n">
        <v>2009</v>
      </c>
      <c r="O7" s="50" t="n">
        <v>2010</v>
      </c>
      <c r="P7" s="50" t="n">
        <v>2011</v>
      </c>
      <c r="Q7" s="50" t="n">
        <v>2012</v>
      </c>
      <c r="R7" s="50" t="n">
        <v>2013</v>
      </c>
      <c r="S7" s="50" t="n">
        <v>2014</v>
      </c>
    </row>
    <row r="8" customFormat="false" ht="9" hidden="false" customHeight="true" outlineLevel="0" collapsed="false">
      <c r="A8" s="52"/>
    </row>
    <row r="9" customFormat="false" ht="9" hidden="false" customHeight="false" outlineLevel="0" collapsed="false">
      <c r="A9" s="53" t="s">
        <v>70</v>
      </c>
      <c r="B9" s="54" t="s">
        <v>537</v>
      </c>
      <c r="C9" s="54" t="s">
        <v>537</v>
      </c>
      <c r="D9" s="54" t="s">
        <v>537</v>
      </c>
      <c r="E9" s="54" t="s">
        <v>537</v>
      </c>
      <c r="F9" s="54" t="s">
        <v>537</v>
      </c>
      <c r="G9" s="54" t="s">
        <v>537</v>
      </c>
      <c r="H9" s="54" t="s">
        <v>537</v>
      </c>
      <c r="I9" s="54"/>
      <c r="J9" s="54" t="s">
        <v>537</v>
      </c>
      <c r="K9" s="54" t="s">
        <v>537</v>
      </c>
      <c r="M9" s="56" t="s">
        <v>537</v>
      </c>
      <c r="N9" s="56" t="s">
        <v>537</v>
      </c>
      <c r="O9" s="56" t="s">
        <v>537</v>
      </c>
      <c r="P9" s="56" t="s">
        <v>537</v>
      </c>
      <c r="Q9" s="57" t="s">
        <v>537</v>
      </c>
      <c r="R9" s="57" t="s">
        <v>537</v>
      </c>
      <c r="S9" s="57" t="s">
        <v>537</v>
      </c>
      <c r="T9" s="56"/>
    </row>
    <row r="10" customFormat="false" ht="9" hidden="false" customHeight="false" outlineLevel="0" collapsed="false">
      <c r="A10" s="53" t="s">
        <v>85</v>
      </c>
      <c r="B10" s="54" t="s">
        <v>537</v>
      </c>
      <c r="C10" s="54" t="s">
        <v>537</v>
      </c>
      <c r="D10" s="54" t="s">
        <v>537</v>
      </c>
      <c r="E10" s="54" t="s">
        <v>537</v>
      </c>
      <c r="F10" s="54" t="s">
        <v>537</v>
      </c>
      <c r="G10" s="54" t="s">
        <v>537</v>
      </c>
      <c r="H10" s="54" t="s">
        <v>537</v>
      </c>
      <c r="I10" s="54"/>
      <c r="J10" s="54" t="s">
        <v>537</v>
      </c>
      <c r="K10" s="54" t="s">
        <v>537</v>
      </c>
      <c r="M10" s="56" t="s">
        <v>537</v>
      </c>
      <c r="N10" s="56" t="s">
        <v>537</v>
      </c>
      <c r="O10" s="56" t="s">
        <v>537</v>
      </c>
      <c r="P10" s="56" t="s">
        <v>537</v>
      </c>
      <c r="Q10" s="56" t="s">
        <v>537</v>
      </c>
      <c r="R10" s="56" t="s">
        <v>537</v>
      </c>
      <c r="S10" s="56" t="s">
        <v>537</v>
      </c>
      <c r="T10" s="56"/>
    </row>
    <row r="11" customFormat="false" ht="9" hidden="false" customHeight="false" outlineLevel="0" collapsed="false">
      <c r="A11" s="53" t="s">
        <v>90</v>
      </c>
      <c r="B11" s="54" t="s">
        <v>537</v>
      </c>
      <c r="C11" s="54" t="s">
        <v>537</v>
      </c>
      <c r="D11" s="54" t="s">
        <v>537</v>
      </c>
      <c r="E11" s="54" t="s">
        <v>537</v>
      </c>
      <c r="F11" s="54" t="s">
        <v>537</v>
      </c>
      <c r="G11" s="54" t="s">
        <v>537</v>
      </c>
      <c r="H11" s="54" t="s">
        <v>537</v>
      </c>
      <c r="I11" s="54"/>
      <c r="J11" s="54" t="s">
        <v>537</v>
      </c>
      <c r="K11" s="54" t="s">
        <v>537</v>
      </c>
      <c r="M11" s="56" t="s">
        <v>537</v>
      </c>
      <c r="N11" s="56" t="s">
        <v>537</v>
      </c>
      <c r="O11" s="56" t="s">
        <v>537</v>
      </c>
      <c r="P11" s="56" t="s">
        <v>537</v>
      </c>
      <c r="Q11" s="56" t="s">
        <v>537</v>
      </c>
      <c r="R11" s="56" t="s">
        <v>537</v>
      </c>
      <c r="S11" s="56" t="s">
        <v>537</v>
      </c>
      <c r="T11" s="56"/>
    </row>
    <row r="12" customFormat="false" ht="9" hidden="false" customHeight="false" outlineLevel="0" collapsed="false">
      <c r="A12" s="53" t="s">
        <v>96</v>
      </c>
      <c r="B12" s="54" t="s">
        <v>537</v>
      </c>
      <c r="C12" s="54" t="s">
        <v>537</v>
      </c>
      <c r="D12" s="54" t="s">
        <v>537</v>
      </c>
      <c r="E12" s="54" t="s">
        <v>537</v>
      </c>
      <c r="F12" s="54" t="s">
        <v>537</v>
      </c>
      <c r="G12" s="54" t="s">
        <v>537</v>
      </c>
      <c r="H12" s="54" t="s">
        <v>537</v>
      </c>
      <c r="I12" s="54"/>
      <c r="J12" s="54" t="s">
        <v>537</v>
      </c>
      <c r="K12" s="54" t="s">
        <v>537</v>
      </c>
      <c r="M12" s="56" t="s">
        <v>537</v>
      </c>
      <c r="N12" s="56" t="s">
        <v>537</v>
      </c>
      <c r="O12" s="56" t="s">
        <v>537</v>
      </c>
      <c r="P12" s="56" t="s">
        <v>537</v>
      </c>
      <c r="Q12" s="56" t="s">
        <v>537</v>
      </c>
      <c r="R12" s="56" t="s">
        <v>537</v>
      </c>
      <c r="S12" s="56" t="s">
        <v>537</v>
      </c>
      <c r="T12" s="56"/>
    </row>
    <row r="13" customFormat="false" ht="9" hidden="false" customHeight="false" outlineLevel="0" collapsed="false">
      <c r="A13" s="53" t="s">
        <v>100</v>
      </c>
      <c r="B13" s="54" t="s">
        <v>537</v>
      </c>
      <c r="C13" s="54" t="s">
        <v>537</v>
      </c>
      <c r="D13" s="54" t="s">
        <v>537</v>
      </c>
      <c r="E13" s="54" t="s">
        <v>537</v>
      </c>
      <c r="F13" s="54" t="s">
        <v>537</v>
      </c>
      <c r="G13" s="54" t="s">
        <v>537</v>
      </c>
      <c r="H13" s="54" t="s">
        <v>537</v>
      </c>
      <c r="I13" s="54"/>
      <c r="J13" s="54" t="s">
        <v>537</v>
      </c>
      <c r="K13" s="54" t="s">
        <v>537</v>
      </c>
      <c r="M13" s="56" t="s">
        <v>537</v>
      </c>
      <c r="N13" s="56" t="s">
        <v>537</v>
      </c>
      <c r="O13" s="56" t="s">
        <v>537</v>
      </c>
      <c r="P13" s="56" t="s">
        <v>537</v>
      </c>
      <c r="Q13" s="56" t="s">
        <v>537</v>
      </c>
      <c r="R13" s="56" t="s">
        <v>537</v>
      </c>
      <c r="S13" s="56" t="s">
        <v>537</v>
      </c>
      <c r="T13" s="56"/>
    </row>
    <row r="14" customFormat="false" ht="9" hidden="false" customHeight="false" outlineLevel="0" collapsed="false">
      <c r="A14" s="53" t="s">
        <v>102</v>
      </c>
      <c r="B14" s="54" t="s">
        <v>537</v>
      </c>
      <c r="C14" s="54" t="s">
        <v>537</v>
      </c>
      <c r="D14" s="54" t="s">
        <v>537</v>
      </c>
      <c r="E14" s="54" t="s">
        <v>537</v>
      </c>
      <c r="F14" s="54" t="s">
        <v>537</v>
      </c>
      <c r="G14" s="54" t="s">
        <v>537</v>
      </c>
      <c r="H14" s="54" t="s">
        <v>537</v>
      </c>
      <c r="I14" s="54"/>
      <c r="J14" s="54" t="s">
        <v>537</v>
      </c>
      <c r="K14" s="54" t="s">
        <v>537</v>
      </c>
      <c r="M14" s="56" t="s">
        <v>537</v>
      </c>
      <c r="N14" s="56" t="s">
        <v>537</v>
      </c>
      <c r="O14" s="56" t="s">
        <v>537</v>
      </c>
      <c r="P14" s="56" t="s">
        <v>537</v>
      </c>
      <c r="Q14" s="56" t="s">
        <v>537</v>
      </c>
      <c r="R14" s="56" t="s">
        <v>537</v>
      </c>
      <c r="S14" s="56" t="s">
        <v>537</v>
      </c>
      <c r="T14" s="56"/>
    </row>
    <row r="15" customFormat="false" ht="9" hidden="false" customHeight="false" outlineLevel="0" collapsed="false">
      <c r="A15" s="53" t="s">
        <v>104</v>
      </c>
      <c r="B15" s="54" t="s">
        <v>537</v>
      </c>
      <c r="C15" s="54" t="s">
        <v>537</v>
      </c>
      <c r="D15" s="54" t="s">
        <v>537</v>
      </c>
      <c r="E15" s="54" t="s">
        <v>537</v>
      </c>
      <c r="F15" s="54" t="s">
        <v>537</v>
      </c>
      <c r="G15" s="54" t="s">
        <v>537</v>
      </c>
      <c r="H15" s="54" t="s">
        <v>537</v>
      </c>
      <c r="I15" s="54"/>
      <c r="J15" s="54" t="s">
        <v>537</v>
      </c>
      <c r="K15" s="54" t="s">
        <v>537</v>
      </c>
      <c r="M15" s="56" t="s">
        <v>537</v>
      </c>
      <c r="N15" s="56" t="s">
        <v>537</v>
      </c>
      <c r="O15" s="56" t="s">
        <v>537</v>
      </c>
      <c r="P15" s="56" t="s">
        <v>537</v>
      </c>
      <c r="Q15" s="56" t="s">
        <v>537</v>
      </c>
      <c r="R15" s="56" t="s">
        <v>537</v>
      </c>
      <c r="S15" s="56" t="s">
        <v>537</v>
      </c>
      <c r="T15" s="56"/>
    </row>
    <row r="16" customFormat="false" ht="9" hidden="false" customHeight="false" outlineLevel="0" collapsed="false">
      <c r="A16" s="53" t="s">
        <v>107</v>
      </c>
      <c r="B16" s="54" t="s">
        <v>537</v>
      </c>
      <c r="C16" s="54" t="s">
        <v>537</v>
      </c>
      <c r="D16" s="54" t="s">
        <v>537</v>
      </c>
      <c r="E16" s="54" t="s">
        <v>537</v>
      </c>
      <c r="F16" s="54" t="s">
        <v>537</v>
      </c>
      <c r="G16" s="54" t="s">
        <v>537</v>
      </c>
      <c r="H16" s="54" t="s">
        <v>537</v>
      </c>
      <c r="I16" s="54"/>
      <c r="J16" s="54" t="s">
        <v>537</v>
      </c>
      <c r="K16" s="54" t="s">
        <v>537</v>
      </c>
      <c r="M16" s="56" t="s">
        <v>537</v>
      </c>
      <c r="N16" s="56" t="s">
        <v>537</v>
      </c>
      <c r="O16" s="56" t="s">
        <v>537</v>
      </c>
      <c r="P16" s="56" t="s">
        <v>537</v>
      </c>
      <c r="Q16" s="56" t="s">
        <v>537</v>
      </c>
      <c r="R16" s="56" t="s">
        <v>537</v>
      </c>
      <c r="S16" s="56" t="s">
        <v>537</v>
      </c>
      <c r="T16" s="56"/>
    </row>
    <row r="17" customFormat="false" ht="9" hidden="false" customHeight="false" outlineLevel="0" collapsed="false">
      <c r="A17" s="53" t="s">
        <v>111</v>
      </c>
      <c r="B17" s="54" t="s">
        <v>537</v>
      </c>
      <c r="C17" s="54" t="s">
        <v>537</v>
      </c>
      <c r="D17" s="54" t="s">
        <v>537</v>
      </c>
      <c r="E17" s="54" t="s">
        <v>537</v>
      </c>
      <c r="F17" s="56" t="s">
        <v>537</v>
      </c>
      <c r="G17" s="56" t="s">
        <v>537</v>
      </c>
      <c r="H17" s="56" t="s">
        <v>537</v>
      </c>
      <c r="I17" s="56"/>
      <c r="J17" s="56" t="s">
        <v>537</v>
      </c>
      <c r="K17" s="54" t="s">
        <v>537</v>
      </c>
      <c r="M17" s="56" t="s">
        <v>537</v>
      </c>
      <c r="N17" s="56" t="s">
        <v>537</v>
      </c>
      <c r="O17" s="56" t="s">
        <v>537</v>
      </c>
      <c r="P17" s="56" t="s">
        <v>537</v>
      </c>
      <c r="Q17" s="56" t="s">
        <v>537</v>
      </c>
      <c r="R17" s="56" t="s">
        <v>537</v>
      </c>
      <c r="S17" s="56" t="s">
        <v>537</v>
      </c>
      <c r="T17" s="56"/>
    </row>
    <row r="18" customFormat="false" ht="9" hidden="false" customHeight="false" outlineLevel="0" collapsed="false">
      <c r="A18" s="53" t="s">
        <v>538</v>
      </c>
      <c r="B18" s="54" t="s">
        <v>537</v>
      </c>
      <c r="C18" s="54" t="s">
        <v>537</v>
      </c>
      <c r="D18" s="54" t="s">
        <v>537</v>
      </c>
      <c r="E18" s="54" t="s">
        <v>537</v>
      </c>
      <c r="F18" s="54" t="s">
        <v>537</v>
      </c>
      <c r="G18" s="54" t="s">
        <v>537</v>
      </c>
      <c r="H18" s="54" t="s">
        <v>537</v>
      </c>
      <c r="I18" s="54"/>
      <c r="J18" s="54" t="s">
        <v>537</v>
      </c>
      <c r="K18" s="54" t="s">
        <v>537</v>
      </c>
      <c r="M18" s="56" t="s">
        <v>537</v>
      </c>
      <c r="N18" s="56" t="s">
        <v>537</v>
      </c>
      <c r="O18" s="56" t="s">
        <v>537</v>
      </c>
      <c r="P18" s="56" t="s">
        <v>537</v>
      </c>
      <c r="Q18" s="56" t="s">
        <v>537</v>
      </c>
      <c r="R18" s="56" t="s">
        <v>537</v>
      </c>
      <c r="S18" s="56" t="s">
        <v>537</v>
      </c>
      <c r="T18" s="56"/>
    </row>
    <row r="19" customFormat="false" ht="9" hidden="false" customHeight="false" outlineLevel="0" collapsed="false">
      <c r="A19" s="53" t="s">
        <v>116</v>
      </c>
      <c r="B19" s="54" t="s">
        <v>537</v>
      </c>
      <c r="C19" s="54" t="s">
        <v>537</v>
      </c>
      <c r="D19" s="54" t="s">
        <v>537</v>
      </c>
      <c r="E19" s="54" t="s">
        <v>537</v>
      </c>
      <c r="F19" s="54" t="s">
        <v>537</v>
      </c>
      <c r="G19" s="54" t="s">
        <v>537</v>
      </c>
      <c r="H19" s="54" t="s">
        <v>537</v>
      </c>
      <c r="I19" s="54"/>
      <c r="J19" s="54" t="s">
        <v>537</v>
      </c>
      <c r="K19" s="54" t="s">
        <v>537</v>
      </c>
      <c r="M19" s="56" t="s">
        <v>537</v>
      </c>
      <c r="N19" s="56" t="s">
        <v>537</v>
      </c>
      <c r="O19" s="56" t="s">
        <v>537</v>
      </c>
      <c r="P19" s="56" t="s">
        <v>537</v>
      </c>
      <c r="Q19" s="56" t="s">
        <v>537</v>
      </c>
      <c r="R19" s="56" t="s">
        <v>537</v>
      </c>
      <c r="S19" s="56" t="s">
        <v>537</v>
      </c>
      <c r="T19" s="56"/>
    </row>
    <row r="20" customFormat="false" ht="9" hidden="false" customHeight="false" outlineLevel="0" collapsed="false">
      <c r="A20" s="53" t="s">
        <v>121</v>
      </c>
      <c r="B20" s="54" t="n">
        <v>3</v>
      </c>
      <c r="C20" s="54" t="n">
        <v>4</v>
      </c>
      <c r="D20" s="54" t="s">
        <v>78</v>
      </c>
      <c r="E20" s="54" t="s">
        <v>78</v>
      </c>
      <c r="F20" s="54" t="s">
        <v>537</v>
      </c>
      <c r="G20" s="54" t="s">
        <v>537</v>
      </c>
      <c r="H20" s="54" t="s">
        <v>537</v>
      </c>
      <c r="I20" s="54"/>
      <c r="J20" s="54" t="s">
        <v>537</v>
      </c>
      <c r="K20" s="54" t="s">
        <v>537</v>
      </c>
      <c r="M20" s="56" t="s">
        <v>537</v>
      </c>
      <c r="N20" s="56" t="s">
        <v>537</v>
      </c>
      <c r="O20" s="56" t="n">
        <v>15.5</v>
      </c>
      <c r="P20" s="56" t="n">
        <v>16.5</v>
      </c>
      <c r="Q20" s="56" t="s">
        <v>537</v>
      </c>
      <c r="R20" s="56" t="s">
        <v>537</v>
      </c>
      <c r="S20" s="56" t="s">
        <v>537</v>
      </c>
      <c r="T20" s="56"/>
    </row>
    <row r="21" customFormat="false" ht="9" hidden="false" customHeight="false" outlineLevel="0" collapsed="false">
      <c r="A21" s="53" t="s">
        <v>539</v>
      </c>
      <c r="B21" s="54" t="n">
        <v>23</v>
      </c>
      <c r="C21" s="54" t="n">
        <v>7</v>
      </c>
      <c r="D21" s="54" t="n">
        <v>3</v>
      </c>
      <c r="E21" s="54" t="n">
        <v>11</v>
      </c>
      <c r="F21" s="54" t="n">
        <v>4</v>
      </c>
      <c r="G21" s="54" t="n">
        <v>2</v>
      </c>
      <c r="H21" s="54" t="n">
        <v>3</v>
      </c>
      <c r="I21" s="54"/>
      <c r="J21" s="54" t="n">
        <v>25</v>
      </c>
      <c r="K21" s="54" t="n">
        <v>24</v>
      </c>
      <c r="M21" s="56" t="s">
        <v>537</v>
      </c>
      <c r="N21" s="56" t="n">
        <v>18</v>
      </c>
      <c r="O21" s="56" t="n">
        <v>16</v>
      </c>
      <c r="P21" s="56" t="n">
        <v>16</v>
      </c>
      <c r="Q21" s="56" t="n">
        <v>16</v>
      </c>
      <c r="R21" s="56" t="n">
        <v>14</v>
      </c>
      <c r="S21" s="56" t="n">
        <v>13</v>
      </c>
      <c r="T21" s="56"/>
    </row>
    <row r="22" customFormat="false" ht="9" hidden="false" customHeight="false" outlineLevel="0" collapsed="false">
      <c r="A22" s="53" t="s">
        <v>151</v>
      </c>
      <c r="B22" s="54" t="s">
        <v>537</v>
      </c>
      <c r="C22" s="54" t="s">
        <v>537</v>
      </c>
      <c r="D22" s="54" t="s">
        <v>537</v>
      </c>
      <c r="E22" s="54" t="s">
        <v>537</v>
      </c>
      <c r="F22" s="54" t="s">
        <v>537</v>
      </c>
      <c r="G22" s="54" t="s">
        <v>537</v>
      </c>
      <c r="H22" s="54" t="s">
        <v>537</v>
      </c>
      <c r="I22" s="54"/>
      <c r="J22" s="54" t="s">
        <v>537</v>
      </c>
      <c r="K22" s="54" t="s">
        <v>537</v>
      </c>
      <c r="M22" s="56" t="s">
        <v>537</v>
      </c>
      <c r="N22" s="56" t="s">
        <v>537</v>
      </c>
      <c r="O22" s="56" t="s">
        <v>537</v>
      </c>
      <c r="P22" s="56" t="s">
        <v>537</v>
      </c>
      <c r="Q22" s="56" t="s">
        <v>537</v>
      </c>
      <c r="R22" s="56" t="s">
        <v>537</v>
      </c>
      <c r="S22" s="56" t="s">
        <v>537</v>
      </c>
      <c r="T22" s="56"/>
    </row>
    <row r="23" customFormat="false" ht="9" hidden="false" customHeight="false" outlineLevel="0" collapsed="false">
      <c r="A23" s="53" t="s">
        <v>154</v>
      </c>
      <c r="B23" s="54" t="s">
        <v>537</v>
      </c>
      <c r="C23" s="54" t="s">
        <v>537</v>
      </c>
      <c r="D23" s="54" t="s">
        <v>537</v>
      </c>
      <c r="E23" s="54" t="s">
        <v>537</v>
      </c>
      <c r="F23" s="54" t="s">
        <v>537</v>
      </c>
      <c r="G23" s="54" t="s">
        <v>537</v>
      </c>
      <c r="H23" s="54" t="s">
        <v>537</v>
      </c>
      <c r="I23" s="54"/>
      <c r="J23" s="54" t="s">
        <v>537</v>
      </c>
      <c r="K23" s="54" t="s">
        <v>537</v>
      </c>
      <c r="M23" s="56" t="s">
        <v>537</v>
      </c>
      <c r="N23" s="56" t="s">
        <v>537</v>
      </c>
      <c r="O23" s="56" t="s">
        <v>537</v>
      </c>
      <c r="P23" s="56" t="s">
        <v>537</v>
      </c>
      <c r="Q23" s="56" t="s">
        <v>537</v>
      </c>
      <c r="R23" s="56" t="s">
        <v>537</v>
      </c>
      <c r="S23" s="56" t="s">
        <v>537</v>
      </c>
      <c r="T23" s="56"/>
    </row>
    <row r="24" customFormat="false" ht="9" hidden="false" customHeight="false" outlineLevel="0" collapsed="false">
      <c r="A24" s="53" t="s">
        <v>157</v>
      </c>
      <c r="B24" s="54" t="s">
        <v>537</v>
      </c>
      <c r="C24" s="54" t="s">
        <v>537</v>
      </c>
      <c r="D24" s="54" t="s">
        <v>537</v>
      </c>
      <c r="E24" s="54" t="s">
        <v>537</v>
      </c>
      <c r="F24" s="54" t="s">
        <v>537</v>
      </c>
      <c r="G24" s="54" t="s">
        <v>537</v>
      </c>
      <c r="H24" s="54" t="s">
        <v>537</v>
      </c>
      <c r="I24" s="54"/>
      <c r="J24" s="54" t="s">
        <v>537</v>
      </c>
      <c r="K24" s="54" t="s">
        <v>537</v>
      </c>
      <c r="M24" s="56" t="s">
        <v>537</v>
      </c>
      <c r="N24" s="56" t="s">
        <v>537</v>
      </c>
      <c r="O24" s="56" t="s">
        <v>537</v>
      </c>
      <c r="P24" s="56" t="s">
        <v>537</v>
      </c>
      <c r="Q24" s="56" t="s">
        <v>537</v>
      </c>
      <c r="R24" s="56" t="s">
        <v>537</v>
      </c>
      <c r="S24" s="56" t="s">
        <v>537</v>
      </c>
      <c r="T24" s="56"/>
    </row>
    <row r="25" customFormat="false" ht="9" hidden="false" customHeight="false" outlineLevel="0" collapsed="false">
      <c r="A25" s="53" t="s">
        <v>161</v>
      </c>
      <c r="B25" s="54" t="s">
        <v>537</v>
      </c>
      <c r="C25" s="54" t="s">
        <v>537</v>
      </c>
      <c r="D25" s="54" t="s">
        <v>537</v>
      </c>
      <c r="E25" s="54" t="s">
        <v>537</v>
      </c>
      <c r="F25" s="54" t="s">
        <v>537</v>
      </c>
      <c r="G25" s="54" t="s">
        <v>537</v>
      </c>
      <c r="H25" s="54" t="s">
        <v>537</v>
      </c>
      <c r="I25" s="54"/>
      <c r="J25" s="54" t="s">
        <v>537</v>
      </c>
      <c r="K25" s="54" t="s">
        <v>537</v>
      </c>
      <c r="M25" s="56" t="s">
        <v>537</v>
      </c>
      <c r="N25" s="56" t="s">
        <v>537</v>
      </c>
      <c r="O25" s="56" t="s">
        <v>537</v>
      </c>
      <c r="P25" s="56" t="s">
        <v>537</v>
      </c>
      <c r="Q25" s="56" t="s">
        <v>537</v>
      </c>
      <c r="R25" s="56" t="s">
        <v>537</v>
      </c>
      <c r="S25" s="56" t="s">
        <v>537</v>
      </c>
      <c r="T25" s="56"/>
    </row>
    <row r="26" customFormat="false" ht="9" hidden="false" customHeight="false" outlineLevel="0" collapsed="false">
      <c r="A26" s="53" t="s">
        <v>164</v>
      </c>
      <c r="B26" s="54" t="s">
        <v>537</v>
      </c>
      <c r="C26" s="54" t="s">
        <v>537</v>
      </c>
      <c r="D26" s="54" t="s">
        <v>537</v>
      </c>
      <c r="E26" s="54" t="s">
        <v>537</v>
      </c>
      <c r="F26" s="54" t="s">
        <v>537</v>
      </c>
      <c r="G26" s="54" t="s">
        <v>537</v>
      </c>
      <c r="H26" s="54" t="s">
        <v>537</v>
      </c>
      <c r="I26" s="54"/>
      <c r="J26" s="54" t="s">
        <v>537</v>
      </c>
      <c r="K26" s="54" t="s">
        <v>537</v>
      </c>
      <c r="M26" s="56" t="s">
        <v>537</v>
      </c>
      <c r="N26" s="56" t="s">
        <v>537</v>
      </c>
      <c r="O26" s="56" t="s">
        <v>537</v>
      </c>
      <c r="P26" s="56" t="s">
        <v>537</v>
      </c>
      <c r="Q26" s="56" t="s">
        <v>537</v>
      </c>
      <c r="R26" s="56" t="s">
        <v>537</v>
      </c>
      <c r="S26" s="56" t="s">
        <v>537</v>
      </c>
      <c r="T26" s="56"/>
    </row>
    <row r="27" customFormat="false" ht="9" hidden="false" customHeight="false" outlineLevel="0" collapsed="false">
      <c r="A27" s="53" t="s">
        <v>172</v>
      </c>
      <c r="B27" s="54" t="s">
        <v>537</v>
      </c>
      <c r="C27" s="54" t="s">
        <v>537</v>
      </c>
      <c r="D27" s="54" t="s">
        <v>537</v>
      </c>
      <c r="E27" s="54" t="s">
        <v>537</v>
      </c>
      <c r="F27" s="54" t="s">
        <v>537</v>
      </c>
      <c r="G27" s="54" t="s">
        <v>537</v>
      </c>
      <c r="H27" s="54" t="s">
        <v>537</v>
      </c>
      <c r="I27" s="54"/>
      <c r="J27" s="54" t="s">
        <v>537</v>
      </c>
      <c r="K27" s="54" t="s">
        <v>537</v>
      </c>
      <c r="M27" s="56" t="s">
        <v>537</v>
      </c>
      <c r="N27" s="56" t="s">
        <v>537</v>
      </c>
      <c r="O27" s="56" t="s">
        <v>537</v>
      </c>
      <c r="P27" s="56" t="s">
        <v>537</v>
      </c>
      <c r="Q27" s="56" t="s">
        <v>537</v>
      </c>
      <c r="R27" s="56" t="s">
        <v>537</v>
      </c>
      <c r="S27" s="56" t="s">
        <v>537</v>
      </c>
      <c r="T27" s="56"/>
    </row>
    <row r="28" customFormat="false" ht="9" hidden="false" customHeight="false" outlineLevel="0" collapsed="false">
      <c r="A28" s="53" t="s">
        <v>175</v>
      </c>
      <c r="B28" s="54" t="s">
        <v>537</v>
      </c>
      <c r="C28" s="54" t="s">
        <v>537</v>
      </c>
      <c r="D28" s="54" t="s">
        <v>537</v>
      </c>
      <c r="E28" s="54" t="s">
        <v>537</v>
      </c>
      <c r="F28" s="54" t="s">
        <v>537</v>
      </c>
      <c r="G28" s="54" t="s">
        <v>537</v>
      </c>
      <c r="H28" s="54" t="s">
        <v>537</v>
      </c>
      <c r="I28" s="54"/>
      <c r="J28" s="54" t="s">
        <v>537</v>
      </c>
      <c r="K28" s="54" t="s">
        <v>537</v>
      </c>
      <c r="M28" s="56" t="s">
        <v>537</v>
      </c>
      <c r="N28" s="56" t="s">
        <v>537</v>
      </c>
      <c r="O28" s="56" t="s">
        <v>537</v>
      </c>
      <c r="P28" s="56" t="s">
        <v>537</v>
      </c>
      <c r="Q28" s="56" t="s">
        <v>537</v>
      </c>
      <c r="R28" s="56" t="s">
        <v>537</v>
      </c>
      <c r="S28" s="56" t="s">
        <v>537</v>
      </c>
      <c r="T28" s="56"/>
    </row>
    <row r="29" customFormat="false" ht="9" hidden="false" customHeight="false" outlineLevel="0" collapsed="false">
      <c r="A29" s="53" t="s">
        <v>179</v>
      </c>
      <c r="B29" s="54" t="s">
        <v>78</v>
      </c>
      <c r="C29" s="54" t="s">
        <v>78</v>
      </c>
      <c r="D29" s="54" t="s">
        <v>78</v>
      </c>
      <c r="E29" s="54" t="s">
        <v>78</v>
      </c>
      <c r="F29" s="54" t="s">
        <v>537</v>
      </c>
      <c r="G29" s="54" t="s">
        <v>537</v>
      </c>
      <c r="H29" s="54" t="s">
        <v>537</v>
      </c>
      <c r="I29" s="54"/>
      <c r="J29" s="54" t="s">
        <v>537</v>
      </c>
      <c r="K29" s="54" t="s">
        <v>537</v>
      </c>
      <c r="M29" s="56" t="s">
        <v>537</v>
      </c>
      <c r="N29" s="56" t="s">
        <v>78</v>
      </c>
      <c r="O29" s="56" t="s">
        <v>78</v>
      </c>
      <c r="P29" s="56" t="s">
        <v>78</v>
      </c>
      <c r="Q29" s="56" t="s">
        <v>537</v>
      </c>
      <c r="R29" s="56" t="s">
        <v>537</v>
      </c>
      <c r="S29" s="56" t="s">
        <v>537</v>
      </c>
      <c r="T29" s="56"/>
    </row>
    <row r="30" customFormat="false" ht="9" hidden="false" customHeight="false" outlineLevel="0" collapsed="false">
      <c r="A30" s="53" t="s">
        <v>185</v>
      </c>
      <c r="B30" s="54" t="s">
        <v>537</v>
      </c>
      <c r="C30" s="54" t="s">
        <v>537</v>
      </c>
      <c r="D30" s="54" t="s">
        <v>537</v>
      </c>
      <c r="E30" s="54" t="s">
        <v>537</v>
      </c>
      <c r="F30" s="54" t="s">
        <v>537</v>
      </c>
      <c r="G30" s="54" t="s">
        <v>537</v>
      </c>
      <c r="H30" s="54" t="s">
        <v>537</v>
      </c>
      <c r="I30" s="54"/>
      <c r="J30" s="54" t="s">
        <v>537</v>
      </c>
      <c r="K30" s="54" t="s">
        <v>537</v>
      </c>
      <c r="M30" s="56" t="s">
        <v>537</v>
      </c>
      <c r="N30" s="56" t="s">
        <v>537</v>
      </c>
      <c r="O30" s="56" t="s">
        <v>537</v>
      </c>
      <c r="P30" s="56" t="s">
        <v>537</v>
      </c>
      <c r="Q30" s="56" t="s">
        <v>537</v>
      </c>
      <c r="R30" s="56" t="s">
        <v>537</v>
      </c>
      <c r="S30" s="56" t="s">
        <v>537</v>
      </c>
      <c r="T30" s="56"/>
    </row>
    <row r="31" customFormat="false" ht="9" hidden="false" customHeight="false" outlineLevel="0" collapsed="false">
      <c r="A31" s="53" t="s">
        <v>188</v>
      </c>
      <c r="B31" s="54" t="s">
        <v>537</v>
      </c>
      <c r="C31" s="54" t="s">
        <v>537</v>
      </c>
      <c r="D31" s="54" t="s">
        <v>537</v>
      </c>
      <c r="E31" s="54" t="s">
        <v>537</v>
      </c>
      <c r="F31" s="54" t="s">
        <v>537</v>
      </c>
      <c r="G31" s="54" t="s">
        <v>537</v>
      </c>
      <c r="H31" s="54" t="s">
        <v>537</v>
      </c>
      <c r="I31" s="54"/>
      <c r="J31" s="54" t="s">
        <v>537</v>
      </c>
      <c r="K31" s="54" t="s">
        <v>537</v>
      </c>
      <c r="M31" s="56" t="s">
        <v>537</v>
      </c>
      <c r="N31" s="56" t="s">
        <v>537</v>
      </c>
      <c r="O31" s="56" t="s">
        <v>537</v>
      </c>
      <c r="P31" s="56" t="s">
        <v>537</v>
      </c>
      <c r="Q31" s="56" t="s">
        <v>537</v>
      </c>
      <c r="R31" s="56" t="s">
        <v>537</v>
      </c>
      <c r="S31" s="56" t="s">
        <v>537</v>
      </c>
      <c r="T31" s="56"/>
    </row>
    <row r="32" customFormat="false" ht="9" hidden="false" customHeight="false" outlineLevel="0" collapsed="false">
      <c r="A32" s="53" t="s">
        <v>191</v>
      </c>
      <c r="B32" s="54" t="s">
        <v>537</v>
      </c>
      <c r="C32" s="54" t="s">
        <v>537</v>
      </c>
      <c r="D32" s="54" t="s">
        <v>537</v>
      </c>
      <c r="E32" s="54" t="s">
        <v>537</v>
      </c>
      <c r="F32" s="54" t="s">
        <v>537</v>
      </c>
      <c r="G32" s="54" t="s">
        <v>537</v>
      </c>
      <c r="H32" s="54" t="s">
        <v>537</v>
      </c>
      <c r="I32" s="54"/>
      <c r="J32" s="54" t="s">
        <v>537</v>
      </c>
      <c r="K32" s="54" t="s">
        <v>537</v>
      </c>
      <c r="M32" s="56" t="s">
        <v>537</v>
      </c>
      <c r="N32" s="56" t="s">
        <v>537</v>
      </c>
      <c r="O32" s="56" t="s">
        <v>537</v>
      </c>
      <c r="P32" s="56" t="s">
        <v>537</v>
      </c>
      <c r="Q32" s="56" t="s">
        <v>537</v>
      </c>
      <c r="R32" s="56" t="s">
        <v>537</v>
      </c>
      <c r="S32" s="56" t="s">
        <v>537</v>
      </c>
      <c r="T32" s="56"/>
    </row>
    <row r="33" customFormat="false" ht="9" hidden="false" customHeight="false" outlineLevel="0" collapsed="false">
      <c r="A33" s="53" t="s">
        <v>195</v>
      </c>
      <c r="B33" s="54" t="n">
        <v>52</v>
      </c>
      <c r="C33" s="54" t="n">
        <v>46</v>
      </c>
      <c r="D33" s="54" t="n">
        <v>39</v>
      </c>
      <c r="E33" s="54" t="n">
        <v>96</v>
      </c>
      <c r="F33" s="54" t="n">
        <v>83</v>
      </c>
      <c r="G33" s="54" t="n">
        <v>45</v>
      </c>
      <c r="H33" s="54" t="n">
        <v>38</v>
      </c>
      <c r="I33" s="54"/>
      <c r="J33" s="54" t="n">
        <v>28</v>
      </c>
      <c r="K33" s="54" t="n">
        <v>29</v>
      </c>
      <c r="M33" s="56" t="s">
        <v>537</v>
      </c>
      <c r="N33" s="56" t="s">
        <v>78</v>
      </c>
      <c r="O33" s="56" t="s">
        <v>78</v>
      </c>
      <c r="P33" s="56" t="s">
        <v>78</v>
      </c>
      <c r="Q33" s="56" t="s">
        <v>537</v>
      </c>
      <c r="R33" s="56" t="s">
        <v>537</v>
      </c>
      <c r="S33" s="56" t="s">
        <v>537</v>
      </c>
      <c r="T33" s="56"/>
    </row>
    <row r="34" customFormat="false" ht="9" hidden="false" customHeight="false" outlineLevel="0" collapsed="false">
      <c r="A34" s="53" t="s">
        <v>540</v>
      </c>
      <c r="B34" s="54" t="n">
        <v>26</v>
      </c>
      <c r="C34" s="54" t="n">
        <v>12</v>
      </c>
      <c r="D34" s="54" t="n">
        <v>7</v>
      </c>
      <c r="E34" s="54" t="s">
        <v>537</v>
      </c>
      <c r="F34" s="54" t="s">
        <v>537</v>
      </c>
      <c r="G34" s="54" t="s">
        <v>537</v>
      </c>
      <c r="H34" s="54" t="s">
        <v>537</v>
      </c>
      <c r="I34" s="54"/>
      <c r="J34" s="54" t="s">
        <v>537</v>
      </c>
      <c r="K34" s="54" t="s">
        <v>537</v>
      </c>
      <c r="M34" s="56" t="n">
        <v>15.4</v>
      </c>
      <c r="N34" s="56" t="n">
        <v>15.1</v>
      </c>
      <c r="O34" s="56" t="n">
        <v>15.1</v>
      </c>
      <c r="P34" s="56" t="s">
        <v>537</v>
      </c>
      <c r="Q34" s="56" t="s">
        <v>537</v>
      </c>
      <c r="R34" s="56" t="s">
        <v>537</v>
      </c>
      <c r="S34" s="56" t="s">
        <v>537</v>
      </c>
      <c r="T34" s="56"/>
    </row>
    <row r="35" customFormat="false" ht="9" hidden="false" customHeight="false" outlineLevel="0" collapsed="false">
      <c r="A35" s="53" t="s">
        <v>208</v>
      </c>
      <c r="B35" s="54" t="s">
        <v>537</v>
      </c>
      <c r="C35" s="54" t="s">
        <v>537</v>
      </c>
      <c r="D35" s="54" t="s">
        <v>537</v>
      </c>
      <c r="E35" s="54" t="s">
        <v>537</v>
      </c>
      <c r="F35" s="54" t="s">
        <v>537</v>
      </c>
      <c r="G35" s="54" t="s">
        <v>537</v>
      </c>
      <c r="H35" s="54" t="s">
        <v>537</v>
      </c>
      <c r="I35" s="54"/>
      <c r="J35" s="54" t="s">
        <v>537</v>
      </c>
      <c r="K35" s="54" t="s">
        <v>537</v>
      </c>
      <c r="M35" s="56" t="s">
        <v>537</v>
      </c>
      <c r="N35" s="56" t="s">
        <v>537</v>
      </c>
      <c r="O35" s="56" t="s">
        <v>537</v>
      </c>
      <c r="P35" s="56" t="s">
        <v>537</v>
      </c>
      <c r="Q35" s="56" t="s">
        <v>537</v>
      </c>
      <c r="R35" s="56" t="s">
        <v>537</v>
      </c>
      <c r="S35" s="56" t="s">
        <v>537</v>
      </c>
      <c r="T35" s="56"/>
    </row>
    <row r="36" customFormat="false" ht="9" hidden="false" customHeight="false" outlineLevel="0" collapsed="false">
      <c r="A36" s="53" t="s">
        <v>213</v>
      </c>
      <c r="B36" s="54" t="s">
        <v>537</v>
      </c>
      <c r="C36" s="54" t="s">
        <v>537</v>
      </c>
      <c r="D36" s="54" t="s">
        <v>537</v>
      </c>
      <c r="E36" s="54" t="s">
        <v>537</v>
      </c>
      <c r="F36" s="54" t="s">
        <v>537</v>
      </c>
      <c r="G36" s="54" t="s">
        <v>537</v>
      </c>
      <c r="H36" s="54" t="s">
        <v>537</v>
      </c>
      <c r="I36" s="54"/>
      <c r="J36" s="54" t="s">
        <v>537</v>
      </c>
      <c r="K36" s="54" t="s">
        <v>537</v>
      </c>
      <c r="M36" s="56" t="s">
        <v>537</v>
      </c>
      <c r="N36" s="56" t="s">
        <v>537</v>
      </c>
      <c r="O36" s="56" t="s">
        <v>537</v>
      </c>
      <c r="P36" s="56" t="s">
        <v>537</v>
      </c>
      <c r="Q36" s="56" t="s">
        <v>537</v>
      </c>
      <c r="R36" s="56" t="s">
        <v>537</v>
      </c>
      <c r="S36" s="56" t="s">
        <v>537</v>
      </c>
      <c r="T36" s="56"/>
    </row>
    <row r="37" customFormat="false" ht="9" hidden="false" customHeight="false" outlineLevel="0" collapsed="false">
      <c r="A37" s="53" t="s">
        <v>216</v>
      </c>
      <c r="B37" s="54" t="s">
        <v>537</v>
      </c>
      <c r="C37" s="54" t="s">
        <v>537</v>
      </c>
      <c r="D37" s="54" t="s">
        <v>537</v>
      </c>
      <c r="E37" s="54" t="s">
        <v>537</v>
      </c>
      <c r="F37" s="54" t="s">
        <v>537</v>
      </c>
      <c r="G37" s="54" t="s">
        <v>537</v>
      </c>
      <c r="H37" s="54" t="s">
        <v>537</v>
      </c>
      <c r="I37" s="54"/>
      <c r="J37" s="54" t="s">
        <v>537</v>
      </c>
      <c r="K37" s="54" t="s">
        <v>537</v>
      </c>
      <c r="M37" s="56" t="s">
        <v>537</v>
      </c>
      <c r="N37" s="56" t="s">
        <v>537</v>
      </c>
      <c r="O37" s="56" t="s">
        <v>537</v>
      </c>
      <c r="P37" s="56" t="s">
        <v>537</v>
      </c>
      <c r="Q37" s="56" t="s">
        <v>537</v>
      </c>
      <c r="R37" s="56" t="s">
        <v>537</v>
      </c>
      <c r="S37" s="56" t="s">
        <v>537</v>
      </c>
      <c r="T37" s="56"/>
    </row>
    <row r="38" customFormat="false" ht="9" hidden="false" customHeight="false" outlineLevel="0" collapsed="false">
      <c r="A38" s="53" t="s">
        <v>222</v>
      </c>
      <c r="B38" s="54" t="s">
        <v>537</v>
      </c>
      <c r="C38" s="54" t="s">
        <v>537</v>
      </c>
      <c r="D38" s="54" t="s">
        <v>537</v>
      </c>
      <c r="E38" s="54" t="s">
        <v>537</v>
      </c>
      <c r="F38" s="54" t="s">
        <v>537</v>
      </c>
      <c r="G38" s="54" t="s">
        <v>537</v>
      </c>
      <c r="H38" s="54" t="s">
        <v>537</v>
      </c>
      <c r="I38" s="54"/>
      <c r="J38" s="54" t="s">
        <v>537</v>
      </c>
      <c r="K38" s="54" t="s">
        <v>537</v>
      </c>
      <c r="M38" s="56" t="s">
        <v>537</v>
      </c>
      <c r="N38" s="56" t="s">
        <v>537</v>
      </c>
      <c r="O38" s="56" t="s">
        <v>537</v>
      </c>
      <c r="P38" s="56" t="s">
        <v>537</v>
      </c>
      <c r="Q38" s="56" t="s">
        <v>537</v>
      </c>
      <c r="R38" s="56" t="s">
        <v>537</v>
      </c>
      <c r="S38" s="56" t="s">
        <v>537</v>
      </c>
      <c r="T38" s="56"/>
    </row>
    <row r="39" customFormat="false" ht="9" hidden="false" customHeight="false" outlineLevel="0" collapsed="false">
      <c r="A39" s="53" t="s">
        <v>224</v>
      </c>
      <c r="B39" s="54" t="s">
        <v>537</v>
      </c>
      <c r="C39" s="54" t="s">
        <v>537</v>
      </c>
      <c r="D39" s="54" t="s">
        <v>537</v>
      </c>
      <c r="E39" s="54" t="s">
        <v>537</v>
      </c>
      <c r="F39" s="54" t="s">
        <v>537</v>
      </c>
      <c r="G39" s="54" t="s">
        <v>537</v>
      </c>
      <c r="H39" s="54" t="s">
        <v>537</v>
      </c>
      <c r="I39" s="54"/>
      <c r="J39" s="54" t="s">
        <v>537</v>
      </c>
      <c r="K39" s="54" t="s">
        <v>537</v>
      </c>
      <c r="M39" s="56" t="s">
        <v>537</v>
      </c>
      <c r="N39" s="56" t="s">
        <v>537</v>
      </c>
      <c r="O39" s="56" t="s">
        <v>537</v>
      </c>
      <c r="P39" s="56" t="s">
        <v>537</v>
      </c>
      <c r="Q39" s="56" t="s">
        <v>537</v>
      </c>
      <c r="R39" s="56" t="s">
        <v>537</v>
      </c>
      <c r="S39" s="56" t="s">
        <v>537</v>
      </c>
      <c r="T39" s="56"/>
    </row>
    <row r="40" customFormat="false" ht="9" hidden="false" customHeight="false" outlineLevel="0" collapsed="false">
      <c r="A40" s="53" t="s">
        <v>227</v>
      </c>
      <c r="B40" s="54" t="s">
        <v>537</v>
      </c>
      <c r="C40" s="54" t="s">
        <v>537</v>
      </c>
      <c r="D40" s="54" t="s">
        <v>537</v>
      </c>
      <c r="E40" s="54" t="n">
        <v>83</v>
      </c>
      <c r="F40" s="54" t="n">
        <v>88</v>
      </c>
      <c r="G40" s="54" t="n">
        <v>64</v>
      </c>
      <c r="H40" s="54" t="n">
        <v>66</v>
      </c>
      <c r="I40" s="54"/>
      <c r="J40" s="54" t="n">
        <v>36</v>
      </c>
      <c r="K40" s="54" t="n">
        <v>37</v>
      </c>
      <c r="M40" s="56" t="n">
        <v>35</v>
      </c>
      <c r="N40" s="56" t="n">
        <v>32</v>
      </c>
      <c r="O40" s="56" t="n">
        <v>30</v>
      </c>
      <c r="P40" s="56" t="n">
        <v>35</v>
      </c>
      <c r="Q40" s="56" t="n">
        <v>32</v>
      </c>
      <c r="R40" s="56" t="n">
        <v>27</v>
      </c>
      <c r="S40" s="56" t="n">
        <v>23</v>
      </c>
      <c r="T40" s="56"/>
    </row>
    <row r="41" customFormat="false" ht="9" hidden="false" customHeight="false" outlineLevel="0" collapsed="false">
      <c r="A41" s="53" t="s">
        <v>236</v>
      </c>
      <c r="B41" s="54" t="n">
        <v>103</v>
      </c>
      <c r="C41" s="54" t="n">
        <v>111</v>
      </c>
      <c r="D41" s="54" t="n">
        <v>96</v>
      </c>
      <c r="E41" s="54" t="n">
        <v>102</v>
      </c>
      <c r="F41" s="54" t="n">
        <v>86</v>
      </c>
      <c r="G41" s="54" t="n">
        <v>66</v>
      </c>
      <c r="H41" s="54" t="n">
        <v>57</v>
      </c>
      <c r="I41" s="54"/>
      <c r="J41" s="54" t="n">
        <v>36</v>
      </c>
      <c r="K41" s="54" t="n">
        <v>32</v>
      </c>
      <c r="M41" s="56" t="s">
        <v>537</v>
      </c>
      <c r="N41" s="56" t="n">
        <v>32</v>
      </c>
      <c r="O41" s="56" t="n">
        <v>34</v>
      </c>
      <c r="P41" s="56" t="n">
        <v>37</v>
      </c>
      <c r="Q41" s="56" t="n">
        <v>29</v>
      </c>
      <c r="R41" s="56" t="n">
        <v>27</v>
      </c>
      <c r="S41" s="56" t="n">
        <v>23</v>
      </c>
      <c r="T41" s="56"/>
    </row>
    <row r="42" customFormat="false" ht="9" hidden="false" customHeight="false" outlineLevel="0" collapsed="false">
      <c r="A42" s="53" t="s">
        <v>242</v>
      </c>
      <c r="B42" s="54" t="s">
        <v>537</v>
      </c>
      <c r="C42" s="54" t="s">
        <v>537</v>
      </c>
      <c r="D42" s="54" t="s">
        <v>537</v>
      </c>
      <c r="E42" s="54" t="s">
        <v>537</v>
      </c>
      <c r="F42" s="54" t="s">
        <v>537</v>
      </c>
      <c r="G42" s="54" t="s">
        <v>537</v>
      </c>
      <c r="H42" s="54" t="s">
        <v>537</v>
      </c>
      <c r="I42" s="54"/>
      <c r="J42" s="54" t="s">
        <v>537</v>
      </c>
      <c r="K42" s="54" t="s">
        <v>537</v>
      </c>
      <c r="M42" s="56" t="s">
        <v>537</v>
      </c>
      <c r="N42" s="56" t="s">
        <v>537</v>
      </c>
      <c r="O42" s="56" t="s">
        <v>537</v>
      </c>
      <c r="P42" s="56" t="s">
        <v>537</v>
      </c>
      <c r="Q42" s="56" t="s">
        <v>537</v>
      </c>
      <c r="R42" s="56" t="s">
        <v>537</v>
      </c>
      <c r="S42" s="56" t="s">
        <v>537</v>
      </c>
      <c r="T42" s="56"/>
    </row>
    <row r="43" customFormat="false" ht="9" hidden="false" customHeight="false" outlineLevel="0" collapsed="false">
      <c r="A43" s="53" t="s">
        <v>246</v>
      </c>
      <c r="B43" s="54" t="s">
        <v>537</v>
      </c>
      <c r="C43" s="54" t="s">
        <v>537</v>
      </c>
      <c r="D43" s="54" t="s">
        <v>537</v>
      </c>
      <c r="E43" s="54" t="s">
        <v>537</v>
      </c>
      <c r="F43" s="54" t="s">
        <v>537</v>
      </c>
      <c r="G43" s="54" t="s">
        <v>537</v>
      </c>
      <c r="H43" s="54" t="s">
        <v>537</v>
      </c>
      <c r="I43" s="54"/>
      <c r="J43" s="54" t="s">
        <v>537</v>
      </c>
      <c r="K43" s="54" t="s">
        <v>537</v>
      </c>
      <c r="M43" s="56" t="s">
        <v>537</v>
      </c>
      <c r="N43" s="56" t="s">
        <v>537</v>
      </c>
      <c r="O43" s="56" t="s">
        <v>537</v>
      </c>
      <c r="P43" s="56" t="s">
        <v>537</v>
      </c>
      <c r="Q43" s="56" t="s">
        <v>537</v>
      </c>
      <c r="R43" s="56" t="s">
        <v>537</v>
      </c>
      <c r="S43" s="56" t="s">
        <v>537</v>
      </c>
      <c r="T43" s="56"/>
    </row>
    <row r="44" customFormat="false" ht="9" hidden="false" customHeight="false" outlineLevel="0" collapsed="false">
      <c r="A44" s="53" t="s">
        <v>249</v>
      </c>
      <c r="B44" s="54" t="s">
        <v>537</v>
      </c>
      <c r="C44" s="54" t="s">
        <v>537</v>
      </c>
      <c r="D44" s="54" t="s">
        <v>537</v>
      </c>
      <c r="E44" s="54" t="s">
        <v>537</v>
      </c>
      <c r="F44" s="54" t="s">
        <v>537</v>
      </c>
      <c r="G44" s="54" t="s">
        <v>537</v>
      </c>
      <c r="H44" s="54" t="s">
        <v>537</v>
      </c>
      <c r="I44" s="54"/>
      <c r="J44" s="54" t="s">
        <v>537</v>
      </c>
      <c r="K44" s="54" t="s">
        <v>537</v>
      </c>
      <c r="M44" s="56" t="s">
        <v>537</v>
      </c>
      <c r="N44" s="56" t="s">
        <v>537</v>
      </c>
      <c r="O44" s="56" t="s">
        <v>537</v>
      </c>
      <c r="P44" s="56" t="s">
        <v>537</v>
      </c>
      <c r="Q44" s="56" t="s">
        <v>537</v>
      </c>
      <c r="R44" s="56" t="s">
        <v>537</v>
      </c>
      <c r="S44" s="56" t="s">
        <v>537</v>
      </c>
      <c r="T44" s="56"/>
    </row>
    <row r="45" customFormat="false" ht="9" hidden="false" customHeight="false" outlineLevel="0" collapsed="false">
      <c r="A45" s="53" t="s">
        <v>253</v>
      </c>
      <c r="B45" s="54" t="s">
        <v>537</v>
      </c>
      <c r="C45" s="54" t="s">
        <v>537</v>
      </c>
      <c r="D45" s="54" t="s">
        <v>537</v>
      </c>
      <c r="E45" s="54" t="s">
        <v>537</v>
      </c>
      <c r="F45" s="54" t="s">
        <v>537</v>
      </c>
      <c r="G45" s="54" t="s">
        <v>537</v>
      </c>
      <c r="H45" s="54" t="s">
        <v>537</v>
      </c>
      <c r="I45" s="54"/>
      <c r="J45" s="54" t="s">
        <v>537</v>
      </c>
      <c r="K45" s="54" t="s">
        <v>537</v>
      </c>
      <c r="M45" s="56" t="s">
        <v>537</v>
      </c>
      <c r="N45" s="56" t="s">
        <v>537</v>
      </c>
      <c r="O45" s="56" t="s">
        <v>537</v>
      </c>
      <c r="P45" s="56" t="s">
        <v>537</v>
      </c>
      <c r="Q45" s="56" t="s">
        <v>537</v>
      </c>
      <c r="R45" s="56" t="s">
        <v>537</v>
      </c>
      <c r="S45" s="56" t="s">
        <v>537</v>
      </c>
      <c r="T45" s="56"/>
    </row>
    <row r="46" customFormat="false" ht="9" hidden="false" customHeight="false" outlineLevel="0" collapsed="false">
      <c r="A46" s="53" t="s">
        <v>255</v>
      </c>
      <c r="B46" s="54" t="n">
        <v>30</v>
      </c>
      <c r="C46" s="54" t="n">
        <v>23</v>
      </c>
      <c r="D46" s="54" t="n">
        <v>19</v>
      </c>
      <c r="E46" s="54" t="n">
        <v>49</v>
      </c>
      <c r="F46" s="54" t="n">
        <v>46</v>
      </c>
      <c r="G46" s="54" t="n">
        <v>17</v>
      </c>
      <c r="H46" s="54" t="s">
        <v>537</v>
      </c>
      <c r="I46" s="54"/>
      <c r="J46" s="54" t="n">
        <v>26</v>
      </c>
      <c r="K46" s="54" t="s">
        <v>537</v>
      </c>
      <c r="M46" s="56" t="s">
        <v>537</v>
      </c>
      <c r="N46" s="56" t="s">
        <v>537</v>
      </c>
      <c r="O46" s="56" t="s">
        <v>537</v>
      </c>
      <c r="P46" s="56" t="s">
        <v>537</v>
      </c>
      <c r="Q46" s="56" t="s">
        <v>537</v>
      </c>
      <c r="R46" s="56" t="s">
        <v>537</v>
      </c>
      <c r="S46" s="56" t="s">
        <v>537</v>
      </c>
      <c r="T46" s="56"/>
    </row>
    <row r="47" customFormat="false" ht="9" hidden="false" customHeight="false" outlineLevel="0" collapsed="false">
      <c r="A47" s="53" t="s">
        <v>261</v>
      </c>
      <c r="B47" s="54" t="n">
        <v>62</v>
      </c>
      <c r="C47" s="54" t="n">
        <v>55</v>
      </c>
      <c r="D47" s="54" t="n">
        <v>53</v>
      </c>
      <c r="E47" s="54" t="n">
        <v>79</v>
      </c>
      <c r="F47" s="54" t="n">
        <v>78</v>
      </c>
      <c r="G47" s="54" t="n">
        <v>60</v>
      </c>
      <c r="H47" s="54" t="n">
        <v>50</v>
      </c>
      <c r="I47" s="54"/>
      <c r="J47" s="54" t="n">
        <v>35</v>
      </c>
      <c r="K47" s="54" t="n">
        <v>32</v>
      </c>
      <c r="M47" s="56" t="s">
        <v>537</v>
      </c>
      <c r="N47" s="56" t="s">
        <v>537</v>
      </c>
      <c r="O47" s="56" t="n">
        <v>24</v>
      </c>
      <c r="P47" s="56" t="n">
        <v>26</v>
      </c>
      <c r="Q47" s="56" t="n">
        <v>28</v>
      </c>
      <c r="R47" s="56" t="n">
        <v>25</v>
      </c>
      <c r="S47" s="56" t="n">
        <v>23</v>
      </c>
      <c r="T47" s="56"/>
    </row>
    <row r="48" customFormat="false" ht="9" hidden="false" customHeight="false" outlineLevel="0" collapsed="false">
      <c r="A48" s="53" t="s">
        <v>266</v>
      </c>
      <c r="B48" s="54" t="s">
        <v>537</v>
      </c>
      <c r="C48" s="54" t="s">
        <v>537</v>
      </c>
      <c r="D48" s="54" t="s">
        <v>537</v>
      </c>
      <c r="E48" s="54" t="s">
        <v>537</v>
      </c>
      <c r="F48" s="54" t="s">
        <v>537</v>
      </c>
      <c r="G48" s="54" t="s">
        <v>537</v>
      </c>
      <c r="H48" s="54" t="s">
        <v>537</v>
      </c>
      <c r="I48" s="54"/>
      <c r="J48" s="54" t="s">
        <v>537</v>
      </c>
      <c r="K48" s="54" t="s">
        <v>537</v>
      </c>
      <c r="M48" s="56" t="s">
        <v>537</v>
      </c>
      <c r="N48" s="56" t="s">
        <v>537</v>
      </c>
      <c r="O48" s="56" t="s">
        <v>537</v>
      </c>
      <c r="P48" s="56" t="s">
        <v>537</v>
      </c>
      <c r="Q48" s="56" t="s">
        <v>537</v>
      </c>
      <c r="R48" s="56" t="s">
        <v>537</v>
      </c>
      <c r="S48" s="56" t="s">
        <v>537</v>
      </c>
      <c r="T48" s="56"/>
    </row>
    <row r="49" customFormat="false" ht="9" hidden="false" customHeight="false" outlineLevel="0" collapsed="false">
      <c r="A49" s="53" t="s">
        <v>270</v>
      </c>
      <c r="B49" s="54" t="s">
        <v>537</v>
      </c>
      <c r="C49" s="54" t="s">
        <v>537</v>
      </c>
      <c r="D49" s="54" t="s">
        <v>537</v>
      </c>
      <c r="E49" s="54" t="s">
        <v>537</v>
      </c>
      <c r="F49" s="54" t="s">
        <v>537</v>
      </c>
      <c r="G49" s="54" t="s">
        <v>537</v>
      </c>
      <c r="H49" s="54" t="s">
        <v>537</v>
      </c>
      <c r="I49" s="54"/>
      <c r="J49" s="54" t="s">
        <v>537</v>
      </c>
      <c r="K49" s="54" t="s">
        <v>537</v>
      </c>
      <c r="M49" s="56" t="s">
        <v>537</v>
      </c>
      <c r="N49" s="56" t="s">
        <v>537</v>
      </c>
      <c r="O49" s="56" t="s">
        <v>537</v>
      </c>
      <c r="P49" s="56" t="s">
        <v>537</v>
      </c>
      <c r="Q49" s="56" t="s">
        <v>537</v>
      </c>
      <c r="R49" s="56" t="s">
        <v>537</v>
      </c>
      <c r="S49" s="56" t="s">
        <v>537</v>
      </c>
      <c r="T49" s="56"/>
    </row>
    <row r="50" customFormat="false" ht="9" hidden="false" customHeight="false" outlineLevel="0" collapsed="false">
      <c r="A50" s="53" t="s">
        <v>273</v>
      </c>
      <c r="B50" s="54" t="s">
        <v>537</v>
      </c>
      <c r="C50" s="54" t="s">
        <v>537</v>
      </c>
      <c r="D50" s="54" t="s">
        <v>537</v>
      </c>
      <c r="E50" s="54" t="s">
        <v>537</v>
      </c>
      <c r="F50" s="54" t="s">
        <v>537</v>
      </c>
      <c r="G50" s="54" t="n">
        <v>38</v>
      </c>
      <c r="H50" s="54" t="s">
        <v>537</v>
      </c>
      <c r="I50" s="54"/>
      <c r="J50" s="54" t="n">
        <v>29</v>
      </c>
      <c r="K50" s="54" t="s">
        <v>537</v>
      </c>
      <c r="M50" s="56" t="s">
        <v>537</v>
      </c>
      <c r="N50" s="56" t="s">
        <v>537</v>
      </c>
      <c r="O50" s="56" t="s">
        <v>537</v>
      </c>
      <c r="P50" s="56" t="s">
        <v>537</v>
      </c>
      <c r="Q50" s="56" t="s">
        <v>537</v>
      </c>
      <c r="R50" s="56" t="n">
        <v>20</v>
      </c>
      <c r="S50" s="56" t="s">
        <v>537</v>
      </c>
      <c r="T50" s="56"/>
    </row>
    <row r="51" customFormat="false" ht="9" hidden="false" customHeight="false" outlineLevel="0" collapsed="false">
      <c r="A51" s="53" t="s">
        <v>277</v>
      </c>
      <c r="B51" s="54" t="s">
        <v>537</v>
      </c>
      <c r="C51" s="54" t="s">
        <v>537</v>
      </c>
      <c r="D51" s="54" t="s">
        <v>537</v>
      </c>
      <c r="E51" s="54" t="s">
        <v>537</v>
      </c>
      <c r="F51" s="54" t="s">
        <v>537</v>
      </c>
      <c r="G51" s="54" t="s">
        <v>537</v>
      </c>
      <c r="H51" s="54" t="s">
        <v>537</v>
      </c>
      <c r="I51" s="54"/>
      <c r="J51" s="54" t="s">
        <v>537</v>
      </c>
      <c r="K51" s="54" t="s">
        <v>537</v>
      </c>
      <c r="M51" s="56" t="s">
        <v>537</v>
      </c>
      <c r="N51" s="56" t="s">
        <v>537</v>
      </c>
      <c r="O51" s="56" t="s">
        <v>537</v>
      </c>
      <c r="P51" s="56" t="s">
        <v>537</v>
      </c>
      <c r="Q51" s="56" t="s">
        <v>537</v>
      </c>
      <c r="R51" s="56" t="s">
        <v>537</v>
      </c>
      <c r="S51" s="56" t="s">
        <v>537</v>
      </c>
      <c r="T51" s="56"/>
    </row>
    <row r="52" customFormat="false" ht="9" hidden="false" customHeight="false" outlineLevel="0" collapsed="false">
      <c r="A52" s="53" t="s">
        <v>281</v>
      </c>
      <c r="B52" s="54" t="s">
        <v>537</v>
      </c>
      <c r="C52" s="54" t="s">
        <v>537</v>
      </c>
      <c r="D52" s="54" t="s">
        <v>537</v>
      </c>
      <c r="E52" s="54" t="n">
        <v>59</v>
      </c>
      <c r="F52" s="54" t="n">
        <v>66</v>
      </c>
      <c r="G52" s="54" t="n">
        <v>49</v>
      </c>
      <c r="H52" s="54" t="n">
        <v>38</v>
      </c>
      <c r="I52" s="54"/>
      <c r="J52" s="54" t="n">
        <v>30</v>
      </c>
      <c r="K52" s="54" t="n">
        <v>29</v>
      </c>
      <c r="M52" s="56" t="s">
        <v>537</v>
      </c>
      <c r="N52" s="56" t="s">
        <v>537</v>
      </c>
      <c r="O52" s="56" t="s">
        <v>537</v>
      </c>
      <c r="P52" s="56" t="n">
        <v>26</v>
      </c>
      <c r="Q52" s="56" t="n">
        <v>26</v>
      </c>
      <c r="R52" s="56" t="n">
        <v>21</v>
      </c>
      <c r="S52" s="56" t="n">
        <v>21</v>
      </c>
      <c r="T52" s="56"/>
    </row>
    <row r="53" customFormat="false" ht="9" hidden="false" customHeight="false" outlineLevel="0" collapsed="false">
      <c r="A53" s="53" t="s">
        <v>289</v>
      </c>
      <c r="B53" s="54" t="s">
        <v>537</v>
      </c>
      <c r="C53" s="54" t="s">
        <v>537</v>
      </c>
      <c r="D53" s="54" t="s">
        <v>537</v>
      </c>
      <c r="E53" s="54" t="s">
        <v>537</v>
      </c>
      <c r="F53" s="54" t="s">
        <v>537</v>
      </c>
      <c r="G53" s="54" t="s">
        <v>537</v>
      </c>
      <c r="H53" s="54" t="s">
        <v>537</v>
      </c>
      <c r="I53" s="54"/>
      <c r="J53" s="54" t="s">
        <v>537</v>
      </c>
      <c r="K53" s="54" t="s">
        <v>537</v>
      </c>
      <c r="M53" s="56" t="s">
        <v>537</v>
      </c>
      <c r="N53" s="56" t="s">
        <v>537</v>
      </c>
      <c r="O53" s="56" t="s">
        <v>537</v>
      </c>
      <c r="P53" s="56" t="s">
        <v>537</v>
      </c>
      <c r="Q53" s="56" t="s">
        <v>537</v>
      </c>
      <c r="R53" s="56" t="s">
        <v>537</v>
      </c>
      <c r="S53" s="56" t="s">
        <v>537</v>
      </c>
      <c r="T53" s="56"/>
    </row>
    <row r="54" customFormat="false" ht="9" hidden="false" customHeight="false" outlineLevel="0" collapsed="false">
      <c r="A54" s="53" t="s">
        <v>293</v>
      </c>
      <c r="B54" s="54" t="s">
        <v>537</v>
      </c>
      <c r="C54" s="54" t="s">
        <v>537</v>
      </c>
      <c r="D54" s="54" t="s">
        <v>537</v>
      </c>
      <c r="E54" s="54" t="s">
        <v>537</v>
      </c>
      <c r="F54" s="54" t="s">
        <v>537</v>
      </c>
      <c r="G54" s="54" t="s">
        <v>537</v>
      </c>
      <c r="H54" s="54" t="s">
        <v>537</v>
      </c>
      <c r="I54" s="54"/>
      <c r="J54" s="54" t="s">
        <v>537</v>
      </c>
      <c r="K54" s="54" t="s">
        <v>537</v>
      </c>
      <c r="M54" s="56" t="s">
        <v>537</v>
      </c>
      <c r="N54" s="56" t="s">
        <v>537</v>
      </c>
      <c r="O54" s="56" t="s">
        <v>537</v>
      </c>
      <c r="P54" s="56" t="s">
        <v>537</v>
      </c>
      <c r="Q54" s="56" t="s">
        <v>537</v>
      </c>
      <c r="R54" s="56" t="s">
        <v>537</v>
      </c>
      <c r="S54" s="56" t="s">
        <v>537</v>
      </c>
      <c r="T54" s="56"/>
    </row>
    <row r="55" customFormat="false" ht="9" hidden="false" customHeight="false" outlineLevel="0" collapsed="false">
      <c r="A55" s="53" t="s">
        <v>296</v>
      </c>
      <c r="B55" s="54" t="s">
        <v>537</v>
      </c>
      <c r="C55" s="54" t="s">
        <v>537</v>
      </c>
      <c r="D55" s="54" t="s">
        <v>537</v>
      </c>
      <c r="E55" s="54" t="s">
        <v>537</v>
      </c>
      <c r="F55" s="54" t="s">
        <v>537</v>
      </c>
      <c r="G55" s="54" t="s">
        <v>537</v>
      </c>
      <c r="H55" s="54" t="s">
        <v>537</v>
      </c>
      <c r="I55" s="54"/>
      <c r="J55" s="54" t="s">
        <v>537</v>
      </c>
      <c r="K55" s="54" t="s">
        <v>537</v>
      </c>
      <c r="M55" s="56" t="s">
        <v>537</v>
      </c>
      <c r="N55" s="56" t="s">
        <v>537</v>
      </c>
      <c r="O55" s="56" t="s">
        <v>537</v>
      </c>
      <c r="P55" s="56" t="s">
        <v>537</v>
      </c>
      <c r="Q55" s="56" t="s">
        <v>537</v>
      </c>
      <c r="R55" s="56" t="s">
        <v>537</v>
      </c>
      <c r="S55" s="56" t="s">
        <v>537</v>
      </c>
      <c r="T55" s="56"/>
    </row>
    <row r="56" customFormat="false" ht="9" hidden="false" customHeight="false" outlineLevel="0" collapsed="false">
      <c r="A56" s="53" t="s">
        <v>299</v>
      </c>
      <c r="B56" s="54" t="s">
        <v>537</v>
      </c>
      <c r="C56" s="54" t="s">
        <v>537</v>
      </c>
      <c r="D56" s="54" t="s">
        <v>537</v>
      </c>
      <c r="E56" s="54" t="s">
        <v>537</v>
      </c>
      <c r="F56" s="54" t="s">
        <v>537</v>
      </c>
      <c r="G56" s="54" t="s">
        <v>537</v>
      </c>
      <c r="H56" s="54" t="s">
        <v>537</v>
      </c>
      <c r="I56" s="54"/>
      <c r="J56" s="54" t="s">
        <v>537</v>
      </c>
      <c r="K56" s="54" t="s">
        <v>537</v>
      </c>
      <c r="M56" s="56" t="s">
        <v>537</v>
      </c>
      <c r="N56" s="56" t="s">
        <v>537</v>
      </c>
      <c r="O56" s="56" t="s">
        <v>537</v>
      </c>
      <c r="P56" s="56" t="s">
        <v>537</v>
      </c>
      <c r="Q56" s="56" t="s">
        <v>537</v>
      </c>
      <c r="R56" s="56" t="s">
        <v>537</v>
      </c>
      <c r="S56" s="56" t="s">
        <v>537</v>
      </c>
      <c r="T56" s="56"/>
    </row>
    <row r="57" customFormat="false" ht="9" hidden="false" customHeight="false" outlineLevel="0" collapsed="false">
      <c r="A57" s="53" t="s">
        <v>301</v>
      </c>
      <c r="B57" s="54" t="s">
        <v>537</v>
      </c>
      <c r="C57" s="54" t="s">
        <v>537</v>
      </c>
      <c r="D57" s="54" t="s">
        <v>537</v>
      </c>
      <c r="E57" s="54" t="s">
        <v>537</v>
      </c>
      <c r="F57" s="54" t="s">
        <v>537</v>
      </c>
      <c r="G57" s="54" t="s">
        <v>537</v>
      </c>
      <c r="H57" s="54" t="s">
        <v>537</v>
      </c>
      <c r="I57" s="54"/>
      <c r="J57" s="54" t="s">
        <v>537</v>
      </c>
      <c r="K57" s="54" t="s">
        <v>537</v>
      </c>
      <c r="M57" s="56" t="s">
        <v>537</v>
      </c>
      <c r="N57" s="56" t="s">
        <v>537</v>
      </c>
      <c r="O57" s="56" t="s">
        <v>537</v>
      </c>
      <c r="P57" s="56" t="s">
        <v>537</v>
      </c>
      <c r="Q57" s="56" t="s">
        <v>537</v>
      </c>
      <c r="R57" s="56" t="s">
        <v>537</v>
      </c>
      <c r="S57" s="56" t="s">
        <v>537</v>
      </c>
      <c r="T57" s="56"/>
    </row>
    <row r="58" customFormat="false" ht="9" hidden="false" customHeight="false" outlineLevel="0" collapsed="false">
      <c r="A58" s="53" t="s">
        <v>304</v>
      </c>
      <c r="B58" s="54" t="s">
        <v>537</v>
      </c>
      <c r="C58" s="54" t="s">
        <v>537</v>
      </c>
      <c r="D58" s="54" t="s">
        <v>537</v>
      </c>
      <c r="E58" s="54" t="s">
        <v>537</v>
      </c>
      <c r="F58" s="54" t="s">
        <v>537</v>
      </c>
      <c r="G58" s="54" t="s">
        <v>537</v>
      </c>
      <c r="H58" s="54" t="s">
        <v>537</v>
      </c>
      <c r="I58" s="54"/>
      <c r="J58" s="54" t="s">
        <v>537</v>
      </c>
      <c r="K58" s="54" t="s">
        <v>537</v>
      </c>
      <c r="M58" s="56" t="s">
        <v>537</v>
      </c>
      <c r="N58" s="56" t="s">
        <v>537</v>
      </c>
      <c r="O58" s="56" t="s">
        <v>537</v>
      </c>
      <c r="P58" s="56" t="s">
        <v>537</v>
      </c>
      <c r="Q58" s="56" t="s">
        <v>537</v>
      </c>
      <c r="R58" s="56" t="s">
        <v>537</v>
      </c>
      <c r="S58" s="56" t="s">
        <v>537</v>
      </c>
      <c r="T58" s="56"/>
    </row>
    <row r="59" customFormat="false" ht="9" hidden="false" customHeight="false" outlineLevel="0" collapsed="false">
      <c r="A59" s="53" t="s">
        <v>306</v>
      </c>
      <c r="B59" s="54" t="s">
        <v>537</v>
      </c>
      <c r="C59" s="54" t="s">
        <v>537</v>
      </c>
      <c r="D59" s="54" t="s">
        <v>537</v>
      </c>
      <c r="E59" s="54" t="s">
        <v>537</v>
      </c>
      <c r="F59" s="54" t="s">
        <v>537</v>
      </c>
      <c r="G59" s="54" t="s">
        <v>537</v>
      </c>
      <c r="H59" s="54" t="s">
        <v>537</v>
      </c>
      <c r="I59" s="54"/>
      <c r="J59" s="54" t="s">
        <v>537</v>
      </c>
      <c r="K59" s="54" t="s">
        <v>537</v>
      </c>
      <c r="M59" s="56" t="s">
        <v>537</v>
      </c>
      <c r="N59" s="56" t="s">
        <v>537</v>
      </c>
      <c r="O59" s="56" t="s">
        <v>537</v>
      </c>
      <c r="P59" s="56" t="s">
        <v>537</v>
      </c>
      <c r="Q59" s="56" t="s">
        <v>537</v>
      </c>
      <c r="R59" s="56" t="s">
        <v>537</v>
      </c>
      <c r="S59" s="56" t="s">
        <v>537</v>
      </c>
      <c r="T59" s="56"/>
    </row>
    <row r="60" customFormat="false" ht="9" hidden="false" customHeight="false" outlineLevel="0" collapsed="false">
      <c r="A60" s="53" t="s">
        <v>312</v>
      </c>
      <c r="B60" s="54" t="s">
        <v>537</v>
      </c>
      <c r="C60" s="54" t="s">
        <v>537</v>
      </c>
      <c r="D60" s="54" t="s">
        <v>537</v>
      </c>
      <c r="E60" s="54" t="s">
        <v>537</v>
      </c>
      <c r="F60" s="54" t="s">
        <v>537</v>
      </c>
      <c r="G60" s="54" t="s">
        <v>537</v>
      </c>
      <c r="H60" s="54" t="s">
        <v>537</v>
      </c>
      <c r="I60" s="54"/>
      <c r="J60" s="54" t="s">
        <v>537</v>
      </c>
      <c r="K60" s="54" t="s">
        <v>537</v>
      </c>
      <c r="M60" s="56" t="s">
        <v>537</v>
      </c>
      <c r="N60" s="56" t="s">
        <v>537</v>
      </c>
      <c r="O60" s="56" t="s">
        <v>537</v>
      </c>
      <c r="P60" s="56" t="s">
        <v>537</v>
      </c>
      <c r="Q60" s="56" t="s">
        <v>537</v>
      </c>
      <c r="R60" s="56" t="s">
        <v>537</v>
      </c>
      <c r="S60" s="56" t="s">
        <v>537</v>
      </c>
      <c r="T60" s="56"/>
    </row>
    <row r="61" customFormat="false" ht="9" hidden="false" customHeight="false" outlineLevel="0" collapsed="false">
      <c r="A61" s="53" t="s">
        <v>315</v>
      </c>
      <c r="B61" s="54" t="n">
        <v>10</v>
      </c>
      <c r="C61" s="54" t="n">
        <v>1</v>
      </c>
      <c r="D61" s="54" t="s">
        <v>78</v>
      </c>
      <c r="E61" s="54" t="n">
        <v>2</v>
      </c>
      <c r="F61" s="54" t="s">
        <v>78</v>
      </c>
      <c r="G61" s="54" t="n">
        <v>3</v>
      </c>
      <c r="H61" s="54" t="s">
        <v>537</v>
      </c>
      <c r="I61" s="54"/>
      <c r="J61" s="54" t="n">
        <v>19</v>
      </c>
      <c r="K61" s="54" t="s">
        <v>537</v>
      </c>
      <c r="M61" s="56" t="s">
        <v>537</v>
      </c>
      <c r="N61" s="56" t="s">
        <v>537</v>
      </c>
      <c r="O61" s="56" t="s">
        <v>78</v>
      </c>
      <c r="P61" s="56" t="s">
        <v>78</v>
      </c>
      <c r="Q61" s="56" t="s">
        <v>537</v>
      </c>
      <c r="R61" s="56" t="s">
        <v>537</v>
      </c>
      <c r="S61" s="56" t="s">
        <v>537</v>
      </c>
      <c r="T61" s="56"/>
    </row>
    <row r="62" customFormat="false" ht="9" hidden="false" customHeight="false" outlineLevel="0" collapsed="false">
      <c r="A62" s="53" t="s">
        <v>318</v>
      </c>
      <c r="B62" s="54" t="n">
        <v>40</v>
      </c>
      <c r="C62" s="54" t="n">
        <v>45</v>
      </c>
      <c r="D62" s="54" t="n">
        <v>29</v>
      </c>
      <c r="E62" s="54" t="s">
        <v>537</v>
      </c>
      <c r="F62" s="54" t="s">
        <v>537</v>
      </c>
      <c r="G62" s="54" t="s">
        <v>537</v>
      </c>
      <c r="H62" s="54" t="s">
        <v>537</v>
      </c>
      <c r="I62" s="54"/>
      <c r="J62" s="54" t="s">
        <v>537</v>
      </c>
      <c r="K62" s="54" t="s">
        <v>537</v>
      </c>
      <c r="M62" s="56" t="s">
        <v>537</v>
      </c>
      <c r="N62" s="56" t="s">
        <v>537</v>
      </c>
      <c r="O62" s="56" t="s">
        <v>537</v>
      </c>
      <c r="P62" s="56" t="s">
        <v>537</v>
      </c>
      <c r="Q62" s="56" t="s">
        <v>537</v>
      </c>
      <c r="R62" s="56" t="s">
        <v>537</v>
      </c>
      <c r="S62" s="56" t="s">
        <v>537</v>
      </c>
      <c r="T62" s="56"/>
    </row>
    <row r="63" customFormat="false" ht="9" hidden="false" customHeight="false" outlineLevel="0" collapsed="false">
      <c r="A63" s="53" t="s">
        <v>321</v>
      </c>
      <c r="B63" s="54" t="s">
        <v>537</v>
      </c>
      <c r="C63" s="54" t="s">
        <v>537</v>
      </c>
      <c r="D63" s="54" t="s">
        <v>537</v>
      </c>
      <c r="E63" s="54" t="s">
        <v>537</v>
      </c>
      <c r="F63" s="54" t="s">
        <v>537</v>
      </c>
      <c r="G63" s="54" t="s">
        <v>537</v>
      </c>
      <c r="H63" s="54" t="s">
        <v>537</v>
      </c>
      <c r="I63" s="54"/>
      <c r="J63" s="54" t="s">
        <v>537</v>
      </c>
      <c r="K63" s="54" t="s">
        <v>537</v>
      </c>
      <c r="M63" s="56" t="s">
        <v>537</v>
      </c>
      <c r="N63" s="56" t="s">
        <v>537</v>
      </c>
      <c r="O63" s="56" t="s">
        <v>537</v>
      </c>
      <c r="P63" s="56" t="s">
        <v>537</v>
      </c>
      <c r="Q63" s="56" t="s">
        <v>537</v>
      </c>
      <c r="R63" s="56" t="s">
        <v>537</v>
      </c>
      <c r="S63" s="56" t="s">
        <v>537</v>
      </c>
      <c r="T63" s="56"/>
    </row>
    <row r="64" customFormat="false" ht="9" hidden="false" customHeight="false" outlineLevel="0" collapsed="false">
      <c r="A64" s="53" t="s">
        <v>541</v>
      </c>
      <c r="B64" s="54" t="s">
        <v>537</v>
      </c>
      <c r="C64" s="54" t="s">
        <v>537</v>
      </c>
      <c r="D64" s="54" t="s">
        <v>537</v>
      </c>
      <c r="E64" s="54" t="s">
        <v>537</v>
      </c>
      <c r="F64" s="54" t="s">
        <v>537</v>
      </c>
      <c r="G64" s="54" t="s">
        <v>537</v>
      </c>
      <c r="H64" s="54" t="s">
        <v>537</v>
      </c>
      <c r="I64" s="54"/>
      <c r="J64" s="54" t="s">
        <v>537</v>
      </c>
      <c r="K64" s="54" t="s">
        <v>537</v>
      </c>
      <c r="M64" s="56" t="s">
        <v>537</v>
      </c>
      <c r="N64" s="56" t="s">
        <v>537</v>
      </c>
      <c r="O64" s="56" t="s">
        <v>537</v>
      </c>
      <c r="P64" s="56" t="s">
        <v>537</v>
      </c>
      <c r="Q64" s="56" t="s">
        <v>537</v>
      </c>
      <c r="R64" s="56" t="s">
        <v>537</v>
      </c>
      <c r="S64" s="56" t="s">
        <v>537</v>
      </c>
      <c r="T64" s="56"/>
    </row>
    <row r="65" customFormat="false" ht="9" hidden="false" customHeight="false" outlineLevel="0" collapsed="false">
      <c r="A65" s="53" t="s">
        <v>324</v>
      </c>
      <c r="B65" s="54" t="s">
        <v>537</v>
      </c>
      <c r="C65" s="54" t="s">
        <v>537</v>
      </c>
      <c r="D65" s="54" t="s">
        <v>537</v>
      </c>
      <c r="E65" s="54" t="s">
        <v>537</v>
      </c>
      <c r="F65" s="54" t="s">
        <v>537</v>
      </c>
      <c r="G65" s="54" t="s">
        <v>537</v>
      </c>
      <c r="H65" s="54" t="s">
        <v>537</v>
      </c>
      <c r="I65" s="54"/>
      <c r="J65" s="54" t="s">
        <v>537</v>
      </c>
      <c r="K65" s="54" t="s">
        <v>537</v>
      </c>
      <c r="M65" s="56" t="s">
        <v>537</v>
      </c>
      <c r="N65" s="56" t="s">
        <v>537</v>
      </c>
      <c r="O65" s="56" t="s">
        <v>537</v>
      </c>
      <c r="P65" s="56" t="s">
        <v>537</v>
      </c>
      <c r="Q65" s="56" t="s">
        <v>537</v>
      </c>
      <c r="R65" s="56" t="s">
        <v>537</v>
      </c>
      <c r="S65" s="56" t="s">
        <v>537</v>
      </c>
      <c r="T65" s="56"/>
    </row>
    <row r="66" customFormat="false" ht="9" hidden="false" customHeight="false" outlineLevel="0" collapsed="false">
      <c r="A66" s="53" t="s">
        <v>327</v>
      </c>
      <c r="B66" s="54" t="s">
        <v>537</v>
      </c>
      <c r="C66" s="54" t="s">
        <v>537</v>
      </c>
      <c r="D66" s="54" t="s">
        <v>537</v>
      </c>
      <c r="E66" s="54" t="s">
        <v>537</v>
      </c>
      <c r="F66" s="54" t="s">
        <v>537</v>
      </c>
      <c r="G66" s="54" t="s">
        <v>537</v>
      </c>
      <c r="H66" s="54" t="s">
        <v>537</v>
      </c>
      <c r="I66" s="54"/>
      <c r="J66" s="54" t="s">
        <v>537</v>
      </c>
      <c r="K66" s="54" t="s">
        <v>537</v>
      </c>
      <c r="M66" s="56" t="s">
        <v>537</v>
      </c>
      <c r="N66" s="56" t="s">
        <v>537</v>
      </c>
      <c r="O66" s="56" t="s">
        <v>537</v>
      </c>
      <c r="P66" s="56" t="s">
        <v>537</v>
      </c>
      <c r="Q66" s="56" t="s">
        <v>537</v>
      </c>
      <c r="R66" s="56" t="s">
        <v>537</v>
      </c>
      <c r="S66" s="56" t="s">
        <v>537</v>
      </c>
      <c r="T66" s="56"/>
    </row>
    <row r="67" customFormat="false" ht="9" hidden="false" customHeight="false" outlineLevel="0" collapsed="false">
      <c r="A67" s="53" t="s">
        <v>331</v>
      </c>
      <c r="B67" s="54" t="n">
        <v>93</v>
      </c>
      <c r="C67" s="54" t="n">
        <v>57</v>
      </c>
      <c r="D67" s="54" t="n">
        <v>70</v>
      </c>
      <c r="E67" s="54" t="n">
        <v>33</v>
      </c>
      <c r="F67" s="54" t="n">
        <v>52</v>
      </c>
      <c r="G67" s="54" t="s">
        <v>537</v>
      </c>
      <c r="H67" s="54" t="n">
        <v>32</v>
      </c>
      <c r="I67" s="54"/>
      <c r="J67" s="54" t="s">
        <v>537</v>
      </c>
      <c r="K67" s="54" t="n">
        <v>27</v>
      </c>
      <c r="M67" s="56" t="s">
        <v>537</v>
      </c>
      <c r="N67" s="56" t="s">
        <v>537</v>
      </c>
      <c r="O67" s="56" t="s">
        <v>537</v>
      </c>
      <c r="P67" s="56" t="s">
        <v>537</v>
      </c>
      <c r="Q67" s="56" t="s">
        <v>537</v>
      </c>
      <c r="R67" s="56" t="s">
        <v>537</v>
      </c>
      <c r="S67" s="56" t="n">
        <v>18</v>
      </c>
      <c r="T67" s="56"/>
    </row>
    <row r="68" customFormat="false" ht="9" hidden="false" customHeight="false" outlineLevel="0" collapsed="false">
      <c r="A68" s="53" t="s">
        <v>336</v>
      </c>
      <c r="B68" s="54" t="s">
        <v>537</v>
      </c>
      <c r="C68" s="54" t="s">
        <v>537</v>
      </c>
      <c r="D68" s="54" t="s">
        <v>537</v>
      </c>
      <c r="E68" s="54" t="s">
        <v>537</v>
      </c>
      <c r="F68" s="54" t="s">
        <v>537</v>
      </c>
      <c r="G68" s="54" t="s">
        <v>537</v>
      </c>
      <c r="H68" s="54" t="s">
        <v>537</v>
      </c>
      <c r="I68" s="54"/>
      <c r="J68" s="54" t="s">
        <v>537</v>
      </c>
      <c r="K68" s="54" t="s">
        <v>537</v>
      </c>
      <c r="M68" s="56" t="s">
        <v>537</v>
      </c>
      <c r="N68" s="56" t="s">
        <v>537</v>
      </c>
      <c r="O68" s="56" t="s">
        <v>537</v>
      </c>
      <c r="P68" s="56" t="s">
        <v>537</v>
      </c>
      <c r="Q68" s="56" t="s">
        <v>537</v>
      </c>
      <c r="R68" s="56" t="s">
        <v>537</v>
      </c>
      <c r="S68" s="56" t="s">
        <v>537</v>
      </c>
      <c r="T68" s="56"/>
    </row>
    <row r="69" customFormat="false" ht="9" hidden="false" customHeight="false" outlineLevel="0" collapsed="false">
      <c r="A69" s="53" t="s">
        <v>338</v>
      </c>
      <c r="B69" s="54" t="n">
        <v>58</v>
      </c>
      <c r="C69" s="54" t="n">
        <v>119</v>
      </c>
      <c r="D69" s="54" t="n">
        <v>140</v>
      </c>
      <c r="E69" s="54" t="n">
        <v>99</v>
      </c>
      <c r="F69" s="54" t="n">
        <v>84</v>
      </c>
      <c r="G69" s="54" t="s">
        <v>537</v>
      </c>
      <c r="H69" s="54" t="s">
        <v>537</v>
      </c>
      <c r="I69" s="54"/>
      <c r="J69" s="54" t="s">
        <v>537</v>
      </c>
      <c r="K69" s="54" t="s">
        <v>537</v>
      </c>
      <c r="M69" s="56" t="n">
        <v>26.5</v>
      </c>
      <c r="N69" s="56" t="n">
        <v>24.2</v>
      </c>
      <c r="O69" s="56" t="n">
        <v>25.2</v>
      </c>
      <c r="P69" s="56" t="n">
        <v>25.4</v>
      </c>
      <c r="Q69" s="56" t="n">
        <v>18</v>
      </c>
      <c r="R69" s="56" t="s">
        <v>537</v>
      </c>
      <c r="S69" s="56" t="s">
        <v>537</v>
      </c>
      <c r="T69" s="56"/>
    </row>
    <row r="70" customFormat="false" ht="9" hidden="false" customHeight="false" outlineLevel="0" collapsed="false">
      <c r="A70" s="53" t="s">
        <v>341</v>
      </c>
      <c r="B70" s="54" t="s">
        <v>537</v>
      </c>
      <c r="C70" s="54" t="s">
        <v>537</v>
      </c>
      <c r="D70" s="54" t="s">
        <v>537</v>
      </c>
      <c r="E70" s="54" t="s">
        <v>537</v>
      </c>
      <c r="F70" s="54" t="s">
        <v>537</v>
      </c>
      <c r="G70" s="54" t="s">
        <v>537</v>
      </c>
      <c r="H70" s="54" t="s">
        <v>537</v>
      </c>
      <c r="I70" s="54"/>
      <c r="J70" s="54" t="s">
        <v>537</v>
      </c>
      <c r="K70" s="54" t="s">
        <v>537</v>
      </c>
      <c r="M70" s="56" t="s">
        <v>537</v>
      </c>
      <c r="N70" s="56" t="s">
        <v>537</v>
      </c>
      <c r="O70" s="56" t="s">
        <v>537</v>
      </c>
      <c r="P70" s="56" t="s">
        <v>537</v>
      </c>
      <c r="Q70" s="56" t="s">
        <v>537</v>
      </c>
      <c r="R70" s="56" t="s">
        <v>537</v>
      </c>
      <c r="S70" s="56" t="s">
        <v>537</v>
      </c>
      <c r="T70" s="56"/>
    </row>
    <row r="71" customFormat="false" ht="9" hidden="false" customHeight="false" outlineLevel="0" collapsed="false">
      <c r="A71" s="53" t="s">
        <v>542</v>
      </c>
      <c r="B71" s="54" t="s">
        <v>537</v>
      </c>
      <c r="C71" s="54" t="s">
        <v>537</v>
      </c>
      <c r="D71" s="54" t="s">
        <v>537</v>
      </c>
      <c r="E71" s="54" t="s">
        <v>537</v>
      </c>
      <c r="F71" s="54" t="s">
        <v>537</v>
      </c>
      <c r="G71" s="54" t="s">
        <v>537</v>
      </c>
      <c r="H71" s="54" t="s">
        <v>537</v>
      </c>
      <c r="I71" s="54"/>
      <c r="J71" s="54" t="s">
        <v>537</v>
      </c>
      <c r="K71" s="54" t="s">
        <v>537</v>
      </c>
      <c r="M71" s="56" t="s">
        <v>537</v>
      </c>
      <c r="N71" s="56" t="s">
        <v>537</v>
      </c>
      <c r="O71" s="56" t="s">
        <v>537</v>
      </c>
      <c r="P71" s="56" t="s">
        <v>537</v>
      </c>
      <c r="Q71" s="56" t="s">
        <v>537</v>
      </c>
      <c r="R71" s="56" t="s">
        <v>537</v>
      </c>
      <c r="S71" s="56" t="s">
        <v>537</v>
      </c>
      <c r="T71" s="56"/>
    </row>
    <row r="72" customFormat="false" ht="9" hidden="false" customHeight="false" outlineLevel="0" collapsed="false">
      <c r="A72" s="53" t="s">
        <v>343</v>
      </c>
      <c r="B72" s="54" t="n">
        <v>73</v>
      </c>
      <c r="C72" s="54" t="n">
        <v>49</v>
      </c>
      <c r="D72" s="54" t="n">
        <v>42</v>
      </c>
      <c r="E72" s="54" t="n">
        <v>43</v>
      </c>
      <c r="F72" s="54" t="n">
        <v>40</v>
      </c>
      <c r="G72" s="54" t="s">
        <v>78</v>
      </c>
      <c r="H72" s="54" t="s">
        <v>537</v>
      </c>
      <c r="I72" s="54"/>
      <c r="J72" s="54" t="s">
        <v>78</v>
      </c>
      <c r="K72" s="54" t="s">
        <v>537</v>
      </c>
      <c r="M72" s="56" t="s">
        <v>537</v>
      </c>
      <c r="N72" s="56" t="s">
        <v>537</v>
      </c>
      <c r="O72" s="56" t="s">
        <v>537</v>
      </c>
      <c r="P72" s="56" t="s">
        <v>537</v>
      </c>
      <c r="Q72" s="56" t="s">
        <v>537</v>
      </c>
      <c r="R72" s="56" t="s">
        <v>78</v>
      </c>
      <c r="S72" s="56" t="s">
        <v>537</v>
      </c>
      <c r="T72" s="56"/>
    </row>
    <row r="73" customFormat="false" ht="9" hidden="false" customHeight="false" outlineLevel="0" collapsed="false">
      <c r="A73" s="53" t="s">
        <v>345</v>
      </c>
      <c r="B73" s="54" t="s">
        <v>537</v>
      </c>
      <c r="C73" s="54" t="s">
        <v>537</v>
      </c>
      <c r="D73" s="54" t="s">
        <v>537</v>
      </c>
      <c r="E73" s="54" t="s">
        <v>537</v>
      </c>
      <c r="F73" s="54" t="s">
        <v>537</v>
      </c>
      <c r="G73" s="54" t="s">
        <v>537</v>
      </c>
      <c r="H73" s="54" t="s">
        <v>537</v>
      </c>
      <c r="I73" s="54"/>
      <c r="J73" s="54" t="s">
        <v>537</v>
      </c>
      <c r="K73" s="54" t="s">
        <v>537</v>
      </c>
      <c r="M73" s="56" t="s">
        <v>537</v>
      </c>
      <c r="N73" s="56" t="s">
        <v>537</v>
      </c>
      <c r="O73" s="56" t="s">
        <v>537</v>
      </c>
      <c r="P73" s="56" t="s">
        <v>537</v>
      </c>
      <c r="Q73" s="56" t="s">
        <v>537</v>
      </c>
      <c r="R73" s="56" t="s">
        <v>537</v>
      </c>
      <c r="S73" s="56" t="s">
        <v>537</v>
      </c>
      <c r="T73" s="56"/>
    </row>
    <row r="74" customFormat="false" ht="9" hidden="false" customHeight="false" outlineLevel="0" collapsed="false">
      <c r="A74" s="53" t="s">
        <v>347</v>
      </c>
      <c r="B74" s="54" t="s">
        <v>537</v>
      </c>
      <c r="C74" s="54" t="s">
        <v>537</v>
      </c>
      <c r="D74" s="54" t="s">
        <v>537</v>
      </c>
      <c r="E74" s="54" t="s">
        <v>537</v>
      </c>
      <c r="F74" s="54" t="s">
        <v>537</v>
      </c>
      <c r="G74" s="54" t="s">
        <v>537</v>
      </c>
      <c r="H74" s="54" t="s">
        <v>537</v>
      </c>
      <c r="I74" s="54"/>
      <c r="J74" s="54" t="s">
        <v>537</v>
      </c>
      <c r="K74" s="54" t="s">
        <v>537</v>
      </c>
      <c r="M74" s="56" t="s">
        <v>537</v>
      </c>
      <c r="N74" s="56" t="s">
        <v>537</v>
      </c>
      <c r="O74" s="56" t="s">
        <v>537</v>
      </c>
      <c r="P74" s="56" t="s">
        <v>537</v>
      </c>
      <c r="Q74" s="56" t="s">
        <v>537</v>
      </c>
      <c r="R74" s="56" t="s">
        <v>537</v>
      </c>
      <c r="S74" s="56" t="s">
        <v>537</v>
      </c>
      <c r="T74" s="56"/>
    </row>
    <row r="75" customFormat="false" ht="9" hidden="false" customHeight="false" outlineLevel="0" collapsed="false">
      <c r="A75" s="53" t="s">
        <v>349</v>
      </c>
      <c r="B75" s="54" t="s">
        <v>537</v>
      </c>
      <c r="C75" s="54" t="s">
        <v>537</v>
      </c>
      <c r="D75" s="54" t="s">
        <v>537</v>
      </c>
      <c r="E75" s="54" t="s">
        <v>537</v>
      </c>
      <c r="F75" s="54" t="s">
        <v>537</v>
      </c>
      <c r="G75" s="54" t="s">
        <v>537</v>
      </c>
      <c r="H75" s="54" t="s">
        <v>537</v>
      </c>
      <c r="I75" s="54"/>
      <c r="J75" s="54" t="s">
        <v>537</v>
      </c>
      <c r="K75" s="54" t="s">
        <v>537</v>
      </c>
      <c r="M75" s="56" t="s">
        <v>537</v>
      </c>
      <c r="N75" s="56" t="s">
        <v>537</v>
      </c>
      <c r="O75" s="56" t="s">
        <v>537</v>
      </c>
      <c r="P75" s="56" t="s">
        <v>537</v>
      </c>
      <c r="Q75" s="56" t="s">
        <v>537</v>
      </c>
      <c r="R75" s="56" t="s">
        <v>537</v>
      </c>
      <c r="S75" s="56" t="s">
        <v>537</v>
      </c>
      <c r="T75" s="56"/>
    </row>
    <row r="76" customFormat="false" ht="9" hidden="false" customHeight="false" outlineLevel="0" collapsed="false">
      <c r="A76" s="53" t="s">
        <v>370</v>
      </c>
      <c r="B76" s="54" t="s">
        <v>537</v>
      </c>
      <c r="C76" s="54" t="s">
        <v>537</v>
      </c>
      <c r="D76" s="54" t="s">
        <v>537</v>
      </c>
      <c r="E76" s="54" t="s">
        <v>537</v>
      </c>
      <c r="F76" s="54" t="s">
        <v>537</v>
      </c>
      <c r="G76" s="54" t="s">
        <v>537</v>
      </c>
      <c r="H76" s="54" t="s">
        <v>537</v>
      </c>
      <c r="I76" s="54"/>
      <c r="J76" s="54" t="s">
        <v>537</v>
      </c>
      <c r="K76" s="54" t="s">
        <v>537</v>
      </c>
      <c r="M76" s="56" t="s">
        <v>537</v>
      </c>
      <c r="N76" s="56" t="s">
        <v>537</v>
      </c>
      <c r="O76" s="56" t="s">
        <v>537</v>
      </c>
      <c r="P76" s="56" t="s">
        <v>537</v>
      </c>
      <c r="Q76" s="56" t="s">
        <v>537</v>
      </c>
      <c r="R76" s="56" t="s">
        <v>537</v>
      </c>
      <c r="S76" s="56" t="s">
        <v>537</v>
      </c>
      <c r="T76" s="56"/>
    </row>
    <row r="77" customFormat="false" ht="9" hidden="false" customHeight="false" outlineLevel="0" collapsed="false">
      <c r="A77" s="53" t="s">
        <v>374</v>
      </c>
      <c r="B77" s="54" t="s">
        <v>537</v>
      </c>
      <c r="C77" s="54" t="s">
        <v>537</v>
      </c>
      <c r="D77" s="54" t="s">
        <v>537</v>
      </c>
      <c r="E77" s="54" t="s">
        <v>537</v>
      </c>
      <c r="F77" s="54" t="s">
        <v>537</v>
      </c>
      <c r="G77" s="54" t="s">
        <v>537</v>
      </c>
      <c r="H77" s="54" t="s">
        <v>537</v>
      </c>
      <c r="I77" s="54"/>
      <c r="J77" s="54" t="s">
        <v>537</v>
      </c>
      <c r="K77" s="54" t="s">
        <v>537</v>
      </c>
      <c r="M77" s="56" t="s">
        <v>537</v>
      </c>
      <c r="N77" s="56" t="s">
        <v>537</v>
      </c>
      <c r="O77" s="56" t="s">
        <v>537</v>
      </c>
      <c r="P77" s="56" t="s">
        <v>537</v>
      </c>
      <c r="Q77" s="56" t="s">
        <v>537</v>
      </c>
      <c r="R77" s="56" t="s">
        <v>537</v>
      </c>
      <c r="S77" s="56" t="s">
        <v>537</v>
      </c>
      <c r="T77" s="56"/>
    </row>
    <row r="78" customFormat="false" ht="9" hidden="false" customHeight="false" outlineLevel="0" collapsed="false">
      <c r="A78" s="53" t="s">
        <v>377</v>
      </c>
      <c r="B78" s="54" t="s">
        <v>537</v>
      </c>
      <c r="C78" s="54" t="s">
        <v>537</v>
      </c>
      <c r="D78" s="54" t="s">
        <v>537</v>
      </c>
      <c r="E78" s="54" t="s">
        <v>537</v>
      </c>
      <c r="F78" s="54" t="s">
        <v>537</v>
      </c>
      <c r="G78" s="54" t="s">
        <v>537</v>
      </c>
      <c r="H78" s="54" t="s">
        <v>537</v>
      </c>
      <c r="I78" s="54"/>
      <c r="J78" s="54" t="s">
        <v>537</v>
      </c>
      <c r="K78" s="54" t="s">
        <v>537</v>
      </c>
      <c r="M78" s="56" t="s">
        <v>537</v>
      </c>
      <c r="N78" s="56" t="s">
        <v>537</v>
      </c>
      <c r="O78" s="56" t="s">
        <v>537</v>
      </c>
      <c r="P78" s="56" t="s">
        <v>537</v>
      </c>
      <c r="Q78" s="56" t="s">
        <v>537</v>
      </c>
      <c r="R78" s="56" t="s">
        <v>537</v>
      </c>
      <c r="S78" s="56" t="s">
        <v>537</v>
      </c>
      <c r="T78" s="56"/>
    </row>
    <row r="79" customFormat="false" ht="9" hidden="false" customHeight="false" outlineLevel="0" collapsed="false">
      <c r="A79" s="53" t="s">
        <v>380</v>
      </c>
      <c r="B79" s="54" t="s">
        <v>537</v>
      </c>
      <c r="C79" s="54" t="s">
        <v>537</v>
      </c>
      <c r="D79" s="54" t="s">
        <v>537</v>
      </c>
      <c r="E79" s="54" t="s">
        <v>537</v>
      </c>
      <c r="F79" s="54" t="s">
        <v>537</v>
      </c>
      <c r="G79" s="54" t="s">
        <v>537</v>
      </c>
      <c r="H79" s="54" t="s">
        <v>537</v>
      </c>
      <c r="I79" s="54"/>
      <c r="J79" s="54" t="s">
        <v>537</v>
      </c>
      <c r="K79" s="54" t="s">
        <v>537</v>
      </c>
      <c r="M79" s="56" t="s">
        <v>537</v>
      </c>
      <c r="N79" s="56" t="s">
        <v>537</v>
      </c>
      <c r="O79" s="56" t="s">
        <v>537</v>
      </c>
      <c r="P79" s="56" t="s">
        <v>537</v>
      </c>
      <c r="Q79" s="56" t="s">
        <v>537</v>
      </c>
      <c r="R79" s="56" t="s">
        <v>537</v>
      </c>
      <c r="S79" s="56" t="s">
        <v>537</v>
      </c>
      <c r="T79" s="56"/>
    </row>
    <row r="80" customFormat="false" ht="9" hidden="false" customHeight="false" outlineLevel="0" collapsed="false">
      <c r="A80" s="53" t="s">
        <v>382</v>
      </c>
      <c r="B80" s="54" t="s">
        <v>537</v>
      </c>
      <c r="C80" s="54" t="s">
        <v>537</v>
      </c>
      <c r="D80" s="54" t="s">
        <v>537</v>
      </c>
      <c r="E80" s="54" t="s">
        <v>537</v>
      </c>
      <c r="F80" s="54" t="s">
        <v>537</v>
      </c>
      <c r="G80" s="54" t="s">
        <v>537</v>
      </c>
      <c r="H80" s="54" t="s">
        <v>537</v>
      </c>
      <c r="I80" s="54"/>
      <c r="J80" s="54" t="s">
        <v>537</v>
      </c>
      <c r="K80" s="54" t="s">
        <v>537</v>
      </c>
      <c r="M80" s="56" t="s">
        <v>537</v>
      </c>
      <c r="N80" s="56" t="s">
        <v>537</v>
      </c>
      <c r="O80" s="56" t="s">
        <v>537</v>
      </c>
      <c r="P80" s="56" t="s">
        <v>537</v>
      </c>
      <c r="Q80" s="56" t="s">
        <v>537</v>
      </c>
      <c r="R80" s="56" t="s">
        <v>537</v>
      </c>
      <c r="S80" s="56" t="s">
        <v>537</v>
      </c>
      <c r="T80" s="56"/>
    </row>
    <row r="81" customFormat="false" ht="9" hidden="false" customHeight="false" outlineLevel="0" collapsed="false">
      <c r="A81" s="53" t="s">
        <v>543</v>
      </c>
      <c r="B81" s="54" t="s">
        <v>537</v>
      </c>
      <c r="C81" s="54" t="s">
        <v>537</v>
      </c>
      <c r="D81" s="54" t="s">
        <v>537</v>
      </c>
      <c r="E81" s="54" t="s">
        <v>537</v>
      </c>
      <c r="F81" s="54" t="s">
        <v>537</v>
      </c>
      <c r="G81" s="54" t="s">
        <v>537</v>
      </c>
      <c r="H81" s="54" t="s">
        <v>537</v>
      </c>
      <c r="I81" s="54"/>
      <c r="J81" s="54" t="s">
        <v>537</v>
      </c>
      <c r="K81" s="54" t="s">
        <v>537</v>
      </c>
      <c r="M81" s="56" t="s">
        <v>537</v>
      </c>
      <c r="N81" s="56" t="s">
        <v>537</v>
      </c>
      <c r="O81" s="56" t="s">
        <v>537</v>
      </c>
      <c r="P81" s="56" t="s">
        <v>537</v>
      </c>
      <c r="Q81" s="56" t="s">
        <v>537</v>
      </c>
      <c r="R81" s="56" t="s">
        <v>537</v>
      </c>
      <c r="S81" s="56" t="s">
        <v>537</v>
      </c>
      <c r="T81" s="56"/>
    </row>
    <row r="82" customFormat="false" ht="9" hidden="false" customHeight="false" outlineLevel="0" collapsed="false">
      <c r="A82" s="53" t="s">
        <v>544</v>
      </c>
      <c r="B82" s="54" t="s">
        <v>537</v>
      </c>
      <c r="C82" s="54" t="s">
        <v>537</v>
      </c>
      <c r="D82" s="54" t="s">
        <v>537</v>
      </c>
      <c r="E82" s="54" t="s">
        <v>537</v>
      </c>
      <c r="F82" s="54" t="s">
        <v>537</v>
      </c>
      <c r="G82" s="54" t="s">
        <v>537</v>
      </c>
      <c r="H82" s="54" t="s">
        <v>537</v>
      </c>
      <c r="I82" s="54"/>
      <c r="J82" s="54" t="s">
        <v>537</v>
      </c>
      <c r="K82" s="54" t="s">
        <v>537</v>
      </c>
      <c r="M82" s="56" t="s">
        <v>537</v>
      </c>
      <c r="N82" s="56" t="s">
        <v>537</v>
      </c>
      <c r="O82" s="56" t="s">
        <v>537</v>
      </c>
      <c r="P82" s="56" t="s">
        <v>537</v>
      </c>
      <c r="Q82" s="56" t="s">
        <v>537</v>
      </c>
      <c r="R82" s="56" t="s">
        <v>537</v>
      </c>
      <c r="S82" s="56" t="s">
        <v>537</v>
      </c>
      <c r="T82" s="56"/>
    </row>
    <row r="83" customFormat="false" ht="9" hidden="false" customHeight="false" outlineLevel="0" collapsed="false">
      <c r="A83" s="53" t="s">
        <v>389</v>
      </c>
      <c r="B83" s="54" t="s">
        <v>537</v>
      </c>
      <c r="C83" s="54" t="s">
        <v>537</v>
      </c>
      <c r="D83" s="54" t="s">
        <v>537</v>
      </c>
      <c r="E83" s="54" t="s">
        <v>537</v>
      </c>
      <c r="F83" s="54" t="s">
        <v>537</v>
      </c>
      <c r="G83" s="54" t="s">
        <v>537</v>
      </c>
      <c r="H83" s="54" t="s">
        <v>537</v>
      </c>
      <c r="I83" s="54"/>
      <c r="J83" s="54" t="s">
        <v>537</v>
      </c>
      <c r="K83" s="54" t="s">
        <v>537</v>
      </c>
      <c r="M83" s="56" t="s">
        <v>537</v>
      </c>
      <c r="N83" s="56" t="s">
        <v>537</v>
      </c>
      <c r="O83" s="56" t="s">
        <v>537</v>
      </c>
      <c r="P83" s="56" t="s">
        <v>537</v>
      </c>
      <c r="Q83" s="56" t="s">
        <v>537</v>
      </c>
      <c r="R83" s="56" t="s">
        <v>537</v>
      </c>
      <c r="S83" s="56" t="s">
        <v>537</v>
      </c>
      <c r="T83" s="56"/>
    </row>
    <row r="84" customFormat="false" ht="9" hidden="false" customHeight="false" outlineLevel="0" collapsed="false">
      <c r="A84" s="53" t="s">
        <v>393</v>
      </c>
      <c r="B84" s="54" t="s">
        <v>537</v>
      </c>
      <c r="C84" s="54" t="s">
        <v>537</v>
      </c>
      <c r="D84" s="54" t="s">
        <v>537</v>
      </c>
      <c r="E84" s="54" t="s">
        <v>537</v>
      </c>
      <c r="F84" s="54" t="s">
        <v>537</v>
      </c>
      <c r="G84" s="54" t="s">
        <v>537</v>
      </c>
      <c r="H84" s="54" t="s">
        <v>537</v>
      </c>
      <c r="I84" s="54"/>
      <c r="J84" s="54" t="s">
        <v>537</v>
      </c>
      <c r="K84" s="54" t="s">
        <v>537</v>
      </c>
      <c r="M84" s="56" t="s">
        <v>537</v>
      </c>
      <c r="N84" s="56" t="s">
        <v>537</v>
      </c>
      <c r="O84" s="56" t="s">
        <v>537</v>
      </c>
      <c r="P84" s="56" t="s">
        <v>537</v>
      </c>
      <c r="Q84" s="56" t="s">
        <v>537</v>
      </c>
      <c r="R84" s="56" t="s">
        <v>537</v>
      </c>
      <c r="S84" s="56" t="s">
        <v>537</v>
      </c>
      <c r="T84" s="56"/>
    </row>
    <row r="85" customFormat="false" ht="9" hidden="false" customHeight="false" outlineLevel="0" collapsed="false">
      <c r="A85" s="53" t="s">
        <v>397</v>
      </c>
      <c r="B85" s="54" t="s">
        <v>537</v>
      </c>
      <c r="C85" s="54" t="s">
        <v>537</v>
      </c>
      <c r="D85" s="54" t="s">
        <v>537</v>
      </c>
      <c r="E85" s="54" t="s">
        <v>537</v>
      </c>
      <c r="F85" s="54" t="s">
        <v>537</v>
      </c>
      <c r="G85" s="54" t="s">
        <v>537</v>
      </c>
      <c r="H85" s="54" t="s">
        <v>537</v>
      </c>
      <c r="I85" s="54"/>
      <c r="J85" s="54" t="s">
        <v>537</v>
      </c>
      <c r="K85" s="54" t="s">
        <v>537</v>
      </c>
      <c r="M85" s="56" t="s">
        <v>537</v>
      </c>
      <c r="N85" s="56" t="s">
        <v>537</v>
      </c>
      <c r="O85" s="56" t="s">
        <v>537</v>
      </c>
      <c r="P85" s="56" t="s">
        <v>537</v>
      </c>
      <c r="Q85" s="56" t="s">
        <v>537</v>
      </c>
      <c r="R85" s="56" t="s">
        <v>537</v>
      </c>
      <c r="S85" s="56" t="s">
        <v>537</v>
      </c>
      <c r="T85" s="56"/>
    </row>
    <row r="86" customFormat="false" ht="9" hidden="false" customHeight="false" outlineLevel="0" collapsed="false">
      <c r="A86" s="53" t="s">
        <v>399</v>
      </c>
      <c r="B86" s="54" t="s">
        <v>537</v>
      </c>
      <c r="C86" s="54" t="s">
        <v>537</v>
      </c>
      <c r="D86" s="54" t="s">
        <v>537</v>
      </c>
      <c r="E86" s="54" t="s">
        <v>537</v>
      </c>
      <c r="F86" s="54" t="s">
        <v>537</v>
      </c>
      <c r="G86" s="54" t="s">
        <v>537</v>
      </c>
      <c r="H86" s="54" t="s">
        <v>537</v>
      </c>
      <c r="I86" s="54"/>
      <c r="J86" s="54" t="s">
        <v>537</v>
      </c>
      <c r="K86" s="54" t="s">
        <v>537</v>
      </c>
      <c r="M86" s="56" t="s">
        <v>537</v>
      </c>
      <c r="N86" s="56" t="s">
        <v>537</v>
      </c>
      <c r="O86" s="56" t="s">
        <v>537</v>
      </c>
      <c r="P86" s="56" t="s">
        <v>537</v>
      </c>
      <c r="Q86" s="56" t="s">
        <v>537</v>
      </c>
      <c r="R86" s="56" t="s">
        <v>537</v>
      </c>
      <c r="S86" s="56" t="s">
        <v>537</v>
      </c>
      <c r="T86" s="56"/>
    </row>
    <row r="87" customFormat="false" ht="9" hidden="false" customHeight="false" outlineLevel="0" collapsed="false">
      <c r="A87" s="53" t="s">
        <v>408</v>
      </c>
      <c r="B87" s="54" t="s">
        <v>537</v>
      </c>
      <c r="C87" s="54" t="s">
        <v>537</v>
      </c>
      <c r="D87" s="54" t="s">
        <v>537</v>
      </c>
      <c r="E87" s="54" t="s">
        <v>537</v>
      </c>
      <c r="F87" s="54" t="s">
        <v>537</v>
      </c>
      <c r="G87" s="54" t="s">
        <v>537</v>
      </c>
      <c r="H87" s="54" t="s">
        <v>537</v>
      </c>
      <c r="I87" s="54"/>
      <c r="J87" s="54" t="s">
        <v>537</v>
      </c>
      <c r="K87" s="54" t="s">
        <v>537</v>
      </c>
      <c r="M87" s="56" t="s">
        <v>537</v>
      </c>
      <c r="N87" s="56" t="s">
        <v>537</v>
      </c>
      <c r="O87" s="56" t="s">
        <v>537</v>
      </c>
      <c r="P87" s="56" t="s">
        <v>537</v>
      </c>
      <c r="Q87" s="56" t="s">
        <v>537</v>
      </c>
      <c r="R87" s="56" t="s">
        <v>537</v>
      </c>
      <c r="S87" s="56" t="s">
        <v>537</v>
      </c>
      <c r="T87" s="56"/>
    </row>
    <row r="88" customFormat="false" ht="9" hidden="false" customHeight="false" outlineLevel="0" collapsed="false">
      <c r="A88" s="53" t="s">
        <v>411</v>
      </c>
      <c r="B88" s="54" t="s">
        <v>537</v>
      </c>
      <c r="C88" s="54" t="s">
        <v>537</v>
      </c>
      <c r="D88" s="54" t="s">
        <v>537</v>
      </c>
      <c r="E88" s="54" t="s">
        <v>537</v>
      </c>
      <c r="F88" s="54" t="s">
        <v>537</v>
      </c>
      <c r="G88" s="54" t="s">
        <v>537</v>
      </c>
      <c r="H88" s="54" t="s">
        <v>537</v>
      </c>
      <c r="I88" s="54"/>
      <c r="J88" s="54" t="s">
        <v>537</v>
      </c>
      <c r="K88" s="54" t="s">
        <v>537</v>
      </c>
      <c r="M88" s="56" t="s">
        <v>537</v>
      </c>
      <c r="N88" s="56" t="s">
        <v>537</v>
      </c>
      <c r="O88" s="56" t="s">
        <v>537</v>
      </c>
      <c r="P88" s="56" t="s">
        <v>537</v>
      </c>
      <c r="Q88" s="56" t="s">
        <v>537</v>
      </c>
      <c r="R88" s="56" t="s">
        <v>537</v>
      </c>
      <c r="S88" s="56" t="s">
        <v>537</v>
      </c>
      <c r="T88" s="56"/>
    </row>
    <row r="89" customFormat="false" ht="9" hidden="false" customHeight="false" outlineLevel="0" collapsed="false">
      <c r="A89" s="53" t="s">
        <v>415</v>
      </c>
      <c r="B89" s="54" t="s">
        <v>537</v>
      </c>
      <c r="C89" s="54" t="s">
        <v>537</v>
      </c>
      <c r="D89" s="54" t="s">
        <v>537</v>
      </c>
      <c r="E89" s="54" t="s">
        <v>537</v>
      </c>
      <c r="F89" s="54" t="s">
        <v>537</v>
      </c>
      <c r="G89" s="54" t="s">
        <v>537</v>
      </c>
      <c r="H89" s="54" t="s">
        <v>537</v>
      </c>
      <c r="I89" s="54"/>
      <c r="J89" s="54" t="s">
        <v>537</v>
      </c>
      <c r="K89" s="54" t="s">
        <v>537</v>
      </c>
      <c r="M89" s="56" t="s">
        <v>537</v>
      </c>
      <c r="N89" s="56" t="s">
        <v>537</v>
      </c>
      <c r="O89" s="56" t="s">
        <v>537</v>
      </c>
      <c r="P89" s="56" t="s">
        <v>537</v>
      </c>
      <c r="Q89" s="56" t="s">
        <v>537</v>
      </c>
      <c r="R89" s="56" t="s">
        <v>537</v>
      </c>
      <c r="S89" s="56" t="s">
        <v>537</v>
      </c>
      <c r="T89" s="56"/>
    </row>
    <row r="90" customFormat="false" ht="9" hidden="false" customHeight="false" outlineLevel="0" collapsed="false">
      <c r="A90" s="53" t="s">
        <v>417</v>
      </c>
      <c r="B90" s="54" t="s">
        <v>537</v>
      </c>
      <c r="C90" s="54" t="s">
        <v>537</v>
      </c>
      <c r="D90" s="54" t="s">
        <v>537</v>
      </c>
      <c r="E90" s="54" t="s">
        <v>537</v>
      </c>
      <c r="F90" s="54" t="s">
        <v>537</v>
      </c>
      <c r="G90" s="54" t="s">
        <v>537</v>
      </c>
      <c r="H90" s="54" t="s">
        <v>537</v>
      </c>
      <c r="I90" s="54"/>
      <c r="J90" s="54" t="s">
        <v>537</v>
      </c>
      <c r="K90" s="54" t="s">
        <v>537</v>
      </c>
      <c r="M90" s="56" t="s">
        <v>537</v>
      </c>
      <c r="N90" s="56" t="s">
        <v>537</v>
      </c>
      <c r="O90" s="56" t="s">
        <v>537</v>
      </c>
      <c r="P90" s="56" t="s">
        <v>537</v>
      </c>
      <c r="Q90" s="56" t="s">
        <v>537</v>
      </c>
      <c r="R90" s="56" t="s">
        <v>537</v>
      </c>
      <c r="S90" s="56" t="s">
        <v>537</v>
      </c>
      <c r="T90" s="56"/>
    </row>
    <row r="91" customFormat="false" ht="9" hidden="false" customHeight="false" outlineLevel="0" collapsed="false">
      <c r="A91" s="53" t="s">
        <v>419</v>
      </c>
      <c r="B91" s="54" t="s">
        <v>537</v>
      </c>
      <c r="C91" s="54" t="s">
        <v>537</v>
      </c>
      <c r="D91" s="54" t="s">
        <v>537</v>
      </c>
      <c r="E91" s="54" t="s">
        <v>537</v>
      </c>
      <c r="F91" s="54" t="s">
        <v>537</v>
      </c>
      <c r="G91" s="54" t="s">
        <v>537</v>
      </c>
      <c r="H91" s="54" t="s">
        <v>537</v>
      </c>
      <c r="I91" s="54"/>
      <c r="J91" s="54" t="s">
        <v>537</v>
      </c>
      <c r="K91" s="54" t="s">
        <v>537</v>
      </c>
      <c r="M91" s="56" t="s">
        <v>537</v>
      </c>
      <c r="N91" s="56" t="s">
        <v>537</v>
      </c>
      <c r="O91" s="56" t="s">
        <v>537</v>
      </c>
      <c r="P91" s="56" t="s">
        <v>537</v>
      </c>
      <c r="Q91" s="56" t="s">
        <v>537</v>
      </c>
      <c r="R91" s="56" t="s">
        <v>537</v>
      </c>
      <c r="S91" s="56" t="s">
        <v>537</v>
      </c>
      <c r="T91" s="56"/>
    </row>
    <row r="92" customFormat="false" ht="9" hidden="false" customHeight="false" outlineLevel="0" collapsed="false">
      <c r="A92" s="53" t="s">
        <v>545</v>
      </c>
      <c r="B92" s="54" t="s">
        <v>537</v>
      </c>
      <c r="C92" s="54" t="s">
        <v>537</v>
      </c>
      <c r="D92" s="54" t="s">
        <v>537</v>
      </c>
      <c r="E92" s="54" t="s">
        <v>537</v>
      </c>
      <c r="F92" s="54" t="s">
        <v>537</v>
      </c>
      <c r="G92" s="54" t="s">
        <v>537</v>
      </c>
      <c r="H92" s="54" t="s">
        <v>537</v>
      </c>
      <c r="I92" s="54"/>
      <c r="J92" s="54" t="s">
        <v>537</v>
      </c>
      <c r="K92" s="54" t="s">
        <v>537</v>
      </c>
      <c r="M92" s="56" t="s">
        <v>537</v>
      </c>
      <c r="N92" s="56" t="s">
        <v>537</v>
      </c>
      <c r="O92" s="56" t="s">
        <v>537</v>
      </c>
      <c r="P92" s="56" t="s">
        <v>537</v>
      </c>
      <c r="Q92" s="56" t="s">
        <v>537</v>
      </c>
      <c r="R92" s="56" t="s">
        <v>537</v>
      </c>
      <c r="S92" s="56" t="s">
        <v>537</v>
      </c>
      <c r="T92" s="56"/>
    </row>
    <row r="93" customFormat="false" ht="9" hidden="false" customHeight="false" outlineLevel="0" collapsed="false">
      <c r="A93" s="53" t="s">
        <v>421</v>
      </c>
      <c r="B93" s="54" t="s">
        <v>537</v>
      </c>
      <c r="C93" s="54" t="s">
        <v>78</v>
      </c>
      <c r="D93" s="54" t="s">
        <v>537</v>
      </c>
      <c r="E93" s="54" t="s">
        <v>537</v>
      </c>
      <c r="F93" s="54" t="s">
        <v>537</v>
      </c>
      <c r="G93" s="54" t="s">
        <v>537</v>
      </c>
      <c r="H93" s="54" t="s">
        <v>537</v>
      </c>
      <c r="I93" s="54"/>
      <c r="J93" s="54" t="s">
        <v>537</v>
      </c>
      <c r="K93" s="54" t="s">
        <v>537</v>
      </c>
      <c r="M93" s="56" t="s">
        <v>537</v>
      </c>
      <c r="N93" s="56" t="s">
        <v>537</v>
      </c>
      <c r="O93" s="56" t="s">
        <v>537</v>
      </c>
      <c r="P93" s="56" t="s">
        <v>537</v>
      </c>
      <c r="Q93" s="56" t="s">
        <v>537</v>
      </c>
      <c r="R93" s="56" t="s">
        <v>537</v>
      </c>
      <c r="S93" s="56" t="s">
        <v>537</v>
      </c>
      <c r="T93" s="56"/>
    </row>
    <row r="94" customFormat="false" ht="9" hidden="false" customHeight="false" outlineLevel="0" collapsed="false">
      <c r="A94" s="53" t="s">
        <v>428</v>
      </c>
      <c r="B94" s="54" t="n">
        <v>47</v>
      </c>
      <c r="C94" s="54" t="n">
        <v>27</v>
      </c>
      <c r="D94" s="54" t="n">
        <v>27</v>
      </c>
      <c r="E94" s="54" t="n">
        <v>45</v>
      </c>
      <c r="F94" s="54" t="n">
        <v>35</v>
      </c>
      <c r="G94" s="54" t="n">
        <v>30</v>
      </c>
      <c r="H94" s="54" t="n">
        <v>11</v>
      </c>
      <c r="I94" s="54"/>
      <c r="J94" s="54" t="s">
        <v>537</v>
      </c>
      <c r="K94" s="54" t="n">
        <v>26</v>
      </c>
      <c r="M94" s="56" t="s">
        <v>537</v>
      </c>
      <c r="N94" s="56" t="n">
        <v>16</v>
      </c>
      <c r="O94" s="56" t="n">
        <v>16</v>
      </c>
      <c r="P94" s="56" t="n">
        <v>16</v>
      </c>
      <c r="Q94" s="56" t="n">
        <v>16</v>
      </c>
      <c r="R94" s="56" t="s">
        <v>537</v>
      </c>
      <c r="S94" s="56" t="n">
        <v>12</v>
      </c>
      <c r="T94" s="56"/>
    </row>
    <row r="95" customFormat="false" ht="9" hidden="false" customHeight="false" outlineLevel="0" collapsed="false">
      <c r="A95" s="53" t="s">
        <v>437</v>
      </c>
      <c r="B95" s="54" t="n">
        <v>18</v>
      </c>
      <c r="C95" s="54" t="n">
        <v>31</v>
      </c>
      <c r="D95" s="54" t="n">
        <v>11</v>
      </c>
      <c r="E95" s="54" t="n">
        <v>5</v>
      </c>
      <c r="F95" s="54" t="n">
        <v>14</v>
      </c>
      <c r="G95" s="54" t="n">
        <v>6</v>
      </c>
      <c r="H95" s="54" t="n">
        <v>4</v>
      </c>
      <c r="I95" s="54"/>
      <c r="J95" s="54" t="n">
        <v>21</v>
      </c>
      <c r="K95" s="54" t="n">
        <v>19</v>
      </c>
      <c r="M95" s="56" t="s">
        <v>537</v>
      </c>
      <c r="N95" s="56" t="s">
        <v>537</v>
      </c>
      <c r="O95" s="56" t="n">
        <v>21</v>
      </c>
      <c r="P95" s="56" t="n">
        <v>15</v>
      </c>
      <c r="Q95" s="56" t="n">
        <v>12</v>
      </c>
      <c r="R95" s="56" t="s">
        <v>537</v>
      </c>
      <c r="S95" s="56" t="s">
        <v>537</v>
      </c>
      <c r="T95" s="56"/>
    </row>
    <row r="96" customFormat="false" ht="9" hidden="false" customHeight="false" outlineLevel="0" collapsed="false">
      <c r="A96" s="53" t="s">
        <v>445</v>
      </c>
      <c r="B96" s="54" t="s">
        <v>537</v>
      </c>
      <c r="C96" s="54" t="s">
        <v>537</v>
      </c>
      <c r="D96" s="54" t="s">
        <v>537</v>
      </c>
      <c r="E96" s="54" t="s">
        <v>537</v>
      </c>
      <c r="F96" s="54" t="s">
        <v>537</v>
      </c>
      <c r="G96" s="54" t="s">
        <v>537</v>
      </c>
      <c r="H96" s="54" t="s">
        <v>537</v>
      </c>
      <c r="I96" s="54"/>
      <c r="J96" s="54" t="s">
        <v>537</v>
      </c>
      <c r="K96" s="54" t="s">
        <v>537</v>
      </c>
      <c r="M96" s="56" t="s">
        <v>537</v>
      </c>
      <c r="N96" s="56" t="s">
        <v>537</v>
      </c>
      <c r="O96" s="56" t="s">
        <v>537</v>
      </c>
      <c r="P96" s="56" t="s">
        <v>537</v>
      </c>
      <c r="Q96" s="56" t="s">
        <v>537</v>
      </c>
      <c r="R96" s="56" t="s">
        <v>537</v>
      </c>
      <c r="S96" s="56" t="s">
        <v>537</v>
      </c>
      <c r="T96" s="56"/>
    </row>
    <row r="97" customFormat="false" ht="9" hidden="false" customHeight="false" outlineLevel="0" collapsed="false">
      <c r="A97" s="53" t="s">
        <v>449</v>
      </c>
      <c r="B97" s="54" t="n">
        <v>7</v>
      </c>
      <c r="C97" s="54" t="n">
        <v>2</v>
      </c>
      <c r="D97" s="54" t="n">
        <v>3</v>
      </c>
      <c r="E97" s="54" t="n">
        <v>2</v>
      </c>
      <c r="F97" s="54" t="n">
        <v>10</v>
      </c>
      <c r="G97" s="54" t="n">
        <v>1</v>
      </c>
      <c r="H97" s="54" t="s">
        <v>537</v>
      </c>
      <c r="I97" s="54"/>
      <c r="J97" s="54" t="n">
        <v>14</v>
      </c>
      <c r="K97" s="54" t="s">
        <v>537</v>
      </c>
      <c r="M97" s="56" t="s">
        <v>537</v>
      </c>
      <c r="N97" s="56" t="s">
        <v>537</v>
      </c>
      <c r="O97" s="56" t="s">
        <v>537</v>
      </c>
      <c r="P97" s="56" t="s">
        <v>537</v>
      </c>
      <c r="Q97" s="56" t="n">
        <v>19</v>
      </c>
      <c r="R97" s="56" t="s">
        <v>537</v>
      </c>
      <c r="S97" s="56" t="s">
        <v>537</v>
      </c>
      <c r="T97" s="56"/>
    </row>
    <row r="98" customFormat="false" ht="9" hidden="false" customHeight="false" outlineLevel="0" collapsed="false">
      <c r="A98" s="53" t="s">
        <v>546</v>
      </c>
      <c r="B98" s="54" t="n">
        <v>6</v>
      </c>
      <c r="C98" s="54" t="n">
        <v>1</v>
      </c>
      <c r="D98" s="54" t="n">
        <v>1</v>
      </c>
      <c r="E98" s="54" t="s">
        <v>78</v>
      </c>
      <c r="F98" s="54" t="n">
        <v>4</v>
      </c>
      <c r="G98" s="54" t="s">
        <v>78</v>
      </c>
      <c r="H98" s="54" t="s">
        <v>537</v>
      </c>
      <c r="I98" s="54"/>
      <c r="J98" s="54" t="n">
        <v>10</v>
      </c>
      <c r="K98" s="54" t="s">
        <v>537</v>
      </c>
      <c r="M98" s="56" t="s">
        <v>537</v>
      </c>
      <c r="N98" s="56" t="s">
        <v>537</v>
      </c>
      <c r="O98" s="56" t="s">
        <v>537</v>
      </c>
      <c r="P98" s="56" t="s">
        <v>537</v>
      </c>
      <c r="Q98" s="56" t="n">
        <v>16</v>
      </c>
      <c r="R98" s="56" t="s">
        <v>537</v>
      </c>
      <c r="S98" s="56" t="s">
        <v>537</v>
      </c>
      <c r="T98" s="56"/>
    </row>
    <row r="99" customFormat="false" ht="9" hidden="false" customHeight="false" outlineLevel="0" collapsed="false">
      <c r="A99" s="53" t="s">
        <v>454</v>
      </c>
      <c r="B99" s="54" t="s">
        <v>537</v>
      </c>
      <c r="C99" s="54" t="s">
        <v>537</v>
      </c>
      <c r="D99" s="54" t="s">
        <v>537</v>
      </c>
      <c r="E99" s="54" t="s">
        <v>537</v>
      </c>
      <c r="F99" s="54" t="s">
        <v>537</v>
      </c>
      <c r="G99" s="54" t="s">
        <v>537</v>
      </c>
      <c r="H99" s="54" t="s">
        <v>537</v>
      </c>
      <c r="I99" s="54"/>
      <c r="J99" s="54" t="s">
        <v>537</v>
      </c>
      <c r="K99" s="54" t="s">
        <v>537</v>
      </c>
      <c r="M99" s="56" t="s">
        <v>537</v>
      </c>
      <c r="N99" s="56" t="s">
        <v>537</v>
      </c>
      <c r="O99" s="56" t="s">
        <v>537</v>
      </c>
      <c r="P99" s="56" t="s">
        <v>537</v>
      </c>
      <c r="Q99" s="56" t="s">
        <v>537</v>
      </c>
      <c r="R99" s="56" t="s">
        <v>537</v>
      </c>
      <c r="S99" s="56" t="s">
        <v>537</v>
      </c>
      <c r="T99" s="56"/>
    </row>
    <row r="100" customFormat="false" ht="9" hidden="false" customHeight="false" outlineLevel="0" collapsed="false">
      <c r="A100" s="53" t="s">
        <v>456</v>
      </c>
      <c r="B100" s="54" t="s">
        <v>537</v>
      </c>
      <c r="C100" s="54" t="s">
        <v>537</v>
      </c>
      <c r="D100" s="54" t="s">
        <v>537</v>
      </c>
      <c r="E100" s="54" t="s">
        <v>537</v>
      </c>
      <c r="F100" s="54" t="s">
        <v>537</v>
      </c>
      <c r="G100" s="54" t="s">
        <v>537</v>
      </c>
      <c r="H100" s="54" t="s">
        <v>537</v>
      </c>
      <c r="I100" s="54"/>
      <c r="J100" s="54" t="s">
        <v>537</v>
      </c>
      <c r="K100" s="54" t="s">
        <v>537</v>
      </c>
      <c r="M100" s="56" t="s">
        <v>537</v>
      </c>
      <c r="N100" s="56" t="s">
        <v>537</v>
      </c>
      <c r="O100" s="56" t="s">
        <v>537</v>
      </c>
      <c r="P100" s="56" t="s">
        <v>537</v>
      </c>
      <c r="Q100" s="56" t="s">
        <v>537</v>
      </c>
      <c r="R100" s="56" t="s">
        <v>537</v>
      </c>
      <c r="S100" s="56" t="s">
        <v>537</v>
      </c>
      <c r="T100" s="56"/>
    </row>
    <row r="101" customFormat="false" ht="9" hidden="false" customHeight="false" outlineLevel="0" collapsed="false">
      <c r="A101" s="53" t="s">
        <v>459</v>
      </c>
      <c r="B101" s="54" t="s">
        <v>537</v>
      </c>
      <c r="C101" s="54" t="s">
        <v>537</v>
      </c>
      <c r="D101" s="54" t="s">
        <v>537</v>
      </c>
      <c r="E101" s="54" t="s">
        <v>537</v>
      </c>
      <c r="F101" s="54" t="s">
        <v>537</v>
      </c>
      <c r="G101" s="54" t="s">
        <v>537</v>
      </c>
      <c r="H101" s="54" t="s">
        <v>537</v>
      </c>
      <c r="I101" s="54"/>
      <c r="J101" s="54" t="s">
        <v>537</v>
      </c>
      <c r="K101" s="54" t="s">
        <v>537</v>
      </c>
      <c r="M101" s="56" t="s">
        <v>537</v>
      </c>
      <c r="N101" s="56" t="s">
        <v>537</v>
      </c>
      <c r="O101" s="56" t="s">
        <v>537</v>
      </c>
      <c r="P101" s="56" t="s">
        <v>537</v>
      </c>
      <c r="Q101" s="56" t="s">
        <v>537</v>
      </c>
      <c r="R101" s="56" t="s">
        <v>537</v>
      </c>
      <c r="S101" s="56" t="s">
        <v>537</v>
      </c>
      <c r="T101" s="56"/>
    </row>
    <row r="102" customFormat="false" ht="9" hidden="false" customHeight="false" outlineLevel="0" collapsed="false">
      <c r="A102" s="53" t="s">
        <v>547</v>
      </c>
      <c r="B102" s="54" t="s">
        <v>537</v>
      </c>
      <c r="C102" s="54" t="s">
        <v>537</v>
      </c>
      <c r="D102" s="54" t="s">
        <v>537</v>
      </c>
      <c r="E102" s="54" t="s">
        <v>537</v>
      </c>
      <c r="F102" s="54" t="s">
        <v>537</v>
      </c>
      <c r="G102" s="54" t="s">
        <v>537</v>
      </c>
      <c r="H102" s="54" t="s">
        <v>537</v>
      </c>
      <c r="I102" s="54"/>
      <c r="J102" s="54" t="s">
        <v>537</v>
      </c>
      <c r="K102" s="54" t="s">
        <v>537</v>
      </c>
      <c r="M102" s="56" t="s">
        <v>537</v>
      </c>
      <c r="N102" s="56" t="s">
        <v>537</v>
      </c>
      <c r="O102" s="56" t="s">
        <v>537</v>
      </c>
      <c r="P102" s="56" t="s">
        <v>537</v>
      </c>
      <c r="Q102" s="56" t="s">
        <v>537</v>
      </c>
      <c r="R102" s="56" t="s">
        <v>537</v>
      </c>
      <c r="S102" s="56" t="s">
        <v>537</v>
      </c>
      <c r="T102" s="56"/>
    </row>
    <row r="103" customFormat="false" ht="9" hidden="false" customHeight="false" outlineLevel="0" collapsed="false">
      <c r="A103" s="53" t="s">
        <v>548</v>
      </c>
      <c r="B103" s="54" t="s">
        <v>537</v>
      </c>
      <c r="C103" s="54" t="s">
        <v>537</v>
      </c>
      <c r="D103" s="54" t="s">
        <v>537</v>
      </c>
      <c r="E103" s="54" t="s">
        <v>537</v>
      </c>
      <c r="F103" s="54" t="s">
        <v>537</v>
      </c>
      <c r="G103" s="54" t="s">
        <v>537</v>
      </c>
      <c r="H103" s="54" t="s">
        <v>537</v>
      </c>
      <c r="I103" s="54"/>
      <c r="J103" s="54" t="s">
        <v>537</v>
      </c>
      <c r="K103" s="54" t="s">
        <v>537</v>
      </c>
      <c r="M103" s="56" t="s">
        <v>537</v>
      </c>
      <c r="N103" s="56" t="s">
        <v>537</v>
      </c>
      <c r="O103" s="56" t="s">
        <v>537</v>
      </c>
      <c r="P103" s="56" t="s">
        <v>537</v>
      </c>
      <c r="Q103" s="56" t="s">
        <v>537</v>
      </c>
      <c r="R103" s="56" t="s">
        <v>537</v>
      </c>
      <c r="S103" s="56" t="s">
        <v>537</v>
      </c>
      <c r="T103" s="56"/>
    </row>
    <row r="104" customFormat="false" ht="9" hidden="false" customHeight="false" outlineLevel="0" collapsed="false">
      <c r="A104" s="53" t="s">
        <v>462</v>
      </c>
      <c r="B104" s="54" t="s">
        <v>537</v>
      </c>
      <c r="C104" s="54" t="s">
        <v>537</v>
      </c>
      <c r="D104" s="54" t="s">
        <v>537</v>
      </c>
      <c r="E104" s="54" t="s">
        <v>537</v>
      </c>
      <c r="F104" s="54" t="s">
        <v>537</v>
      </c>
      <c r="G104" s="54" t="s">
        <v>537</v>
      </c>
      <c r="H104" s="54" t="s">
        <v>537</v>
      </c>
      <c r="I104" s="54"/>
      <c r="J104" s="54" t="s">
        <v>537</v>
      </c>
      <c r="K104" s="54" t="s">
        <v>537</v>
      </c>
      <c r="M104" s="56" t="s">
        <v>537</v>
      </c>
      <c r="N104" s="56" t="s">
        <v>537</v>
      </c>
      <c r="O104" s="56" t="s">
        <v>537</v>
      </c>
      <c r="P104" s="56" t="s">
        <v>537</v>
      </c>
      <c r="Q104" s="56" t="s">
        <v>537</v>
      </c>
      <c r="R104" s="56" t="s">
        <v>537</v>
      </c>
      <c r="S104" s="56" t="s">
        <v>537</v>
      </c>
      <c r="T104" s="56"/>
    </row>
    <row r="105" customFormat="false" ht="9" hidden="false" customHeight="false" outlineLevel="0" collapsed="false">
      <c r="A105" s="53" t="s">
        <v>464</v>
      </c>
      <c r="B105" s="54" t="s">
        <v>537</v>
      </c>
      <c r="C105" s="54" t="s">
        <v>537</v>
      </c>
      <c r="D105" s="54" t="s">
        <v>537</v>
      </c>
      <c r="E105" s="54" t="s">
        <v>537</v>
      </c>
      <c r="F105" s="54" t="s">
        <v>537</v>
      </c>
      <c r="G105" s="54" t="s">
        <v>537</v>
      </c>
      <c r="H105" s="54" t="s">
        <v>537</v>
      </c>
      <c r="I105" s="54"/>
      <c r="J105" s="54" t="s">
        <v>537</v>
      </c>
      <c r="K105" s="54" t="s">
        <v>537</v>
      </c>
      <c r="M105" s="56" t="s">
        <v>537</v>
      </c>
      <c r="N105" s="56" t="s">
        <v>537</v>
      </c>
      <c r="O105" s="56" t="s">
        <v>537</v>
      </c>
      <c r="P105" s="56" t="s">
        <v>537</v>
      </c>
      <c r="Q105" s="56" t="s">
        <v>537</v>
      </c>
      <c r="R105" s="56" t="s">
        <v>537</v>
      </c>
      <c r="S105" s="56" t="s">
        <v>537</v>
      </c>
      <c r="T105" s="56"/>
    </row>
    <row r="106" customFormat="false" ht="9" hidden="false" customHeight="false" outlineLevel="0" collapsed="false">
      <c r="A106" s="53" t="s">
        <v>549</v>
      </c>
      <c r="B106" s="54" t="s">
        <v>537</v>
      </c>
      <c r="C106" s="54" t="s">
        <v>537</v>
      </c>
      <c r="D106" s="54" t="s">
        <v>537</v>
      </c>
      <c r="E106" s="54" t="s">
        <v>537</v>
      </c>
      <c r="F106" s="54" t="s">
        <v>537</v>
      </c>
      <c r="G106" s="54" t="s">
        <v>537</v>
      </c>
      <c r="H106" s="54" t="s">
        <v>537</v>
      </c>
      <c r="I106" s="54"/>
      <c r="J106" s="54" t="s">
        <v>537</v>
      </c>
      <c r="K106" s="54" t="s">
        <v>537</v>
      </c>
      <c r="M106" s="56" t="s">
        <v>537</v>
      </c>
      <c r="N106" s="56" t="s">
        <v>537</v>
      </c>
      <c r="O106" s="56" t="s">
        <v>537</v>
      </c>
      <c r="P106" s="56" t="s">
        <v>537</v>
      </c>
      <c r="Q106" s="56" t="s">
        <v>537</v>
      </c>
      <c r="R106" s="56" t="s">
        <v>537</v>
      </c>
      <c r="S106" s="56" t="s">
        <v>537</v>
      </c>
      <c r="T106" s="56"/>
    </row>
    <row r="107" customFormat="false" ht="9" hidden="false" customHeight="false" outlineLevel="0" collapsed="false">
      <c r="A107" s="53" t="s">
        <v>550</v>
      </c>
      <c r="B107" s="54" t="n">
        <v>10</v>
      </c>
      <c r="C107" s="54" t="s">
        <v>537</v>
      </c>
      <c r="D107" s="54" t="n">
        <v>27</v>
      </c>
      <c r="E107" s="54" t="n">
        <v>20</v>
      </c>
      <c r="F107" s="54" t="n">
        <v>7</v>
      </c>
      <c r="G107" s="54" t="n">
        <v>2</v>
      </c>
      <c r="H107" s="54" t="s">
        <v>537</v>
      </c>
      <c r="I107" s="54"/>
      <c r="J107" s="54" t="s">
        <v>537</v>
      </c>
      <c r="K107" s="54" t="s">
        <v>537</v>
      </c>
      <c r="M107" s="56" t="s">
        <v>537</v>
      </c>
      <c r="N107" s="56" t="s">
        <v>537</v>
      </c>
      <c r="O107" s="56" t="s">
        <v>537</v>
      </c>
      <c r="P107" s="56" t="s">
        <v>537</v>
      </c>
      <c r="Q107" s="56" t="s">
        <v>537</v>
      </c>
      <c r="R107" s="56" t="s">
        <v>537</v>
      </c>
      <c r="S107" s="56" t="s">
        <v>537</v>
      </c>
      <c r="T107" s="56"/>
    </row>
    <row r="108" customFormat="false" ht="9" hidden="false" customHeight="false" outlineLevel="0" collapsed="false">
      <c r="A108" s="53" t="s">
        <v>473</v>
      </c>
      <c r="B108" s="54" t="s">
        <v>537</v>
      </c>
      <c r="C108" s="54" t="s">
        <v>537</v>
      </c>
      <c r="D108" s="54" t="s">
        <v>537</v>
      </c>
      <c r="E108" s="54" t="s">
        <v>537</v>
      </c>
      <c r="F108" s="54" t="s">
        <v>537</v>
      </c>
      <c r="G108" s="54" t="s">
        <v>537</v>
      </c>
      <c r="H108" s="54" t="s">
        <v>537</v>
      </c>
      <c r="I108" s="54"/>
      <c r="J108" s="54" t="s">
        <v>537</v>
      </c>
      <c r="K108" s="54" t="s">
        <v>537</v>
      </c>
      <c r="M108" s="56" t="s">
        <v>537</v>
      </c>
      <c r="N108" s="56" t="s">
        <v>537</v>
      </c>
      <c r="O108" s="56" t="s">
        <v>537</v>
      </c>
      <c r="P108" s="56" t="s">
        <v>537</v>
      </c>
      <c r="Q108" s="56" t="s">
        <v>537</v>
      </c>
      <c r="R108" s="56" t="s">
        <v>537</v>
      </c>
      <c r="S108" s="56" t="s">
        <v>537</v>
      </c>
      <c r="T108" s="56"/>
    </row>
    <row r="109" customFormat="false" ht="9" hidden="false" customHeight="false" outlineLevel="0" collapsed="false">
      <c r="A109" s="53" t="s">
        <v>477</v>
      </c>
      <c r="B109" s="54" t="s">
        <v>537</v>
      </c>
      <c r="C109" s="54" t="s">
        <v>537</v>
      </c>
      <c r="D109" s="54" t="s">
        <v>537</v>
      </c>
      <c r="E109" s="54" t="s">
        <v>537</v>
      </c>
      <c r="F109" s="54" t="s">
        <v>537</v>
      </c>
      <c r="G109" s="54" t="s">
        <v>537</v>
      </c>
      <c r="H109" s="54" t="s">
        <v>537</v>
      </c>
      <c r="I109" s="54"/>
      <c r="J109" s="54" t="s">
        <v>537</v>
      </c>
      <c r="K109" s="54" t="s">
        <v>537</v>
      </c>
      <c r="M109" s="56" t="s">
        <v>537</v>
      </c>
      <c r="N109" s="56" t="s">
        <v>537</v>
      </c>
      <c r="O109" s="56" t="s">
        <v>537</v>
      </c>
      <c r="P109" s="56" t="s">
        <v>537</v>
      </c>
      <c r="Q109" s="56" t="s">
        <v>537</v>
      </c>
      <c r="R109" s="56" t="s">
        <v>537</v>
      </c>
      <c r="S109" s="56" t="s">
        <v>537</v>
      </c>
      <c r="T109" s="56"/>
    </row>
    <row r="110" customFormat="false" ht="9" hidden="false" customHeight="false" outlineLevel="0" collapsed="false">
      <c r="A110" s="53" t="s">
        <v>480</v>
      </c>
      <c r="B110" s="54" t="s">
        <v>537</v>
      </c>
      <c r="C110" s="54" t="s">
        <v>537</v>
      </c>
      <c r="D110" s="54" t="s">
        <v>537</v>
      </c>
      <c r="E110" s="54" t="s">
        <v>537</v>
      </c>
      <c r="F110" s="54" t="s">
        <v>537</v>
      </c>
      <c r="G110" s="54" t="s">
        <v>537</v>
      </c>
      <c r="H110" s="54" t="s">
        <v>537</v>
      </c>
      <c r="I110" s="54"/>
      <c r="J110" s="54" t="s">
        <v>537</v>
      </c>
      <c r="K110" s="54" t="s">
        <v>537</v>
      </c>
      <c r="M110" s="56" t="s">
        <v>537</v>
      </c>
      <c r="N110" s="56" t="s">
        <v>537</v>
      </c>
      <c r="O110" s="56" t="s">
        <v>537</v>
      </c>
      <c r="P110" s="56" t="s">
        <v>537</v>
      </c>
      <c r="Q110" s="56" t="s">
        <v>537</v>
      </c>
      <c r="R110" s="56" t="s">
        <v>537</v>
      </c>
      <c r="S110" s="56" t="s">
        <v>537</v>
      </c>
      <c r="T110" s="56"/>
    </row>
    <row r="111" customFormat="false" ht="9" hidden="false" customHeight="false" outlineLevel="0" collapsed="false">
      <c r="A111" s="53" t="s">
        <v>485</v>
      </c>
      <c r="B111" s="54" t="s">
        <v>537</v>
      </c>
      <c r="C111" s="54" t="s">
        <v>537</v>
      </c>
      <c r="D111" s="54" t="s">
        <v>537</v>
      </c>
      <c r="E111" s="54" t="s">
        <v>537</v>
      </c>
      <c r="F111" s="54" t="s">
        <v>537</v>
      </c>
      <c r="G111" s="54" t="s">
        <v>537</v>
      </c>
      <c r="H111" s="54" t="s">
        <v>537</v>
      </c>
      <c r="I111" s="54"/>
      <c r="J111" s="54" t="s">
        <v>537</v>
      </c>
      <c r="K111" s="54" t="s">
        <v>537</v>
      </c>
      <c r="M111" s="56" t="s">
        <v>537</v>
      </c>
      <c r="N111" s="56" t="s">
        <v>537</v>
      </c>
      <c r="O111" s="56" t="s">
        <v>537</v>
      </c>
      <c r="P111" s="56" t="s">
        <v>537</v>
      </c>
      <c r="Q111" s="56" t="s">
        <v>537</v>
      </c>
      <c r="R111" s="56" t="s">
        <v>537</v>
      </c>
      <c r="S111" s="56" t="s">
        <v>537</v>
      </c>
      <c r="T111" s="56"/>
    </row>
    <row r="112" customFormat="false" ht="9" hidden="false" customHeight="false" outlineLevel="0" collapsed="false">
      <c r="A112" s="53" t="s">
        <v>488</v>
      </c>
      <c r="B112" s="54" t="s">
        <v>537</v>
      </c>
      <c r="C112" s="54" t="s">
        <v>537</v>
      </c>
      <c r="D112" s="54" t="s">
        <v>537</v>
      </c>
      <c r="E112" s="54" t="s">
        <v>537</v>
      </c>
      <c r="F112" s="54" t="s">
        <v>537</v>
      </c>
      <c r="G112" s="54" t="s">
        <v>537</v>
      </c>
      <c r="H112" s="54" t="s">
        <v>537</v>
      </c>
      <c r="I112" s="54"/>
      <c r="J112" s="54" t="s">
        <v>537</v>
      </c>
      <c r="K112" s="54" t="s">
        <v>537</v>
      </c>
      <c r="M112" s="56" t="s">
        <v>537</v>
      </c>
      <c r="N112" s="56" t="s">
        <v>537</v>
      </c>
      <c r="O112" s="56" t="s">
        <v>537</v>
      </c>
      <c r="P112" s="56" t="s">
        <v>537</v>
      </c>
      <c r="Q112" s="56" t="s">
        <v>537</v>
      </c>
      <c r="R112" s="56" t="s">
        <v>537</v>
      </c>
      <c r="S112" s="56" t="s">
        <v>537</v>
      </c>
      <c r="T112" s="56"/>
    </row>
    <row r="113" customFormat="false" ht="9" hidden="false" customHeight="false" outlineLevel="0" collapsed="false">
      <c r="A113" s="53" t="s">
        <v>494</v>
      </c>
      <c r="B113" s="54" t="s">
        <v>537</v>
      </c>
      <c r="C113" s="54" t="s">
        <v>537</v>
      </c>
      <c r="D113" s="54" t="s">
        <v>537</v>
      </c>
      <c r="E113" s="54" t="s">
        <v>78</v>
      </c>
      <c r="F113" s="54" t="n">
        <v>1</v>
      </c>
      <c r="G113" s="54" t="s">
        <v>78</v>
      </c>
      <c r="H113" s="54" t="n">
        <v>2</v>
      </c>
      <c r="I113" s="54"/>
      <c r="J113" s="54" t="n">
        <v>14</v>
      </c>
      <c r="K113" s="54" t="n">
        <v>13</v>
      </c>
      <c r="M113" s="56" t="s">
        <v>537</v>
      </c>
      <c r="N113" s="56" t="s">
        <v>537</v>
      </c>
      <c r="O113" s="56" t="s">
        <v>537</v>
      </c>
      <c r="P113" s="56" t="s">
        <v>78</v>
      </c>
      <c r="Q113" s="56" t="s">
        <v>537</v>
      </c>
      <c r="R113" s="56" t="s">
        <v>78</v>
      </c>
      <c r="S113" s="56" t="s">
        <v>78</v>
      </c>
      <c r="T113" s="56"/>
    </row>
    <row r="114" customFormat="false" ht="9" hidden="false" customHeight="false" outlineLevel="0" collapsed="false">
      <c r="A114" s="53" t="s">
        <v>502</v>
      </c>
      <c r="B114" s="54" t="s">
        <v>537</v>
      </c>
      <c r="C114" s="54" t="s">
        <v>537</v>
      </c>
      <c r="D114" s="54" t="s">
        <v>537</v>
      </c>
      <c r="E114" s="54" t="s">
        <v>537</v>
      </c>
      <c r="F114" s="54" t="s">
        <v>537</v>
      </c>
      <c r="G114" s="54" t="s">
        <v>537</v>
      </c>
      <c r="H114" s="54" t="s">
        <v>537</v>
      </c>
      <c r="I114" s="54"/>
      <c r="J114" s="54" t="s">
        <v>537</v>
      </c>
      <c r="K114" s="54" t="s">
        <v>537</v>
      </c>
      <c r="M114" s="56" t="s">
        <v>537</v>
      </c>
      <c r="N114" s="56" t="s">
        <v>537</v>
      </c>
      <c r="O114" s="56" t="s">
        <v>537</v>
      </c>
      <c r="P114" s="56" t="s">
        <v>537</v>
      </c>
      <c r="Q114" s="56" t="s">
        <v>537</v>
      </c>
      <c r="R114" s="56" t="s">
        <v>537</v>
      </c>
      <c r="S114" s="56" t="s">
        <v>537</v>
      </c>
      <c r="T114" s="56"/>
    </row>
    <row r="115" customFormat="false" ht="9" hidden="false" customHeight="false" outlineLevel="0" collapsed="false">
      <c r="A115" s="53" t="s">
        <v>505</v>
      </c>
      <c r="B115" s="54" t="s">
        <v>537</v>
      </c>
      <c r="C115" s="54" t="s">
        <v>537</v>
      </c>
      <c r="D115" s="54" t="s">
        <v>537</v>
      </c>
      <c r="E115" s="54" t="s">
        <v>537</v>
      </c>
      <c r="F115" s="54" t="s">
        <v>537</v>
      </c>
      <c r="G115" s="54" t="s">
        <v>537</v>
      </c>
      <c r="H115" s="54" t="s">
        <v>537</v>
      </c>
      <c r="I115" s="54"/>
      <c r="J115" s="54" t="s">
        <v>537</v>
      </c>
      <c r="K115" s="54" t="s">
        <v>537</v>
      </c>
      <c r="M115" s="56" t="s">
        <v>537</v>
      </c>
      <c r="N115" s="56" t="s">
        <v>537</v>
      </c>
      <c r="O115" s="56" t="s">
        <v>537</v>
      </c>
      <c r="P115" s="56" t="s">
        <v>537</v>
      </c>
      <c r="Q115" s="56" t="s">
        <v>537</v>
      </c>
      <c r="R115" s="56" t="s">
        <v>537</v>
      </c>
      <c r="S115" s="56" t="s">
        <v>537</v>
      </c>
      <c r="T115" s="56"/>
    </row>
    <row r="116" customFormat="false" ht="9" hidden="false" customHeight="false" outlineLevel="0" collapsed="false">
      <c r="A116" s="53" t="s">
        <v>508</v>
      </c>
      <c r="B116" s="54" t="s">
        <v>537</v>
      </c>
      <c r="C116" s="54" t="s">
        <v>537</v>
      </c>
      <c r="D116" s="54" t="s">
        <v>537</v>
      </c>
      <c r="E116" s="54" t="s">
        <v>537</v>
      </c>
      <c r="F116" s="54" t="s">
        <v>537</v>
      </c>
      <c r="G116" s="54" t="s">
        <v>537</v>
      </c>
      <c r="H116" s="54" t="s">
        <v>537</v>
      </c>
      <c r="I116" s="54"/>
      <c r="J116" s="54" t="s">
        <v>537</v>
      </c>
      <c r="K116" s="54" t="s">
        <v>537</v>
      </c>
      <c r="M116" s="56" t="s">
        <v>537</v>
      </c>
      <c r="N116" s="56" t="s">
        <v>537</v>
      </c>
      <c r="O116" s="56" t="s">
        <v>537</v>
      </c>
      <c r="P116" s="56" t="s">
        <v>537</v>
      </c>
      <c r="Q116" s="56" t="s">
        <v>537</v>
      </c>
      <c r="R116" s="56" t="s">
        <v>537</v>
      </c>
      <c r="S116" s="56" t="s">
        <v>537</v>
      </c>
      <c r="T116" s="56"/>
    </row>
    <row r="117" customFormat="false" ht="9" hidden="false" customHeight="false" outlineLevel="0" collapsed="false">
      <c r="A117" s="53" t="s">
        <v>513</v>
      </c>
      <c r="B117" s="54" t="s">
        <v>537</v>
      </c>
      <c r="C117" s="54" t="s">
        <v>537</v>
      </c>
      <c r="D117" s="54" t="s">
        <v>537</v>
      </c>
      <c r="E117" s="54" t="s">
        <v>537</v>
      </c>
      <c r="F117" s="54" t="s">
        <v>537</v>
      </c>
      <c r="G117" s="54" t="s">
        <v>537</v>
      </c>
      <c r="H117" s="54" t="s">
        <v>537</v>
      </c>
      <c r="I117" s="54"/>
      <c r="J117" s="54" t="s">
        <v>537</v>
      </c>
      <c r="K117" s="54" t="s">
        <v>537</v>
      </c>
      <c r="M117" s="56" t="s">
        <v>537</v>
      </c>
      <c r="N117" s="56" t="s">
        <v>537</v>
      </c>
      <c r="O117" s="56" t="s">
        <v>537</v>
      </c>
      <c r="P117" s="56" t="s">
        <v>537</v>
      </c>
      <c r="Q117" s="56" t="s">
        <v>537</v>
      </c>
      <c r="R117" s="56" t="s">
        <v>537</v>
      </c>
      <c r="S117" s="56" t="s">
        <v>537</v>
      </c>
      <c r="T117" s="56"/>
    </row>
    <row r="118" customFormat="false" ht="9" hidden="false" customHeight="false" outlineLevel="0" collapsed="false">
      <c r="A118" s="53" t="s">
        <v>551</v>
      </c>
      <c r="B118" s="54" t="s">
        <v>537</v>
      </c>
      <c r="C118" s="54" t="s">
        <v>537</v>
      </c>
      <c r="D118" s="54" t="s">
        <v>537</v>
      </c>
      <c r="E118" s="54" t="s">
        <v>537</v>
      </c>
      <c r="F118" s="54" t="s">
        <v>537</v>
      </c>
      <c r="G118" s="54" t="s">
        <v>537</v>
      </c>
      <c r="H118" s="54" t="s">
        <v>537</v>
      </c>
      <c r="I118" s="54"/>
      <c r="J118" s="54" t="s">
        <v>537</v>
      </c>
      <c r="K118" s="54" t="s">
        <v>537</v>
      </c>
      <c r="M118" s="56" t="s">
        <v>537</v>
      </c>
      <c r="N118" s="56" t="s">
        <v>537</v>
      </c>
      <c r="O118" s="56" t="s">
        <v>537</v>
      </c>
      <c r="P118" s="56" t="s">
        <v>537</v>
      </c>
      <c r="Q118" s="56" t="s">
        <v>537</v>
      </c>
      <c r="R118" s="56" t="s">
        <v>537</v>
      </c>
      <c r="S118" s="56" t="s">
        <v>537</v>
      </c>
      <c r="T118" s="56"/>
    </row>
    <row r="119" customFormat="false" ht="9" hidden="false" customHeight="false" outlineLevel="0" collapsed="false">
      <c r="A119" s="53" t="s">
        <v>552</v>
      </c>
      <c r="B119" s="54" t="s">
        <v>537</v>
      </c>
      <c r="C119" s="54" t="s">
        <v>537</v>
      </c>
      <c r="D119" s="54" t="s">
        <v>537</v>
      </c>
      <c r="E119" s="54" t="s">
        <v>537</v>
      </c>
      <c r="F119" s="54" t="s">
        <v>537</v>
      </c>
      <c r="G119" s="54" t="s">
        <v>537</v>
      </c>
      <c r="H119" s="54" t="s">
        <v>537</v>
      </c>
      <c r="I119" s="54"/>
      <c r="J119" s="54" t="s">
        <v>537</v>
      </c>
      <c r="K119" s="54" t="s">
        <v>537</v>
      </c>
      <c r="M119" s="56" t="s">
        <v>537</v>
      </c>
      <c r="N119" s="56" t="s">
        <v>537</v>
      </c>
      <c r="O119" s="56" t="s">
        <v>537</v>
      </c>
      <c r="P119" s="56" t="s">
        <v>537</v>
      </c>
      <c r="Q119" s="56" t="s">
        <v>537</v>
      </c>
      <c r="R119" s="56" t="s">
        <v>537</v>
      </c>
      <c r="S119" s="56" t="s">
        <v>537</v>
      </c>
      <c r="T119" s="56"/>
    </row>
    <row r="120" customFormat="false" ht="9" hidden="false" customHeight="false" outlineLevel="0" collapsed="false">
      <c r="A120" s="53" t="s">
        <v>516</v>
      </c>
      <c r="B120" s="54" t="s">
        <v>537</v>
      </c>
      <c r="C120" s="54" t="s">
        <v>537</v>
      </c>
      <c r="D120" s="54" t="s">
        <v>537</v>
      </c>
      <c r="E120" s="54" t="s">
        <v>537</v>
      </c>
      <c r="F120" s="54" t="s">
        <v>537</v>
      </c>
      <c r="G120" s="54" t="s">
        <v>537</v>
      </c>
      <c r="H120" s="54" t="s">
        <v>537</v>
      </c>
      <c r="I120" s="54"/>
      <c r="J120" s="54" t="s">
        <v>537</v>
      </c>
      <c r="K120" s="54" t="s">
        <v>537</v>
      </c>
      <c r="M120" s="56" t="s">
        <v>537</v>
      </c>
      <c r="N120" s="56" t="s">
        <v>537</v>
      </c>
      <c r="O120" s="56" t="s">
        <v>537</v>
      </c>
      <c r="P120" s="56" t="s">
        <v>537</v>
      </c>
      <c r="Q120" s="56" t="s">
        <v>537</v>
      </c>
      <c r="R120" s="56" t="s">
        <v>537</v>
      </c>
      <c r="S120" s="56" t="s">
        <v>537</v>
      </c>
      <c r="T120" s="56"/>
    </row>
    <row r="121" customFormat="false" ht="9" hidden="false" customHeight="false" outlineLevel="0" collapsed="false">
      <c r="A121" s="53" t="s">
        <v>553</v>
      </c>
      <c r="B121" s="54" t="s">
        <v>537</v>
      </c>
      <c r="C121" s="54" t="s">
        <v>537</v>
      </c>
      <c r="D121" s="54" t="s">
        <v>537</v>
      </c>
      <c r="E121" s="54" t="s">
        <v>537</v>
      </c>
      <c r="F121" s="54" t="s">
        <v>537</v>
      </c>
      <c r="G121" s="54" t="s">
        <v>537</v>
      </c>
      <c r="H121" s="54" t="s">
        <v>537</v>
      </c>
      <c r="I121" s="54"/>
      <c r="J121" s="54" t="s">
        <v>537</v>
      </c>
      <c r="K121" s="54" t="s">
        <v>537</v>
      </c>
      <c r="M121" s="56" t="s">
        <v>537</v>
      </c>
      <c r="N121" s="56" t="s">
        <v>537</v>
      </c>
      <c r="O121" s="56" t="s">
        <v>537</v>
      </c>
      <c r="P121" s="56" t="s">
        <v>537</v>
      </c>
      <c r="Q121" s="56" t="s">
        <v>537</v>
      </c>
      <c r="R121" s="56" t="s">
        <v>537</v>
      </c>
      <c r="S121" s="56" t="s">
        <v>537</v>
      </c>
      <c r="T121" s="56"/>
    </row>
    <row r="122" customFormat="false" ht="9" hidden="false" customHeight="false" outlineLevel="0" collapsed="false">
      <c r="A122" s="53" t="s">
        <v>554</v>
      </c>
      <c r="B122" s="54" t="n">
        <v>3</v>
      </c>
      <c r="C122" s="54" t="n">
        <v>1</v>
      </c>
      <c r="D122" s="54" t="s">
        <v>537</v>
      </c>
      <c r="E122" s="54" t="s">
        <v>537</v>
      </c>
      <c r="F122" s="54" t="s">
        <v>537</v>
      </c>
      <c r="G122" s="54" t="s">
        <v>537</v>
      </c>
      <c r="H122" s="54" t="s">
        <v>537</v>
      </c>
      <c r="I122" s="54"/>
      <c r="J122" s="54" t="s">
        <v>537</v>
      </c>
      <c r="K122" s="54" t="s">
        <v>537</v>
      </c>
      <c r="M122" s="56" t="s">
        <v>537</v>
      </c>
      <c r="N122" s="56" t="s">
        <v>537</v>
      </c>
      <c r="O122" s="56" t="s">
        <v>537</v>
      </c>
      <c r="P122" s="56" t="s">
        <v>537</v>
      </c>
      <c r="Q122" s="56" t="s">
        <v>537</v>
      </c>
      <c r="R122" s="56" t="s">
        <v>537</v>
      </c>
      <c r="S122" s="56" t="s">
        <v>537</v>
      </c>
      <c r="T122" s="56"/>
    </row>
    <row r="123" customFormat="false" ht="9" hidden="false" customHeight="false" outlineLevel="0" collapsed="false">
      <c r="A123" s="53" t="s">
        <v>518</v>
      </c>
      <c r="B123" s="54" t="s">
        <v>537</v>
      </c>
      <c r="C123" s="54" t="s">
        <v>537</v>
      </c>
      <c r="D123" s="54" t="s">
        <v>537</v>
      </c>
      <c r="E123" s="54" t="s">
        <v>537</v>
      </c>
      <c r="F123" s="54" t="s">
        <v>537</v>
      </c>
      <c r="G123" s="54" t="s">
        <v>537</v>
      </c>
      <c r="H123" s="54" t="s">
        <v>537</v>
      </c>
      <c r="I123" s="54"/>
      <c r="J123" s="54" t="s">
        <v>537</v>
      </c>
      <c r="K123" s="54" t="s">
        <v>537</v>
      </c>
      <c r="M123" s="56" t="s">
        <v>537</v>
      </c>
      <c r="N123" s="56" t="s">
        <v>537</v>
      </c>
      <c r="O123" s="56" t="s">
        <v>537</v>
      </c>
      <c r="P123" s="56" t="s">
        <v>537</v>
      </c>
      <c r="Q123" s="56" t="s">
        <v>537</v>
      </c>
      <c r="R123" s="56" t="s">
        <v>537</v>
      </c>
      <c r="S123" s="56" t="s">
        <v>537</v>
      </c>
      <c r="T123" s="56"/>
    </row>
    <row r="124" customFormat="false" ht="9" hidden="false" customHeight="false" outlineLevel="0" collapsed="false">
      <c r="A124" s="53" t="s">
        <v>520</v>
      </c>
      <c r="B124" s="54" t="s">
        <v>537</v>
      </c>
      <c r="C124" s="54" t="s">
        <v>537</v>
      </c>
      <c r="D124" s="54" t="s">
        <v>537</v>
      </c>
      <c r="E124" s="54" t="s">
        <v>537</v>
      </c>
      <c r="F124" s="54" t="s">
        <v>537</v>
      </c>
      <c r="G124" s="54" t="s">
        <v>537</v>
      </c>
      <c r="H124" s="54" t="s">
        <v>537</v>
      </c>
      <c r="I124" s="54"/>
      <c r="J124" s="54" t="s">
        <v>537</v>
      </c>
      <c r="K124" s="54" t="s">
        <v>537</v>
      </c>
      <c r="M124" s="56" t="s">
        <v>537</v>
      </c>
      <c r="N124" s="56" t="s">
        <v>537</v>
      </c>
      <c r="O124" s="56" t="s">
        <v>537</v>
      </c>
      <c r="P124" s="56" t="s">
        <v>537</v>
      </c>
      <c r="Q124" s="56" t="s">
        <v>537</v>
      </c>
      <c r="R124" s="56" t="s">
        <v>537</v>
      </c>
      <c r="S124" s="56" t="s">
        <v>537</v>
      </c>
    </row>
    <row r="125" customFormat="false" ht="9" hidden="false" customHeight="false" outlineLevel="0" collapsed="false">
      <c r="A125" s="59" t="s">
        <v>555</v>
      </c>
      <c r="B125" s="60" t="n">
        <f aca="false">COUNTIF(B9:B124,"&gt;35")</f>
        <v>8</v>
      </c>
      <c r="C125" s="60" t="n">
        <f aca="false">COUNTIF(C9:C124,"&gt;35")</f>
        <v>7</v>
      </c>
      <c r="D125" s="60" t="n">
        <f aca="false">COUNTIF(D9:D124,"&gt;35")</f>
        <v>6</v>
      </c>
      <c r="E125" s="60" t="n">
        <f aca="false">COUNTIF(E9:E124,"&gt;35")</f>
        <v>9</v>
      </c>
      <c r="F125" s="60" t="n">
        <f aca="false">COUNTIF(F9:F124,"&gt;35")</f>
        <v>9</v>
      </c>
      <c r="G125" s="60" t="n">
        <f aca="false">COUNTIF(G9:G124,"&gt;35")</f>
        <v>6</v>
      </c>
      <c r="H125" s="60" t="n">
        <f aca="false">COUNTIF(H9:H124,"&gt;35")</f>
        <v>5</v>
      </c>
      <c r="I125" s="60"/>
      <c r="J125" s="60" t="n">
        <f aca="false">COUNTIF(J9:J124,"&gt;40")</f>
        <v>0</v>
      </c>
      <c r="K125" s="60" t="n">
        <f aca="false">COUNTIF(K9:K124,"&gt;40")</f>
        <v>0</v>
      </c>
      <c r="L125" s="60"/>
      <c r="M125" s="60" t="n">
        <f aca="false">COUNTIF(M9:M124,"&gt;30")</f>
        <v>1</v>
      </c>
      <c r="N125" s="60" t="n">
        <f aca="false">COUNTIF(N9:N124,"&gt;29")</f>
        <v>2</v>
      </c>
      <c r="O125" s="60" t="n">
        <f aca="false">COUNTIF(O9:O124,"&gt;29")</f>
        <v>2</v>
      </c>
      <c r="P125" s="60" t="n">
        <f aca="false">COUNTIF(P9:P124,"&gt;28")</f>
        <v>2</v>
      </c>
      <c r="Q125" s="60" t="n">
        <f aca="false">COUNTIF(Q9:Q124,"&gt;27")</f>
        <v>3</v>
      </c>
      <c r="R125" s="60" t="n">
        <f aca="false">COUNTIF(R9:R124,"&gt;26")</f>
        <v>2</v>
      </c>
      <c r="S125" s="60" t="n">
        <f aca="false">COUNTIF(S9:S124,"&gt;26")</f>
        <v>0</v>
      </c>
    </row>
    <row r="126" customFormat="false" ht="9"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row>
    <row r="127" customFormat="false" ht="9" hidden="false" customHeight="false" outlineLevel="0" collapsed="false">
      <c r="A127" s="61"/>
    </row>
    <row r="128" customFormat="false" ht="9" hidden="false" customHeight="false" outlineLevel="0" collapsed="false">
      <c r="A128" s="24" t="s">
        <v>522</v>
      </c>
    </row>
    <row r="129" s="46" customFormat="true" ht="19.5" hidden="false" customHeight="true" outlineLevel="0" collapsed="false">
      <c r="A129" s="62" t="s">
        <v>556</v>
      </c>
      <c r="B129" s="62"/>
      <c r="C129" s="62"/>
      <c r="D129" s="62"/>
      <c r="E129" s="62"/>
      <c r="F129" s="62"/>
      <c r="G129" s="62"/>
      <c r="H129" s="62"/>
      <c r="I129" s="62"/>
      <c r="J129" s="62"/>
      <c r="K129" s="62"/>
      <c r="L129" s="62"/>
      <c r="M129" s="62"/>
      <c r="N129" s="62"/>
      <c r="O129" s="62"/>
      <c r="P129" s="62"/>
      <c r="Q129" s="62"/>
      <c r="R129" s="62"/>
      <c r="S129" s="62"/>
    </row>
    <row r="130" customFormat="false" ht="9" hidden="false" customHeight="false" outlineLevel="0" collapsed="false">
      <c r="A130" s="63" t="s">
        <v>557</v>
      </c>
    </row>
    <row r="131" customFormat="false" ht="9" hidden="false" customHeight="false" outlineLevel="0" collapsed="false">
      <c r="A131" s="61"/>
      <c r="B131" s="64"/>
      <c r="C131" s="64"/>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customFormat="false" ht="9" hidden="false" customHeight="false" outlineLevel="0" collapsed="false">
      <c r="A144" s="61"/>
    </row>
    <row r="145" customFormat="false" ht="9" hidden="false" customHeight="false" outlineLevel="0" collapsed="false">
      <c r="A145" s="61"/>
    </row>
    <row r="146" customFormat="false" ht="9" hidden="false" customHeight="false" outlineLevel="0" collapsed="false">
      <c r="A146" s="61"/>
    </row>
    <row r="147" customFormat="false" ht="9" hidden="false" customHeight="false" outlineLevel="0" collapsed="false">
      <c r="A147" s="61"/>
    </row>
    <row r="148" customFormat="false" ht="9" hidden="false" customHeight="false" outlineLevel="0" collapsed="false">
      <c r="A148" s="61"/>
    </row>
    <row r="149" customFormat="false" ht="9" hidden="false" customHeight="false" outlineLevel="0" collapsed="false">
      <c r="A149" s="61"/>
    </row>
    <row r="150" customFormat="false" ht="9" hidden="false" customHeight="false" outlineLevel="0" collapsed="false">
      <c r="A150" s="61"/>
    </row>
    <row r="151" customFormat="false" ht="9" hidden="false" customHeight="false" outlineLevel="0" collapsed="false">
      <c r="A151" s="61"/>
    </row>
    <row r="152" customFormat="false" ht="9" hidden="false" customHeight="false" outlineLevel="0" collapsed="false">
      <c r="A152" s="61"/>
    </row>
    <row r="153" customFormat="false" ht="9" hidden="false" customHeight="false" outlineLevel="0" collapsed="false">
      <c r="A153" s="61"/>
    </row>
    <row r="154" customFormat="false" ht="9" hidden="false" customHeight="false" outlineLevel="0" collapsed="false">
      <c r="A154" s="61"/>
    </row>
    <row r="155" customFormat="false" ht="9" hidden="false" customHeight="false" outlineLevel="0" collapsed="false">
      <c r="A155" s="61"/>
    </row>
    <row r="156" customFormat="false" ht="9" hidden="false" customHeight="false" outlineLevel="0" collapsed="false">
      <c r="A156" s="61"/>
    </row>
    <row r="157" customFormat="false" ht="9" hidden="false" customHeight="false" outlineLevel="0" collapsed="false">
      <c r="A157" s="61"/>
    </row>
    <row r="158" customFormat="false" ht="9" hidden="false" customHeight="false" outlineLevel="0" collapsed="false">
      <c r="A158" s="61"/>
    </row>
    <row r="159" customFormat="false" ht="9" hidden="false" customHeight="false" outlineLevel="0" collapsed="false">
      <c r="A159" s="61"/>
    </row>
    <row r="160" customFormat="false" ht="9" hidden="false" customHeight="false" outlineLevel="0" collapsed="false">
      <c r="A160" s="61"/>
    </row>
    <row r="161" customFormat="false" ht="9" hidden="false" customHeight="false" outlineLevel="0" collapsed="false">
      <c r="A161" s="61"/>
    </row>
    <row r="162" customFormat="false" ht="9" hidden="false" customHeight="false" outlineLevel="0" collapsed="false">
      <c r="A162" s="61"/>
    </row>
    <row r="163" customFormat="false" ht="9" hidden="false" customHeight="false" outlineLevel="0" collapsed="false">
      <c r="A163" s="61"/>
    </row>
    <row r="164" customFormat="false" ht="9" hidden="false" customHeight="false" outlineLevel="0" collapsed="false">
      <c r="A164" s="61"/>
    </row>
    <row r="165" customFormat="false" ht="9" hidden="false" customHeight="false" outlineLevel="0" collapsed="false">
      <c r="A165" s="61"/>
    </row>
    <row r="166" customFormat="false" ht="9" hidden="false" customHeight="false" outlineLevel="0" collapsed="false">
      <c r="A166" s="61"/>
    </row>
    <row r="167" customFormat="false" ht="9" hidden="false" customHeight="false" outlineLevel="0" collapsed="false">
      <c r="A167" s="61"/>
    </row>
    <row r="168" customFormat="false" ht="9" hidden="false" customHeight="false" outlineLevel="0" collapsed="false">
      <c r="A168" s="61"/>
    </row>
    <row r="169" customFormat="false" ht="9" hidden="false" customHeight="false" outlineLevel="0" collapsed="false">
      <c r="A169" s="61"/>
    </row>
    <row r="170" customFormat="false" ht="9" hidden="false" customHeight="false" outlineLevel="0" collapsed="false">
      <c r="A170" s="61"/>
    </row>
    <row r="171" customFormat="false" ht="9" hidden="false" customHeight="false" outlineLevel="0" collapsed="false">
      <c r="A171" s="61"/>
    </row>
    <row r="172" customFormat="false" ht="9" hidden="false" customHeight="false" outlineLevel="0" collapsed="false">
      <c r="A172" s="61"/>
    </row>
    <row r="173" customFormat="false" ht="9" hidden="false" customHeight="false" outlineLevel="0" collapsed="false">
      <c r="A173" s="61"/>
    </row>
    <row r="174" customFormat="false" ht="9" hidden="false" customHeight="false" outlineLevel="0" collapsed="false">
      <c r="A174" s="61"/>
    </row>
    <row r="175" customFormat="false" ht="9" hidden="false" customHeight="false" outlineLevel="0" collapsed="false">
      <c r="A175" s="61"/>
    </row>
    <row r="176" customFormat="false" ht="9" hidden="false" customHeight="false" outlineLevel="0" collapsed="false">
      <c r="A176" s="61"/>
    </row>
    <row r="177" customFormat="false" ht="9" hidden="false" customHeight="false" outlineLevel="0" collapsed="false">
      <c r="A177" s="61"/>
    </row>
    <row r="178" customFormat="false" ht="9" hidden="false" customHeight="false" outlineLevel="0" collapsed="false">
      <c r="A178" s="61"/>
    </row>
    <row r="179" customFormat="false" ht="9" hidden="false" customHeight="false" outlineLevel="0" collapsed="false">
      <c r="A179" s="61"/>
    </row>
    <row r="180" customFormat="false" ht="9" hidden="false" customHeight="false" outlineLevel="0" collapsed="false">
      <c r="A180" s="61"/>
    </row>
    <row r="181" customFormat="false" ht="9" hidden="false" customHeight="false" outlineLevel="0" collapsed="false">
      <c r="A181" s="61"/>
    </row>
    <row r="182" customFormat="false" ht="9" hidden="false" customHeight="false" outlineLevel="0" collapsed="false">
      <c r="A182" s="61"/>
    </row>
    <row r="183" customFormat="false" ht="9" hidden="false" customHeight="false" outlineLevel="0" collapsed="false">
      <c r="A183" s="61"/>
    </row>
    <row r="184" customFormat="false" ht="9" hidden="false" customHeight="false" outlineLevel="0" collapsed="false">
      <c r="A184" s="61"/>
    </row>
    <row r="185" customFormat="false" ht="9" hidden="false" customHeight="false" outlineLevel="0" collapsed="false">
      <c r="A185" s="61"/>
    </row>
    <row r="186" customFormat="false" ht="9" hidden="false" customHeight="false" outlineLevel="0" collapsed="false">
      <c r="A186" s="61"/>
    </row>
    <row r="187" customFormat="false" ht="9" hidden="false" customHeight="false" outlineLevel="0" collapsed="false">
      <c r="A187" s="61"/>
    </row>
    <row r="188" customFormat="false" ht="9" hidden="false" customHeight="false" outlineLevel="0" collapsed="false">
      <c r="A188" s="61"/>
    </row>
    <row r="189" customFormat="false" ht="9" hidden="false" customHeight="false" outlineLevel="0" collapsed="false">
      <c r="A189" s="61"/>
    </row>
    <row r="190" customFormat="false" ht="9" hidden="false" customHeight="false" outlineLevel="0" collapsed="false">
      <c r="A190" s="61"/>
    </row>
    <row r="191" customFormat="false" ht="9" hidden="false" customHeight="false" outlineLevel="0" collapsed="false">
      <c r="A191" s="61"/>
    </row>
    <row r="192" customFormat="false" ht="9" hidden="false" customHeight="false" outlineLevel="0" collapsed="false">
      <c r="A192" s="61"/>
    </row>
    <row r="193" customFormat="false" ht="9" hidden="false" customHeight="false" outlineLevel="0" collapsed="false">
      <c r="A193" s="61"/>
    </row>
    <row r="194" customFormat="false" ht="9" hidden="false" customHeight="false" outlineLevel="0" collapsed="false">
      <c r="A194" s="61"/>
    </row>
    <row r="195" customFormat="false" ht="9" hidden="false" customHeight="false" outlineLevel="0" collapsed="false">
      <c r="A195" s="61"/>
    </row>
    <row r="196" customFormat="false" ht="9" hidden="false" customHeight="false" outlineLevel="0" collapsed="false">
      <c r="A196" s="61"/>
    </row>
    <row r="197" customFormat="false" ht="9" hidden="false" customHeight="false" outlineLevel="0" collapsed="false">
      <c r="A197" s="61"/>
    </row>
    <row r="198" customFormat="false" ht="9" hidden="false" customHeight="false" outlineLevel="0" collapsed="false">
      <c r="A198" s="61"/>
    </row>
    <row r="199" customFormat="false" ht="9" hidden="false" customHeight="false" outlineLevel="0" collapsed="false">
      <c r="A199" s="61"/>
    </row>
    <row r="200" customFormat="false" ht="9" hidden="false" customHeight="false" outlineLevel="0" collapsed="false">
      <c r="A200" s="61"/>
    </row>
    <row r="201" customFormat="false" ht="9" hidden="false" customHeight="false" outlineLevel="0" collapsed="false">
      <c r="A201" s="61"/>
    </row>
    <row r="202" customFormat="false" ht="9" hidden="false" customHeight="false" outlineLevel="0" collapsed="false">
      <c r="A202" s="61"/>
    </row>
    <row r="203" customFormat="false" ht="9" hidden="false" customHeight="false" outlineLevel="0" collapsed="false">
      <c r="A203" s="61"/>
    </row>
    <row r="204" customFormat="false" ht="9" hidden="false" customHeight="false" outlineLevel="0" collapsed="false">
      <c r="A204" s="61"/>
    </row>
    <row r="205" customFormat="false" ht="9" hidden="false" customHeight="false" outlineLevel="0" collapsed="false">
      <c r="A205" s="61"/>
    </row>
    <row r="206" customFormat="false" ht="9" hidden="false" customHeight="false" outlineLevel="0" collapsed="false">
      <c r="A206" s="61"/>
    </row>
    <row r="207" customFormat="false" ht="9" hidden="false" customHeight="false" outlineLevel="0" collapsed="false">
      <c r="A207" s="61"/>
    </row>
    <row r="208" customFormat="false" ht="9" hidden="false" customHeight="false" outlineLevel="0" collapsed="false">
      <c r="A208" s="61"/>
    </row>
    <row r="209" customFormat="false" ht="9" hidden="false" customHeight="false" outlineLevel="0" collapsed="false">
      <c r="A209" s="61"/>
    </row>
    <row r="210" customFormat="false" ht="9" hidden="false" customHeight="false" outlineLevel="0" collapsed="false">
      <c r="A210" s="61"/>
    </row>
    <row r="211" customFormat="false" ht="9" hidden="false" customHeight="false" outlineLevel="0" collapsed="false">
      <c r="A211" s="61"/>
    </row>
    <row r="212" customFormat="false" ht="9" hidden="false" customHeight="false" outlineLevel="0" collapsed="false">
      <c r="A212" s="61"/>
    </row>
    <row r="213" customFormat="false" ht="9" hidden="false" customHeight="false" outlineLevel="0" collapsed="false">
      <c r="A213" s="61"/>
    </row>
    <row r="214" customFormat="false" ht="9" hidden="false" customHeight="false" outlineLevel="0" collapsed="false">
      <c r="A214" s="61"/>
    </row>
    <row r="215" customFormat="false" ht="9" hidden="false" customHeight="false" outlineLevel="0" collapsed="false">
      <c r="A215" s="61"/>
    </row>
    <row r="216" customFormat="false" ht="9" hidden="false" customHeight="false" outlineLevel="0" collapsed="false">
      <c r="A216" s="61"/>
    </row>
    <row r="217" customFormat="false" ht="9" hidden="false" customHeight="false" outlineLevel="0" collapsed="false">
      <c r="A217" s="61"/>
    </row>
    <row r="218" customFormat="false" ht="9" hidden="false" customHeight="false" outlineLevel="0" collapsed="false">
      <c r="A218" s="61"/>
    </row>
    <row r="219" customFormat="false" ht="9" hidden="false" customHeight="false" outlineLevel="0" collapsed="false">
      <c r="A219" s="61"/>
    </row>
    <row r="220" customFormat="false" ht="9" hidden="false" customHeight="false" outlineLevel="0" collapsed="false">
      <c r="A220" s="61"/>
    </row>
    <row r="221" customFormat="false" ht="9" hidden="false" customHeight="false" outlineLevel="0" collapsed="false">
      <c r="A221" s="61"/>
    </row>
    <row r="222" customFormat="false" ht="9" hidden="false" customHeight="false" outlineLevel="0" collapsed="false">
      <c r="A222" s="61"/>
    </row>
    <row r="223" customFormat="false" ht="9" hidden="false" customHeight="false" outlineLevel="0" collapsed="false">
      <c r="A223" s="61"/>
    </row>
    <row r="224" customFormat="false" ht="9" hidden="false" customHeight="false" outlineLevel="0" collapsed="false">
      <c r="A224" s="61"/>
    </row>
    <row r="225" customFormat="false" ht="9" hidden="false" customHeight="false" outlineLevel="0" collapsed="false">
      <c r="A225" s="61"/>
    </row>
    <row r="226" customFormat="false" ht="9" hidden="false" customHeight="false" outlineLevel="0" collapsed="false">
      <c r="A226" s="61"/>
    </row>
    <row r="227" customFormat="false" ht="9" hidden="false" customHeight="false" outlineLevel="0" collapsed="false">
      <c r="A227" s="61"/>
    </row>
    <row r="228" customFormat="false" ht="9" hidden="false" customHeight="false" outlineLevel="0" collapsed="false">
      <c r="A228" s="61"/>
    </row>
    <row r="229" customFormat="false" ht="9" hidden="false" customHeight="false" outlineLevel="0" collapsed="false">
      <c r="A229" s="61"/>
    </row>
    <row r="230" customFormat="false" ht="9" hidden="false" customHeight="false" outlineLevel="0" collapsed="false">
      <c r="A230" s="61"/>
    </row>
    <row r="231" customFormat="false" ht="9" hidden="false" customHeight="false" outlineLevel="0" collapsed="false">
      <c r="A231" s="61"/>
    </row>
    <row r="232" customFormat="false" ht="9" hidden="false" customHeight="false" outlineLevel="0" collapsed="false">
      <c r="A232" s="61"/>
    </row>
    <row r="233" customFormat="false" ht="9" hidden="false" customHeight="false" outlineLevel="0" collapsed="false">
      <c r="A233" s="61"/>
    </row>
    <row r="234" customFormat="false" ht="9" hidden="false" customHeight="false" outlineLevel="0" collapsed="false">
      <c r="A234" s="61"/>
    </row>
    <row r="235" customFormat="false" ht="9" hidden="false" customHeight="false" outlineLevel="0" collapsed="false">
      <c r="A235" s="61"/>
    </row>
    <row r="236" customFormat="false" ht="9" hidden="false" customHeight="false" outlineLevel="0" collapsed="false">
      <c r="A236" s="61"/>
    </row>
    <row r="237" customFormat="false" ht="9" hidden="false" customHeight="false" outlineLevel="0" collapsed="false">
      <c r="A237" s="61"/>
    </row>
    <row r="238" customFormat="false" ht="9" hidden="false" customHeight="false" outlineLevel="0" collapsed="false">
      <c r="A238" s="61"/>
    </row>
    <row r="239" customFormat="false" ht="9" hidden="false" customHeight="false" outlineLevel="0" collapsed="false">
      <c r="A239" s="61"/>
    </row>
    <row r="240" customFormat="false" ht="9" hidden="false" customHeight="false" outlineLevel="0" collapsed="false">
      <c r="A240" s="61"/>
    </row>
    <row r="241" customFormat="false" ht="9" hidden="false" customHeight="false" outlineLevel="0" collapsed="false">
      <c r="A241" s="61"/>
    </row>
    <row r="242" customFormat="false" ht="9" hidden="false" customHeight="false" outlineLevel="0" collapsed="false">
      <c r="A242" s="61"/>
    </row>
    <row r="243" customFormat="false" ht="9" hidden="false" customHeight="false" outlineLevel="0" collapsed="false">
      <c r="A243" s="61"/>
    </row>
    <row r="244" customFormat="false" ht="9" hidden="false" customHeight="false" outlineLevel="0" collapsed="false">
      <c r="A244" s="61"/>
    </row>
    <row r="245" customFormat="false" ht="9" hidden="false" customHeight="false" outlineLevel="0" collapsed="false">
      <c r="A245" s="61"/>
    </row>
    <row r="246" customFormat="false" ht="9" hidden="false" customHeight="false" outlineLevel="0" collapsed="false">
      <c r="A246" s="61"/>
    </row>
    <row r="247" customFormat="false" ht="9" hidden="false" customHeight="false" outlineLevel="0" collapsed="false">
      <c r="A247" s="61"/>
    </row>
    <row r="248" customFormat="false" ht="9" hidden="false" customHeight="false" outlineLevel="0" collapsed="false">
      <c r="A248" s="61"/>
    </row>
    <row r="249" customFormat="false" ht="9" hidden="false" customHeight="false" outlineLevel="0" collapsed="false">
      <c r="A249" s="61"/>
    </row>
    <row r="250" customFormat="false" ht="9" hidden="false" customHeight="false" outlineLevel="0" collapsed="false">
      <c r="A250" s="61"/>
    </row>
    <row r="251" customFormat="false" ht="9" hidden="false" customHeight="false" outlineLevel="0" collapsed="false">
      <c r="A251" s="61"/>
    </row>
    <row r="252" customFormat="false" ht="9" hidden="false" customHeight="false" outlineLevel="0" collapsed="false">
      <c r="A252" s="61"/>
    </row>
    <row r="253" customFormat="false" ht="9" hidden="false" customHeight="false" outlineLevel="0" collapsed="false">
      <c r="A253" s="61"/>
    </row>
    <row r="254" customFormat="false" ht="9" hidden="false" customHeight="false" outlineLevel="0" collapsed="false">
      <c r="A254" s="61"/>
    </row>
    <row r="255" customFormat="false" ht="9" hidden="false" customHeight="false" outlineLevel="0" collapsed="false">
      <c r="A255" s="61"/>
    </row>
    <row r="256" customFormat="false" ht="9" hidden="false" customHeight="false" outlineLevel="0" collapsed="false">
      <c r="A256" s="61"/>
    </row>
    <row r="257" customFormat="false" ht="9" hidden="false" customHeight="false" outlineLevel="0" collapsed="false">
      <c r="A257" s="61"/>
    </row>
    <row r="258" customFormat="false" ht="9" hidden="false" customHeight="false" outlineLevel="0" collapsed="false">
      <c r="A258" s="61"/>
    </row>
    <row r="259" customFormat="false" ht="9" hidden="false" customHeight="false" outlineLevel="0" collapsed="false">
      <c r="A259" s="61"/>
    </row>
    <row r="260" customFormat="false" ht="9" hidden="false" customHeight="false" outlineLevel="0" collapsed="false">
      <c r="A260" s="61"/>
    </row>
    <row r="261" customFormat="false" ht="9" hidden="false" customHeight="false" outlineLevel="0" collapsed="false">
      <c r="A261" s="61"/>
    </row>
    <row r="262" customFormat="false" ht="9" hidden="false" customHeight="false" outlineLevel="0" collapsed="false">
      <c r="A262" s="61"/>
    </row>
    <row r="263" customFormat="false" ht="9" hidden="false" customHeight="false" outlineLevel="0" collapsed="false">
      <c r="A263" s="61"/>
    </row>
    <row r="264" customFormat="false" ht="9" hidden="false" customHeight="false" outlineLevel="0" collapsed="false">
      <c r="A264" s="61"/>
    </row>
    <row r="265" customFormat="false" ht="9" hidden="false" customHeight="false" outlineLevel="0" collapsed="false">
      <c r="A265" s="61"/>
    </row>
    <row r="266" customFormat="false" ht="9" hidden="false" customHeight="false" outlineLevel="0" collapsed="false">
      <c r="A266" s="61"/>
    </row>
    <row r="267" customFormat="false" ht="9" hidden="false" customHeight="false" outlineLevel="0" collapsed="false">
      <c r="A267" s="61"/>
    </row>
    <row r="268" customFormat="false" ht="9" hidden="false" customHeight="false" outlineLevel="0" collapsed="false">
      <c r="A268" s="61"/>
    </row>
    <row r="269" customFormat="false" ht="9" hidden="false" customHeight="false" outlineLevel="0" collapsed="false">
      <c r="A269" s="61"/>
    </row>
    <row r="270" customFormat="false" ht="9" hidden="false" customHeight="false" outlineLevel="0" collapsed="false">
      <c r="A270" s="61"/>
    </row>
    <row r="271" customFormat="false" ht="9" hidden="false" customHeight="false" outlineLevel="0" collapsed="false">
      <c r="A271" s="61"/>
    </row>
    <row r="272" customFormat="false" ht="9" hidden="false" customHeight="false" outlineLevel="0" collapsed="false">
      <c r="A272" s="61"/>
    </row>
    <row r="273" customFormat="false" ht="9" hidden="false" customHeight="false" outlineLevel="0" collapsed="false">
      <c r="A273" s="61"/>
    </row>
    <row r="274" customFormat="false" ht="9" hidden="false" customHeight="false" outlineLevel="0" collapsed="false">
      <c r="A274" s="61"/>
    </row>
    <row r="275" customFormat="false" ht="9" hidden="false" customHeight="false" outlineLevel="0" collapsed="false">
      <c r="A275" s="61"/>
    </row>
    <row r="276" customFormat="false" ht="9" hidden="false" customHeight="false" outlineLevel="0" collapsed="false">
      <c r="A276" s="61"/>
    </row>
    <row r="277" customFormat="false" ht="9" hidden="false" customHeight="false" outlineLevel="0" collapsed="false">
      <c r="A277" s="61"/>
    </row>
    <row r="278" customFormat="false" ht="9" hidden="false" customHeight="false" outlineLevel="0" collapsed="false">
      <c r="A278" s="61"/>
    </row>
    <row r="279" customFormat="false" ht="9" hidden="false" customHeight="false" outlineLevel="0" collapsed="false">
      <c r="A279" s="61"/>
    </row>
    <row r="280" customFormat="false" ht="9" hidden="false" customHeight="false" outlineLevel="0" collapsed="false">
      <c r="A280" s="61"/>
    </row>
    <row r="281" customFormat="false" ht="9" hidden="false" customHeight="false" outlineLevel="0" collapsed="false">
      <c r="A281" s="61"/>
    </row>
    <row r="282" customFormat="false" ht="9" hidden="false" customHeight="false" outlineLevel="0" collapsed="false">
      <c r="A282" s="61"/>
    </row>
    <row r="283" customFormat="false" ht="9" hidden="false" customHeight="false" outlineLevel="0" collapsed="false">
      <c r="A283" s="61"/>
    </row>
    <row r="284" customFormat="false" ht="9" hidden="false" customHeight="false" outlineLevel="0" collapsed="false">
      <c r="A284" s="61"/>
    </row>
    <row r="285" customFormat="false" ht="9" hidden="false" customHeight="false" outlineLevel="0" collapsed="false">
      <c r="A285" s="61"/>
    </row>
    <row r="286" customFormat="false" ht="9" hidden="false" customHeight="false" outlineLevel="0" collapsed="false">
      <c r="A286" s="61"/>
    </row>
    <row r="287" customFormat="false" ht="9" hidden="false" customHeight="false" outlineLevel="0" collapsed="false">
      <c r="A287" s="61"/>
    </row>
    <row r="288" customFormat="false" ht="9" hidden="false" customHeight="false" outlineLevel="0" collapsed="false">
      <c r="A288" s="61"/>
    </row>
    <row r="289" customFormat="false" ht="9" hidden="false" customHeight="false" outlineLevel="0" collapsed="false">
      <c r="A289" s="61"/>
    </row>
    <row r="290" customFormat="false" ht="9" hidden="false" customHeight="false" outlineLevel="0" collapsed="false">
      <c r="A290" s="61"/>
    </row>
    <row r="291" customFormat="false" ht="9" hidden="false" customHeight="false" outlineLevel="0" collapsed="false">
      <c r="A291" s="61"/>
    </row>
    <row r="292" customFormat="false" ht="9" hidden="false" customHeight="false" outlineLevel="0" collapsed="false">
      <c r="A292" s="61"/>
    </row>
    <row r="293" customFormat="false" ht="9" hidden="false" customHeight="false" outlineLevel="0" collapsed="false">
      <c r="A293" s="61"/>
    </row>
    <row r="294" customFormat="false" ht="9" hidden="false" customHeight="false" outlineLevel="0" collapsed="false">
      <c r="A294" s="61"/>
    </row>
    <row r="295" customFormat="false" ht="9" hidden="false" customHeight="false" outlineLevel="0" collapsed="false">
      <c r="A295" s="61"/>
    </row>
    <row r="296" customFormat="false" ht="9" hidden="false" customHeight="false" outlineLevel="0" collapsed="false">
      <c r="A296" s="61"/>
    </row>
    <row r="297" customFormat="false" ht="9" hidden="false" customHeight="false" outlineLevel="0" collapsed="false">
      <c r="A297" s="61"/>
    </row>
    <row r="298" customFormat="false" ht="9" hidden="false" customHeight="false" outlineLevel="0" collapsed="false">
      <c r="A298" s="61"/>
    </row>
    <row r="299" customFormat="false" ht="9" hidden="false" customHeight="false" outlineLevel="0" collapsed="false">
      <c r="A299" s="61"/>
    </row>
    <row r="300" customFormat="false" ht="9" hidden="false" customHeight="false" outlineLevel="0" collapsed="false">
      <c r="A300" s="61"/>
    </row>
    <row r="301" customFormat="false" ht="9" hidden="false" customHeight="false" outlineLevel="0" collapsed="false">
      <c r="A301" s="61"/>
    </row>
    <row r="302" customFormat="false" ht="9" hidden="false" customHeight="false" outlineLevel="0" collapsed="false">
      <c r="A302" s="61"/>
    </row>
    <row r="303" customFormat="false" ht="9" hidden="false" customHeight="false" outlineLevel="0" collapsed="false">
      <c r="A303" s="61"/>
    </row>
    <row r="304" customFormat="false" ht="9" hidden="false" customHeight="false" outlineLevel="0" collapsed="false">
      <c r="A304" s="61"/>
    </row>
    <row r="305" customFormat="false" ht="9" hidden="false" customHeight="false" outlineLevel="0" collapsed="false">
      <c r="A305" s="61"/>
    </row>
    <row r="306" customFormat="false" ht="9" hidden="false" customHeight="false" outlineLevel="0" collapsed="false">
      <c r="A306" s="61"/>
    </row>
    <row r="307" customFormat="false" ht="9" hidden="false" customHeight="false" outlineLevel="0" collapsed="false">
      <c r="A307" s="61"/>
    </row>
    <row r="308" customFormat="false" ht="9" hidden="false" customHeight="false" outlineLevel="0" collapsed="false">
      <c r="A308" s="61"/>
    </row>
    <row r="309" customFormat="false" ht="9" hidden="false" customHeight="false" outlineLevel="0" collapsed="false">
      <c r="A309" s="61"/>
    </row>
    <row r="310" customFormat="false" ht="9" hidden="false" customHeight="false" outlineLevel="0" collapsed="false">
      <c r="A310" s="61"/>
    </row>
    <row r="311" customFormat="false" ht="9" hidden="false" customHeight="false" outlineLevel="0" collapsed="false">
      <c r="A311" s="61"/>
    </row>
    <row r="312" customFormat="false" ht="9" hidden="false" customHeight="false" outlineLevel="0" collapsed="false">
      <c r="A312" s="61"/>
    </row>
    <row r="313" customFormat="false" ht="9" hidden="false" customHeight="false" outlineLevel="0" collapsed="false">
      <c r="A313" s="61"/>
    </row>
    <row r="314" customFormat="false" ht="9" hidden="false" customHeight="false" outlineLevel="0" collapsed="false">
      <c r="A314" s="61"/>
    </row>
    <row r="315" customFormat="false" ht="9" hidden="false" customHeight="false" outlineLevel="0" collapsed="false">
      <c r="A315" s="61"/>
    </row>
    <row r="316" customFormat="false" ht="9" hidden="false" customHeight="false" outlineLevel="0" collapsed="false">
      <c r="A316" s="61"/>
    </row>
    <row r="317" customFormat="false" ht="9" hidden="false" customHeight="false" outlineLevel="0" collapsed="false">
      <c r="A317" s="61"/>
    </row>
    <row r="318" customFormat="false" ht="9" hidden="false" customHeight="false" outlineLevel="0" collapsed="false">
      <c r="A318" s="61"/>
    </row>
    <row r="319" customFormat="false" ht="9" hidden="false" customHeight="false" outlineLevel="0" collapsed="false">
      <c r="A319" s="61"/>
    </row>
    <row r="320" customFormat="false" ht="9" hidden="false" customHeight="false" outlineLevel="0" collapsed="false">
      <c r="A320" s="61"/>
    </row>
    <row r="321" customFormat="false" ht="9" hidden="false" customHeight="false" outlineLevel="0" collapsed="false">
      <c r="A321" s="61"/>
    </row>
    <row r="322" customFormat="false" ht="9" hidden="false" customHeight="false" outlineLevel="0" collapsed="false">
      <c r="A322" s="61"/>
    </row>
    <row r="323" customFormat="false" ht="9" hidden="false" customHeight="false" outlineLevel="0" collapsed="false">
      <c r="A323" s="61"/>
    </row>
    <row r="324" customFormat="false" ht="9" hidden="false" customHeight="false" outlineLevel="0" collapsed="false">
      <c r="A324" s="61"/>
    </row>
    <row r="325" customFormat="false" ht="9" hidden="false" customHeight="false" outlineLevel="0" collapsed="false">
      <c r="A325" s="61"/>
    </row>
    <row r="326" customFormat="false" ht="9" hidden="false" customHeight="false" outlineLevel="0" collapsed="false">
      <c r="A326" s="61"/>
    </row>
    <row r="327" customFormat="false" ht="9" hidden="false" customHeight="false" outlineLevel="0" collapsed="false">
      <c r="A327" s="61"/>
    </row>
    <row r="328" customFormat="false" ht="9" hidden="false" customHeight="false" outlineLevel="0" collapsed="false">
      <c r="A328" s="61"/>
    </row>
    <row r="329" customFormat="false" ht="9" hidden="false" customHeight="false" outlineLevel="0" collapsed="false">
      <c r="A329" s="61"/>
    </row>
    <row r="330" customFormat="false" ht="9" hidden="false" customHeight="false" outlineLevel="0" collapsed="false">
      <c r="A330" s="61"/>
    </row>
    <row r="331" customFormat="false" ht="9" hidden="false" customHeight="false" outlineLevel="0" collapsed="false">
      <c r="A331" s="61"/>
    </row>
    <row r="332" customFormat="false" ht="9" hidden="false" customHeight="false" outlineLevel="0" collapsed="false">
      <c r="A332" s="61"/>
    </row>
    <row r="333" customFormat="false" ht="9" hidden="false" customHeight="false" outlineLevel="0" collapsed="false">
      <c r="A333" s="61"/>
    </row>
    <row r="334" customFormat="false" ht="9" hidden="false" customHeight="false" outlineLevel="0" collapsed="false">
      <c r="A334" s="61"/>
    </row>
    <row r="335" customFormat="false" ht="9" hidden="false" customHeight="false" outlineLevel="0" collapsed="false">
      <c r="A335" s="61"/>
    </row>
    <row r="336" customFormat="false" ht="9" hidden="false" customHeight="false" outlineLevel="0" collapsed="false">
      <c r="A336" s="61"/>
    </row>
    <row r="337" customFormat="false" ht="9" hidden="false" customHeight="false" outlineLevel="0" collapsed="false">
      <c r="A337" s="61"/>
    </row>
    <row r="338" customFormat="false" ht="9" hidden="false" customHeight="false" outlineLevel="0" collapsed="false">
      <c r="A338" s="61"/>
    </row>
    <row r="339" customFormat="false" ht="9" hidden="false" customHeight="false" outlineLevel="0" collapsed="false">
      <c r="A339" s="61"/>
    </row>
    <row r="340" customFormat="false" ht="9" hidden="false" customHeight="false" outlineLevel="0" collapsed="false">
      <c r="A340" s="61"/>
    </row>
    <row r="341" customFormat="false" ht="9" hidden="false" customHeight="false" outlineLevel="0" collapsed="false">
      <c r="A341" s="61"/>
    </row>
    <row r="342" customFormat="false" ht="9" hidden="false" customHeight="false" outlineLevel="0" collapsed="false">
      <c r="A342" s="61"/>
    </row>
    <row r="343" customFormat="false" ht="9" hidden="false" customHeight="false" outlineLevel="0" collapsed="false">
      <c r="A343" s="61"/>
    </row>
    <row r="344" customFormat="false" ht="9" hidden="false" customHeight="false" outlineLevel="0" collapsed="false">
      <c r="A344" s="61"/>
    </row>
    <row r="345" customFormat="false" ht="9" hidden="false" customHeight="false" outlineLevel="0" collapsed="false">
      <c r="A345" s="61"/>
    </row>
    <row r="346" customFormat="false" ht="9" hidden="false" customHeight="false" outlineLevel="0" collapsed="false">
      <c r="A346" s="61"/>
    </row>
    <row r="347" customFormat="false" ht="9" hidden="false" customHeight="false" outlineLevel="0" collapsed="false">
      <c r="A347" s="61"/>
    </row>
    <row r="348" customFormat="false" ht="9" hidden="false" customHeight="false" outlineLevel="0" collapsed="false">
      <c r="A348" s="61"/>
    </row>
    <row r="349" customFormat="false" ht="9" hidden="false" customHeight="false" outlineLevel="0" collapsed="false">
      <c r="A349" s="61"/>
    </row>
    <row r="350" customFormat="false" ht="9" hidden="false" customHeight="false" outlineLevel="0" collapsed="false">
      <c r="A350" s="61"/>
    </row>
    <row r="351" customFormat="false" ht="9" hidden="false" customHeight="false" outlineLevel="0" collapsed="false">
      <c r="A351" s="61"/>
    </row>
    <row r="352" customFormat="false" ht="9" hidden="false" customHeight="false" outlineLevel="0" collapsed="false">
      <c r="A352" s="61"/>
    </row>
    <row r="353" customFormat="false" ht="9" hidden="false" customHeight="false" outlineLevel="0" collapsed="false">
      <c r="A353" s="61"/>
    </row>
    <row r="354" customFormat="false" ht="9" hidden="false" customHeight="false" outlineLevel="0" collapsed="false">
      <c r="A354" s="61"/>
    </row>
    <row r="355" customFormat="false" ht="9" hidden="false" customHeight="false" outlineLevel="0" collapsed="false">
      <c r="A355" s="61"/>
    </row>
    <row r="356" customFormat="false" ht="9" hidden="false" customHeight="false" outlineLevel="0" collapsed="false">
      <c r="A356" s="61"/>
    </row>
    <row r="357" customFormat="false" ht="9" hidden="false" customHeight="false" outlineLevel="0" collapsed="false">
      <c r="A357" s="61"/>
    </row>
    <row r="358" customFormat="false" ht="9" hidden="false" customHeight="false" outlineLevel="0" collapsed="false">
      <c r="A358" s="61"/>
    </row>
    <row r="359" customFormat="false" ht="9" hidden="false" customHeight="false" outlineLevel="0" collapsed="false">
      <c r="A359" s="61"/>
    </row>
    <row r="360" customFormat="false" ht="9" hidden="false" customHeight="false" outlineLevel="0" collapsed="false">
      <c r="A360" s="61"/>
    </row>
    <row r="361" customFormat="false" ht="9" hidden="false" customHeight="false" outlineLevel="0" collapsed="false">
      <c r="A361" s="61"/>
    </row>
    <row r="362" customFormat="false" ht="9" hidden="false" customHeight="false" outlineLevel="0" collapsed="false">
      <c r="A362" s="61"/>
    </row>
    <row r="363" customFormat="false" ht="9" hidden="false" customHeight="false" outlineLevel="0" collapsed="false">
      <c r="A363" s="61"/>
    </row>
    <row r="364" customFormat="false" ht="9" hidden="false" customHeight="false" outlineLevel="0" collapsed="false">
      <c r="A364" s="61"/>
    </row>
    <row r="365" customFormat="false" ht="9" hidden="false" customHeight="false" outlineLevel="0" collapsed="false">
      <c r="A365" s="61"/>
    </row>
    <row r="366" customFormat="false" ht="9" hidden="false" customHeight="false" outlineLevel="0" collapsed="false">
      <c r="A366" s="61"/>
    </row>
    <row r="367" customFormat="false" ht="9" hidden="false" customHeight="false" outlineLevel="0" collapsed="false">
      <c r="A367" s="61"/>
    </row>
    <row r="368" customFormat="false" ht="9" hidden="false" customHeight="false" outlineLevel="0" collapsed="false">
      <c r="A368" s="61"/>
    </row>
    <row r="369" customFormat="false" ht="9" hidden="false" customHeight="false" outlineLevel="0" collapsed="false">
      <c r="A369" s="61"/>
    </row>
    <row r="370" customFormat="false" ht="9" hidden="false" customHeight="false" outlineLevel="0" collapsed="false">
      <c r="A370" s="61"/>
    </row>
    <row r="371" customFormat="false" ht="9" hidden="false" customHeight="false" outlineLevel="0" collapsed="false">
      <c r="A371" s="61"/>
    </row>
    <row r="372" customFormat="false" ht="9" hidden="false" customHeight="false" outlineLevel="0" collapsed="false">
      <c r="A372" s="61"/>
    </row>
    <row r="373" customFormat="false" ht="9" hidden="false" customHeight="false" outlineLevel="0" collapsed="false">
      <c r="A373" s="61"/>
    </row>
    <row r="374" customFormat="false" ht="9" hidden="false" customHeight="false" outlineLevel="0" collapsed="false">
      <c r="A374" s="61"/>
    </row>
    <row r="375" customFormat="false" ht="9" hidden="false" customHeight="false" outlineLevel="0" collapsed="false">
      <c r="A375" s="61"/>
    </row>
    <row r="376" customFormat="false" ht="9" hidden="false" customHeight="false" outlineLevel="0" collapsed="false">
      <c r="A376" s="61"/>
    </row>
    <row r="377" customFormat="false" ht="9" hidden="false" customHeight="false" outlineLevel="0" collapsed="false">
      <c r="A377" s="61"/>
    </row>
    <row r="378" customFormat="false" ht="9" hidden="false" customHeight="false" outlineLevel="0" collapsed="false">
      <c r="A378" s="61"/>
    </row>
    <row r="379" customFormat="false" ht="9" hidden="false" customHeight="false" outlineLevel="0" collapsed="false">
      <c r="A379" s="61"/>
    </row>
    <row r="380" customFormat="false" ht="9" hidden="false" customHeight="false" outlineLevel="0" collapsed="false">
      <c r="A380" s="61"/>
    </row>
    <row r="381" customFormat="false" ht="9" hidden="false" customHeight="false" outlineLevel="0" collapsed="false">
      <c r="A381" s="61"/>
    </row>
    <row r="382" customFormat="false" ht="9" hidden="false" customHeight="false" outlineLevel="0" collapsed="false">
      <c r="A382" s="61"/>
    </row>
    <row r="383" customFormat="false" ht="9" hidden="false" customHeight="false" outlineLevel="0" collapsed="false">
      <c r="A383" s="61"/>
    </row>
    <row r="384" customFormat="false" ht="9" hidden="false" customHeight="false" outlineLevel="0" collapsed="false">
      <c r="A384" s="61"/>
    </row>
    <row r="385" customFormat="false" ht="9" hidden="false" customHeight="false" outlineLevel="0" collapsed="false">
      <c r="A385" s="61"/>
    </row>
    <row r="386" customFormat="false" ht="9" hidden="false" customHeight="false" outlineLevel="0" collapsed="false">
      <c r="A386" s="61"/>
    </row>
    <row r="387" customFormat="false" ht="9" hidden="false" customHeight="false" outlineLevel="0" collapsed="false">
      <c r="A387" s="61"/>
    </row>
    <row r="388" customFormat="false" ht="9" hidden="false" customHeight="false" outlineLevel="0" collapsed="false">
      <c r="A388" s="61"/>
    </row>
    <row r="389" customFormat="false" ht="9" hidden="false" customHeight="false" outlineLevel="0" collapsed="false">
      <c r="A389" s="61"/>
    </row>
    <row r="390" customFormat="false" ht="9" hidden="false" customHeight="false" outlineLevel="0" collapsed="false">
      <c r="A390" s="61"/>
    </row>
    <row r="391" customFormat="false" ht="9" hidden="false" customHeight="false" outlineLevel="0" collapsed="false">
      <c r="A391" s="61"/>
    </row>
    <row r="392" customFormat="false" ht="9" hidden="false" customHeight="false" outlineLevel="0" collapsed="false">
      <c r="A392" s="61"/>
    </row>
    <row r="393" customFormat="false" ht="9" hidden="false" customHeight="false" outlineLevel="0" collapsed="false">
      <c r="A393" s="61"/>
    </row>
    <row r="394" customFormat="false" ht="9" hidden="false" customHeight="false" outlineLevel="0" collapsed="false">
      <c r="A394" s="61"/>
    </row>
    <row r="395" customFormat="false" ht="9" hidden="false" customHeight="false" outlineLevel="0" collapsed="false">
      <c r="A395" s="61"/>
    </row>
    <row r="396" customFormat="false" ht="9" hidden="false" customHeight="false" outlineLevel="0" collapsed="false">
      <c r="A396" s="61"/>
    </row>
    <row r="397" customFormat="false" ht="9" hidden="false" customHeight="false" outlineLevel="0" collapsed="false">
      <c r="A397" s="61"/>
    </row>
    <row r="398" customFormat="false" ht="9" hidden="false" customHeight="false" outlineLevel="0" collapsed="false">
      <c r="A398" s="61"/>
    </row>
    <row r="399" customFormat="false" ht="9" hidden="false" customHeight="false" outlineLevel="0" collapsed="false">
      <c r="A399" s="61"/>
    </row>
    <row r="400" customFormat="false" ht="9" hidden="false" customHeight="false" outlineLevel="0" collapsed="false">
      <c r="A400" s="61"/>
    </row>
    <row r="401" customFormat="false" ht="9" hidden="false" customHeight="false" outlineLevel="0" collapsed="false">
      <c r="A401" s="61"/>
    </row>
    <row r="402" customFormat="false" ht="9" hidden="false" customHeight="false" outlineLevel="0" collapsed="false">
      <c r="A402" s="61"/>
    </row>
    <row r="403" customFormat="false" ht="9" hidden="false" customHeight="false" outlineLevel="0" collapsed="false">
      <c r="A403" s="61"/>
    </row>
    <row r="404" customFormat="false" ht="9" hidden="false" customHeight="false" outlineLevel="0" collapsed="false">
      <c r="A404" s="61"/>
    </row>
    <row r="405" customFormat="false" ht="9" hidden="false" customHeight="false" outlineLevel="0" collapsed="false">
      <c r="A405" s="61"/>
    </row>
    <row r="406" customFormat="false" ht="9" hidden="false" customHeight="false" outlineLevel="0" collapsed="false">
      <c r="A406" s="61"/>
    </row>
    <row r="407" customFormat="false" ht="9" hidden="false" customHeight="false" outlineLevel="0" collapsed="false">
      <c r="A407" s="61"/>
    </row>
    <row r="408" customFormat="false" ht="9" hidden="false" customHeight="false" outlineLevel="0" collapsed="false">
      <c r="A408" s="61"/>
    </row>
    <row r="409" customFormat="false" ht="9" hidden="false" customHeight="false" outlineLevel="0" collapsed="false">
      <c r="A409" s="61"/>
    </row>
    <row r="410" customFormat="false" ht="9" hidden="false" customHeight="false" outlineLevel="0" collapsed="false">
      <c r="A410" s="61"/>
    </row>
    <row r="411" customFormat="false" ht="9" hidden="false" customHeight="false" outlineLevel="0" collapsed="false">
      <c r="A411" s="61"/>
    </row>
    <row r="412" customFormat="false" ht="9" hidden="false" customHeight="false" outlineLevel="0" collapsed="false">
      <c r="A412" s="61"/>
    </row>
    <row r="413" customFormat="false" ht="9" hidden="false" customHeight="false" outlineLevel="0" collapsed="false">
      <c r="A413" s="61"/>
    </row>
    <row r="414" customFormat="false" ht="9" hidden="false" customHeight="false" outlineLevel="0" collapsed="false">
      <c r="A414" s="61"/>
    </row>
    <row r="415" customFormat="false" ht="9" hidden="false" customHeight="false" outlineLevel="0" collapsed="false">
      <c r="A415" s="61"/>
    </row>
    <row r="416" customFormat="false" ht="9" hidden="false" customHeight="false" outlineLevel="0" collapsed="false">
      <c r="A416" s="61"/>
    </row>
    <row r="417" customFormat="false" ht="9" hidden="false" customHeight="false" outlineLevel="0" collapsed="false">
      <c r="A417" s="61"/>
    </row>
    <row r="418" customFormat="false" ht="9" hidden="false" customHeight="false" outlineLevel="0" collapsed="false">
      <c r="A418" s="61"/>
    </row>
    <row r="419" customFormat="false" ht="9" hidden="false" customHeight="false" outlineLevel="0" collapsed="false">
      <c r="A419" s="61"/>
    </row>
    <row r="420" customFormat="false" ht="9" hidden="false" customHeight="false" outlineLevel="0" collapsed="false">
      <c r="A420" s="61"/>
    </row>
    <row r="421" customFormat="false" ht="9" hidden="false" customHeight="false" outlineLevel="0" collapsed="false">
      <c r="A421" s="61"/>
    </row>
    <row r="422" customFormat="false" ht="9" hidden="false" customHeight="false" outlineLevel="0" collapsed="false">
      <c r="A422" s="61"/>
    </row>
    <row r="423" customFormat="false" ht="9" hidden="false" customHeight="false" outlineLevel="0" collapsed="false">
      <c r="A423" s="61"/>
    </row>
    <row r="424" customFormat="false" ht="9" hidden="false" customHeight="false" outlineLevel="0" collapsed="false">
      <c r="A424" s="61"/>
    </row>
    <row r="425" customFormat="false" ht="9" hidden="false" customHeight="false" outlineLevel="0" collapsed="false">
      <c r="A425" s="61"/>
    </row>
    <row r="426" customFormat="false" ht="9" hidden="false" customHeight="false" outlineLevel="0" collapsed="false">
      <c r="A426" s="61"/>
    </row>
    <row r="427" customFormat="false" ht="9" hidden="false" customHeight="false" outlineLevel="0" collapsed="false">
      <c r="A427" s="61"/>
    </row>
    <row r="428" customFormat="false" ht="9" hidden="false" customHeight="false" outlineLevel="0" collapsed="false">
      <c r="A428" s="61"/>
    </row>
    <row r="429" customFormat="false" ht="9" hidden="false" customHeight="false" outlineLevel="0" collapsed="false">
      <c r="A429" s="61"/>
    </row>
    <row r="430" customFormat="false" ht="9" hidden="false" customHeight="false" outlineLevel="0" collapsed="false">
      <c r="A430" s="61"/>
    </row>
    <row r="431" customFormat="false" ht="9" hidden="false" customHeight="false" outlineLevel="0" collapsed="false">
      <c r="A431" s="61"/>
    </row>
    <row r="432" customFormat="false" ht="9" hidden="false" customHeight="false" outlineLevel="0" collapsed="false">
      <c r="A432" s="61"/>
    </row>
    <row r="433" customFormat="false" ht="9" hidden="false" customHeight="false" outlineLevel="0" collapsed="false">
      <c r="A433" s="61"/>
    </row>
    <row r="434" customFormat="false" ht="9" hidden="false" customHeight="false" outlineLevel="0" collapsed="false">
      <c r="A434" s="61"/>
    </row>
    <row r="435" customFormat="false" ht="9" hidden="false" customHeight="false" outlineLevel="0" collapsed="false">
      <c r="A435" s="61"/>
    </row>
    <row r="436" customFormat="false" ht="9" hidden="false" customHeight="false" outlineLevel="0" collapsed="false">
      <c r="A436" s="61"/>
    </row>
    <row r="437" customFormat="false" ht="9" hidden="false" customHeight="false" outlineLevel="0" collapsed="false">
      <c r="A437" s="61"/>
    </row>
    <row r="438" customFormat="false" ht="9" hidden="false" customHeight="false" outlineLevel="0" collapsed="false">
      <c r="A438" s="61"/>
    </row>
    <row r="439" customFormat="false" ht="9" hidden="false" customHeight="false" outlineLevel="0" collapsed="false">
      <c r="A439" s="61"/>
    </row>
    <row r="440" customFormat="false" ht="9" hidden="false" customHeight="false" outlineLevel="0" collapsed="false">
      <c r="A440" s="61"/>
    </row>
    <row r="441" customFormat="false" ht="9" hidden="false" customHeight="false" outlineLevel="0" collapsed="false">
      <c r="A441" s="61"/>
    </row>
    <row r="442" customFormat="false" ht="9" hidden="false" customHeight="false" outlineLevel="0" collapsed="false">
      <c r="A442" s="61"/>
    </row>
    <row r="443" customFormat="false" ht="9" hidden="false" customHeight="false" outlineLevel="0" collapsed="false">
      <c r="A443" s="61"/>
    </row>
    <row r="444" customFormat="false" ht="9" hidden="false" customHeight="false" outlineLevel="0" collapsed="false">
      <c r="A444" s="61"/>
    </row>
    <row r="445" customFormat="false" ht="9" hidden="false" customHeight="false" outlineLevel="0" collapsed="false">
      <c r="A445" s="61"/>
    </row>
    <row r="446" customFormat="false" ht="9" hidden="false" customHeight="false" outlineLevel="0" collapsed="false">
      <c r="A446" s="61"/>
    </row>
    <row r="447" customFormat="false" ht="9" hidden="false" customHeight="false" outlineLevel="0" collapsed="false">
      <c r="A447" s="61"/>
    </row>
    <row r="448" customFormat="false" ht="9" hidden="false" customHeight="false" outlineLevel="0" collapsed="false">
      <c r="A448" s="61"/>
    </row>
    <row r="449" customFormat="false" ht="9" hidden="false" customHeight="false" outlineLevel="0" collapsed="false">
      <c r="A449" s="61"/>
    </row>
    <row r="450" customFormat="false" ht="9" hidden="false" customHeight="false" outlineLevel="0" collapsed="false">
      <c r="A450" s="61"/>
    </row>
    <row r="451" customFormat="false" ht="9" hidden="false" customHeight="false" outlineLevel="0" collapsed="false">
      <c r="A451" s="61"/>
    </row>
    <row r="452" customFormat="false" ht="9" hidden="false" customHeight="false" outlineLevel="0" collapsed="false">
      <c r="A452" s="61"/>
    </row>
    <row r="453" customFormat="false" ht="9" hidden="false" customHeight="false" outlineLevel="0" collapsed="false">
      <c r="A453" s="61"/>
    </row>
    <row r="454" customFormat="false" ht="9" hidden="false" customHeight="false" outlineLevel="0" collapsed="false">
      <c r="A454" s="61"/>
    </row>
    <row r="455" customFormat="false" ht="9" hidden="false" customHeight="false" outlineLevel="0" collapsed="false">
      <c r="A455" s="61"/>
    </row>
    <row r="456" customFormat="false" ht="9" hidden="false" customHeight="false" outlineLevel="0" collapsed="false">
      <c r="A456" s="61"/>
    </row>
    <row r="457" customFormat="false" ht="9" hidden="false" customHeight="false" outlineLevel="0" collapsed="false">
      <c r="A457" s="61"/>
    </row>
    <row r="458" customFormat="false" ht="9" hidden="false" customHeight="false" outlineLevel="0" collapsed="false">
      <c r="A458" s="61"/>
    </row>
    <row r="459" customFormat="false" ht="9" hidden="false" customHeight="false" outlineLevel="0" collapsed="false">
      <c r="A459" s="61"/>
    </row>
    <row r="460" customFormat="false" ht="9" hidden="false" customHeight="false" outlineLevel="0" collapsed="false">
      <c r="A460" s="61"/>
    </row>
    <row r="461" customFormat="false" ht="9" hidden="false" customHeight="false" outlineLevel="0" collapsed="false">
      <c r="A461" s="61"/>
    </row>
    <row r="462" customFormat="false" ht="9" hidden="false" customHeight="false" outlineLevel="0" collapsed="false">
      <c r="A462" s="61"/>
    </row>
    <row r="463" customFormat="false" ht="9" hidden="false" customHeight="false" outlineLevel="0" collapsed="false">
      <c r="A463" s="61"/>
    </row>
    <row r="464" customFormat="false" ht="9" hidden="false" customHeight="false" outlineLevel="0" collapsed="false">
      <c r="A464" s="61"/>
    </row>
    <row r="465" customFormat="false" ht="9" hidden="false" customHeight="false" outlineLevel="0" collapsed="false">
      <c r="A465" s="61"/>
    </row>
    <row r="466" customFormat="false" ht="9" hidden="false" customHeight="false" outlineLevel="0" collapsed="false">
      <c r="A466" s="61"/>
    </row>
    <row r="467" customFormat="false" ht="9" hidden="false" customHeight="false" outlineLevel="0" collapsed="false">
      <c r="A467" s="61"/>
    </row>
    <row r="468" customFormat="false" ht="9" hidden="false" customHeight="false" outlineLevel="0" collapsed="false">
      <c r="A468" s="61"/>
    </row>
    <row r="469" customFormat="false" ht="9" hidden="false" customHeight="false" outlineLevel="0" collapsed="false">
      <c r="A469" s="61"/>
    </row>
    <row r="470" customFormat="false" ht="9" hidden="false" customHeight="false" outlineLevel="0" collapsed="false">
      <c r="A470" s="61"/>
    </row>
    <row r="471" customFormat="false" ht="9" hidden="false" customHeight="false" outlineLevel="0" collapsed="false">
      <c r="A471" s="61"/>
    </row>
    <row r="472" customFormat="false" ht="9" hidden="false" customHeight="false" outlineLevel="0" collapsed="false">
      <c r="A472" s="61"/>
    </row>
    <row r="473" customFormat="false" ht="9" hidden="false" customHeight="false" outlineLevel="0" collapsed="false">
      <c r="A473" s="61"/>
    </row>
    <row r="474" customFormat="false" ht="9" hidden="false" customHeight="false" outlineLevel="0" collapsed="false">
      <c r="A474" s="61"/>
    </row>
    <row r="475" customFormat="false" ht="9" hidden="false" customHeight="false" outlineLevel="0" collapsed="false">
      <c r="A475" s="61"/>
    </row>
    <row r="476" customFormat="false" ht="9" hidden="false" customHeight="false" outlineLevel="0" collapsed="false">
      <c r="A476" s="61"/>
    </row>
    <row r="477" customFormat="false" ht="9" hidden="false" customHeight="false" outlineLevel="0" collapsed="false">
      <c r="A477" s="61"/>
    </row>
    <row r="478" customFormat="false" ht="9" hidden="false" customHeight="false" outlineLevel="0" collapsed="false">
      <c r="A478" s="61"/>
    </row>
    <row r="479" customFormat="false" ht="9" hidden="false" customHeight="false" outlineLevel="0" collapsed="false">
      <c r="A479" s="61"/>
    </row>
    <row r="480" customFormat="false" ht="9" hidden="false" customHeight="false" outlineLevel="0" collapsed="false">
      <c r="A480" s="61"/>
    </row>
    <row r="481" customFormat="false" ht="9" hidden="false" customHeight="false" outlineLevel="0" collapsed="false">
      <c r="A481" s="61"/>
    </row>
    <row r="482" customFormat="false" ht="9" hidden="false" customHeight="false" outlineLevel="0" collapsed="false">
      <c r="A482" s="61"/>
    </row>
    <row r="483" customFormat="false" ht="9" hidden="false" customHeight="false" outlineLevel="0" collapsed="false">
      <c r="A483" s="61"/>
    </row>
    <row r="484" customFormat="false" ht="9" hidden="false" customHeight="false" outlineLevel="0" collapsed="false">
      <c r="A484" s="61"/>
    </row>
    <row r="485" customFormat="false" ht="9" hidden="false" customHeight="false" outlineLevel="0" collapsed="false">
      <c r="A485" s="61"/>
    </row>
    <row r="486" customFormat="false" ht="9" hidden="false" customHeight="false" outlineLevel="0" collapsed="false">
      <c r="A486" s="61"/>
    </row>
    <row r="487" customFormat="false" ht="9" hidden="false" customHeight="false" outlineLevel="0" collapsed="false">
      <c r="A487" s="61"/>
    </row>
    <row r="488" customFormat="false" ht="9" hidden="false" customHeight="false" outlineLevel="0" collapsed="false">
      <c r="A488" s="61"/>
    </row>
    <row r="489" customFormat="false" ht="9" hidden="false" customHeight="false" outlineLevel="0" collapsed="false">
      <c r="A489" s="61"/>
    </row>
    <row r="490" customFormat="false" ht="9" hidden="false" customHeight="false" outlineLevel="0" collapsed="false">
      <c r="A490" s="61"/>
    </row>
    <row r="491" customFormat="false" ht="9" hidden="false" customHeight="false" outlineLevel="0" collapsed="false">
      <c r="A491" s="61"/>
    </row>
    <row r="492" customFormat="false" ht="9" hidden="false" customHeight="false" outlineLevel="0" collapsed="false">
      <c r="A492" s="61"/>
    </row>
    <row r="493" customFormat="false" ht="9" hidden="false" customHeight="false" outlineLevel="0" collapsed="false">
      <c r="A493" s="61"/>
    </row>
    <row r="494" customFormat="false" ht="9" hidden="false" customHeight="false" outlineLevel="0" collapsed="false">
      <c r="A494" s="61"/>
    </row>
    <row r="495" customFormat="false" ht="9" hidden="false" customHeight="false" outlineLevel="0" collapsed="false">
      <c r="A495" s="61"/>
    </row>
    <row r="496" customFormat="false" ht="9" hidden="false" customHeight="false" outlineLevel="0" collapsed="false">
      <c r="A496" s="61"/>
    </row>
    <row r="497" customFormat="false" ht="9" hidden="false" customHeight="false" outlineLevel="0" collapsed="false">
      <c r="A497" s="61"/>
    </row>
    <row r="498" customFormat="false" ht="9" hidden="false" customHeight="false" outlineLevel="0" collapsed="false">
      <c r="A498" s="61"/>
    </row>
    <row r="499" customFormat="false" ht="9" hidden="false" customHeight="false" outlineLevel="0" collapsed="false">
      <c r="A499" s="61"/>
    </row>
    <row r="500" customFormat="false" ht="9" hidden="false" customHeight="false" outlineLevel="0" collapsed="false">
      <c r="A500" s="61"/>
    </row>
    <row r="501" customFormat="false" ht="9" hidden="false" customHeight="false" outlineLevel="0" collapsed="false">
      <c r="A501" s="61"/>
    </row>
    <row r="502" customFormat="false" ht="9" hidden="false" customHeight="false" outlineLevel="0" collapsed="false">
      <c r="A502" s="61"/>
    </row>
    <row r="503" customFormat="false" ht="9" hidden="false" customHeight="false" outlineLevel="0" collapsed="false">
      <c r="A503" s="61"/>
    </row>
    <row r="504" customFormat="false" ht="9" hidden="false" customHeight="false" outlineLevel="0" collapsed="false">
      <c r="A504" s="61"/>
    </row>
    <row r="505" customFormat="false" ht="9" hidden="false" customHeight="false" outlineLevel="0" collapsed="false">
      <c r="A505" s="61"/>
    </row>
    <row r="506" customFormat="false" ht="9" hidden="false" customHeight="false" outlineLevel="0" collapsed="false">
      <c r="A506" s="61"/>
    </row>
    <row r="507" customFormat="false" ht="9" hidden="false" customHeight="false" outlineLevel="0" collapsed="false">
      <c r="A507" s="61"/>
    </row>
    <row r="508" customFormat="false" ht="9" hidden="false" customHeight="false" outlineLevel="0" collapsed="false">
      <c r="A508" s="61"/>
    </row>
    <row r="509" customFormat="false" ht="9" hidden="false" customHeight="false" outlineLevel="0" collapsed="false">
      <c r="A509" s="61"/>
    </row>
    <row r="510" customFormat="false" ht="9" hidden="false" customHeight="false" outlineLevel="0" collapsed="false">
      <c r="A510" s="61"/>
    </row>
    <row r="511" customFormat="false" ht="9" hidden="false" customHeight="false" outlineLevel="0" collapsed="false">
      <c r="A511" s="61"/>
    </row>
    <row r="512" customFormat="false" ht="9" hidden="false" customHeight="false" outlineLevel="0" collapsed="false">
      <c r="A512" s="61"/>
    </row>
    <row r="513" customFormat="false" ht="9" hidden="false" customHeight="false" outlineLevel="0" collapsed="false">
      <c r="A513" s="61"/>
    </row>
    <row r="514" customFormat="false" ht="9" hidden="false" customHeight="false" outlineLevel="0" collapsed="false">
      <c r="A514" s="61"/>
    </row>
    <row r="515" customFormat="false" ht="9" hidden="false" customHeight="false" outlineLevel="0" collapsed="false">
      <c r="A515" s="61"/>
    </row>
    <row r="516" customFormat="false" ht="9" hidden="false" customHeight="false" outlineLevel="0" collapsed="false">
      <c r="A516" s="61"/>
    </row>
    <row r="517" customFormat="false" ht="9" hidden="false" customHeight="false" outlineLevel="0" collapsed="false">
      <c r="A517" s="61"/>
    </row>
    <row r="518" customFormat="false" ht="9" hidden="false" customHeight="false" outlineLevel="0" collapsed="false">
      <c r="A518" s="61"/>
    </row>
    <row r="519" customFormat="false" ht="9" hidden="false" customHeight="false" outlineLevel="0" collapsed="false">
      <c r="A519" s="61"/>
    </row>
    <row r="520" customFormat="false" ht="9" hidden="false" customHeight="false" outlineLevel="0" collapsed="false">
      <c r="A520" s="61"/>
    </row>
    <row r="521" customFormat="false" ht="9" hidden="false" customHeight="false" outlineLevel="0" collapsed="false">
      <c r="A521" s="61"/>
    </row>
    <row r="522" customFormat="false" ht="9" hidden="false" customHeight="false" outlineLevel="0" collapsed="false">
      <c r="A522" s="61"/>
    </row>
    <row r="523" customFormat="false" ht="9" hidden="false" customHeight="false" outlineLevel="0" collapsed="false">
      <c r="A523" s="61"/>
    </row>
    <row r="524" customFormat="false" ht="9" hidden="false" customHeight="false" outlineLevel="0" collapsed="false">
      <c r="A524" s="61"/>
    </row>
    <row r="525" customFormat="false" ht="9" hidden="false" customHeight="false" outlineLevel="0" collapsed="false">
      <c r="A525" s="61"/>
    </row>
    <row r="526" customFormat="false" ht="9" hidden="false" customHeight="false" outlineLevel="0" collapsed="false">
      <c r="A526" s="61"/>
    </row>
    <row r="527" customFormat="false" ht="9" hidden="false" customHeight="false" outlineLevel="0" collapsed="false">
      <c r="A527" s="61"/>
    </row>
    <row r="528" customFormat="false" ht="9" hidden="false" customHeight="false" outlineLevel="0" collapsed="false">
      <c r="A528" s="61"/>
    </row>
    <row r="529" customFormat="false" ht="9" hidden="false" customHeight="false" outlineLevel="0" collapsed="false">
      <c r="A529" s="61"/>
    </row>
    <row r="530" customFormat="false" ht="9" hidden="false" customHeight="false" outlineLevel="0" collapsed="false">
      <c r="A530" s="61"/>
    </row>
    <row r="531" customFormat="false" ht="9" hidden="false" customHeight="false" outlineLevel="0" collapsed="false">
      <c r="A531" s="61"/>
    </row>
    <row r="532" customFormat="false" ht="9" hidden="false" customHeight="false" outlineLevel="0" collapsed="false">
      <c r="A532" s="61"/>
    </row>
    <row r="533" customFormat="false" ht="9" hidden="false" customHeight="false" outlineLevel="0" collapsed="false">
      <c r="A533" s="61"/>
    </row>
    <row r="534" customFormat="false" ht="9" hidden="false" customHeight="false" outlineLevel="0" collapsed="false">
      <c r="A534" s="61"/>
    </row>
    <row r="535" customFormat="false" ht="9" hidden="false" customHeight="false" outlineLevel="0" collapsed="false">
      <c r="A535" s="61"/>
    </row>
    <row r="536" customFormat="false" ht="9" hidden="false" customHeight="false" outlineLevel="0" collapsed="false">
      <c r="A536" s="61"/>
    </row>
    <row r="537" customFormat="false" ht="9" hidden="false" customHeight="false" outlineLevel="0" collapsed="false">
      <c r="A537" s="61"/>
    </row>
    <row r="538" customFormat="false" ht="9" hidden="false" customHeight="false" outlineLevel="0" collapsed="false">
      <c r="A538" s="61"/>
    </row>
    <row r="539" customFormat="false" ht="9" hidden="false" customHeight="false" outlineLevel="0" collapsed="false">
      <c r="A539" s="61"/>
    </row>
    <row r="540" customFormat="false" ht="9" hidden="false" customHeight="false" outlineLevel="0" collapsed="false">
      <c r="A540" s="61"/>
    </row>
    <row r="541" customFormat="false" ht="9" hidden="false" customHeight="false" outlineLevel="0" collapsed="false">
      <c r="A541" s="61"/>
    </row>
    <row r="542" customFormat="false" ht="9" hidden="false" customHeight="false" outlineLevel="0" collapsed="false">
      <c r="A542" s="61"/>
    </row>
    <row r="543" customFormat="false" ht="9" hidden="false" customHeight="false" outlineLevel="0" collapsed="false">
      <c r="A543" s="61"/>
    </row>
    <row r="544" customFormat="false" ht="9" hidden="false" customHeight="false" outlineLevel="0" collapsed="false">
      <c r="A544" s="61"/>
    </row>
    <row r="545" customFormat="false" ht="9" hidden="false" customHeight="false" outlineLevel="0" collapsed="false">
      <c r="A545" s="61"/>
    </row>
    <row r="546" customFormat="false" ht="9" hidden="false" customHeight="false" outlineLevel="0" collapsed="false">
      <c r="A546" s="61"/>
    </row>
    <row r="547" customFormat="false" ht="9" hidden="false" customHeight="false" outlineLevel="0" collapsed="false">
      <c r="A547" s="61"/>
    </row>
    <row r="548" customFormat="false" ht="9" hidden="false" customHeight="false" outlineLevel="0" collapsed="false">
      <c r="A548" s="61"/>
    </row>
    <row r="549" customFormat="false" ht="9" hidden="false" customHeight="false" outlineLevel="0" collapsed="false">
      <c r="A549" s="61"/>
    </row>
    <row r="550" customFormat="false" ht="9" hidden="false" customHeight="false" outlineLevel="0" collapsed="false">
      <c r="A550" s="61"/>
    </row>
    <row r="551" customFormat="false" ht="9" hidden="false" customHeight="false" outlineLevel="0" collapsed="false">
      <c r="A551" s="61"/>
    </row>
    <row r="552" customFormat="false" ht="9" hidden="false" customHeight="false" outlineLevel="0" collapsed="false">
      <c r="A552" s="61"/>
    </row>
    <row r="553" customFormat="false" ht="9" hidden="false" customHeight="false" outlineLevel="0" collapsed="false">
      <c r="A553" s="61"/>
    </row>
    <row r="554" customFormat="false" ht="9" hidden="false" customHeight="false" outlineLevel="0" collapsed="false">
      <c r="A554" s="61"/>
    </row>
    <row r="555" customFormat="false" ht="9" hidden="false" customHeight="false" outlineLevel="0" collapsed="false">
      <c r="A555" s="61"/>
    </row>
    <row r="556" customFormat="false" ht="9" hidden="false" customHeight="false" outlineLevel="0" collapsed="false">
      <c r="A556" s="61"/>
    </row>
    <row r="557" customFormat="false" ht="9" hidden="false" customHeight="false" outlineLevel="0" collapsed="false">
      <c r="A557" s="61"/>
    </row>
    <row r="558" customFormat="false" ht="9" hidden="false" customHeight="false" outlineLevel="0" collapsed="false">
      <c r="A558" s="61"/>
    </row>
    <row r="559" customFormat="false" ht="9" hidden="false" customHeight="false" outlineLevel="0" collapsed="false">
      <c r="A559" s="61"/>
    </row>
    <row r="560" customFormat="false" ht="9" hidden="false" customHeight="false" outlineLevel="0" collapsed="false">
      <c r="A560" s="61"/>
    </row>
    <row r="561" customFormat="false" ht="9" hidden="false" customHeight="false" outlineLevel="0" collapsed="false">
      <c r="A561" s="61"/>
    </row>
    <row r="562" customFormat="false" ht="9" hidden="false" customHeight="false" outlineLevel="0" collapsed="false">
      <c r="A562" s="61"/>
    </row>
    <row r="563" customFormat="false" ht="9" hidden="false" customHeight="false" outlineLevel="0" collapsed="false">
      <c r="A563" s="61"/>
    </row>
    <row r="564" customFormat="false" ht="9" hidden="false" customHeight="false" outlineLevel="0" collapsed="false">
      <c r="A564" s="61"/>
    </row>
    <row r="565" customFormat="false" ht="9" hidden="false" customHeight="false" outlineLevel="0" collapsed="false">
      <c r="A565" s="61"/>
    </row>
    <row r="566" customFormat="false" ht="9" hidden="false" customHeight="false" outlineLevel="0" collapsed="false">
      <c r="A566" s="61"/>
    </row>
    <row r="567" customFormat="false" ht="9" hidden="false" customHeight="false" outlineLevel="0" collapsed="false">
      <c r="A567" s="61"/>
    </row>
    <row r="568" customFormat="false" ht="9" hidden="false" customHeight="false" outlineLevel="0" collapsed="false">
      <c r="A568" s="61"/>
    </row>
    <row r="569" customFormat="false" ht="9" hidden="false" customHeight="false" outlineLevel="0" collapsed="false">
      <c r="A569" s="61"/>
    </row>
    <row r="570" customFormat="false" ht="9" hidden="false" customHeight="false" outlineLevel="0" collapsed="false">
      <c r="A570" s="61"/>
    </row>
    <row r="571" customFormat="false" ht="9" hidden="false" customHeight="false" outlineLevel="0" collapsed="false">
      <c r="A571" s="61"/>
    </row>
    <row r="572" customFormat="false" ht="9" hidden="false" customHeight="false" outlineLevel="0" collapsed="false">
      <c r="A572" s="61"/>
    </row>
    <row r="573" customFormat="false" ht="9" hidden="false" customHeight="false" outlineLevel="0" collapsed="false">
      <c r="A573" s="61"/>
    </row>
    <row r="574" customFormat="false" ht="9" hidden="false" customHeight="false" outlineLevel="0" collapsed="false">
      <c r="A574" s="61"/>
    </row>
    <row r="575" customFormat="false" ht="9" hidden="false" customHeight="false" outlineLevel="0" collapsed="false">
      <c r="A575" s="61"/>
    </row>
    <row r="576" customFormat="false" ht="9" hidden="false" customHeight="false" outlineLevel="0" collapsed="false">
      <c r="A576" s="61"/>
    </row>
    <row r="577" customFormat="false" ht="9" hidden="false" customHeight="false" outlineLevel="0" collapsed="false">
      <c r="A577" s="61"/>
    </row>
    <row r="578" customFormat="false" ht="9" hidden="false" customHeight="false" outlineLevel="0" collapsed="false">
      <c r="A578" s="61"/>
    </row>
    <row r="579" customFormat="false" ht="9" hidden="false" customHeight="false" outlineLevel="0" collapsed="false">
      <c r="A579" s="61"/>
    </row>
    <row r="580" customFormat="false" ht="9" hidden="false" customHeight="false" outlineLevel="0" collapsed="false">
      <c r="A580" s="61"/>
    </row>
    <row r="581" customFormat="false" ht="9" hidden="false" customHeight="false" outlineLevel="0" collapsed="false">
      <c r="A581" s="61"/>
    </row>
    <row r="582" customFormat="false" ht="9" hidden="false" customHeight="false" outlineLevel="0" collapsed="false">
      <c r="A582" s="61"/>
    </row>
    <row r="583" customFormat="false" ht="9" hidden="false" customHeight="false" outlineLevel="0" collapsed="false">
      <c r="A583" s="61"/>
    </row>
    <row r="584" customFormat="false" ht="9" hidden="false" customHeight="false" outlineLevel="0" collapsed="false">
      <c r="A584" s="61"/>
    </row>
    <row r="585" customFormat="false" ht="9" hidden="false" customHeight="false" outlineLevel="0" collapsed="false">
      <c r="A585" s="61"/>
    </row>
    <row r="586" customFormat="false" ht="9" hidden="false" customHeight="false" outlineLevel="0" collapsed="false">
      <c r="A586" s="61"/>
    </row>
    <row r="587" customFormat="false" ht="9" hidden="false" customHeight="false" outlineLevel="0" collapsed="false">
      <c r="A587" s="61"/>
    </row>
    <row r="588" customFormat="false" ht="9" hidden="false" customHeight="false" outlineLevel="0" collapsed="false">
      <c r="A588" s="61"/>
    </row>
    <row r="589" customFormat="false" ht="9" hidden="false" customHeight="false" outlineLevel="0" collapsed="false">
      <c r="A589" s="61"/>
    </row>
    <row r="590" customFormat="false" ht="9" hidden="false" customHeight="false" outlineLevel="0" collapsed="false">
      <c r="A590" s="61"/>
    </row>
    <row r="591" customFormat="false" ht="9" hidden="false" customHeight="false" outlineLevel="0" collapsed="false">
      <c r="A591" s="61"/>
    </row>
    <row r="592" customFormat="false" ht="9" hidden="false" customHeight="false" outlineLevel="0" collapsed="false">
      <c r="A592" s="61"/>
    </row>
    <row r="593" customFormat="false" ht="9" hidden="false" customHeight="false" outlineLevel="0" collapsed="false">
      <c r="A593" s="61"/>
    </row>
    <row r="594" customFormat="false" ht="9" hidden="false" customHeight="false" outlineLevel="0" collapsed="false">
      <c r="A594" s="61"/>
    </row>
    <row r="595" customFormat="false" ht="9" hidden="false" customHeight="false" outlineLevel="0" collapsed="false">
      <c r="A595" s="61"/>
    </row>
    <row r="596" customFormat="false" ht="9" hidden="false" customHeight="false" outlineLevel="0" collapsed="false">
      <c r="A596" s="61"/>
    </row>
    <row r="597" customFormat="false" ht="9" hidden="false" customHeight="false" outlineLevel="0" collapsed="false">
      <c r="A597" s="61"/>
    </row>
    <row r="598" customFormat="false" ht="9" hidden="false" customHeight="false" outlineLevel="0" collapsed="false">
      <c r="A598" s="61"/>
    </row>
    <row r="599" customFormat="false" ht="9" hidden="false" customHeight="false" outlineLevel="0" collapsed="false">
      <c r="A599" s="61"/>
    </row>
    <row r="600" customFormat="false" ht="9" hidden="false" customHeight="false" outlineLevel="0" collapsed="false">
      <c r="A600" s="61"/>
    </row>
    <row r="601" customFormat="false" ht="9" hidden="false" customHeight="false" outlineLevel="0" collapsed="false">
      <c r="A601" s="61"/>
    </row>
    <row r="602" customFormat="false" ht="9" hidden="false" customHeight="false" outlineLevel="0" collapsed="false">
      <c r="A602" s="61"/>
    </row>
    <row r="603" customFormat="false" ht="9" hidden="false" customHeight="false" outlineLevel="0" collapsed="false">
      <c r="A603" s="61"/>
    </row>
    <row r="604" customFormat="false" ht="9" hidden="false" customHeight="false" outlineLevel="0" collapsed="false">
      <c r="A604" s="61"/>
    </row>
    <row r="605" customFormat="false" ht="9" hidden="false" customHeight="false" outlineLevel="0" collapsed="false">
      <c r="A605" s="61"/>
    </row>
    <row r="606" customFormat="false" ht="9" hidden="false" customHeight="false" outlineLevel="0" collapsed="false">
      <c r="A606" s="61"/>
    </row>
    <row r="607" customFormat="false" ht="9" hidden="false" customHeight="false" outlineLevel="0" collapsed="false">
      <c r="A607" s="61"/>
    </row>
    <row r="608" customFormat="false" ht="9" hidden="false" customHeight="false" outlineLevel="0" collapsed="false">
      <c r="A608" s="61"/>
    </row>
    <row r="609" customFormat="false" ht="9" hidden="false" customHeight="false" outlineLevel="0" collapsed="false">
      <c r="A609" s="61"/>
    </row>
    <row r="610" customFormat="false" ht="9" hidden="false" customHeight="false" outlineLevel="0" collapsed="false">
      <c r="A610" s="61"/>
    </row>
    <row r="611" customFormat="false" ht="9" hidden="false" customHeight="false" outlineLevel="0" collapsed="false">
      <c r="A611" s="61"/>
    </row>
    <row r="612" customFormat="false" ht="9" hidden="false" customHeight="false" outlineLevel="0" collapsed="false">
      <c r="A612" s="61"/>
    </row>
    <row r="613" customFormat="false" ht="9" hidden="false" customHeight="false" outlineLevel="0" collapsed="false">
      <c r="A613" s="61"/>
    </row>
    <row r="614" customFormat="false" ht="9" hidden="false" customHeight="false" outlineLevel="0" collapsed="false">
      <c r="A614" s="61"/>
    </row>
    <row r="615" customFormat="false" ht="9" hidden="false" customHeight="false" outlineLevel="0" collapsed="false">
      <c r="A615" s="61"/>
    </row>
    <row r="616" customFormat="false" ht="9" hidden="false" customHeight="false" outlineLevel="0" collapsed="false">
      <c r="A616" s="61"/>
    </row>
    <row r="617" customFormat="false" ht="9" hidden="false" customHeight="false" outlineLevel="0" collapsed="false">
      <c r="A617" s="61"/>
    </row>
    <row r="618" customFormat="false" ht="9" hidden="false" customHeight="false" outlineLevel="0" collapsed="false">
      <c r="A618" s="61"/>
    </row>
    <row r="619" customFormat="false" ht="9" hidden="false" customHeight="false" outlineLevel="0" collapsed="false">
      <c r="A619" s="61"/>
    </row>
    <row r="620" customFormat="false" ht="9" hidden="false" customHeight="false" outlineLevel="0" collapsed="false">
      <c r="A620" s="61"/>
    </row>
    <row r="621" customFormat="false" ht="9" hidden="false" customHeight="false" outlineLevel="0" collapsed="false">
      <c r="A621" s="61"/>
    </row>
    <row r="622" customFormat="false" ht="9" hidden="false" customHeight="false" outlineLevel="0" collapsed="false">
      <c r="A622" s="61"/>
    </row>
    <row r="623" customFormat="false" ht="9" hidden="false" customHeight="false" outlineLevel="0" collapsed="false">
      <c r="A623" s="61"/>
    </row>
    <row r="624" customFormat="false" ht="9" hidden="false" customHeight="false" outlineLevel="0" collapsed="false">
      <c r="A624" s="61"/>
    </row>
    <row r="625" customFormat="false" ht="9" hidden="false" customHeight="false" outlineLevel="0" collapsed="false">
      <c r="A625" s="61"/>
    </row>
    <row r="626" customFormat="false" ht="9" hidden="false" customHeight="false" outlineLevel="0" collapsed="false">
      <c r="A626" s="61"/>
    </row>
    <row r="627" customFormat="false" ht="9" hidden="false" customHeight="false" outlineLevel="0" collapsed="false">
      <c r="A627" s="61"/>
    </row>
    <row r="628" customFormat="false" ht="9" hidden="false" customHeight="false" outlineLevel="0" collapsed="false">
      <c r="A628" s="61"/>
    </row>
    <row r="629" customFormat="false" ht="9" hidden="false" customHeight="false" outlineLevel="0" collapsed="false">
      <c r="A629" s="61"/>
    </row>
    <row r="630" customFormat="false" ht="9" hidden="false" customHeight="false" outlineLevel="0" collapsed="false">
      <c r="A630" s="61"/>
    </row>
    <row r="631" customFormat="false" ht="9" hidden="false" customHeight="false" outlineLevel="0" collapsed="false">
      <c r="A631" s="61"/>
    </row>
    <row r="632" customFormat="false" ht="9" hidden="false" customHeight="false" outlineLevel="0" collapsed="false">
      <c r="A632" s="61"/>
    </row>
    <row r="633" customFormat="false" ht="9" hidden="false" customHeight="false" outlineLevel="0" collapsed="false">
      <c r="A633" s="61"/>
    </row>
    <row r="634" customFormat="false" ht="9" hidden="false" customHeight="false" outlineLevel="0" collapsed="false">
      <c r="A634" s="61"/>
    </row>
    <row r="635" customFormat="false" ht="9" hidden="false" customHeight="false" outlineLevel="0" collapsed="false">
      <c r="A635" s="61"/>
    </row>
    <row r="636" customFormat="false" ht="9" hidden="false" customHeight="false" outlineLevel="0" collapsed="false">
      <c r="A636" s="61"/>
    </row>
    <row r="637" customFormat="false" ht="9" hidden="false" customHeight="false" outlineLevel="0" collapsed="false">
      <c r="A637" s="61"/>
    </row>
    <row r="638" customFormat="false" ht="9" hidden="false" customHeight="false" outlineLevel="0" collapsed="false">
      <c r="A638" s="61"/>
    </row>
    <row r="639" customFormat="false" ht="9" hidden="false" customHeight="false" outlineLevel="0" collapsed="false">
      <c r="A639" s="61"/>
    </row>
    <row r="640" customFormat="false" ht="9" hidden="false" customHeight="false" outlineLevel="0" collapsed="false">
      <c r="A640" s="61"/>
    </row>
    <row r="641" customFormat="false" ht="9" hidden="false" customHeight="false" outlineLevel="0" collapsed="false">
      <c r="A641" s="61"/>
    </row>
    <row r="642" customFormat="false" ht="9" hidden="false" customHeight="false" outlineLevel="0" collapsed="false">
      <c r="A642" s="61"/>
    </row>
    <row r="643" customFormat="false" ht="9" hidden="false" customHeight="false" outlineLevel="0" collapsed="false">
      <c r="A643" s="61"/>
    </row>
    <row r="644" customFormat="false" ht="9" hidden="false" customHeight="false" outlineLevel="0" collapsed="false">
      <c r="A644" s="61"/>
    </row>
    <row r="645" customFormat="false" ht="9" hidden="false" customHeight="false" outlineLevel="0" collapsed="false">
      <c r="A645" s="61"/>
    </row>
    <row r="646" customFormat="false" ht="9" hidden="false" customHeight="false" outlineLevel="0" collapsed="false">
      <c r="A646" s="61"/>
    </row>
    <row r="647" customFormat="false" ht="9" hidden="false" customHeight="false" outlineLevel="0" collapsed="false">
      <c r="A647" s="61"/>
    </row>
    <row r="648" customFormat="false" ht="9" hidden="false" customHeight="false" outlineLevel="0" collapsed="false">
      <c r="A648" s="61"/>
    </row>
    <row r="649" customFormat="false" ht="9" hidden="false" customHeight="false" outlineLevel="0" collapsed="false">
      <c r="A649" s="61"/>
    </row>
    <row r="650" customFormat="false" ht="9" hidden="false" customHeight="false" outlineLevel="0" collapsed="false">
      <c r="A650" s="61"/>
    </row>
    <row r="651" customFormat="false" ht="9" hidden="false" customHeight="false" outlineLevel="0" collapsed="false">
      <c r="A651" s="61"/>
    </row>
    <row r="652" customFormat="false" ht="9" hidden="false" customHeight="false" outlineLevel="0" collapsed="false">
      <c r="A652" s="61"/>
    </row>
    <row r="653" customFormat="false" ht="9" hidden="false" customHeight="false" outlineLevel="0" collapsed="false">
      <c r="A653" s="61"/>
    </row>
    <row r="654" customFormat="false" ht="9" hidden="false" customHeight="false" outlineLevel="0" collapsed="false">
      <c r="A654" s="61"/>
    </row>
    <row r="655" customFormat="false" ht="9" hidden="false" customHeight="false" outlineLevel="0" collapsed="false">
      <c r="A655" s="61"/>
    </row>
    <row r="656" customFormat="false" ht="9" hidden="false" customHeight="false" outlineLevel="0" collapsed="false">
      <c r="A656" s="61"/>
    </row>
    <row r="657" customFormat="false" ht="9" hidden="false" customHeight="false" outlineLevel="0" collapsed="false">
      <c r="A657" s="61"/>
    </row>
    <row r="658" customFormat="false" ht="9" hidden="false" customHeight="false" outlineLevel="0" collapsed="false">
      <c r="A658" s="61"/>
    </row>
    <row r="659" customFormat="false" ht="9" hidden="false" customHeight="false" outlineLevel="0" collapsed="false">
      <c r="A659" s="61"/>
    </row>
    <row r="660" customFormat="false" ht="9" hidden="false" customHeight="false" outlineLevel="0" collapsed="false">
      <c r="A660" s="61"/>
    </row>
    <row r="661" customFormat="false" ht="9" hidden="false" customHeight="false" outlineLevel="0" collapsed="false">
      <c r="A661" s="61"/>
    </row>
    <row r="662" customFormat="false" ht="9" hidden="false" customHeight="false" outlineLevel="0" collapsed="false">
      <c r="A662" s="61"/>
    </row>
    <row r="663" customFormat="false" ht="9" hidden="false" customHeight="false" outlineLevel="0" collapsed="false">
      <c r="A663" s="61"/>
    </row>
    <row r="664" customFormat="false" ht="9" hidden="false" customHeight="false" outlineLevel="0" collapsed="false">
      <c r="A664" s="61"/>
    </row>
    <row r="665" customFormat="false" ht="9" hidden="false" customHeight="false" outlineLevel="0" collapsed="false">
      <c r="A665" s="61"/>
    </row>
    <row r="666" customFormat="false" ht="9" hidden="false" customHeight="false" outlineLevel="0" collapsed="false">
      <c r="A666" s="61"/>
    </row>
    <row r="667" customFormat="false" ht="9" hidden="false" customHeight="false" outlineLevel="0" collapsed="false">
      <c r="A667" s="61"/>
    </row>
    <row r="668" customFormat="false" ht="9" hidden="false" customHeight="false" outlineLevel="0" collapsed="false">
      <c r="A668" s="61"/>
    </row>
    <row r="669" customFormat="false" ht="9" hidden="false" customHeight="false" outlineLevel="0" collapsed="false">
      <c r="A669" s="61"/>
    </row>
    <row r="670" customFormat="false" ht="9" hidden="false" customHeight="false" outlineLevel="0" collapsed="false">
      <c r="A670" s="61"/>
    </row>
    <row r="671" customFormat="false" ht="9" hidden="false" customHeight="false" outlineLevel="0" collapsed="false">
      <c r="A671" s="61"/>
    </row>
    <row r="672" customFormat="false" ht="9" hidden="false" customHeight="false" outlineLevel="0" collapsed="false">
      <c r="A672" s="61"/>
    </row>
    <row r="673" customFormat="false" ht="9" hidden="false" customHeight="false" outlineLevel="0" collapsed="false">
      <c r="A673" s="61"/>
    </row>
    <row r="674" customFormat="false" ht="9" hidden="false" customHeight="false" outlineLevel="0" collapsed="false">
      <c r="A674" s="61"/>
    </row>
    <row r="675" customFormat="false" ht="9" hidden="false" customHeight="false" outlineLevel="0" collapsed="false">
      <c r="A675" s="61"/>
    </row>
    <row r="676" customFormat="false" ht="9" hidden="false" customHeight="false" outlineLevel="0" collapsed="false">
      <c r="A676" s="61"/>
    </row>
    <row r="677" customFormat="false" ht="9" hidden="false" customHeight="false" outlineLevel="0" collapsed="false">
      <c r="A677" s="61"/>
    </row>
    <row r="678" customFormat="false" ht="9" hidden="false" customHeight="false" outlineLevel="0" collapsed="false">
      <c r="A678" s="61"/>
    </row>
    <row r="679" customFormat="false" ht="9" hidden="false" customHeight="false" outlineLevel="0" collapsed="false">
      <c r="A679" s="61"/>
    </row>
    <row r="680" customFormat="false" ht="9" hidden="false" customHeight="false" outlineLevel="0" collapsed="false">
      <c r="A680" s="61"/>
    </row>
    <row r="681" customFormat="false" ht="9" hidden="false" customHeight="false" outlineLevel="0" collapsed="false">
      <c r="A681" s="61"/>
    </row>
    <row r="682" customFormat="false" ht="9" hidden="false" customHeight="false" outlineLevel="0" collapsed="false">
      <c r="A682" s="61"/>
    </row>
    <row r="683" customFormat="false" ht="9" hidden="false" customHeight="false" outlineLevel="0" collapsed="false">
      <c r="A683" s="61"/>
    </row>
    <row r="684" customFormat="false" ht="9" hidden="false" customHeight="false" outlineLevel="0" collapsed="false">
      <c r="A684" s="61"/>
    </row>
    <row r="685" customFormat="false" ht="9" hidden="false" customHeight="false" outlineLevel="0" collapsed="false">
      <c r="A685" s="61"/>
    </row>
    <row r="686" customFormat="false" ht="9" hidden="false" customHeight="false" outlineLevel="0" collapsed="false">
      <c r="A686" s="61"/>
    </row>
    <row r="687" customFormat="false" ht="9" hidden="false" customHeight="false" outlineLevel="0" collapsed="false">
      <c r="A687" s="61"/>
    </row>
    <row r="688" customFormat="false" ht="9" hidden="false" customHeight="false" outlineLevel="0" collapsed="false">
      <c r="A688" s="61"/>
    </row>
    <row r="689" customFormat="false" ht="9" hidden="false" customHeight="false" outlineLevel="0" collapsed="false">
      <c r="A689" s="61"/>
    </row>
    <row r="690" customFormat="false" ht="9" hidden="false" customHeight="false" outlineLevel="0" collapsed="false">
      <c r="A690" s="61"/>
    </row>
    <row r="691" customFormat="false" ht="9" hidden="false" customHeight="false" outlineLevel="0" collapsed="false">
      <c r="A691" s="61"/>
    </row>
    <row r="692" customFormat="false" ht="9" hidden="false" customHeight="false" outlineLevel="0" collapsed="false">
      <c r="A692" s="61"/>
    </row>
    <row r="693" customFormat="false" ht="9" hidden="false" customHeight="false" outlineLevel="0" collapsed="false">
      <c r="A693" s="61"/>
    </row>
    <row r="694" customFormat="false" ht="9" hidden="false" customHeight="false" outlineLevel="0" collapsed="false">
      <c r="A694" s="61"/>
    </row>
    <row r="695" customFormat="false" ht="9" hidden="false" customHeight="false" outlineLevel="0" collapsed="false">
      <c r="A695" s="61"/>
    </row>
    <row r="696" customFormat="false" ht="9" hidden="false" customHeight="false" outlineLevel="0" collapsed="false">
      <c r="A696" s="61"/>
    </row>
    <row r="697" customFormat="false" ht="9" hidden="false" customHeight="false" outlineLevel="0" collapsed="false">
      <c r="A697" s="61"/>
    </row>
    <row r="698" customFormat="false" ht="9" hidden="false" customHeight="false" outlineLevel="0" collapsed="false">
      <c r="A698" s="61"/>
    </row>
    <row r="699" customFormat="false" ht="9" hidden="false" customHeight="false" outlineLevel="0" collapsed="false">
      <c r="A699" s="61"/>
    </row>
    <row r="700" customFormat="false" ht="9" hidden="false" customHeight="false" outlineLevel="0" collapsed="false">
      <c r="A700" s="61"/>
    </row>
    <row r="701" customFormat="false" ht="9" hidden="false" customHeight="false" outlineLevel="0" collapsed="false">
      <c r="A701" s="61"/>
    </row>
    <row r="702" customFormat="false" ht="9" hidden="false" customHeight="false" outlineLevel="0" collapsed="false">
      <c r="A702" s="61"/>
    </row>
    <row r="703" customFormat="false" ht="9" hidden="false" customHeight="false" outlineLevel="0" collapsed="false">
      <c r="A703" s="61"/>
    </row>
    <row r="704" customFormat="false" ht="9" hidden="false" customHeight="false" outlineLevel="0" collapsed="false">
      <c r="A704" s="61"/>
    </row>
    <row r="705" customFormat="false" ht="9" hidden="false" customHeight="false" outlineLevel="0" collapsed="false">
      <c r="A705" s="61"/>
    </row>
    <row r="706" customFormat="false" ht="9" hidden="false" customHeight="false" outlineLevel="0" collapsed="false">
      <c r="A706" s="61"/>
    </row>
    <row r="707" customFormat="false" ht="9" hidden="false" customHeight="false" outlineLevel="0" collapsed="false">
      <c r="A707" s="61"/>
    </row>
    <row r="708" customFormat="false" ht="9" hidden="false" customHeight="false" outlineLevel="0" collapsed="false">
      <c r="A708" s="61"/>
    </row>
    <row r="709" customFormat="false" ht="9" hidden="false" customHeight="false" outlineLevel="0" collapsed="false">
      <c r="A709" s="61"/>
    </row>
    <row r="710" customFormat="false" ht="9" hidden="false" customHeight="false" outlineLevel="0" collapsed="false">
      <c r="A710" s="61"/>
    </row>
    <row r="711" customFormat="false" ht="9" hidden="false" customHeight="false" outlineLevel="0" collapsed="false">
      <c r="A711" s="61"/>
    </row>
    <row r="712" customFormat="false" ht="9" hidden="false" customHeight="false" outlineLevel="0" collapsed="false">
      <c r="A712" s="61"/>
    </row>
    <row r="713" customFormat="false" ht="9" hidden="false" customHeight="false" outlineLevel="0" collapsed="false">
      <c r="A713" s="61"/>
    </row>
    <row r="714" customFormat="false" ht="9" hidden="false" customHeight="false" outlineLevel="0" collapsed="false">
      <c r="A714" s="61"/>
    </row>
    <row r="715" customFormat="false" ht="9" hidden="false" customHeight="false" outlineLevel="0" collapsed="false">
      <c r="A715" s="61"/>
    </row>
    <row r="716" customFormat="false" ht="9" hidden="false" customHeight="false" outlineLevel="0" collapsed="false">
      <c r="A716" s="61"/>
    </row>
    <row r="717" customFormat="false" ht="9" hidden="false" customHeight="false" outlineLevel="0" collapsed="false">
      <c r="A717" s="61"/>
    </row>
    <row r="718" customFormat="false" ht="9" hidden="false" customHeight="false" outlineLevel="0" collapsed="false">
      <c r="A718" s="61"/>
    </row>
    <row r="719" customFormat="false" ht="9" hidden="false" customHeight="false" outlineLevel="0" collapsed="false">
      <c r="A719" s="61"/>
    </row>
    <row r="720" customFormat="false" ht="9" hidden="false" customHeight="false" outlineLevel="0" collapsed="false">
      <c r="A720" s="61"/>
    </row>
    <row r="721" customFormat="false" ht="9" hidden="false" customHeight="false" outlineLevel="0" collapsed="false">
      <c r="A721" s="61"/>
    </row>
    <row r="722" customFormat="false" ht="9" hidden="false" customHeight="false" outlineLevel="0" collapsed="false">
      <c r="A722" s="61"/>
    </row>
    <row r="723" customFormat="false" ht="9" hidden="false" customHeight="false" outlineLevel="0" collapsed="false">
      <c r="A723" s="61"/>
    </row>
    <row r="724" customFormat="false" ht="9" hidden="false" customHeight="false" outlineLevel="0" collapsed="false">
      <c r="A724" s="61"/>
    </row>
    <row r="725" customFormat="false" ht="9" hidden="false" customHeight="false" outlineLevel="0" collapsed="false">
      <c r="A725" s="61"/>
    </row>
    <row r="726" customFormat="false" ht="9" hidden="false" customHeight="false" outlineLevel="0" collapsed="false">
      <c r="A726" s="61"/>
    </row>
    <row r="727" customFormat="false" ht="9" hidden="false" customHeight="false" outlineLevel="0" collapsed="false">
      <c r="A727" s="61"/>
    </row>
    <row r="728" customFormat="false" ht="9" hidden="false" customHeight="false" outlineLevel="0" collapsed="false">
      <c r="A728" s="61"/>
    </row>
    <row r="729" customFormat="false" ht="9" hidden="false" customHeight="false" outlineLevel="0" collapsed="false">
      <c r="A729" s="61"/>
    </row>
    <row r="730" customFormat="false" ht="9" hidden="false" customHeight="false" outlineLevel="0" collapsed="false">
      <c r="A730" s="61"/>
    </row>
    <row r="731" customFormat="false" ht="9" hidden="false" customHeight="false" outlineLevel="0" collapsed="false">
      <c r="A731" s="61"/>
    </row>
    <row r="732" customFormat="false" ht="9" hidden="false" customHeight="false" outlineLevel="0" collapsed="false">
      <c r="A732" s="61"/>
    </row>
    <row r="733" customFormat="false" ht="9" hidden="false" customHeight="false" outlineLevel="0" collapsed="false">
      <c r="A733" s="61"/>
    </row>
    <row r="734" customFormat="false" ht="9" hidden="false" customHeight="false" outlineLevel="0" collapsed="false">
      <c r="A734" s="61"/>
    </row>
    <row r="735" customFormat="false" ht="9" hidden="false" customHeight="false" outlineLevel="0" collapsed="false">
      <c r="A735" s="61"/>
    </row>
    <row r="736" customFormat="false" ht="9" hidden="false" customHeight="false" outlineLevel="0" collapsed="false">
      <c r="A736" s="61"/>
    </row>
    <row r="737" customFormat="false" ht="9" hidden="false" customHeight="false" outlineLevel="0" collapsed="false">
      <c r="A737" s="61"/>
    </row>
    <row r="738" customFormat="false" ht="9" hidden="false" customHeight="false" outlineLevel="0" collapsed="false">
      <c r="A738" s="61"/>
    </row>
    <row r="739" customFormat="false" ht="9" hidden="false" customHeight="false" outlineLevel="0" collapsed="false">
      <c r="A739" s="61"/>
    </row>
    <row r="740" customFormat="false" ht="9" hidden="false" customHeight="false" outlineLevel="0" collapsed="false">
      <c r="A740" s="61"/>
    </row>
    <row r="741" customFormat="false" ht="9" hidden="false" customHeight="false" outlineLevel="0" collapsed="false">
      <c r="A741" s="61"/>
    </row>
    <row r="742" customFormat="false" ht="9" hidden="false" customHeight="false" outlineLevel="0" collapsed="false">
      <c r="A742" s="61"/>
    </row>
    <row r="743" customFormat="false" ht="9" hidden="false" customHeight="false" outlineLevel="0" collapsed="false">
      <c r="A743" s="61"/>
    </row>
    <row r="744" customFormat="false" ht="9" hidden="false" customHeight="false" outlineLevel="0" collapsed="false">
      <c r="A744" s="61"/>
    </row>
    <row r="745" customFormat="false" ht="9" hidden="false" customHeight="false" outlineLevel="0" collapsed="false">
      <c r="A745" s="61"/>
    </row>
    <row r="746" customFormat="false" ht="9" hidden="false" customHeight="false" outlineLevel="0" collapsed="false">
      <c r="A746" s="61"/>
    </row>
    <row r="747" customFormat="false" ht="9" hidden="false" customHeight="false" outlineLevel="0" collapsed="false">
      <c r="A747" s="61"/>
    </row>
    <row r="748" customFormat="false" ht="9" hidden="false" customHeight="false" outlineLevel="0" collapsed="false">
      <c r="A748" s="61"/>
    </row>
    <row r="749" customFormat="false" ht="9" hidden="false" customHeight="false" outlineLevel="0" collapsed="false">
      <c r="A749" s="61"/>
    </row>
    <row r="750" customFormat="false" ht="9" hidden="false" customHeight="false" outlineLevel="0" collapsed="false">
      <c r="A750" s="61"/>
    </row>
    <row r="751" customFormat="false" ht="9" hidden="false" customHeight="false" outlineLevel="0" collapsed="false">
      <c r="A751" s="61"/>
    </row>
    <row r="752" customFormat="false" ht="9" hidden="false" customHeight="false" outlineLevel="0" collapsed="false">
      <c r="A752" s="61"/>
    </row>
    <row r="753" customFormat="false" ht="9" hidden="false" customHeight="false" outlineLevel="0" collapsed="false">
      <c r="A753" s="61"/>
    </row>
    <row r="754" customFormat="false" ht="9" hidden="false" customHeight="false" outlineLevel="0" collapsed="false">
      <c r="A754" s="61"/>
    </row>
    <row r="755" customFormat="false" ht="9" hidden="false" customHeight="false" outlineLevel="0" collapsed="false">
      <c r="A755" s="61"/>
    </row>
  </sheetData>
  <mergeCells count="10">
    <mergeCell ref="A1:S1"/>
    <mergeCell ref="A3:A7"/>
    <mergeCell ref="B3:K3"/>
    <mergeCell ref="M3:S3"/>
    <mergeCell ref="B4:K4"/>
    <mergeCell ref="M4:S4"/>
    <mergeCell ref="B5:H6"/>
    <mergeCell ref="J5:K6"/>
    <mergeCell ref="M5:S5"/>
    <mergeCell ref="A129:S129"/>
  </mergeCells>
  <conditionalFormatting sqref="B9:E124">
    <cfRule type="cellIs" priority="2" operator="between" aboveAverage="0" equalAverage="0" bottom="0" percent="0" rank="0" text="" dxfId="23">
      <formula>36</formula>
      <formula>365</formula>
    </cfRule>
  </conditionalFormatting>
  <conditionalFormatting sqref="F9:I15 F17:I124">
    <cfRule type="cellIs" priority="3" operator="between" aboveAverage="0" equalAverage="0" bottom="0" percent="0" rank="0" text="" dxfId="24">
      <formula>36</formula>
      <formula>365</formula>
    </cfRule>
  </conditionalFormatting>
  <conditionalFormatting sqref="F16:I16">
    <cfRule type="cellIs" priority="4" operator="between" aboveAverage="0" equalAverage="0" bottom="0" percent="0" rank="0" text="" dxfId="25">
      <formula>36</formula>
      <formula>365</formula>
    </cfRule>
  </conditionalFormatting>
  <conditionalFormatting sqref="K9:K15 K17:K124 J9:J124">
    <cfRule type="cellIs" priority="5" operator="between" aboveAverage="0" equalAverage="0" bottom="0" percent="0" rank="0" text="" dxfId="26">
      <formula>40.01</formula>
      <formula>365</formula>
    </cfRule>
  </conditionalFormatting>
  <conditionalFormatting sqref="K16">
    <cfRule type="cellIs" priority="6" operator="between" aboveAverage="0" equalAverage="0" bottom="0" percent="0" rank="0" text="" dxfId="27">
      <formula>40.01</formula>
      <formula>365</formula>
    </cfRule>
  </conditionalFormatting>
  <conditionalFormatting sqref="T9:T123">
    <cfRule type="cellIs" priority="7" operator="between" aboveAverage="0" equalAverage="0" bottom="0" percent="0" rank="0" text="" dxfId="28">
      <formula>28.01</formula>
      <formula>2000</formula>
    </cfRule>
  </conditionalFormatting>
  <conditionalFormatting sqref="P9">
    <cfRule type="cellIs" priority="8" operator="between" aboveAverage="0" equalAverage="0" bottom="0" percent="0" rank="0" text="" dxfId="29">
      <formula>28.01</formula>
      <formula>2000</formula>
    </cfRule>
  </conditionalFormatting>
  <conditionalFormatting sqref="M9">
    <cfRule type="cellIs" priority="9" operator="between" aboveAverage="0" equalAverage="0" bottom="0" percent="0" rank="0" text="" dxfId="30">
      <formula>30.01</formula>
      <formula>2000</formula>
    </cfRule>
  </conditionalFormatting>
  <conditionalFormatting sqref="N9">
    <cfRule type="cellIs" priority="10" operator="between" aboveAverage="0" equalAverage="0" bottom="0" percent="0" rank="0" text="" dxfId="31">
      <formula>29.01</formula>
      <formula>2000</formula>
    </cfRule>
  </conditionalFormatting>
  <conditionalFormatting sqref="O9">
    <cfRule type="cellIs" priority="11" operator="between" aboveAverage="0" equalAverage="0" bottom="0" percent="0" rank="0" text="" dxfId="32">
      <formula>29.01</formula>
      <formula>2000</formula>
    </cfRule>
  </conditionalFormatting>
  <conditionalFormatting sqref="S9">
    <cfRule type="cellIs" priority="12" operator="between" aboveAverage="0" equalAverage="0" bottom="0" percent="0" rank="0" text="" dxfId="33">
      <formula>26.01</formula>
      <formula>2000</formula>
    </cfRule>
  </conditionalFormatting>
  <conditionalFormatting sqref="R9">
    <cfRule type="cellIs" priority="13" operator="between" aboveAverage="0" equalAverage="0" bottom="0" percent="0" rank="0" text="" dxfId="34">
      <formula>26.01</formula>
      <formula>2000</formula>
    </cfRule>
  </conditionalFormatting>
  <conditionalFormatting sqref="Q9">
    <cfRule type="cellIs" priority="14" operator="between" aboveAverage="0" equalAverage="0" bottom="0" percent="0" rank="0" text="" dxfId="35">
      <formula>27.01</formula>
      <formula>2000</formula>
    </cfRule>
  </conditionalFormatting>
  <conditionalFormatting sqref="P10:P124">
    <cfRule type="cellIs" priority="15" operator="between" aboveAverage="0" equalAverage="0" bottom="0" percent="0" rank="0" text="" dxfId="36">
      <formula>28.01</formula>
      <formula>2000</formula>
    </cfRule>
  </conditionalFormatting>
  <conditionalFormatting sqref="M10:M124">
    <cfRule type="cellIs" priority="16" operator="between" aboveAverage="0" equalAverage="0" bottom="0" percent="0" rank="0" text="" dxfId="37">
      <formula>30.01</formula>
      <formula>2000</formula>
    </cfRule>
  </conditionalFormatting>
  <conditionalFormatting sqref="N10:N124">
    <cfRule type="cellIs" priority="17" operator="between" aboveAverage="0" equalAverage="0" bottom="0" percent="0" rank="0" text="" dxfId="38">
      <formula>29.01</formula>
      <formula>2000</formula>
    </cfRule>
  </conditionalFormatting>
  <conditionalFormatting sqref="O10:O124">
    <cfRule type="cellIs" priority="18" operator="between" aboveAverage="0" equalAverage="0" bottom="0" percent="0" rank="0" text="" dxfId="39">
      <formula>29.01</formula>
      <formula>2000</formula>
    </cfRule>
  </conditionalFormatting>
  <conditionalFormatting sqref="S10:S124">
    <cfRule type="cellIs" priority="19" operator="between" aboveAverage="0" equalAverage="0" bottom="0" percent="0" rank="0" text="" dxfId="40">
      <formula>26.01</formula>
      <formula>2000</formula>
    </cfRule>
  </conditionalFormatting>
  <conditionalFormatting sqref="R10:R124">
    <cfRule type="cellIs" priority="20" operator="between" aboveAverage="0" equalAverage="0" bottom="0" percent="0" rank="0" text="" dxfId="41">
      <formula>26.01</formula>
      <formula>2000</formula>
    </cfRule>
  </conditionalFormatting>
  <conditionalFormatting sqref="Q10:Q124">
    <cfRule type="cellIs" priority="21" operator="between" aboveAverage="0" equalAverage="0" bottom="0" percent="0" rank="0" text="" dxfId="42">
      <formula>27.01</formula>
      <formula>2000</formula>
    </cfRule>
  </conditionalFormatting>
  <printOptions headings="false" gridLines="false" gridLinesSet="true" horizontalCentered="false" verticalCentered="false"/>
  <pageMargins left="0.39375" right="0.39375"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55"/>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7" topLeftCell="A8"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26" width="10.71"/>
    <col collapsed="false" customWidth="true" hidden="false" outlineLevel="0" max="8" min="2" style="25" width="5.99"/>
    <col collapsed="false" customWidth="true" hidden="false" outlineLevel="0" max="9" min="9" style="25" width="1.7"/>
    <col collapsed="false" customWidth="true" hidden="false" outlineLevel="0" max="11" min="10" style="25" width="5.99"/>
    <col collapsed="false" customWidth="true" hidden="false" outlineLevel="0" max="12" min="12" style="25" width="1.7"/>
    <col collapsed="false" customWidth="true" hidden="false" outlineLevel="0" max="19" min="13" style="25" width="5.99"/>
    <col collapsed="false" customWidth="false" hidden="false" outlineLevel="0" max="257" min="20" style="25" width="9.14"/>
  </cols>
  <sheetData>
    <row r="1" s="28" customFormat="true" ht="57" hidden="false" customHeight="true" outlineLevel="0" collapsed="false">
      <c r="A1" s="27" t="s">
        <v>560</v>
      </c>
      <c r="B1" s="27"/>
      <c r="C1" s="27"/>
      <c r="D1" s="27"/>
      <c r="E1" s="27"/>
      <c r="F1" s="27"/>
      <c r="G1" s="27"/>
      <c r="H1" s="27"/>
      <c r="I1" s="27"/>
      <c r="J1" s="27"/>
      <c r="K1" s="27"/>
      <c r="L1" s="27"/>
      <c r="M1" s="27"/>
      <c r="N1" s="27"/>
      <c r="O1" s="27"/>
      <c r="P1" s="27"/>
      <c r="Q1" s="27"/>
      <c r="R1" s="27"/>
      <c r="S1" s="27"/>
    </row>
    <row r="2" customFormat="false" ht="9" hidden="false" customHeight="true" outlineLevel="0" collapsed="false">
      <c r="A2" s="29"/>
      <c r="B2" s="30"/>
      <c r="C2" s="30"/>
      <c r="D2" s="30"/>
      <c r="E2" s="30"/>
      <c r="F2" s="30"/>
      <c r="G2" s="30"/>
      <c r="H2" s="30"/>
      <c r="I2" s="30"/>
      <c r="J2" s="30"/>
      <c r="K2" s="30"/>
      <c r="L2" s="30"/>
      <c r="M2" s="30"/>
      <c r="N2" s="30"/>
      <c r="O2" s="30"/>
      <c r="P2" s="30"/>
      <c r="Q2" s="30"/>
      <c r="R2" s="30"/>
      <c r="S2" s="30"/>
    </row>
    <row r="3" s="36" customFormat="true" ht="15" hidden="false" customHeight="true" outlineLevel="0" collapsed="false">
      <c r="A3" s="67" t="s">
        <v>524</v>
      </c>
      <c r="B3" s="65" t="s">
        <v>525</v>
      </c>
      <c r="C3" s="65"/>
      <c r="D3" s="65"/>
      <c r="E3" s="65"/>
      <c r="F3" s="65"/>
      <c r="G3" s="65"/>
      <c r="H3" s="65"/>
      <c r="I3" s="65"/>
      <c r="J3" s="65"/>
      <c r="K3" s="65"/>
      <c r="L3" s="34"/>
      <c r="M3" s="66" t="s">
        <v>559</v>
      </c>
      <c r="N3" s="66"/>
      <c r="O3" s="66"/>
      <c r="P3" s="66"/>
      <c r="Q3" s="66"/>
      <c r="R3" s="66"/>
      <c r="S3" s="66"/>
    </row>
    <row r="4" s="36" customFormat="true" ht="15" hidden="false" customHeight="true" outlineLevel="0" collapsed="false">
      <c r="A4" s="67"/>
      <c r="B4" s="37" t="s">
        <v>527</v>
      </c>
      <c r="C4" s="37"/>
      <c r="D4" s="37"/>
      <c r="E4" s="37"/>
      <c r="F4" s="37"/>
      <c r="G4" s="37"/>
      <c r="H4" s="37"/>
      <c r="I4" s="37"/>
      <c r="J4" s="37"/>
      <c r="K4" s="37"/>
      <c r="L4" s="38"/>
      <c r="M4" s="37" t="s">
        <v>528</v>
      </c>
      <c r="N4" s="37"/>
      <c r="O4" s="37"/>
      <c r="P4" s="37"/>
      <c r="Q4" s="37"/>
      <c r="R4" s="37"/>
      <c r="S4" s="37"/>
    </row>
    <row r="5" s="36" customFormat="true" ht="15" hidden="false" customHeight="true" outlineLevel="0" collapsed="false">
      <c r="A5" s="67"/>
      <c r="B5" s="40" t="s">
        <v>529</v>
      </c>
      <c r="C5" s="40"/>
      <c r="D5" s="40"/>
      <c r="E5" s="40"/>
      <c r="F5" s="40"/>
      <c r="G5" s="40"/>
      <c r="H5" s="40"/>
      <c r="I5" s="41"/>
      <c r="J5" s="40" t="s">
        <v>530</v>
      </c>
      <c r="K5" s="40"/>
      <c r="L5" s="42"/>
      <c r="M5" s="43" t="s">
        <v>531</v>
      </c>
      <c r="N5" s="43"/>
      <c r="O5" s="43"/>
      <c r="P5" s="43"/>
      <c r="Q5" s="43"/>
      <c r="R5" s="43"/>
      <c r="S5" s="43"/>
    </row>
    <row r="6" s="46" customFormat="true" ht="18.95" hidden="false" customHeight="true" outlineLevel="0" collapsed="false">
      <c r="A6" s="67"/>
      <c r="B6" s="40"/>
      <c r="C6" s="40"/>
      <c r="D6" s="40"/>
      <c r="E6" s="40"/>
      <c r="F6" s="40"/>
      <c r="G6" s="40"/>
      <c r="H6" s="40"/>
      <c r="I6" s="44"/>
      <c r="J6" s="40"/>
      <c r="K6" s="40"/>
      <c r="L6" s="45"/>
      <c r="M6" s="40" t="s">
        <v>532</v>
      </c>
      <c r="N6" s="40" t="s">
        <v>533</v>
      </c>
      <c r="O6" s="40" t="s">
        <v>533</v>
      </c>
      <c r="P6" s="40" t="s">
        <v>534</v>
      </c>
      <c r="Q6" s="40" t="s">
        <v>535</v>
      </c>
      <c r="R6" s="40" t="s">
        <v>536</v>
      </c>
      <c r="S6" s="40" t="s">
        <v>536</v>
      </c>
    </row>
    <row r="7" s="51" customFormat="true" ht="15" hidden="false" customHeight="true" outlineLevel="0" collapsed="false">
      <c r="A7" s="67"/>
      <c r="B7" s="68" t="n">
        <v>2008</v>
      </c>
      <c r="C7" s="68" t="n">
        <v>2009</v>
      </c>
      <c r="D7" s="68" t="n">
        <v>2010</v>
      </c>
      <c r="E7" s="68" t="n">
        <v>2011</v>
      </c>
      <c r="F7" s="68" t="n">
        <v>2012</v>
      </c>
      <c r="G7" s="68" t="n">
        <v>2013</v>
      </c>
      <c r="H7" s="68" t="n">
        <v>2014</v>
      </c>
      <c r="I7" s="68"/>
      <c r="J7" s="68" t="n">
        <v>2013</v>
      </c>
      <c r="K7" s="68" t="n">
        <v>2014</v>
      </c>
      <c r="L7" s="69"/>
      <c r="M7" s="70" t="n">
        <v>2008</v>
      </c>
      <c r="N7" s="70" t="n">
        <v>2009</v>
      </c>
      <c r="O7" s="70" t="n">
        <v>2010</v>
      </c>
      <c r="P7" s="70" t="n">
        <v>2011</v>
      </c>
      <c r="Q7" s="70" t="n">
        <v>2012</v>
      </c>
      <c r="R7" s="70" t="n">
        <v>2013</v>
      </c>
      <c r="S7" s="70" t="n">
        <v>2014</v>
      </c>
    </row>
    <row r="8" customFormat="false" ht="9" hidden="false" customHeight="true" outlineLevel="0" collapsed="false">
      <c r="A8" s="71"/>
      <c r="B8" s="72"/>
      <c r="C8" s="72"/>
      <c r="D8" s="72"/>
      <c r="E8" s="72"/>
      <c r="F8" s="72"/>
      <c r="G8" s="72"/>
      <c r="H8" s="72"/>
      <c r="I8" s="72"/>
      <c r="J8" s="72"/>
      <c r="K8" s="72"/>
      <c r="L8" s="72"/>
      <c r="M8" s="72"/>
      <c r="N8" s="72"/>
      <c r="O8" s="72"/>
      <c r="P8" s="72"/>
      <c r="Q8" s="72"/>
      <c r="R8" s="72"/>
      <c r="S8" s="72"/>
    </row>
    <row r="9" customFormat="false" ht="9" hidden="false" customHeight="false" outlineLevel="0" collapsed="false">
      <c r="A9" s="53" t="s">
        <v>70</v>
      </c>
      <c r="B9" s="54" t="n">
        <v>90</v>
      </c>
      <c r="C9" s="54" t="n">
        <v>96</v>
      </c>
      <c r="D9" s="54" t="n">
        <v>83</v>
      </c>
      <c r="E9" s="54" t="n">
        <v>111</v>
      </c>
      <c r="F9" s="54" t="n">
        <v>94</v>
      </c>
      <c r="G9" s="54" t="n">
        <v>89</v>
      </c>
      <c r="H9" s="54" t="n">
        <v>59</v>
      </c>
      <c r="I9" s="54"/>
      <c r="J9" s="54" t="n">
        <v>38</v>
      </c>
      <c r="K9" s="54" t="n">
        <v>32</v>
      </c>
      <c r="M9" s="56" t="n">
        <v>35</v>
      </c>
      <c r="N9" s="56" t="n">
        <v>33</v>
      </c>
      <c r="O9" s="56" t="n">
        <v>29</v>
      </c>
      <c r="P9" s="56" t="n">
        <v>35</v>
      </c>
      <c r="Q9" s="56" t="n">
        <v>33</v>
      </c>
      <c r="R9" s="56" t="n">
        <v>29</v>
      </c>
      <c r="S9" s="56" t="n">
        <v>24</v>
      </c>
    </row>
    <row r="10" customFormat="false" ht="9" hidden="false" customHeight="false" outlineLevel="0" collapsed="false">
      <c r="A10" s="53" t="s">
        <v>85</v>
      </c>
      <c r="B10" s="54" t="n">
        <v>63</v>
      </c>
      <c r="C10" s="54" t="n">
        <v>70</v>
      </c>
      <c r="D10" s="54" t="n">
        <v>49</v>
      </c>
      <c r="E10" s="54" t="n">
        <v>50</v>
      </c>
      <c r="F10" s="54" t="n">
        <v>66</v>
      </c>
      <c r="G10" s="54" t="n">
        <v>63</v>
      </c>
      <c r="H10" s="54" t="s">
        <v>537</v>
      </c>
      <c r="I10" s="54"/>
      <c r="J10" s="54" t="n">
        <v>28</v>
      </c>
      <c r="K10" s="54" t="s">
        <v>537</v>
      </c>
      <c r="M10" s="56" t="s">
        <v>537</v>
      </c>
      <c r="N10" s="56" t="s">
        <v>537</v>
      </c>
      <c r="O10" s="56" t="n">
        <v>20</v>
      </c>
      <c r="P10" s="56" t="n">
        <v>28</v>
      </c>
      <c r="Q10" s="56" t="n">
        <v>22</v>
      </c>
      <c r="R10" s="56" t="n">
        <v>23</v>
      </c>
      <c r="S10" s="56" t="s">
        <v>537</v>
      </c>
    </row>
    <row r="11" customFormat="false" ht="9" hidden="false" customHeight="false" outlineLevel="0" collapsed="false">
      <c r="A11" s="53" t="s">
        <v>90</v>
      </c>
      <c r="B11" s="54" t="n">
        <v>56</v>
      </c>
      <c r="C11" s="54" t="n">
        <v>58</v>
      </c>
      <c r="D11" s="54" t="n">
        <v>34</v>
      </c>
      <c r="E11" s="54" t="n">
        <v>70</v>
      </c>
      <c r="F11" s="54" t="n">
        <v>77</v>
      </c>
      <c r="G11" s="54" t="n">
        <v>46</v>
      </c>
      <c r="H11" s="54" t="n">
        <v>26</v>
      </c>
      <c r="I11" s="54"/>
      <c r="J11" s="54" t="n">
        <v>26</v>
      </c>
      <c r="K11" s="54" t="n">
        <v>24</v>
      </c>
      <c r="M11" s="56" t="s">
        <v>537</v>
      </c>
      <c r="N11" s="56" t="s">
        <v>537</v>
      </c>
      <c r="O11" s="56" t="n">
        <v>18</v>
      </c>
      <c r="P11" s="56" t="n">
        <v>26</v>
      </c>
      <c r="Q11" s="56" t="n">
        <v>25</v>
      </c>
      <c r="R11" s="56" t="n">
        <v>19</v>
      </c>
      <c r="S11" s="56" t="n">
        <v>14</v>
      </c>
    </row>
    <row r="12" customFormat="false" ht="9" hidden="false" customHeight="false" outlineLevel="0" collapsed="false">
      <c r="A12" s="53" t="s">
        <v>96</v>
      </c>
      <c r="B12" s="54" t="n">
        <v>28</v>
      </c>
      <c r="C12" s="54" t="n">
        <v>35</v>
      </c>
      <c r="D12" s="54" t="n">
        <v>30</v>
      </c>
      <c r="E12" s="54" t="n">
        <v>49</v>
      </c>
      <c r="F12" s="54" t="n">
        <v>26</v>
      </c>
      <c r="G12" s="54" t="n">
        <v>15</v>
      </c>
      <c r="H12" s="54" t="n">
        <v>6</v>
      </c>
      <c r="I12" s="54"/>
      <c r="J12" s="54" t="n">
        <v>20</v>
      </c>
      <c r="K12" s="54" t="n">
        <v>17</v>
      </c>
      <c r="M12" s="56" t="s">
        <v>537</v>
      </c>
      <c r="N12" s="56" t="s">
        <v>537</v>
      </c>
      <c r="O12" s="56" t="n">
        <v>17</v>
      </c>
      <c r="P12" s="56" t="n">
        <v>22</v>
      </c>
      <c r="Q12" s="56" t="n">
        <v>16</v>
      </c>
      <c r="R12" s="56" t="n">
        <v>14</v>
      </c>
      <c r="S12" s="56" t="n">
        <v>12</v>
      </c>
    </row>
    <row r="13" customFormat="false" ht="9" hidden="false" customHeight="false" outlineLevel="0" collapsed="false">
      <c r="A13" s="53" t="s">
        <v>100</v>
      </c>
      <c r="B13" s="54" t="n">
        <v>39</v>
      </c>
      <c r="C13" s="54" t="n">
        <v>53</v>
      </c>
      <c r="D13" s="54" t="n">
        <v>31</v>
      </c>
      <c r="E13" s="54" t="n">
        <v>36</v>
      </c>
      <c r="F13" s="54" t="n">
        <v>40</v>
      </c>
      <c r="G13" s="54" t="n">
        <v>18</v>
      </c>
      <c r="H13" s="54" t="n">
        <v>12</v>
      </c>
      <c r="I13" s="54"/>
      <c r="J13" s="54" t="n">
        <v>22</v>
      </c>
      <c r="K13" s="54" t="n">
        <v>20</v>
      </c>
      <c r="M13" s="56" t="s">
        <v>537</v>
      </c>
      <c r="N13" s="56" t="s">
        <v>537</v>
      </c>
      <c r="O13" s="56" t="n">
        <v>16</v>
      </c>
      <c r="P13" s="56" t="n">
        <v>21</v>
      </c>
      <c r="Q13" s="56" t="n">
        <v>20</v>
      </c>
      <c r="R13" s="56" t="n">
        <v>15</v>
      </c>
      <c r="S13" s="56" t="n">
        <v>15</v>
      </c>
    </row>
    <row r="14" customFormat="false" ht="9" hidden="false" customHeight="false" outlineLevel="0" collapsed="false">
      <c r="A14" s="53" t="s">
        <v>102</v>
      </c>
      <c r="B14" s="54" t="n">
        <v>26</v>
      </c>
      <c r="C14" s="54" t="n">
        <v>15</v>
      </c>
      <c r="D14" s="54" t="n">
        <v>19</v>
      </c>
      <c r="E14" s="54" t="n">
        <v>23</v>
      </c>
      <c r="F14" s="54" t="n">
        <v>18</v>
      </c>
      <c r="G14" s="54" t="n">
        <v>4</v>
      </c>
      <c r="H14" s="54" t="n">
        <v>2</v>
      </c>
      <c r="I14" s="54"/>
      <c r="J14" s="54" t="n">
        <v>17</v>
      </c>
      <c r="K14" s="54" t="n">
        <v>14</v>
      </c>
      <c r="M14" s="56" t="s">
        <v>537</v>
      </c>
      <c r="N14" s="56" t="s">
        <v>537</v>
      </c>
      <c r="O14" s="56" t="n">
        <v>14</v>
      </c>
      <c r="P14" s="56" t="n">
        <v>23</v>
      </c>
      <c r="Q14" s="56" t="n">
        <v>16</v>
      </c>
      <c r="R14" s="56" t="n">
        <v>12</v>
      </c>
      <c r="S14" s="56" t="n">
        <v>11</v>
      </c>
    </row>
    <row r="15" customFormat="false" ht="9" hidden="false" customHeight="false" outlineLevel="0" collapsed="false">
      <c r="A15" s="53" t="s">
        <v>104</v>
      </c>
      <c r="B15" s="54" t="n">
        <v>90</v>
      </c>
      <c r="C15" s="54" t="n">
        <v>80</v>
      </c>
      <c r="D15" s="54" t="n">
        <v>53</v>
      </c>
      <c r="E15" s="54" t="n">
        <v>86</v>
      </c>
      <c r="F15" s="54" t="s">
        <v>78</v>
      </c>
      <c r="G15" s="54" t="n">
        <v>70</v>
      </c>
      <c r="H15" s="54" t="n">
        <v>33</v>
      </c>
      <c r="I15" s="54"/>
      <c r="J15" s="54" t="n">
        <v>32</v>
      </c>
      <c r="K15" s="54" t="n">
        <v>25</v>
      </c>
      <c r="M15" s="56" t="s">
        <v>537</v>
      </c>
      <c r="N15" s="56" t="s">
        <v>537</v>
      </c>
      <c r="O15" s="56" t="n">
        <v>21</v>
      </c>
      <c r="P15" s="56" t="n">
        <v>29</v>
      </c>
      <c r="Q15" s="56" t="s">
        <v>78</v>
      </c>
      <c r="R15" s="56" t="s">
        <v>78</v>
      </c>
      <c r="S15" s="56" t="s">
        <v>537</v>
      </c>
    </row>
    <row r="16" customFormat="false" ht="9" hidden="false" customHeight="false" outlineLevel="0" collapsed="false">
      <c r="A16" s="53" t="s">
        <v>107</v>
      </c>
      <c r="B16" s="54" t="n">
        <v>96</v>
      </c>
      <c r="C16" s="54" t="n">
        <v>104</v>
      </c>
      <c r="D16" s="54" t="n">
        <v>87</v>
      </c>
      <c r="E16" s="54" t="n">
        <v>87</v>
      </c>
      <c r="F16" s="54" t="n">
        <v>95</v>
      </c>
      <c r="G16" s="54" t="n">
        <v>83</v>
      </c>
      <c r="H16" s="54" t="n">
        <v>55</v>
      </c>
      <c r="I16" s="54"/>
      <c r="J16" s="54" t="n">
        <v>35</v>
      </c>
      <c r="K16" s="54" t="n">
        <v>32</v>
      </c>
      <c r="M16" s="56" t="s">
        <v>537</v>
      </c>
      <c r="N16" s="56" t="s">
        <v>537</v>
      </c>
      <c r="O16" s="56" t="s">
        <v>537</v>
      </c>
      <c r="P16" s="56" t="n">
        <v>27</v>
      </c>
      <c r="Q16" s="56" t="n">
        <v>30</v>
      </c>
      <c r="R16" s="56" t="s">
        <v>537</v>
      </c>
      <c r="S16" s="56" t="n">
        <v>22</v>
      </c>
    </row>
    <row r="17" customFormat="false" ht="9" hidden="false" customHeight="false" outlineLevel="0" collapsed="false">
      <c r="A17" s="53" t="s">
        <v>111</v>
      </c>
      <c r="B17" s="54" t="n">
        <v>30</v>
      </c>
      <c r="C17" s="54" t="n">
        <v>19</v>
      </c>
      <c r="D17" s="54" t="n">
        <v>10</v>
      </c>
      <c r="E17" s="54" t="n">
        <v>11</v>
      </c>
      <c r="F17" s="54" t="n">
        <v>22</v>
      </c>
      <c r="G17" s="54" t="n">
        <v>28</v>
      </c>
      <c r="H17" s="54" t="n">
        <v>14</v>
      </c>
      <c r="I17" s="54"/>
      <c r="J17" s="56" t="n">
        <v>21</v>
      </c>
      <c r="K17" s="54" t="n">
        <v>20</v>
      </c>
      <c r="M17" s="56" t="s">
        <v>537</v>
      </c>
      <c r="N17" s="56" t="s">
        <v>537</v>
      </c>
      <c r="O17" s="56" t="s">
        <v>537</v>
      </c>
      <c r="P17" s="56" t="s">
        <v>537</v>
      </c>
      <c r="Q17" s="56" t="n">
        <v>13</v>
      </c>
      <c r="R17" s="56" t="n">
        <v>14</v>
      </c>
      <c r="S17" s="56" t="n">
        <v>13</v>
      </c>
    </row>
    <row r="18" customFormat="false" ht="9" hidden="false" customHeight="false" outlineLevel="0" collapsed="false">
      <c r="A18" s="53" t="s">
        <v>538</v>
      </c>
      <c r="B18" s="54" t="n">
        <v>5</v>
      </c>
      <c r="C18" s="54" t="s">
        <v>537</v>
      </c>
      <c r="D18" s="54" t="s">
        <v>537</v>
      </c>
      <c r="E18" s="54" t="s">
        <v>537</v>
      </c>
      <c r="F18" s="54" t="n">
        <v>2</v>
      </c>
      <c r="G18" s="54" t="s">
        <v>537</v>
      </c>
      <c r="H18" s="54" t="s">
        <v>537</v>
      </c>
      <c r="I18" s="54"/>
      <c r="J18" s="54" t="s">
        <v>537</v>
      </c>
      <c r="K18" s="54" t="s">
        <v>537</v>
      </c>
      <c r="M18" s="56" t="s">
        <v>537</v>
      </c>
      <c r="N18" s="56" t="s">
        <v>537</v>
      </c>
      <c r="O18" s="56" t="s">
        <v>537</v>
      </c>
      <c r="P18" s="56" t="s">
        <v>537</v>
      </c>
      <c r="Q18" s="56" t="n">
        <v>18</v>
      </c>
      <c r="R18" s="56" t="s">
        <v>537</v>
      </c>
      <c r="S18" s="56" t="s">
        <v>537</v>
      </c>
    </row>
    <row r="19" customFormat="false" ht="9" hidden="false" customHeight="false" outlineLevel="0" collapsed="false">
      <c r="A19" s="53" t="s">
        <v>116</v>
      </c>
      <c r="B19" s="54" t="n">
        <v>5</v>
      </c>
      <c r="C19" s="54" t="n">
        <v>2</v>
      </c>
      <c r="D19" s="54" t="n">
        <v>5</v>
      </c>
      <c r="E19" s="54" t="n">
        <v>4</v>
      </c>
      <c r="F19" s="54" t="n">
        <v>1</v>
      </c>
      <c r="G19" s="54" t="n">
        <v>4</v>
      </c>
      <c r="H19" s="54" t="n">
        <v>4</v>
      </c>
      <c r="I19" s="54"/>
      <c r="J19" s="54" t="n">
        <v>17</v>
      </c>
      <c r="K19" s="54" t="n">
        <v>17</v>
      </c>
      <c r="M19" s="56" t="s">
        <v>537</v>
      </c>
      <c r="N19" s="56" t="s">
        <v>537</v>
      </c>
      <c r="O19" s="56" t="s">
        <v>537</v>
      </c>
      <c r="P19" s="56" t="n">
        <v>14.5</v>
      </c>
      <c r="Q19" s="56" t="n">
        <v>13</v>
      </c>
      <c r="R19" s="56" t="n">
        <v>12</v>
      </c>
      <c r="S19" s="56" t="n">
        <v>11</v>
      </c>
    </row>
    <row r="20" customFormat="false" ht="9" hidden="false" customHeight="false" outlineLevel="0" collapsed="false">
      <c r="A20" s="53" t="s">
        <v>121</v>
      </c>
      <c r="B20" s="54" t="s">
        <v>78</v>
      </c>
      <c r="C20" s="54" t="n">
        <v>1</v>
      </c>
      <c r="D20" s="54" t="s">
        <v>78</v>
      </c>
      <c r="E20" s="54" t="s">
        <v>78</v>
      </c>
      <c r="F20" s="54" t="s">
        <v>78</v>
      </c>
      <c r="G20" s="54" t="n">
        <v>1</v>
      </c>
      <c r="H20" s="54" t="n">
        <v>22</v>
      </c>
      <c r="I20" s="54"/>
      <c r="J20" s="54" t="n">
        <v>17</v>
      </c>
      <c r="K20" s="54" t="n">
        <v>25</v>
      </c>
      <c r="M20" s="56" t="s">
        <v>537</v>
      </c>
      <c r="N20" s="56" t="n">
        <v>16</v>
      </c>
      <c r="O20" s="56" t="n">
        <v>14.8</v>
      </c>
      <c r="P20" s="56" t="n">
        <v>14.1</v>
      </c>
      <c r="Q20" s="56" t="n">
        <v>11</v>
      </c>
      <c r="R20" s="56" t="n">
        <v>9</v>
      </c>
      <c r="S20" s="56" t="n">
        <v>9</v>
      </c>
    </row>
    <row r="21" customFormat="false" ht="9" hidden="false" customHeight="false" outlineLevel="0" collapsed="false">
      <c r="A21" s="53" t="s">
        <v>539</v>
      </c>
      <c r="B21" s="54" t="n">
        <v>5</v>
      </c>
      <c r="C21" s="54" t="n">
        <v>2</v>
      </c>
      <c r="D21" s="54" t="s">
        <v>78</v>
      </c>
      <c r="E21" s="54" t="n">
        <v>1</v>
      </c>
      <c r="F21" s="54" t="n">
        <v>2</v>
      </c>
      <c r="G21" s="54" t="s">
        <v>78</v>
      </c>
      <c r="H21" s="54" t="s">
        <v>78</v>
      </c>
      <c r="I21" s="54"/>
      <c r="J21" s="54" t="n">
        <v>22</v>
      </c>
      <c r="K21" s="54" t="n">
        <v>19</v>
      </c>
      <c r="M21" s="56" t="s">
        <v>537</v>
      </c>
      <c r="N21" s="56" t="n">
        <v>19</v>
      </c>
      <c r="O21" s="56" t="n">
        <v>15</v>
      </c>
      <c r="P21" s="56" t="n">
        <v>16</v>
      </c>
      <c r="Q21" s="56" t="n">
        <v>15</v>
      </c>
      <c r="R21" s="56" t="n">
        <v>14</v>
      </c>
      <c r="S21" s="56" t="n">
        <v>10</v>
      </c>
    </row>
    <row r="22" customFormat="false" ht="9" hidden="false" customHeight="false" outlineLevel="0" collapsed="false">
      <c r="A22" s="53" t="s">
        <v>151</v>
      </c>
      <c r="B22" s="54" t="n">
        <v>12</v>
      </c>
      <c r="C22" s="54" t="n">
        <v>1</v>
      </c>
      <c r="D22" s="54" t="s">
        <v>537</v>
      </c>
      <c r="E22" s="54" t="s">
        <v>537</v>
      </c>
      <c r="F22" s="54" t="n">
        <v>56</v>
      </c>
      <c r="G22" s="54" t="s">
        <v>537</v>
      </c>
      <c r="H22" s="54" t="s">
        <v>537</v>
      </c>
      <c r="I22" s="54"/>
      <c r="J22" s="54" t="s">
        <v>537</v>
      </c>
      <c r="K22" s="54" t="s">
        <v>537</v>
      </c>
      <c r="M22" s="56" t="s">
        <v>537</v>
      </c>
      <c r="N22" s="56" t="s">
        <v>537</v>
      </c>
      <c r="O22" s="56" t="s">
        <v>78</v>
      </c>
      <c r="P22" s="56" t="s">
        <v>537</v>
      </c>
      <c r="Q22" s="56" t="s">
        <v>537</v>
      </c>
      <c r="R22" s="56" t="s">
        <v>537</v>
      </c>
      <c r="S22" s="56" t="s">
        <v>537</v>
      </c>
    </row>
    <row r="23" customFormat="false" ht="9" hidden="false" customHeight="false" outlineLevel="0" collapsed="false">
      <c r="A23" s="53" t="s">
        <v>154</v>
      </c>
      <c r="B23" s="54" t="s">
        <v>537</v>
      </c>
      <c r="C23" s="54" t="s">
        <v>537</v>
      </c>
      <c r="D23" s="54" t="s">
        <v>537</v>
      </c>
      <c r="E23" s="54" t="s">
        <v>537</v>
      </c>
      <c r="F23" s="54" t="s">
        <v>537</v>
      </c>
      <c r="G23" s="54" t="s">
        <v>537</v>
      </c>
      <c r="H23" s="54" t="s">
        <v>537</v>
      </c>
      <c r="I23" s="54"/>
      <c r="J23" s="54" t="s">
        <v>537</v>
      </c>
      <c r="K23" s="54" t="s">
        <v>537</v>
      </c>
      <c r="M23" s="56" t="s">
        <v>537</v>
      </c>
      <c r="N23" s="56" t="s">
        <v>537</v>
      </c>
      <c r="O23" s="56" t="s">
        <v>537</v>
      </c>
      <c r="P23" s="56" t="s">
        <v>537</v>
      </c>
      <c r="Q23" s="56" t="s">
        <v>537</v>
      </c>
      <c r="R23" s="56" t="s">
        <v>537</v>
      </c>
      <c r="S23" s="56" t="s">
        <v>537</v>
      </c>
    </row>
    <row r="24" customFormat="false" ht="9" hidden="false" customHeight="false" outlineLevel="0" collapsed="false">
      <c r="A24" s="53" t="s">
        <v>157</v>
      </c>
      <c r="B24" s="54" t="n">
        <v>38</v>
      </c>
      <c r="C24" s="54" t="n">
        <v>31</v>
      </c>
      <c r="D24" s="54" t="n">
        <v>40</v>
      </c>
      <c r="E24" s="54" t="n">
        <v>53</v>
      </c>
      <c r="F24" s="54" t="n">
        <v>40</v>
      </c>
      <c r="G24" s="54" t="n">
        <v>22</v>
      </c>
      <c r="H24" s="54" t="n">
        <v>12</v>
      </c>
      <c r="I24" s="54"/>
      <c r="J24" s="54" t="n">
        <v>22</v>
      </c>
      <c r="K24" s="54" t="n">
        <v>19</v>
      </c>
      <c r="M24" s="56" t="n">
        <v>21</v>
      </c>
      <c r="N24" s="56" t="n">
        <v>21</v>
      </c>
      <c r="O24" s="56" t="n">
        <v>20</v>
      </c>
      <c r="P24" s="56" t="n">
        <v>24</v>
      </c>
      <c r="Q24" s="56" t="n">
        <v>19</v>
      </c>
      <c r="R24" s="56" t="n">
        <v>15</v>
      </c>
      <c r="S24" s="56" t="n">
        <v>13</v>
      </c>
    </row>
    <row r="25" customFormat="false" ht="9" hidden="false" customHeight="false" outlineLevel="0" collapsed="false">
      <c r="A25" s="53" t="s">
        <v>161</v>
      </c>
      <c r="B25" s="54" t="n">
        <v>107</v>
      </c>
      <c r="C25" s="54" t="n">
        <v>53</v>
      </c>
      <c r="D25" s="54" t="n">
        <v>31</v>
      </c>
      <c r="E25" s="54" t="s">
        <v>537</v>
      </c>
      <c r="F25" s="54" t="s">
        <v>537</v>
      </c>
      <c r="G25" s="54" t="n">
        <v>36</v>
      </c>
      <c r="H25" s="54" t="n">
        <v>8</v>
      </c>
      <c r="I25" s="54"/>
      <c r="J25" s="54" t="n">
        <v>26</v>
      </c>
      <c r="K25" s="54" t="n">
        <v>20</v>
      </c>
      <c r="M25" s="56" t="s">
        <v>537</v>
      </c>
      <c r="N25" s="56" t="n">
        <v>21</v>
      </c>
      <c r="O25" s="56" t="n">
        <v>21.7</v>
      </c>
      <c r="P25" s="56" t="n">
        <v>22.8</v>
      </c>
      <c r="Q25" s="56" t="n">
        <v>21</v>
      </c>
      <c r="R25" s="56" t="n">
        <v>19</v>
      </c>
      <c r="S25" s="56" t="s">
        <v>537</v>
      </c>
    </row>
    <row r="26" customFormat="false" ht="9" hidden="false" customHeight="false" outlineLevel="0" collapsed="false">
      <c r="A26" s="53" t="s">
        <v>164</v>
      </c>
      <c r="B26" s="54" t="n">
        <v>103</v>
      </c>
      <c r="C26" s="54" t="n">
        <v>106</v>
      </c>
      <c r="D26" s="54" t="n">
        <v>77</v>
      </c>
      <c r="E26" s="54" t="n">
        <v>122</v>
      </c>
      <c r="F26" s="54" t="n">
        <v>107</v>
      </c>
      <c r="G26" s="54" t="n">
        <v>80</v>
      </c>
      <c r="H26" s="54" t="n">
        <v>68</v>
      </c>
      <c r="I26" s="54"/>
      <c r="J26" s="54" t="n">
        <v>38</v>
      </c>
      <c r="K26" s="54" t="n">
        <v>26</v>
      </c>
      <c r="M26" s="56" t="n">
        <v>32</v>
      </c>
      <c r="N26" s="56" t="n">
        <v>30</v>
      </c>
      <c r="O26" s="56" t="n">
        <v>25</v>
      </c>
      <c r="P26" s="56" t="n">
        <v>33</v>
      </c>
      <c r="Q26" s="56" t="n">
        <v>29</v>
      </c>
      <c r="R26" s="56" t="n">
        <v>31</v>
      </c>
      <c r="S26" s="56" t="s">
        <v>537</v>
      </c>
    </row>
    <row r="27" customFormat="false" ht="9" hidden="false" customHeight="false" outlineLevel="0" collapsed="false">
      <c r="A27" s="53" t="s">
        <v>172</v>
      </c>
      <c r="B27" s="54" t="n">
        <v>89</v>
      </c>
      <c r="C27" s="54" t="n">
        <v>106</v>
      </c>
      <c r="D27" s="54" t="n">
        <v>92</v>
      </c>
      <c r="E27" s="54" t="n">
        <v>121</v>
      </c>
      <c r="F27" s="54" t="n">
        <v>96</v>
      </c>
      <c r="G27" s="54" t="n">
        <v>76</v>
      </c>
      <c r="H27" s="54" t="n">
        <v>69</v>
      </c>
      <c r="I27" s="54"/>
      <c r="J27" s="54" t="n">
        <v>39</v>
      </c>
      <c r="K27" s="54" t="n">
        <v>34</v>
      </c>
      <c r="M27" s="56" t="s">
        <v>537</v>
      </c>
      <c r="N27" s="56" t="n">
        <v>35</v>
      </c>
      <c r="O27" s="56" t="n">
        <v>33</v>
      </c>
      <c r="P27" s="56" t="n">
        <v>39</v>
      </c>
      <c r="Q27" s="56" t="n">
        <v>34</v>
      </c>
      <c r="R27" s="56" t="n">
        <v>31</v>
      </c>
      <c r="S27" s="56" t="s">
        <v>537</v>
      </c>
    </row>
    <row r="28" customFormat="false" ht="9" hidden="false" customHeight="false" outlineLevel="0" collapsed="false">
      <c r="A28" s="53" t="s">
        <v>175</v>
      </c>
      <c r="B28" s="54" t="n">
        <v>75</v>
      </c>
      <c r="C28" s="54" t="n">
        <v>63</v>
      </c>
      <c r="D28" s="54" t="n">
        <v>57</v>
      </c>
      <c r="E28" s="54" t="n">
        <v>85</v>
      </c>
      <c r="F28" s="54" t="n">
        <v>64</v>
      </c>
      <c r="G28" s="54" t="n">
        <v>50</v>
      </c>
      <c r="H28" s="54" t="n">
        <v>34</v>
      </c>
      <c r="I28" s="54"/>
      <c r="J28" s="54" t="n">
        <v>29</v>
      </c>
      <c r="K28" s="54" t="n">
        <v>26</v>
      </c>
      <c r="M28" s="56" t="s">
        <v>537</v>
      </c>
      <c r="N28" s="56" t="n">
        <v>28</v>
      </c>
      <c r="O28" s="56" t="n">
        <v>27</v>
      </c>
      <c r="P28" s="56" t="n">
        <v>31</v>
      </c>
      <c r="Q28" s="56" t="n">
        <v>27</v>
      </c>
      <c r="R28" s="56" t="n">
        <v>23</v>
      </c>
      <c r="S28" s="56" t="n">
        <v>20</v>
      </c>
    </row>
    <row r="29" customFormat="false" ht="9" hidden="false" customHeight="false" outlineLevel="0" collapsed="false">
      <c r="A29" s="53" t="s">
        <v>179</v>
      </c>
      <c r="B29" s="54" t="n">
        <v>97</v>
      </c>
      <c r="C29" s="54" t="n">
        <v>100</v>
      </c>
      <c r="D29" s="54" t="n">
        <v>89</v>
      </c>
      <c r="E29" s="54" t="n">
        <v>113</v>
      </c>
      <c r="F29" s="54" t="n">
        <v>106</v>
      </c>
      <c r="G29" s="54" t="n">
        <v>83</v>
      </c>
      <c r="H29" s="54" t="n">
        <v>50</v>
      </c>
      <c r="I29" s="54"/>
      <c r="J29" s="54" t="n">
        <v>39</v>
      </c>
      <c r="K29" s="54" t="n">
        <v>33</v>
      </c>
      <c r="M29" s="56" t="n">
        <v>31</v>
      </c>
      <c r="N29" s="56" t="n">
        <v>31</v>
      </c>
      <c r="O29" s="56" t="n">
        <v>25.3</v>
      </c>
      <c r="P29" s="56" t="n">
        <v>32</v>
      </c>
      <c r="Q29" s="56" t="n">
        <v>31</v>
      </c>
      <c r="R29" s="56" t="n">
        <v>31</v>
      </c>
      <c r="S29" s="56" t="n">
        <v>25</v>
      </c>
    </row>
    <row r="30" customFormat="false" ht="9" hidden="false" customHeight="false" outlineLevel="0" collapsed="false">
      <c r="A30" s="53" t="s">
        <v>185</v>
      </c>
      <c r="B30" s="54" t="s">
        <v>537</v>
      </c>
      <c r="C30" s="54" t="s">
        <v>537</v>
      </c>
      <c r="D30" s="54" t="s">
        <v>537</v>
      </c>
      <c r="E30" s="54" t="s">
        <v>537</v>
      </c>
      <c r="F30" s="54" t="n">
        <v>58</v>
      </c>
      <c r="G30" s="54" t="n">
        <v>66</v>
      </c>
      <c r="H30" s="54" t="n">
        <v>50</v>
      </c>
      <c r="I30" s="54"/>
      <c r="J30" s="54" t="n">
        <v>33</v>
      </c>
      <c r="K30" s="54" t="n">
        <v>33</v>
      </c>
      <c r="M30" s="56" t="s">
        <v>537</v>
      </c>
      <c r="N30" s="56" t="s">
        <v>537</v>
      </c>
      <c r="O30" s="56" t="s">
        <v>537</v>
      </c>
      <c r="P30" s="56" t="s">
        <v>537</v>
      </c>
      <c r="Q30" s="56" t="s">
        <v>537</v>
      </c>
      <c r="R30" s="56" t="s">
        <v>537</v>
      </c>
      <c r="S30" s="56" t="n">
        <v>23</v>
      </c>
    </row>
    <row r="31" customFormat="false" ht="9" hidden="false" customHeight="false" outlineLevel="0" collapsed="false">
      <c r="A31" s="53" t="s">
        <v>188</v>
      </c>
      <c r="B31" s="54" t="s">
        <v>537</v>
      </c>
      <c r="C31" s="54" t="n">
        <v>45</v>
      </c>
      <c r="D31" s="54" t="n">
        <v>57</v>
      </c>
      <c r="E31" s="54" t="n">
        <v>90</v>
      </c>
      <c r="F31" s="54" t="n">
        <v>60</v>
      </c>
      <c r="G31" s="54" t="n">
        <v>42</v>
      </c>
      <c r="H31" s="54" t="n">
        <v>71</v>
      </c>
      <c r="I31" s="54"/>
      <c r="J31" s="54" t="n">
        <v>31</v>
      </c>
      <c r="K31" s="54" t="n">
        <v>37</v>
      </c>
      <c r="M31" s="56" t="s">
        <v>537</v>
      </c>
      <c r="N31" s="56" t="n">
        <v>25</v>
      </c>
      <c r="O31" s="56" t="n">
        <v>26</v>
      </c>
      <c r="P31" s="56" t="n">
        <v>31</v>
      </c>
      <c r="Q31" s="56" t="n">
        <v>26</v>
      </c>
      <c r="R31" s="56" t="n">
        <v>26</v>
      </c>
      <c r="S31" s="56" t="n">
        <v>21</v>
      </c>
    </row>
    <row r="32" customFormat="false" ht="9" hidden="false" customHeight="false" outlineLevel="0" collapsed="false">
      <c r="A32" s="53" t="s">
        <v>191</v>
      </c>
      <c r="B32" s="54" t="n">
        <v>83</v>
      </c>
      <c r="C32" s="54" t="n">
        <v>82</v>
      </c>
      <c r="D32" s="54" t="n">
        <v>72</v>
      </c>
      <c r="E32" s="54" t="n">
        <v>109</v>
      </c>
      <c r="F32" s="54" t="n">
        <v>119</v>
      </c>
      <c r="G32" s="54" t="n">
        <v>68</v>
      </c>
      <c r="H32" s="54" t="n">
        <v>71</v>
      </c>
      <c r="I32" s="54"/>
      <c r="J32" s="54" t="n">
        <v>37</v>
      </c>
      <c r="K32" s="54" t="n">
        <v>37</v>
      </c>
      <c r="M32" s="56" t="s">
        <v>537</v>
      </c>
      <c r="N32" s="56" t="s">
        <v>537</v>
      </c>
      <c r="O32" s="56" t="s">
        <v>537</v>
      </c>
      <c r="P32" s="56" t="n">
        <v>31</v>
      </c>
      <c r="Q32" s="56" t="n">
        <v>37</v>
      </c>
      <c r="R32" s="56" t="n">
        <v>28</v>
      </c>
      <c r="S32" s="56" t="n">
        <v>27</v>
      </c>
    </row>
    <row r="33" customFormat="false" ht="9" hidden="false" customHeight="false" outlineLevel="0" collapsed="false">
      <c r="A33" s="53" t="s">
        <v>195</v>
      </c>
      <c r="B33" s="54" t="n">
        <v>80</v>
      </c>
      <c r="C33" s="54" t="n">
        <v>125</v>
      </c>
      <c r="D33" s="54" t="n">
        <v>83</v>
      </c>
      <c r="E33" s="54" t="n">
        <v>107</v>
      </c>
      <c r="F33" s="54" t="n">
        <v>90</v>
      </c>
      <c r="G33" s="54" t="n">
        <v>68</v>
      </c>
      <c r="H33" s="54" t="n">
        <v>59</v>
      </c>
      <c r="I33" s="54"/>
      <c r="J33" s="54" t="n">
        <v>34</v>
      </c>
      <c r="K33" s="54" t="n">
        <v>32</v>
      </c>
      <c r="M33" s="56" t="n">
        <v>31.5</v>
      </c>
      <c r="N33" s="56" t="n">
        <v>33.6</v>
      </c>
      <c r="O33" s="56" t="n">
        <v>28.4</v>
      </c>
      <c r="P33" s="56" t="n">
        <v>32.5</v>
      </c>
      <c r="Q33" s="56" t="n">
        <v>31</v>
      </c>
      <c r="R33" s="56" t="n">
        <v>28</v>
      </c>
      <c r="S33" s="56" t="n">
        <v>24</v>
      </c>
    </row>
    <row r="34" customFormat="false" ht="18" hidden="false" customHeight="false" outlineLevel="0" collapsed="false">
      <c r="A34" s="53" t="s">
        <v>540</v>
      </c>
      <c r="B34" s="54" t="n">
        <v>18</v>
      </c>
      <c r="C34" s="54" t="n">
        <v>7</v>
      </c>
      <c r="D34" s="54" t="n">
        <v>15</v>
      </c>
      <c r="E34" s="54" t="s">
        <v>537</v>
      </c>
      <c r="F34" s="54" t="n">
        <v>1</v>
      </c>
      <c r="G34" s="54" t="s">
        <v>537</v>
      </c>
      <c r="H34" s="54" t="s">
        <v>78</v>
      </c>
      <c r="I34" s="54"/>
      <c r="J34" s="54" t="s">
        <v>537</v>
      </c>
      <c r="K34" s="54" t="s">
        <v>78</v>
      </c>
      <c r="M34" s="56" t="s">
        <v>537</v>
      </c>
      <c r="N34" s="56" t="s">
        <v>537</v>
      </c>
      <c r="O34" s="56" t="s">
        <v>537</v>
      </c>
      <c r="P34" s="56" t="s">
        <v>537</v>
      </c>
      <c r="Q34" s="56" t="s">
        <v>537</v>
      </c>
      <c r="R34" s="56" t="s">
        <v>537</v>
      </c>
      <c r="S34" s="56" t="s">
        <v>78</v>
      </c>
    </row>
    <row r="35" customFormat="false" ht="9" hidden="false" customHeight="false" outlineLevel="0" collapsed="false">
      <c r="A35" s="53" t="s">
        <v>208</v>
      </c>
      <c r="B35" s="54" t="n">
        <v>23</v>
      </c>
      <c r="C35" s="54" t="n">
        <v>10</v>
      </c>
      <c r="D35" s="54" t="n">
        <v>24</v>
      </c>
      <c r="E35" s="54" t="n">
        <v>19</v>
      </c>
      <c r="F35" s="54" t="n">
        <v>9</v>
      </c>
      <c r="G35" s="54" t="n">
        <v>5</v>
      </c>
      <c r="H35" s="54" t="n">
        <v>3</v>
      </c>
      <c r="I35" s="54"/>
      <c r="J35" s="54" t="n">
        <v>21</v>
      </c>
      <c r="K35" s="54" t="n">
        <v>19</v>
      </c>
      <c r="M35" s="56" t="s">
        <v>537</v>
      </c>
      <c r="N35" s="56" t="n">
        <v>17</v>
      </c>
      <c r="O35" s="56" t="n">
        <v>17</v>
      </c>
      <c r="P35" s="56" t="n">
        <v>19</v>
      </c>
      <c r="Q35" s="56" t="n">
        <v>16</v>
      </c>
      <c r="R35" s="56" t="n">
        <v>14</v>
      </c>
      <c r="S35" s="56" t="n">
        <v>14</v>
      </c>
    </row>
    <row r="36" customFormat="false" ht="9" hidden="false" customHeight="false" outlineLevel="0" collapsed="false">
      <c r="A36" s="53" t="s">
        <v>213</v>
      </c>
      <c r="B36" s="54" t="n">
        <v>83</v>
      </c>
      <c r="C36" s="54" t="n">
        <v>80</v>
      </c>
      <c r="D36" s="54" t="n">
        <v>52</v>
      </c>
      <c r="E36" s="54" t="n">
        <v>68</v>
      </c>
      <c r="F36" s="54" t="n">
        <v>50</v>
      </c>
      <c r="G36" s="54" t="n">
        <v>62</v>
      </c>
      <c r="H36" s="54" t="n">
        <v>40</v>
      </c>
      <c r="I36" s="54"/>
      <c r="J36" s="54" t="n">
        <v>32</v>
      </c>
      <c r="K36" s="54" t="n">
        <v>29</v>
      </c>
      <c r="M36" s="56" t="n">
        <v>28</v>
      </c>
      <c r="N36" s="56" t="n">
        <v>27</v>
      </c>
      <c r="O36" s="56" t="n">
        <v>24</v>
      </c>
      <c r="P36" s="56" t="n">
        <v>28</v>
      </c>
      <c r="Q36" s="56" t="n">
        <v>24</v>
      </c>
      <c r="R36" s="56" t="n">
        <v>21</v>
      </c>
      <c r="S36" s="56" t="n">
        <v>21</v>
      </c>
    </row>
    <row r="37" customFormat="false" ht="9" hidden="false" customHeight="false" outlineLevel="0" collapsed="false">
      <c r="A37" s="53" t="s">
        <v>216</v>
      </c>
      <c r="B37" s="54" t="n">
        <v>94</v>
      </c>
      <c r="C37" s="54" t="n">
        <v>83</v>
      </c>
      <c r="D37" s="54" t="n">
        <v>87</v>
      </c>
      <c r="E37" s="54" t="n">
        <v>112</v>
      </c>
      <c r="F37" s="54" t="n">
        <v>114</v>
      </c>
      <c r="G37" s="54" t="n">
        <v>78</v>
      </c>
      <c r="H37" s="54" t="n">
        <v>77</v>
      </c>
      <c r="I37" s="54"/>
      <c r="J37" s="54" t="n">
        <v>37</v>
      </c>
      <c r="K37" s="54" t="n">
        <v>36</v>
      </c>
      <c r="M37" s="56" t="n">
        <v>31</v>
      </c>
      <c r="N37" s="56" t="n">
        <v>28</v>
      </c>
      <c r="O37" s="56" t="n">
        <v>29.5</v>
      </c>
      <c r="P37" s="56" t="n">
        <v>30.9</v>
      </c>
      <c r="Q37" s="56" t="n">
        <v>28</v>
      </c>
      <c r="R37" s="56" t="n">
        <v>27</v>
      </c>
      <c r="S37" s="56" t="n">
        <v>22</v>
      </c>
    </row>
    <row r="38" customFormat="false" ht="9" hidden="false" customHeight="false" outlineLevel="0" collapsed="false">
      <c r="A38" s="53" t="s">
        <v>222</v>
      </c>
      <c r="B38" s="54" t="s">
        <v>537</v>
      </c>
      <c r="C38" s="54" t="n">
        <v>23</v>
      </c>
      <c r="D38" s="54" t="n">
        <v>21</v>
      </c>
      <c r="E38" s="54" t="n">
        <v>19</v>
      </c>
      <c r="F38" s="54" t="n">
        <v>12</v>
      </c>
      <c r="G38" s="54" t="n">
        <v>6</v>
      </c>
      <c r="H38" s="54" t="n">
        <v>2</v>
      </c>
      <c r="I38" s="54"/>
      <c r="J38" s="54" t="n">
        <v>18</v>
      </c>
      <c r="K38" s="54" t="n">
        <v>16</v>
      </c>
      <c r="M38" s="56" t="s">
        <v>537</v>
      </c>
      <c r="N38" s="56" t="s">
        <v>537</v>
      </c>
      <c r="O38" s="56" t="n">
        <v>19</v>
      </c>
      <c r="P38" s="56" t="n">
        <v>17</v>
      </c>
      <c r="Q38" s="56" t="n">
        <v>16</v>
      </c>
      <c r="R38" s="56" t="n">
        <v>16</v>
      </c>
      <c r="S38" s="56" t="n">
        <v>14</v>
      </c>
    </row>
    <row r="39" customFormat="false" ht="9" hidden="false" customHeight="false" outlineLevel="0" collapsed="false">
      <c r="A39" s="53" t="s">
        <v>224</v>
      </c>
      <c r="B39" s="54" t="n">
        <v>83</v>
      </c>
      <c r="C39" s="54" t="n">
        <v>72</v>
      </c>
      <c r="D39" s="54" t="n">
        <v>83</v>
      </c>
      <c r="E39" s="54" t="n">
        <v>102</v>
      </c>
      <c r="F39" s="54" t="n">
        <v>88</v>
      </c>
      <c r="G39" s="54" t="n">
        <v>70</v>
      </c>
      <c r="H39" s="54" t="n">
        <v>58</v>
      </c>
      <c r="I39" s="54"/>
      <c r="J39" s="54" t="n">
        <v>34</v>
      </c>
      <c r="K39" s="54" t="n">
        <v>30</v>
      </c>
      <c r="M39" s="56" t="n">
        <v>28</v>
      </c>
      <c r="N39" s="56" t="n">
        <v>30</v>
      </c>
      <c r="O39" s="56" t="n">
        <v>28</v>
      </c>
      <c r="P39" s="56" t="n">
        <v>31</v>
      </c>
      <c r="Q39" s="56" t="n">
        <v>27</v>
      </c>
      <c r="R39" s="56" t="n">
        <v>23</v>
      </c>
      <c r="S39" s="56" t="n">
        <v>18</v>
      </c>
    </row>
    <row r="40" customFormat="false" ht="9" hidden="false" customHeight="false" outlineLevel="0" collapsed="false">
      <c r="A40" s="53" t="s">
        <v>227</v>
      </c>
      <c r="B40" s="54" t="n">
        <v>83</v>
      </c>
      <c r="C40" s="54" t="n">
        <v>72</v>
      </c>
      <c r="D40" s="54" t="n">
        <v>75</v>
      </c>
      <c r="E40" s="54" t="n">
        <v>91</v>
      </c>
      <c r="F40" s="54" t="n">
        <v>76</v>
      </c>
      <c r="G40" s="54" t="n">
        <v>55</v>
      </c>
      <c r="H40" s="54" t="n">
        <v>46</v>
      </c>
      <c r="I40" s="54"/>
      <c r="J40" s="54" t="n">
        <v>31</v>
      </c>
      <c r="K40" s="54" t="n">
        <v>28</v>
      </c>
      <c r="M40" s="56" t="n">
        <v>36</v>
      </c>
      <c r="N40" s="56" t="n">
        <v>31</v>
      </c>
      <c r="O40" s="56" t="n">
        <v>28</v>
      </c>
      <c r="P40" s="56" t="n">
        <v>30</v>
      </c>
      <c r="Q40" s="56" t="n">
        <v>28</v>
      </c>
      <c r="R40" s="56" t="n">
        <v>24</v>
      </c>
      <c r="S40" s="56" t="n">
        <v>21</v>
      </c>
    </row>
    <row r="41" customFormat="false" ht="9" hidden="false" customHeight="false" outlineLevel="0" collapsed="false">
      <c r="A41" s="53" t="s">
        <v>236</v>
      </c>
      <c r="B41" s="54" t="n">
        <v>92</v>
      </c>
      <c r="C41" s="54" t="n">
        <v>98</v>
      </c>
      <c r="D41" s="54" t="n">
        <v>93</v>
      </c>
      <c r="E41" s="54" t="n">
        <v>93</v>
      </c>
      <c r="F41" s="54" t="n">
        <v>91</v>
      </c>
      <c r="G41" s="54" t="n">
        <v>68</v>
      </c>
      <c r="H41" s="54" t="n">
        <v>57</v>
      </c>
      <c r="I41" s="54"/>
      <c r="J41" s="54" t="n">
        <v>34</v>
      </c>
      <c r="K41" s="54" t="n">
        <v>32</v>
      </c>
      <c r="M41" s="56" t="n">
        <v>33.3</v>
      </c>
      <c r="N41" s="56" t="n">
        <v>32</v>
      </c>
      <c r="O41" s="56" t="n">
        <v>31</v>
      </c>
      <c r="P41" s="56" t="n">
        <v>34</v>
      </c>
      <c r="Q41" s="56" t="n">
        <v>32</v>
      </c>
      <c r="R41" s="56" t="n">
        <v>28</v>
      </c>
      <c r="S41" s="56" t="n">
        <v>24</v>
      </c>
    </row>
    <row r="42" customFormat="false" ht="9" hidden="false" customHeight="false" outlineLevel="0" collapsed="false">
      <c r="A42" s="53" t="s">
        <v>242</v>
      </c>
      <c r="B42" s="54" t="n">
        <v>72</v>
      </c>
      <c r="C42" s="54" t="n">
        <v>90</v>
      </c>
      <c r="D42" s="54" t="n">
        <v>70</v>
      </c>
      <c r="E42" s="54" t="n">
        <v>90</v>
      </c>
      <c r="F42" s="54" t="n">
        <v>86</v>
      </c>
      <c r="G42" s="54" t="n">
        <v>56</v>
      </c>
      <c r="H42" s="54" t="n">
        <v>32</v>
      </c>
      <c r="I42" s="54"/>
      <c r="J42" s="54" t="n">
        <v>32</v>
      </c>
      <c r="K42" s="54" t="n">
        <v>27</v>
      </c>
      <c r="M42" s="56" t="s">
        <v>537</v>
      </c>
      <c r="N42" s="56" t="s">
        <v>537</v>
      </c>
      <c r="O42" s="56" t="s">
        <v>537</v>
      </c>
      <c r="P42" s="56" t="s">
        <v>537</v>
      </c>
      <c r="Q42" s="56" t="s">
        <v>537</v>
      </c>
      <c r="R42" s="56" t="s">
        <v>537</v>
      </c>
      <c r="S42" s="56" t="s">
        <v>537</v>
      </c>
    </row>
    <row r="43" customFormat="false" ht="9" hidden="false" customHeight="false" outlineLevel="0" collapsed="false">
      <c r="A43" s="53" t="s">
        <v>246</v>
      </c>
      <c r="B43" s="54" t="s">
        <v>537</v>
      </c>
      <c r="C43" s="54" t="s">
        <v>537</v>
      </c>
      <c r="D43" s="54" t="s">
        <v>537</v>
      </c>
      <c r="E43" s="54" t="s">
        <v>537</v>
      </c>
      <c r="F43" s="54" t="s">
        <v>537</v>
      </c>
      <c r="G43" s="54" t="s">
        <v>537</v>
      </c>
      <c r="H43" s="54" t="s">
        <v>537</v>
      </c>
      <c r="I43" s="54"/>
      <c r="J43" s="54" t="s">
        <v>537</v>
      </c>
      <c r="K43" s="54" t="s">
        <v>537</v>
      </c>
      <c r="M43" s="56" t="s">
        <v>537</v>
      </c>
      <c r="N43" s="56" t="s">
        <v>537</v>
      </c>
      <c r="O43" s="56" t="s">
        <v>537</v>
      </c>
      <c r="P43" s="56" t="s">
        <v>537</v>
      </c>
      <c r="Q43" s="56" t="s">
        <v>537</v>
      </c>
      <c r="R43" s="56" t="s">
        <v>537</v>
      </c>
      <c r="S43" s="56" t="s">
        <v>537</v>
      </c>
    </row>
    <row r="44" customFormat="false" ht="9" hidden="false" customHeight="false" outlineLevel="0" collapsed="false">
      <c r="A44" s="53" t="s">
        <v>249</v>
      </c>
      <c r="B44" s="54" t="s">
        <v>537</v>
      </c>
      <c r="C44" s="54" t="s">
        <v>537</v>
      </c>
      <c r="D44" s="54" t="n">
        <v>10</v>
      </c>
      <c r="E44" s="54" t="n">
        <v>32</v>
      </c>
      <c r="F44" s="54" t="n">
        <v>18</v>
      </c>
      <c r="G44" s="54" t="n">
        <v>15</v>
      </c>
      <c r="H44" s="54" t="n">
        <v>22</v>
      </c>
      <c r="I44" s="54"/>
      <c r="J44" s="54" t="n">
        <v>23</v>
      </c>
      <c r="K44" s="54" t="n">
        <v>22</v>
      </c>
      <c r="M44" s="56" t="s">
        <v>537</v>
      </c>
      <c r="N44" s="56" t="s">
        <v>537</v>
      </c>
      <c r="O44" s="56" t="n">
        <v>19</v>
      </c>
      <c r="P44" s="56" t="n">
        <v>21</v>
      </c>
      <c r="Q44" s="56" t="n">
        <v>17</v>
      </c>
      <c r="R44" s="56" t="n">
        <v>16</v>
      </c>
      <c r="S44" s="56" t="n">
        <v>15</v>
      </c>
    </row>
    <row r="45" customFormat="false" ht="9" hidden="false" customHeight="false" outlineLevel="0" collapsed="false">
      <c r="A45" s="53" t="s">
        <v>253</v>
      </c>
      <c r="B45" s="54" t="n">
        <v>16</v>
      </c>
      <c r="C45" s="54" t="n">
        <v>11</v>
      </c>
      <c r="D45" s="54" t="n">
        <v>15</v>
      </c>
      <c r="E45" s="54" t="n">
        <v>27</v>
      </c>
      <c r="F45" s="54" t="n">
        <v>19</v>
      </c>
      <c r="G45" s="54" t="n">
        <v>7</v>
      </c>
      <c r="H45" s="54" t="s">
        <v>537</v>
      </c>
      <c r="I45" s="54"/>
      <c r="J45" s="54" t="n">
        <v>18</v>
      </c>
      <c r="K45" s="54" t="s">
        <v>537</v>
      </c>
      <c r="M45" s="56" t="s">
        <v>537</v>
      </c>
      <c r="N45" s="56" t="s">
        <v>537</v>
      </c>
      <c r="O45" s="56" t="s">
        <v>537</v>
      </c>
      <c r="P45" s="56" t="s">
        <v>537</v>
      </c>
      <c r="Q45" s="56" t="s">
        <v>537</v>
      </c>
      <c r="R45" s="56" t="s">
        <v>537</v>
      </c>
      <c r="S45" s="56" t="s">
        <v>537</v>
      </c>
    </row>
    <row r="46" customFormat="false" ht="9" hidden="false" customHeight="false" outlineLevel="0" collapsed="false">
      <c r="A46" s="53" t="s">
        <v>255</v>
      </c>
      <c r="B46" s="54" t="s">
        <v>537</v>
      </c>
      <c r="C46" s="54" t="s">
        <v>537</v>
      </c>
      <c r="D46" s="54" t="s">
        <v>537</v>
      </c>
      <c r="E46" s="54" t="n">
        <v>28</v>
      </c>
      <c r="F46" s="54" t="n">
        <v>22</v>
      </c>
      <c r="G46" s="54" t="n">
        <v>15</v>
      </c>
      <c r="H46" s="54" t="n">
        <v>18</v>
      </c>
      <c r="I46" s="54"/>
      <c r="J46" s="54" t="n">
        <v>22</v>
      </c>
      <c r="K46" s="54" t="n">
        <v>21</v>
      </c>
      <c r="M46" s="56" t="s">
        <v>537</v>
      </c>
      <c r="N46" s="56" t="s">
        <v>537</v>
      </c>
      <c r="O46" s="56" t="s">
        <v>537</v>
      </c>
      <c r="P46" s="56" t="s">
        <v>537</v>
      </c>
      <c r="Q46" s="56" t="s">
        <v>537</v>
      </c>
      <c r="R46" s="56" t="s">
        <v>537</v>
      </c>
      <c r="S46" s="56" t="s">
        <v>537</v>
      </c>
    </row>
    <row r="47" customFormat="false" ht="9" hidden="false" customHeight="false" outlineLevel="0" collapsed="false">
      <c r="A47" s="53" t="s">
        <v>261</v>
      </c>
      <c r="B47" s="54" t="n">
        <v>77</v>
      </c>
      <c r="C47" s="54" t="n">
        <v>51</v>
      </c>
      <c r="D47" s="54" t="n">
        <v>63</v>
      </c>
      <c r="E47" s="54" t="n">
        <v>77</v>
      </c>
      <c r="F47" s="54" t="n">
        <v>61</v>
      </c>
      <c r="G47" s="54" t="n">
        <v>39</v>
      </c>
      <c r="H47" s="54" t="n">
        <v>23</v>
      </c>
      <c r="I47" s="54"/>
      <c r="J47" s="54" t="n">
        <v>30</v>
      </c>
      <c r="K47" s="54" t="n">
        <v>26</v>
      </c>
      <c r="M47" s="56" t="s">
        <v>537</v>
      </c>
      <c r="N47" s="56" t="s">
        <v>537</v>
      </c>
      <c r="O47" s="56" t="n">
        <v>24</v>
      </c>
      <c r="P47" s="56" t="n">
        <v>27</v>
      </c>
      <c r="Q47" s="56" t="n">
        <v>26</v>
      </c>
      <c r="R47" s="56" t="n">
        <v>23</v>
      </c>
      <c r="S47" s="56" t="n">
        <v>19</v>
      </c>
    </row>
    <row r="48" customFormat="false" ht="9" hidden="false" customHeight="false" outlineLevel="0" collapsed="false">
      <c r="A48" s="53" t="s">
        <v>266</v>
      </c>
      <c r="B48" s="54" t="n">
        <v>41</v>
      </c>
      <c r="C48" s="54" t="n">
        <v>42</v>
      </c>
      <c r="D48" s="54" t="n">
        <v>52</v>
      </c>
      <c r="E48" s="54" t="n">
        <v>61</v>
      </c>
      <c r="F48" s="54" t="n">
        <v>70</v>
      </c>
      <c r="G48" s="54" t="n">
        <v>40</v>
      </c>
      <c r="H48" s="54" t="n">
        <v>44</v>
      </c>
      <c r="I48" s="54"/>
      <c r="J48" s="54" t="n">
        <v>31</v>
      </c>
      <c r="K48" s="54" t="n">
        <v>30</v>
      </c>
      <c r="M48" s="56" t="s">
        <v>537</v>
      </c>
      <c r="N48" s="56" t="n">
        <v>20</v>
      </c>
      <c r="O48" s="56" t="n">
        <v>20</v>
      </c>
      <c r="P48" s="56" t="n">
        <v>22</v>
      </c>
      <c r="Q48" s="56" t="n">
        <v>22</v>
      </c>
      <c r="R48" s="56" t="n">
        <v>18</v>
      </c>
      <c r="S48" s="56" t="n">
        <v>17</v>
      </c>
    </row>
    <row r="49" customFormat="false" ht="18" hidden="false" customHeight="false" outlineLevel="0" collapsed="false">
      <c r="A49" s="53" t="s">
        <v>270</v>
      </c>
      <c r="B49" s="54" t="n">
        <v>55</v>
      </c>
      <c r="C49" s="54" t="n">
        <v>47</v>
      </c>
      <c r="D49" s="54" t="n">
        <v>53</v>
      </c>
      <c r="E49" s="54" t="n">
        <v>64</v>
      </c>
      <c r="F49" s="54" t="n">
        <v>60</v>
      </c>
      <c r="G49" s="54" t="n">
        <v>26</v>
      </c>
      <c r="H49" s="54" t="n">
        <v>22</v>
      </c>
      <c r="I49" s="54"/>
      <c r="J49" s="54" t="n">
        <v>27</v>
      </c>
      <c r="K49" s="54" t="n">
        <v>24</v>
      </c>
      <c r="M49" s="56" t="n">
        <v>22</v>
      </c>
      <c r="N49" s="56" t="n">
        <v>21</v>
      </c>
      <c r="O49" s="56" t="n">
        <v>22</v>
      </c>
      <c r="P49" s="56" t="n">
        <v>25</v>
      </c>
      <c r="Q49" s="56" t="n">
        <v>23</v>
      </c>
      <c r="R49" s="56" t="n">
        <v>19</v>
      </c>
      <c r="S49" s="56" t="n">
        <v>17</v>
      </c>
    </row>
    <row r="50" customFormat="false" ht="9" hidden="false" customHeight="false" outlineLevel="0" collapsed="false">
      <c r="A50" s="53" t="s">
        <v>273</v>
      </c>
      <c r="B50" s="54" t="n">
        <v>99</v>
      </c>
      <c r="C50" s="54" t="n">
        <v>68</v>
      </c>
      <c r="D50" s="54" t="n">
        <v>82</v>
      </c>
      <c r="E50" s="54" t="n">
        <v>90</v>
      </c>
      <c r="F50" s="54" t="n">
        <v>67</v>
      </c>
      <c r="G50" s="54" t="n">
        <v>37</v>
      </c>
      <c r="H50" s="54" t="n">
        <v>29</v>
      </c>
      <c r="I50" s="54"/>
      <c r="J50" s="54" t="n">
        <v>27</v>
      </c>
      <c r="K50" s="54" t="n">
        <v>26</v>
      </c>
      <c r="M50" s="56" t="s">
        <v>537</v>
      </c>
      <c r="N50" s="56" t="n">
        <v>22</v>
      </c>
      <c r="O50" s="56" t="n">
        <v>22</v>
      </c>
      <c r="P50" s="56" t="n">
        <v>25</v>
      </c>
      <c r="Q50" s="56" t="n">
        <v>24</v>
      </c>
      <c r="R50" s="56" t="n">
        <v>18</v>
      </c>
      <c r="S50" s="56" t="n">
        <v>15</v>
      </c>
    </row>
    <row r="51" customFormat="false" ht="9" hidden="false" customHeight="false" outlineLevel="0" collapsed="false">
      <c r="A51" s="53" t="s">
        <v>277</v>
      </c>
      <c r="B51" s="54" t="n">
        <v>19</v>
      </c>
      <c r="C51" s="54" t="n">
        <v>20</v>
      </c>
      <c r="D51" s="54" t="n">
        <v>29</v>
      </c>
      <c r="E51" s="54" t="n">
        <v>43</v>
      </c>
      <c r="F51" s="54" t="n">
        <v>49</v>
      </c>
      <c r="G51" s="54" t="n">
        <v>18</v>
      </c>
      <c r="H51" s="54" t="n">
        <v>19</v>
      </c>
      <c r="I51" s="54"/>
      <c r="J51" s="54" t="n">
        <v>24</v>
      </c>
      <c r="K51" s="54" t="n">
        <v>22</v>
      </c>
      <c r="M51" s="56" t="s">
        <v>537</v>
      </c>
      <c r="N51" s="56" t="n">
        <v>17</v>
      </c>
      <c r="O51" s="56" t="n">
        <v>17</v>
      </c>
      <c r="P51" s="56" t="n">
        <v>20</v>
      </c>
      <c r="Q51" s="56" t="n">
        <v>18</v>
      </c>
      <c r="R51" s="56" t="n">
        <v>15</v>
      </c>
      <c r="S51" s="56" t="n">
        <v>15</v>
      </c>
    </row>
    <row r="52" customFormat="false" ht="9" hidden="false" customHeight="false" outlineLevel="0" collapsed="false">
      <c r="A52" s="53" t="s">
        <v>281</v>
      </c>
      <c r="B52" s="54" t="s">
        <v>537</v>
      </c>
      <c r="C52" s="54" t="n">
        <v>30</v>
      </c>
      <c r="D52" s="54" t="n">
        <v>39</v>
      </c>
      <c r="E52" s="54" t="n">
        <v>72</v>
      </c>
      <c r="F52" s="54" t="n">
        <v>64</v>
      </c>
      <c r="G52" s="54" t="n">
        <v>42</v>
      </c>
      <c r="H52" s="54" t="n">
        <v>32</v>
      </c>
      <c r="I52" s="54"/>
      <c r="J52" s="54" t="n">
        <v>28</v>
      </c>
      <c r="K52" s="54" t="n">
        <v>25</v>
      </c>
      <c r="M52" s="56" t="s">
        <v>537</v>
      </c>
      <c r="N52" s="56" t="n">
        <v>21</v>
      </c>
      <c r="O52" s="56" t="n">
        <v>21</v>
      </c>
      <c r="P52" s="56" t="n">
        <v>23</v>
      </c>
      <c r="Q52" s="56" t="n">
        <v>22</v>
      </c>
      <c r="R52" s="56" t="n">
        <v>19</v>
      </c>
      <c r="S52" s="56" t="n">
        <v>17</v>
      </c>
    </row>
    <row r="53" customFormat="false" ht="9" hidden="false" customHeight="false" outlineLevel="0" collapsed="false">
      <c r="A53" s="53" t="s">
        <v>289</v>
      </c>
      <c r="B53" s="54" t="n">
        <v>40</v>
      </c>
      <c r="C53" s="54" t="n">
        <v>36</v>
      </c>
      <c r="D53" s="54" t="n">
        <v>50</v>
      </c>
      <c r="E53" s="54" t="n">
        <v>68</v>
      </c>
      <c r="F53" s="54" t="n">
        <v>66</v>
      </c>
      <c r="G53" s="54" t="n">
        <v>48</v>
      </c>
      <c r="H53" s="54" t="n">
        <v>27</v>
      </c>
      <c r="I53" s="54"/>
      <c r="J53" s="54" t="n">
        <v>27</v>
      </c>
      <c r="K53" s="54" t="n">
        <v>25</v>
      </c>
      <c r="M53" s="56" t="s">
        <v>537</v>
      </c>
      <c r="N53" s="56" t="n">
        <v>17</v>
      </c>
      <c r="O53" s="56" t="n">
        <v>18</v>
      </c>
      <c r="P53" s="56" t="n">
        <v>20</v>
      </c>
      <c r="Q53" s="56" t="n">
        <v>18</v>
      </c>
      <c r="R53" s="56" t="s">
        <v>537</v>
      </c>
      <c r="S53" s="56" t="n">
        <v>16</v>
      </c>
    </row>
    <row r="54" customFormat="false" ht="9" hidden="false" customHeight="false" outlineLevel="0" collapsed="false">
      <c r="A54" s="53" t="s">
        <v>293</v>
      </c>
      <c r="B54" s="54" t="n">
        <v>23</v>
      </c>
      <c r="C54" s="54" t="n">
        <v>23</v>
      </c>
      <c r="D54" s="54" t="n">
        <v>24</v>
      </c>
      <c r="E54" s="54" t="n">
        <v>32</v>
      </c>
      <c r="F54" s="54" t="n">
        <v>36</v>
      </c>
      <c r="G54" s="54" t="n">
        <v>16</v>
      </c>
      <c r="H54" s="54" t="n">
        <v>12</v>
      </c>
      <c r="I54" s="54"/>
      <c r="J54" s="54" t="n">
        <v>22</v>
      </c>
      <c r="K54" s="54" t="n">
        <v>20</v>
      </c>
      <c r="M54" s="56" t="s">
        <v>537</v>
      </c>
      <c r="N54" s="56" t="n">
        <v>18</v>
      </c>
      <c r="O54" s="56" t="n">
        <v>18</v>
      </c>
      <c r="P54" s="56" t="n">
        <v>20</v>
      </c>
      <c r="Q54" s="56" t="n">
        <v>19</v>
      </c>
      <c r="R54" s="56" t="n">
        <v>15</v>
      </c>
      <c r="S54" s="56" t="n">
        <v>14</v>
      </c>
    </row>
    <row r="55" customFormat="false" ht="9" hidden="false" customHeight="false" outlineLevel="0" collapsed="false">
      <c r="A55" s="53" t="s">
        <v>296</v>
      </c>
      <c r="B55" s="54" t="n">
        <v>56</v>
      </c>
      <c r="C55" s="54" t="n">
        <v>36</v>
      </c>
      <c r="D55" s="54" t="n">
        <v>58</v>
      </c>
      <c r="E55" s="54" t="n">
        <v>74</v>
      </c>
      <c r="F55" s="54" t="n">
        <v>74</v>
      </c>
      <c r="G55" s="54" t="n">
        <v>29</v>
      </c>
      <c r="H55" s="54" t="n">
        <v>30</v>
      </c>
      <c r="I55" s="54"/>
      <c r="J55" s="54" t="n">
        <v>27</v>
      </c>
      <c r="K55" s="54" t="n">
        <v>27</v>
      </c>
      <c r="M55" s="56" t="n">
        <v>20</v>
      </c>
      <c r="N55" s="56" t="n">
        <v>20</v>
      </c>
      <c r="O55" s="56" t="n">
        <v>21</v>
      </c>
      <c r="P55" s="56" t="n">
        <v>25</v>
      </c>
      <c r="Q55" s="56" t="n">
        <v>23</v>
      </c>
      <c r="R55" s="56" t="n">
        <v>20</v>
      </c>
      <c r="S55" s="56" t="n">
        <v>19</v>
      </c>
    </row>
    <row r="56" customFormat="false" ht="9" hidden="false" customHeight="false" outlineLevel="0" collapsed="false">
      <c r="A56" s="53" t="s">
        <v>299</v>
      </c>
      <c r="B56" s="54" t="n">
        <v>36</v>
      </c>
      <c r="C56" s="54" t="n">
        <v>25</v>
      </c>
      <c r="D56" s="54" t="n">
        <v>20</v>
      </c>
      <c r="E56" s="54" t="s">
        <v>537</v>
      </c>
      <c r="F56" s="54" t="n">
        <v>8</v>
      </c>
      <c r="G56" s="54" t="n">
        <v>7</v>
      </c>
      <c r="H56" s="54" t="n">
        <v>2</v>
      </c>
      <c r="I56" s="54"/>
      <c r="J56" s="54" t="n">
        <v>24</v>
      </c>
      <c r="K56" s="54" t="n">
        <v>22</v>
      </c>
      <c r="M56" s="56" t="s">
        <v>537</v>
      </c>
      <c r="N56" s="56" t="s">
        <v>537</v>
      </c>
      <c r="O56" s="56" t="s">
        <v>537</v>
      </c>
      <c r="P56" s="56" t="s">
        <v>537</v>
      </c>
      <c r="Q56" s="56" t="s">
        <v>537</v>
      </c>
      <c r="R56" s="56" t="s">
        <v>537</v>
      </c>
      <c r="S56" s="56" t="s">
        <v>537</v>
      </c>
    </row>
    <row r="57" customFormat="false" ht="9" hidden="false" customHeight="false" outlineLevel="0" collapsed="false">
      <c r="A57" s="53" t="s">
        <v>301</v>
      </c>
      <c r="B57" s="54" t="s">
        <v>537</v>
      </c>
      <c r="C57" s="54" t="s">
        <v>537</v>
      </c>
      <c r="D57" s="54" t="s">
        <v>537</v>
      </c>
      <c r="E57" s="54" t="s">
        <v>537</v>
      </c>
      <c r="F57" s="54" t="s">
        <v>537</v>
      </c>
      <c r="G57" s="54" t="s">
        <v>537</v>
      </c>
      <c r="H57" s="54" t="s">
        <v>537</v>
      </c>
      <c r="I57" s="54"/>
      <c r="J57" s="54" t="s">
        <v>537</v>
      </c>
      <c r="K57" s="54" t="s">
        <v>537</v>
      </c>
      <c r="M57" s="56" t="s">
        <v>537</v>
      </c>
      <c r="N57" s="56" t="s">
        <v>537</v>
      </c>
      <c r="O57" s="56" t="s">
        <v>537</v>
      </c>
      <c r="P57" s="56" t="s">
        <v>537</v>
      </c>
      <c r="Q57" s="56" t="s">
        <v>537</v>
      </c>
      <c r="R57" s="56" t="s">
        <v>537</v>
      </c>
      <c r="S57" s="56" t="s">
        <v>537</v>
      </c>
    </row>
    <row r="58" customFormat="false" ht="9" hidden="false" customHeight="false" outlineLevel="0" collapsed="false">
      <c r="A58" s="53" t="s">
        <v>304</v>
      </c>
      <c r="B58" s="54" t="s">
        <v>537</v>
      </c>
      <c r="C58" s="54" t="s">
        <v>537</v>
      </c>
      <c r="D58" s="54" t="n">
        <v>19</v>
      </c>
      <c r="E58" s="54" t="s">
        <v>78</v>
      </c>
      <c r="F58" s="54" t="n">
        <v>22</v>
      </c>
      <c r="G58" s="54" t="n">
        <v>28</v>
      </c>
      <c r="H58" s="54" t="n">
        <v>12</v>
      </c>
      <c r="I58" s="54"/>
      <c r="J58" s="54" t="n">
        <v>23</v>
      </c>
      <c r="K58" s="54" t="n">
        <v>21</v>
      </c>
      <c r="M58" s="56" t="s">
        <v>537</v>
      </c>
      <c r="N58" s="56" t="s">
        <v>537</v>
      </c>
      <c r="O58" s="56" t="s">
        <v>537</v>
      </c>
      <c r="P58" s="56" t="s">
        <v>537</v>
      </c>
      <c r="Q58" s="56" t="s">
        <v>537</v>
      </c>
      <c r="R58" s="56" t="s">
        <v>537</v>
      </c>
      <c r="S58" s="56" t="s">
        <v>537</v>
      </c>
    </row>
    <row r="59" customFormat="false" ht="9" hidden="false" customHeight="false" outlineLevel="0" collapsed="false">
      <c r="A59" s="53" t="s">
        <v>306</v>
      </c>
      <c r="B59" s="54" t="n">
        <v>33</v>
      </c>
      <c r="C59" s="54" t="n">
        <v>23</v>
      </c>
      <c r="D59" s="54" t="n">
        <v>13</v>
      </c>
      <c r="E59" s="54" t="n">
        <v>19</v>
      </c>
      <c r="F59" s="54" t="n">
        <v>11</v>
      </c>
      <c r="G59" s="54" t="n">
        <v>18</v>
      </c>
      <c r="H59" s="54" t="n">
        <v>4</v>
      </c>
      <c r="I59" s="54"/>
      <c r="J59" s="54" t="n">
        <v>20</v>
      </c>
      <c r="K59" s="54" t="n">
        <v>19</v>
      </c>
      <c r="M59" s="56" t="s">
        <v>537</v>
      </c>
      <c r="N59" s="56" t="s">
        <v>537</v>
      </c>
      <c r="O59" s="56" t="s">
        <v>537</v>
      </c>
      <c r="P59" s="56" t="n">
        <v>16</v>
      </c>
      <c r="Q59" s="56" t="n">
        <v>16</v>
      </c>
      <c r="R59" s="56" t="n">
        <v>14</v>
      </c>
      <c r="S59" s="56" t="n">
        <v>12</v>
      </c>
    </row>
    <row r="60" customFormat="false" ht="9" hidden="false" customHeight="false" outlineLevel="0" collapsed="false">
      <c r="A60" s="53" t="s">
        <v>312</v>
      </c>
      <c r="B60" s="54" t="n">
        <v>39</v>
      </c>
      <c r="C60" s="54" t="n">
        <v>53</v>
      </c>
      <c r="D60" s="54" t="n">
        <v>30</v>
      </c>
      <c r="E60" s="54" t="n">
        <v>43</v>
      </c>
      <c r="F60" s="54" t="n">
        <v>43</v>
      </c>
      <c r="G60" s="54" t="n">
        <v>35</v>
      </c>
      <c r="H60" s="54" t="n">
        <v>30</v>
      </c>
      <c r="I60" s="54"/>
      <c r="J60" s="54" t="n">
        <v>27</v>
      </c>
      <c r="K60" s="54" t="n">
        <v>25</v>
      </c>
      <c r="M60" s="56" t="s">
        <v>537</v>
      </c>
      <c r="N60" s="56" t="s">
        <v>537</v>
      </c>
      <c r="O60" s="56" t="s">
        <v>537</v>
      </c>
      <c r="P60" s="56" t="n">
        <v>22</v>
      </c>
      <c r="Q60" s="56" t="n">
        <v>22</v>
      </c>
      <c r="R60" s="56" t="n">
        <v>20</v>
      </c>
      <c r="S60" s="56" t="n">
        <v>17</v>
      </c>
    </row>
    <row r="61" customFormat="false" ht="9" hidden="false" customHeight="false" outlineLevel="0" collapsed="false">
      <c r="A61" s="53" t="s">
        <v>315</v>
      </c>
      <c r="B61" s="54" t="s">
        <v>78</v>
      </c>
      <c r="C61" s="54" t="s">
        <v>78</v>
      </c>
      <c r="D61" s="54" t="s">
        <v>78</v>
      </c>
      <c r="E61" s="54" t="s">
        <v>78</v>
      </c>
      <c r="F61" s="54" t="s">
        <v>78</v>
      </c>
      <c r="G61" s="54" t="s">
        <v>537</v>
      </c>
      <c r="H61" s="54" t="s">
        <v>78</v>
      </c>
      <c r="I61" s="54"/>
      <c r="J61" s="54" t="s">
        <v>537</v>
      </c>
      <c r="K61" s="54" t="n">
        <v>17</v>
      </c>
      <c r="M61" s="56" t="s">
        <v>537</v>
      </c>
      <c r="N61" s="56" t="s">
        <v>537</v>
      </c>
      <c r="O61" s="56" t="s">
        <v>78</v>
      </c>
      <c r="P61" s="56" t="n">
        <v>9</v>
      </c>
      <c r="Q61" s="56" t="n">
        <v>7</v>
      </c>
      <c r="R61" s="56" t="s">
        <v>537</v>
      </c>
      <c r="S61" s="56" t="n">
        <v>9</v>
      </c>
    </row>
    <row r="62" customFormat="false" ht="9" hidden="false" customHeight="false" outlineLevel="0" collapsed="false">
      <c r="A62" s="53" t="s">
        <v>318</v>
      </c>
      <c r="B62" s="54" t="s">
        <v>537</v>
      </c>
      <c r="C62" s="54" t="s">
        <v>78</v>
      </c>
      <c r="D62" s="54" t="n">
        <v>13</v>
      </c>
      <c r="E62" s="54" t="n">
        <v>28</v>
      </c>
      <c r="F62" s="54" t="n">
        <v>17</v>
      </c>
      <c r="G62" s="54" t="n">
        <v>22</v>
      </c>
      <c r="H62" s="54" t="n">
        <v>10</v>
      </c>
      <c r="I62" s="54"/>
      <c r="J62" s="54" t="n">
        <v>23</v>
      </c>
      <c r="K62" s="54" t="n">
        <v>21</v>
      </c>
      <c r="M62" s="56" t="s">
        <v>537</v>
      </c>
      <c r="N62" s="56" t="s">
        <v>78</v>
      </c>
      <c r="O62" s="56" t="n">
        <v>16</v>
      </c>
      <c r="P62" s="56" t="n">
        <v>18</v>
      </c>
      <c r="Q62" s="56" t="n">
        <v>16</v>
      </c>
      <c r="R62" s="56" t="n">
        <v>16</v>
      </c>
      <c r="S62" s="56" t="n">
        <v>14</v>
      </c>
    </row>
    <row r="63" customFormat="false" ht="9" hidden="false" customHeight="false" outlineLevel="0" collapsed="false">
      <c r="A63" s="53" t="s">
        <v>321</v>
      </c>
      <c r="B63" s="54" t="s">
        <v>537</v>
      </c>
      <c r="C63" s="54" t="s">
        <v>537</v>
      </c>
      <c r="D63" s="54" t="s">
        <v>537</v>
      </c>
      <c r="E63" s="54" t="s">
        <v>537</v>
      </c>
      <c r="F63" s="54" t="s">
        <v>537</v>
      </c>
      <c r="G63" s="54" t="s">
        <v>537</v>
      </c>
      <c r="H63" s="54" t="n">
        <v>9</v>
      </c>
      <c r="I63" s="54"/>
      <c r="J63" s="54" t="s">
        <v>537</v>
      </c>
      <c r="K63" s="54" t="n">
        <v>21</v>
      </c>
      <c r="M63" s="56" t="s">
        <v>537</v>
      </c>
      <c r="N63" s="56" t="s">
        <v>537</v>
      </c>
      <c r="O63" s="56" t="s">
        <v>537</v>
      </c>
      <c r="P63" s="56" t="s">
        <v>537</v>
      </c>
      <c r="Q63" s="56" t="s">
        <v>537</v>
      </c>
      <c r="R63" s="56" t="s">
        <v>537</v>
      </c>
      <c r="S63" s="56" t="n">
        <v>14</v>
      </c>
    </row>
    <row r="64" customFormat="false" ht="9" hidden="false" customHeight="false" outlineLevel="0" collapsed="false">
      <c r="A64" s="53" t="s">
        <v>541</v>
      </c>
      <c r="B64" s="54" t="s">
        <v>537</v>
      </c>
      <c r="C64" s="54" t="s">
        <v>537</v>
      </c>
      <c r="D64" s="54" t="s">
        <v>537</v>
      </c>
      <c r="E64" s="54" t="s">
        <v>537</v>
      </c>
      <c r="F64" s="54" t="s">
        <v>537</v>
      </c>
      <c r="G64" s="54" t="s">
        <v>537</v>
      </c>
      <c r="H64" s="54" t="s">
        <v>537</v>
      </c>
      <c r="I64" s="54"/>
      <c r="J64" s="54" t="s">
        <v>537</v>
      </c>
      <c r="K64" s="54" t="s">
        <v>537</v>
      </c>
      <c r="M64" s="56" t="s">
        <v>537</v>
      </c>
      <c r="N64" s="56" t="s">
        <v>537</v>
      </c>
      <c r="O64" s="56" t="s">
        <v>537</v>
      </c>
      <c r="P64" s="56" t="s">
        <v>537</v>
      </c>
      <c r="Q64" s="56" t="s">
        <v>537</v>
      </c>
      <c r="R64" s="56" t="s">
        <v>537</v>
      </c>
      <c r="S64" s="56" t="s">
        <v>537</v>
      </c>
    </row>
    <row r="65" customFormat="false" ht="9" hidden="false" customHeight="false" outlineLevel="0" collapsed="false">
      <c r="A65" s="53" t="s">
        <v>324</v>
      </c>
      <c r="B65" s="54" t="n">
        <v>3</v>
      </c>
      <c r="C65" s="54" t="n">
        <v>4</v>
      </c>
      <c r="D65" s="54" t="s">
        <v>78</v>
      </c>
      <c r="E65" s="54" t="s">
        <v>78</v>
      </c>
      <c r="F65" s="54" t="s">
        <v>78</v>
      </c>
      <c r="G65" s="54" t="s">
        <v>78</v>
      </c>
      <c r="H65" s="54" t="n">
        <v>3</v>
      </c>
      <c r="I65" s="54"/>
      <c r="J65" s="54" t="n">
        <v>17</v>
      </c>
      <c r="K65" s="54" t="n">
        <v>17</v>
      </c>
      <c r="M65" s="56" t="s">
        <v>537</v>
      </c>
      <c r="N65" s="56" t="s">
        <v>537</v>
      </c>
      <c r="O65" s="56" t="n">
        <v>11</v>
      </c>
      <c r="P65" s="56" t="n">
        <v>12</v>
      </c>
      <c r="Q65" s="56" t="n">
        <v>11</v>
      </c>
      <c r="R65" s="56" t="n">
        <v>11</v>
      </c>
      <c r="S65" s="56" t="n">
        <v>10</v>
      </c>
    </row>
    <row r="66" customFormat="false" ht="9" hidden="false" customHeight="false" outlineLevel="0" collapsed="false">
      <c r="A66" s="53" t="s">
        <v>327</v>
      </c>
      <c r="B66" s="54" t="n">
        <v>11</v>
      </c>
      <c r="C66" s="54" t="n">
        <v>14</v>
      </c>
      <c r="D66" s="54" t="n">
        <v>5</v>
      </c>
      <c r="E66" s="54" t="n">
        <v>22</v>
      </c>
      <c r="F66" s="54" t="n">
        <v>12</v>
      </c>
      <c r="G66" s="54" t="n">
        <v>21</v>
      </c>
      <c r="H66" s="54" t="n">
        <v>12</v>
      </c>
      <c r="I66" s="54"/>
      <c r="J66" s="54" t="n">
        <v>21</v>
      </c>
      <c r="K66" s="54" t="n">
        <v>21</v>
      </c>
      <c r="M66" s="56" t="n">
        <v>11</v>
      </c>
      <c r="N66" s="56" t="n">
        <v>11</v>
      </c>
      <c r="O66" s="56" t="n">
        <v>13</v>
      </c>
      <c r="P66" s="56" t="n">
        <v>15</v>
      </c>
      <c r="Q66" s="56" t="n">
        <v>15</v>
      </c>
      <c r="R66" s="56" t="n">
        <v>14</v>
      </c>
      <c r="S66" s="56" t="n">
        <v>14</v>
      </c>
    </row>
    <row r="67" customFormat="false" ht="9" hidden="false" customHeight="false" outlineLevel="0" collapsed="false">
      <c r="A67" s="53" t="s">
        <v>331</v>
      </c>
      <c r="B67" s="54" t="s">
        <v>537</v>
      </c>
      <c r="C67" s="54" t="s">
        <v>537</v>
      </c>
      <c r="D67" s="54" t="s">
        <v>537</v>
      </c>
      <c r="E67" s="54" t="s">
        <v>537</v>
      </c>
      <c r="F67" s="54" t="s">
        <v>537</v>
      </c>
      <c r="G67" s="54" t="n">
        <v>50</v>
      </c>
      <c r="H67" s="54" t="n">
        <v>39</v>
      </c>
      <c r="I67" s="54"/>
      <c r="J67" s="54" t="n">
        <v>29</v>
      </c>
      <c r="K67" s="54" t="n">
        <v>27</v>
      </c>
      <c r="M67" s="56" t="s">
        <v>537</v>
      </c>
      <c r="N67" s="56" t="s">
        <v>537</v>
      </c>
      <c r="O67" s="56" t="s">
        <v>537</v>
      </c>
      <c r="P67" s="56" t="s">
        <v>537</v>
      </c>
      <c r="Q67" s="56" t="s">
        <v>537</v>
      </c>
      <c r="R67" s="56" t="n">
        <v>22</v>
      </c>
      <c r="S67" s="56" t="n">
        <v>20</v>
      </c>
    </row>
    <row r="68" customFormat="false" ht="9" hidden="false" customHeight="false" outlineLevel="0" collapsed="false">
      <c r="A68" s="53" t="s">
        <v>336</v>
      </c>
      <c r="B68" s="54" t="n">
        <v>28</v>
      </c>
      <c r="C68" s="54" t="n">
        <v>23</v>
      </c>
      <c r="D68" s="54" t="n">
        <v>29</v>
      </c>
      <c r="E68" s="54" t="n">
        <v>39</v>
      </c>
      <c r="F68" s="54" t="n">
        <v>28</v>
      </c>
      <c r="G68" s="54" t="s">
        <v>537</v>
      </c>
      <c r="H68" s="54" t="n">
        <v>21</v>
      </c>
      <c r="I68" s="54"/>
      <c r="J68" s="54" t="s">
        <v>537</v>
      </c>
      <c r="K68" s="54" t="n">
        <v>27</v>
      </c>
      <c r="M68" s="56" t="n">
        <v>18.4</v>
      </c>
      <c r="N68" s="56" t="n">
        <v>29</v>
      </c>
      <c r="O68" s="56" t="n">
        <v>18.2</v>
      </c>
      <c r="P68" s="56" t="n">
        <v>19.6</v>
      </c>
      <c r="Q68" s="56" t="n">
        <v>15</v>
      </c>
      <c r="R68" s="56" t="s">
        <v>537</v>
      </c>
      <c r="S68" s="56" t="n">
        <v>14</v>
      </c>
    </row>
    <row r="69" customFormat="false" ht="9" hidden="false" customHeight="false" outlineLevel="0" collapsed="false">
      <c r="A69" s="53" t="s">
        <v>338</v>
      </c>
      <c r="B69" s="54" t="n">
        <v>36</v>
      </c>
      <c r="C69" s="54" t="n">
        <v>24</v>
      </c>
      <c r="D69" s="54" t="n">
        <v>30</v>
      </c>
      <c r="E69" s="54" t="n">
        <v>25</v>
      </c>
      <c r="F69" s="54" t="n">
        <v>18</v>
      </c>
      <c r="G69" s="54" t="n">
        <v>16</v>
      </c>
      <c r="H69" s="54" t="n">
        <v>10</v>
      </c>
      <c r="I69" s="54"/>
      <c r="J69" s="54" t="n">
        <v>28</v>
      </c>
      <c r="K69" s="54" t="n">
        <v>25</v>
      </c>
      <c r="M69" s="56" t="n">
        <v>19.6</v>
      </c>
      <c r="N69" s="56" t="n">
        <v>20.1</v>
      </c>
      <c r="O69" s="56" t="n">
        <v>20</v>
      </c>
      <c r="P69" s="56" t="n">
        <v>20.8</v>
      </c>
      <c r="Q69" s="56" t="n">
        <v>14</v>
      </c>
      <c r="R69" s="56" t="n">
        <v>13</v>
      </c>
      <c r="S69" s="56" t="n">
        <v>12</v>
      </c>
    </row>
    <row r="70" customFormat="false" ht="9" hidden="false" customHeight="false" outlineLevel="0" collapsed="false">
      <c r="A70" s="53" t="s">
        <v>341</v>
      </c>
      <c r="B70" s="54" t="n">
        <v>3</v>
      </c>
      <c r="C70" s="54" t="n">
        <v>9</v>
      </c>
      <c r="D70" s="54" t="n">
        <v>16</v>
      </c>
      <c r="E70" s="54" t="n">
        <v>4</v>
      </c>
      <c r="F70" s="54" t="n">
        <v>3</v>
      </c>
      <c r="G70" s="54" t="s">
        <v>78</v>
      </c>
      <c r="H70" s="54" t="n">
        <v>7</v>
      </c>
      <c r="I70" s="54"/>
      <c r="J70" s="54" t="n">
        <v>17</v>
      </c>
      <c r="K70" s="54" t="n">
        <v>19</v>
      </c>
      <c r="M70" s="56" t="n">
        <v>0.8</v>
      </c>
      <c r="N70" s="56" t="n">
        <v>11.6</v>
      </c>
      <c r="O70" s="56" t="n">
        <v>14.4</v>
      </c>
      <c r="P70" s="56" t="n">
        <v>12.3</v>
      </c>
      <c r="Q70" s="56" t="n">
        <v>11</v>
      </c>
      <c r="R70" s="56" t="s">
        <v>537</v>
      </c>
      <c r="S70" s="56" t="s">
        <v>78</v>
      </c>
    </row>
    <row r="71" customFormat="false" ht="9" hidden="false" customHeight="false" outlineLevel="0" collapsed="false">
      <c r="A71" s="53" t="s">
        <v>542</v>
      </c>
      <c r="B71" s="54" t="s">
        <v>537</v>
      </c>
      <c r="C71" s="54" t="s">
        <v>537</v>
      </c>
      <c r="D71" s="54" t="s">
        <v>537</v>
      </c>
      <c r="E71" s="54" t="s">
        <v>537</v>
      </c>
      <c r="F71" s="54" t="s">
        <v>537</v>
      </c>
      <c r="G71" s="54" t="s">
        <v>537</v>
      </c>
      <c r="H71" s="54" t="s">
        <v>537</v>
      </c>
      <c r="I71" s="54"/>
      <c r="J71" s="54" t="s">
        <v>537</v>
      </c>
      <c r="K71" s="54" t="s">
        <v>537</v>
      </c>
      <c r="M71" s="56" t="s">
        <v>537</v>
      </c>
      <c r="N71" s="56" t="s">
        <v>537</v>
      </c>
      <c r="O71" s="56" t="s">
        <v>537</v>
      </c>
      <c r="P71" s="56" t="s">
        <v>537</v>
      </c>
      <c r="Q71" s="56" t="s">
        <v>537</v>
      </c>
      <c r="R71" s="56" t="s">
        <v>537</v>
      </c>
      <c r="S71" s="56" t="s">
        <v>537</v>
      </c>
    </row>
    <row r="72" customFormat="false" ht="9" hidden="false" customHeight="false" outlineLevel="0" collapsed="false">
      <c r="A72" s="53" t="s">
        <v>343</v>
      </c>
      <c r="B72" s="54" t="n">
        <v>8</v>
      </c>
      <c r="C72" s="54" t="n">
        <v>3</v>
      </c>
      <c r="D72" s="54" t="n">
        <v>5</v>
      </c>
      <c r="E72" s="54" t="n">
        <v>5</v>
      </c>
      <c r="F72" s="54" t="n">
        <v>9</v>
      </c>
      <c r="G72" s="54" t="s">
        <v>537</v>
      </c>
      <c r="H72" s="54" t="n">
        <v>28</v>
      </c>
      <c r="I72" s="54"/>
      <c r="J72" s="54" t="s">
        <v>537</v>
      </c>
      <c r="K72" s="54" t="n">
        <v>22</v>
      </c>
      <c r="M72" s="56" t="n">
        <v>13.6</v>
      </c>
      <c r="N72" s="56" t="n">
        <v>12.4</v>
      </c>
      <c r="O72" s="56" t="n">
        <v>10.5</v>
      </c>
      <c r="P72" s="56" t="n">
        <v>14.6</v>
      </c>
      <c r="Q72" s="56" t="n">
        <v>11</v>
      </c>
      <c r="R72" s="56" t="s">
        <v>537</v>
      </c>
      <c r="S72" s="56" t="n">
        <v>14</v>
      </c>
    </row>
    <row r="73" customFormat="false" ht="9" hidden="false" customHeight="false" outlineLevel="0" collapsed="false">
      <c r="A73" s="53" t="s">
        <v>345</v>
      </c>
      <c r="B73" s="54" t="s">
        <v>537</v>
      </c>
      <c r="C73" s="54" t="s">
        <v>537</v>
      </c>
      <c r="D73" s="54" t="s">
        <v>537</v>
      </c>
      <c r="E73" s="54" t="s">
        <v>537</v>
      </c>
      <c r="F73" s="54" t="s">
        <v>537</v>
      </c>
      <c r="G73" s="54" t="n">
        <v>1</v>
      </c>
      <c r="H73" s="54" t="s">
        <v>537</v>
      </c>
      <c r="I73" s="54"/>
      <c r="J73" s="54" t="n">
        <v>19</v>
      </c>
      <c r="K73" s="54" t="s">
        <v>537</v>
      </c>
      <c r="M73" s="56" t="s">
        <v>537</v>
      </c>
      <c r="N73" s="56" t="s">
        <v>537</v>
      </c>
      <c r="O73" s="56" t="s">
        <v>537</v>
      </c>
      <c r="P73" s="56" t="s">
        <v>537</v>
      </c>
      <c r="Q73" s="56" t="s">
        <v>537</v>
      </c>
      <c r="R73" s="56" t="n">
        <v>11</v>
      </c>
      <c r="S73" s="56" t="s">
        <v>537</v>
      </c>
    </row>
    <row r="74" customFormat="false" ht="9" hidden="false" customHeight="false" outlineLevel="0" collapsed="false">
      <c r="A74" s="53" t="s">
        <v>347</v>
      </c>
      <c r="B74" s="54" t="s">
        <v>537</v>
      </c>
      <c r="C74" s="54" t="s">
        <v>537</v>
      </c>
      <c r="D74" s="54" t="s">
        <v>537</v>
      </c>
      <c r="E74" s="54" t="s">
        <v>537</v>
      </c>
      <c r="F74" s="54" t="s">
        <v>537</v>
      </c>
      <c r="G74" s="54" t="s">
        <v>537</v>
      </c>
      <c r="H74" s="54" t="s">
        <v>537</v>
      </c>
      <c r="I74" s="54"/>
      <c r="J74" s="54" t="s">
        <v>537</v>
      </c>
      <c r="K74" s="54" t="s">
        <v>537</v>
      </c>
      <c r="M74" s="56" t="s">
        <v>537</v>
      </c>
      <c r="N74" s="56" t="s">
        <v>537</v>
      </c>
      <c r="O74" s="56" t="s">
        <v>537</v>
      </c>
      <c r="P74" s="56" t="s">
        <v>537</v>
      </c>
      <c r="Q74" s="56" t="s">
        <v>537</v>
      </c>
      <c r="R74" s="56" t="s">
        <v>537</v>
      </c>
      <c r="S74" s="56" t="s">
        <v>537</v>
      </c>
    </row>
    <row r="75" customFormat="false" ht="9" hidden="false" customHeight="false" outlineLevel="0" collapsed="false">
      <c r="A75" s="53" t="s">
        <v>349</v>
      </c>
      <c r="B75" s="54" t="n">
        <v>61</v>
      </c>
      <c r="C75" s="54" t="n">
        <v>46</v>
      </c>
      <c r="D75" s="54" t="n">
        <v>35</v>
      </c>
      <c r="E75" s="54" t="n">
        <v>62</v>
      </c>
      <c r="F75" s="54" t="n">
        <v>53</v>
      </c>
      <c r="G75" s="54" t="n">
        <v>40</v>
      </c>
      <c r="H75" s="54" t="n">
        <v>40</v>
      </c>
      <c r="I75" s="54"/>
      <c r="J75" s="54" t="n">
        <v>31</v>
      </c>
      <c r="K75" s="54" t="n">
        <v>31</v>
      </c>
      <c r="M75" s="56" t="n">
        <v>19</v>
      </c>
      <c r="N75" s="56" t="n">
        <v>19</v>
      </c>
      <c r="O75" s="56" t="n">
        <v>18</v>
      </c>
      <c r="P75" s="56" t="n">
        <v>22</v>
      </c>
      <c r="Q75" s="56" t="n">
        <v>21</v>
      </c>
      <c r="R75" s="56" t="n">
        <v>19</v>
      </c>
      <c r="S75" s="56" t="n">
        <v>17</v>
      </c>
    </row>
    <row r="76" customFormat="false" ht="9" hidden="false" customHeight="false" outlineLevel="0" collapsed="false">
      <c r="A76" s="53" t="s">
        <v>370</v>
      </c>
      <c r="B76" s="54" t="s">
        <v>537</v>
      </c>
      <c r="C76" s="54" t="s">
        <v>537</v>
      </c>
      <c r="D76" s="54" t="s">
        <v>537</v>
      </c>
      <c r="E76" s="54" t="s">
        <v>537</v>
      </c>
      <c r="F76" s="54" t="s">
        <v>537</v>
      </c>
      <c r="G76" s="54" t="s">
        <v>537</v>
      </c>
      <c r="H76" s="54" t="s">
        <v>537</v>
      </c>
      <c r="I76" s="54"/>
      <c r="J76" s="54" t="s">
        <v>537</v>
      </c>
      <c r="K76" s="54" t="s">
        <v>537</v>
      </c>
      <c r="M76" s="56" t="s">
        <v>537</v>
      </c>
      <c r="N76" s="56" t="s">
        <v>537</v>
      </c>
      <c r="O76" s="56" t="s">
        <v>537</v>
      </c>
      <c r="P76" s="56" t="s">
        <v>537</v>
      </c>
      <c r="Q76" s="56" t="s">
        <v>537</v>
      </c>
      <c r="R76" s="56" t="s">
        <v>537</v>
      </c>
      <c r="S76" s="56" t="s">
        <v>537</v>
      </c>
    </row>
    <row r="77" customFormat="false" ht="9" hidden="false" customHeight="false" outlineLevel="0" collapsed="false">
      <c r="A77" s="53" t="s">
        <v>374</v>
      </c>
      <c r="B77" s="54" t="s">
        <v>537</v>
      </c>
      <c r="C77" s="54" t="s">
        <v>537</v>
      </c>
      <c r="D77" s="54" t="s">
        <v>537</v>
      </c>
      <c r="E77" s="54" t="s">
        <v>537</v>
      </c>
      <c r="F77" s="54" t="s">
        <v>537</v>
      </c>
      <c r="G77" s="54" t="s">
        <v>537</v>
      </c>
      <c r="H77" s="54" t="s">
        <v>537</v>
      </c>
      <c r="I77" s="54"/>
      <c r="J77" s="54" t="s">
        <v>537</v>
      </c>
      <c r="K77" s="54" t="s">
        <v>537</v>
      </c>
      <c r="M77" s="56" t="s">
        <v>537</v>
      </c>
      <c r="N77" s="56" t="s">
        <v>537</v>
      </c>
      <c r="O77" s="56" t="s">
        <v>537</v>
      </c>
      <c r="P77" s="56" t="s">
        <v>537</v>
      </c>
      <c r="Q77" s="56" t="s">
        <v>537</v>
      </c>
      <c r="R77" s="56" t="s">
        <v>537</v>
      </c>
      <c r="S77" s="56" t="s">
        <v>537</v>
      </c>
    </row>
    <row r="78" customFormat="false" ht="9" hidden="false" customHeight="false" outlineLevel="0" collapsed="false">
      <c r="A78" s="53" t="s">
        <v>377</v>
      </c>
      <c r="B78" s="54" t="n">
        <v>16</v>
      </c>
      <c r="C78" s="54" t="n">
        <v>9</v>
      </c>
      <c r="D78" s="54" t="n">
        <v>6</v>
      </c>
      <c r="E78" s="54" t="n">
        <v>8</v>
      </c>
      <c r="F78" s="54" t="n">
        <v>4</v>
      </c>
      <c r="G78" s="54" t="n">
        <v>12</v>
      </c>
      <c r="H78" s="54" t="n">
        <v>10</v>
      </c>
      <c r="I78" s="54"/>
      <c r="J78" s="54" t="n">
        <v>19</v>
      </c>
      <c r="K78" s="54" t="n">
        <v>19</v>
      </c>
      <c r="M78" s="56" t="s">
        <v>537</v>
      </c>
      <c r="N78" s="56" t="s">
        <v>537</v>
      </c>
      <c r="O78" s="56" t="s">
        <v>537</v>
      </c>
      <c r="P78" s="56" t="s">
        <v>537</v>
      </c>
      <c r="Q78" s="56" t="s">
        <v>78</v>
      </c>
      <c r="R78" s="56" t="n">
        <v>13</v>
      </c>
      <c r="S78" s="56" t="n">
        <v>12</v>
      </c>
    </row>
    <row r="79" customFormat="false" ht="9" hidden="false" customHeight="false" outlineLevel="0" collapsed="false">
      <c r="A79" s="53" t="s">
        <v>380</v>
      </c>
      <c r="B79" s="54" t="s">
        <v>537</v>
      </c>
      <c r="C79" s="54" t="s">
        <v>537</v>
      </c>
      <c r="D79" s="54" t="s">
        <v>537</v>
      </c>
      <c r="E79" s="54" t="s">
        <v>537</v>
      </c>
      <c r="F79" s="54" t="s">
        <v>537</v>
      </c>
      <c r="G79" s="54" t="s">
        <v>537</v>
      </c>
      <c r="H79" s="54" t="s">
        <v>537</v>
      </c>
      <c r="I79" s="54"/>
      <c r="J79" s="54" t="s">
        <v>537</v>
      </c>
      <c r="K79" s="54" t="s">
        <v>537</v>
      </c>
      <c r="M79" s="56" t="s">
        <v>537</v>
      </c>
      <c r="N79" s="56" t="s">
        <v>537</v>
      </c>
      <c r="O79" s="56" t="s">
        <v>537</v>
      </c>
      <c r="P79" s="56" t="s">
        <v>537</v>
      </c>
      <c r="Q79" s="56" t="s">
        <v>537</v>
      </c>
      <c r="R79" s="56" t="s">
        <v>537</v>
      </c>
      <c r="S79" s="56" t="s">
        <v>537</v>
      </c>
    </row>
    <row r="80" customFormat="false" ht="9" hidden="false" customHeight="false" outlineLevel="0" collapsed="false">
      <c r="A80" s="53" t="s">
        <v>382</v>
      </c>
      <c r="B80" s="54" t="n">
        <v>22</v>
      </c>
      <c r="C80" s="54" t="n">
        <v>66</v>
      </c>
      <c r="D80" s="54" t="n">
        <v>59</v>
      </c>
      <c r="E80" s="54" t="n">
        <v>71</v>
      </c>
      <c r="F80" s="54" t="n">
        <v>46</v>
      </c>
      <c r="G80" s="54" t="n">
        <v>25</v>
      </c>
      <c r="H80" s="54" t="n">
        <v>33</v>
      </c>
      <c r="I80" s="54"/>
      <c r="J80" s="54" t="n">
        <v>26</v>
      </c>
      <c r="K80" s="54" t="n">
        <v>26</v>
      </c>
      <c r="M80" s="56" t="s">
        <v>537</v>
      </c>
      <c r="N80" s="56" t="s">
        <v>537</v>
      </c>
      <c r="O80" s="56" t="s">
        <v>78</v>
      </c>
      <c r="P80" s="56" t="s">
        <v>78</v>
      </c>
      <c r="Q80" s="56" t="n">
        <v>18</v>
      </c>
      <c r="R80" s="56" t="n">
        <v>17</v>
      </c>
      <c r="S80" s="56" t="n">
        <v>17</v>
      </c>
    </row>
    <row r="81" customFormat="false" ht="9" hidden="false" customHeight="false" outlineLevel="0" collapsed="false">
      <c r="A81" s="53" t="s">
        <v>543</v>
      </c>
      <c r="B81" s="54" t="s">
        <v>537</v>
      </c>
      <c r="C81" s="54" t="s">
        <v>537</v>
      </c>
      <c r="D81" s="54" t="s">
        <v>537</v>
      </c>
      <c r="E81" s="54" t="s">
        <v>537</v>
      </c>
      <c r="F81" s="54" t="s">
        <v>537</v>
      </c>
      <c r="G81" s="54" t="s">
        <v>537</v>
      </c>
      <c r="H81" s="54" t="s">
        <v>537</v>
      </c>
      <c r="I81" s="54"/>
      <c r="J81" s="54" t="s">
        <v>537</v>
      </c>
      <c r="K81" s="54" t="s">
        <v>537</v>
      </c>
      <c r="M81" s="56" t="s">
        <v>537</v>
      </c>
      <c r="N81" s="56" t="s">
        <v>537</v>
      </c>
      <c r="O81" s="56" t="s">
        <v>537</v>
      </c>
      <c r="P81" s="56" t="s">
        <v>537</v>
      </c>
      <c r="Q81" s="56" t="s">
        <v>537</v>
      </c>
      <c r="R81" s="56" t="s">
        <v>537</v>
      </c>
      <c r="S81" s="56" t="s">
        <v>537</v>
      </c>
    </row>
    <row r="82" customFormat="false" ht="9" hidden="false" customHeight="false" outlineLevel="0" collapsed="false">
      <c r="A82" s="53" t="s">
        <v>544</v>
      </c>
      <c r="B82" s="54" t="n">
        <v>5</v>
      </c>
      <c r="C82" s="54" t="n">
        <v>8</v>
      </c>
      <c r="D82" s="54" t="s">
        <v>78</v>
      </c>
      <c r="E82" s="54" t="s">
        <v>537</v>
      </c>
      <c r="F82" s="54" t="s">
        <v>537</v>
      </c>
      <c r="G82" s="54" t="s">
        <v>537</v>
      </c>
      <c r="H82" s="54" t="s">
        <v>537</v>
      </c>
      <c r="I82" s="54"/>
      <c r="J82" s="54" t="s">
        <v>537</v>
      </c>
      <c r="K82" s="54" t="s">
        <v>537</v>
      </c>
      <c r="M82" s="56" t="s">
        <v>537</v>
      </c>
      <c r="N82" s="56" t="s">
        <v>537</v>
      </c>
      <c r="O82" s="56" t="s">
        <v>537</v>
      </c>
      <c r="P82" s="56" t="s">
        <v>537</v>
      </c>
      <c r="Q82" s="56" t="s">
        <v>537</v>
      </c>
      <c r="R82" s="56" t="s">
        <v>537</v>
      </c>
      <c r="S82" s="56" t="s">
        <v>537</v>
      </c>
    </row>
    <row r="83" customFormat="false" ht="9" hidden="false" customHeight="false" outlineLevel="0" collapsed="false">
      <c r="A83" s="53" t="s">
        <v>389</v>
      </c>
      <c r="B83" s="54" t="n">
        <v>12</v>
      </c>
      <c r="C83" s="54" t="n">
        <v>15</v>
      </c>
      <c r="D83" s="54" t="n">
        <v>2</v>
      </c>
      <c r="E83" s="54" t="n">
        <v>7</v>
      </c>
      <c r="F83" s="54" t="n">
        <v>2</v>
      </c>
      <c r="G83" s="54" t="n">
        <v>2</v>
      </c>
      <c r="H83" s="54" t="n">
        <v>2</v>
      </c>
      <c r="I83" s="54"/>
      <c r="J83" s="54" t="s">
        <v>537</v>
      </c>
      <c r="K83" s="54" t="n">
        <v>17</v>
      </c>
      <c r="M83" s="56" t="s">
        <v>537</v>
      </c>
      <c r="N83" s="56" t="s">
        <v>537</v>
      </c>
      <c r="O83" s="56" t="s">
        <v>537</v>
      </c>
      <c r="P83" s="56" t="s">
        <v>537</v>
      </c>
      <c r="Q83" s="56" t="s">
        <v>537</v>
      </c>
      <c r="R83" s="56" t="s">
        <v>537</v>
      </c>
      <c r="S83" s="56" t="s">
        <v>537</v>
      </c>
    </row>
    <row r="84" customFormat="false" ht="9" hidden="false" customHeight="false" outlineLevel="0" collapsed="false">
      <c r="A84" s="53" t="s">
        <v>393</v>
      </c>
      <c r="B84" s="54" t="s">
        <v>537</v>
      </c>
      <c r="C84" s="54" t="s">
        <v>537</v>
      </c>
      <c r="D84" s="54" t="s">
        <v>537</v>
      </c>
      <c r="E84" s="54" t="s">
        <v>537</v>
      </c>
      <c r="F84" s="54" t="s">
        <v>537</v>
      </c>
      <c r="G84" s="54" t="s">
        <v>537</v>
      </c>
      <c r="H84" s="54" t="s">
        <v>537</v>
      </c>
      <c r="I84" s="54"/>
      <c r="J84" s="54" t="s">
        <v>537</v>
      </c>
      <c r="K84" s="54" t="s">
        <v>537</v>
      </c>
      <c r="M84" s="56" t="s">
        <v>537</v>
      </c>
      <c r="N84" s="56" t="s">
        <v>537</v>
      </c>
      <c r="O84" s="56" t="s">
        <v>537</v>
      </c>
      <c r="P84" s="56" t="s">
        <v>537</v>
      </c>
      <c r="Q84" s="56" t="s">
        <v>537</v>
      </c>
      <c r="R84" s="56" t="s">
        <v>537</v>
      </c>
      <c r="S84" s="56" t="s">
        <v>537</v>
      </c>
    </row>
    <row r="85" customFormat="false" ht="9" hidden="false" customHeight="false" outlineLevel="0" collapsed="false">
      <c r="A85" s="53" t="s">
        <v>397</v>
      </c>
      <c r="B85" s="54" t="s">
        <v>537</v>
      </c>
      <c r="C85" s="54" t="s">
        <v>537</v>
      </c>
      <c r="D85" s="54" t="s">
        <v>537</v>
      </c>
      <c r="E85" s="54" t="s">
        <v>537</v>
      </c>
      <c r="F85" s="54" t="s">
        <v>537</v>
      </c>
      <c r="G85" s="54" t="s">
        <v>537</v>
      </c>
      <c r="H85" s="54" t="s">
        <v>537</v>
      </c>
      <c r="I85" s="54"/>
      <c r="J85" s="54" t="s">
        <v>537</v>
      </c>
      <c r="K85" s="54" t="s">
        <v>537</v>
      </c>
      <c r="M85" s="56" t="s">
        <v>537</v>
      </c>
      <c r="N85" s="56" t="s">
        <v>537</v>
      </c>
      <c r="O85" s="56" t="s">
        <v>537</v>
      </c>
      <c r="P85" s="56" t="s">
        <v>537</v>
      </c>
      <c r="Q85" s="56" t="s">
        <v>537</v>
      </c>
      <c r="R85" s="56" t="s">
        <v>537</v>
      </c>
      <c r="S85" s="56" t="s">
        <v>537</v>
      </c>
    </row>
    <row r="86" customFormat="false" ht="9" hidden="false" customHeight="false" outlineLevel="0" collapsed="false">
      <c r="A86" s="53" t="s">
        <v>399</v>
      </c>
      <c r="B86" s="54" t="n">
        <v>65</v>
      </c>
      <c r="C86" s="54" t="s">
        <v>537</v>
      </c>
      <c r="D86" s="54" t="n">
        <v>40</v>
      </c>
      <c r="E86" s="54" t="n">
        <v>62</v>
      </c>
      <c r="F86" s="54" t="n">
        <v>48</v>
      </c>
      <c r="G86" s="54" t="n">
        <v>49</v>
      </c>
      <c r="H86" s="54" t="n">
        <v>18</v>
      </c>
      <c r="I86" s="54"/>
      <c r="J86" s="54" t="n">
        <v>35</v>
      </c>
      <c r="K86" s="54" t="n">
        <v>26</v>
      </c>
      <c r="M86" s="56" t="s">
        <v>537</v>
      </c>
      <c r="N86" s="56" t="s">
        <v>537</v>
      </c>
      <c r="O86" s="56" t="s">
        <v>537</v>
      </c>
      <c r="P86" s="56" t="s">
        <v>537</v>
      </c>
      <c r="Q86" s="56" t="n">
        <v>19</v>
      </c>
      <c r="R86" s="56" t="n">
        <v>16</v>
      </c>
      <c r="S86" s="56" t="n">
        <v>13</v>
      </c>
    </row>
    <row r="87" customFormat="false" ht="9" hidden="false" customHeight="false" outlineLevel="0" collapsed="false">
      <c r="A87" s="53" t="s">
        <v>408</v>
      </c>
      <c r="B87" s="54" t="s">
        <v>537</v>
      </c>
      <c r="C87" s="54" t="s">
        <v>537</v>
      </c>
      <c r="D87" s="54" t="s">
        <v>537</v>
      </c>
      <c r="E87" s="54" t="s">
        <v>537</v>
      </c>
      <c r="F87" s="54" t="s">
        <v>537</v>
      </c>
      <c r="G87" s="54" t="s">
        <v>537</v>
      </c>
      <c r="H87" s="54" t="s">
        <v>537</v>
      </c>
      <c r="I87" s="54"/>
      <c r="J87" s="54" t="s">
        <v>537</v>
      </c>
      <c r="K87" s="54" t="s">
        <v>537</v>
      </c>
      <c r="M87" s="56" t="s">
        <v>537</v>
      </c>
      <c r="N87" s="56" t="s">
        <v>537</v>
      </c>
      <c r="O87" s="56" t="s">
        <v>537</v>
      </c>
      <c r="P87" s="56" t="s">
        <v>537</v>
      </c>
      <c r="Q87" s="56" t="s">
        <v>537</v>
      </c>
      <c r="R87" s="56" t="s">
        <v>537</v>
      </c>
      <c r="S87" s="56" t="s">
        <v>537</v>
      </c>
    </row>
    <row r="88" customFormat="false" ht="9" hidden="false" customHeight="false" outlineLevel="0" collapsed="false">
      <c r="A88" s="53" t="s">
        <v>411</v>
      </c>
      <c r="B88" s="54" t="s">
        <v>537</v>
      </c>
      <c r="C88" s="54" t="s">
        <v>537</v>
      </c>
      <c r="D88" s="54" t="s">
        <v>537</v>
      </c>
      <c r="E88" s="54" t="s">
        <v>537</v>
      </c>
      <c r="F88" s="54" t="s">
        <v>537</v>
      </c>
      <c r="G88" s="54" t="s">
        <v>537</v>
      </c>
      <c r="H88" s="54" t="s">
        <v>537</v>
      </c>
      <c r="I88" s="54"/>
      <c r="J88" s="54" t="s">
        <v>537</v>
      </c>
      <c r="K88" s="54" t="s">
        <v>537</v>
      </c>
      <c r="M88" s="56" t="s">
        <v>537</v>
      </c>
      <c r="N88" s="56" t="s">
        <v>537</v>
      </c>
      <c r="O88" s="56" t="s">
        <v>537</v>
      </c>
      <c r="P88" s="56" t="s">
        <v>537</v>
      </c>
      <c r="Q88" s="56" t="s">
        <v>537</v>
      </c>
      <c r="R88" s="56" t="s">
        <v>537</v>
      </c>
      <c r="S88" s="56" t="s">
        <v>537</v>
      </c>
    </row>
    <row r="89" customFormat="false" ht="9" hidden="false" customHeight="false" outlineLevel="0" collapsed="false">
      <c r="A89" s="53" t="s">
        <v>415</v>
      </c>
      <c r="B89" s="54" t="s">
        <v>78</v>
      </c>
      <c r="C89" s="54" t="s">
        <v>78</v>
      </c>
      <c r="D89" s="54" t="s">
        <v>78</v>
      </c>
      <c r="E89" s="54" t="s">
        <v>78</v>
      </c>
      <c r="F89" s="54" t="n">
        <v>3</v>
      </c>
      <c r="G89" s="54" t="n">
        <v>2</v>
      </c>
      <c r="H89" s="54" t="s">
        <v>537</v>
      </c>
      <c r="I89" s="54"/>
      <c r="J89" s="54" t="n">
        <v>21</v>
      </c>
      <c r="K89" s="54" t="n">
        <v>22</v>
      </c>
      <c r="M89" s="56" t="s">
        <v>537</v>
      </c>
      <c r="N89" s="56" t="s">
        <v>537</v>
      </c>
      <c r="O89" s="56" t="s">
        <v>537</v>
      </c>
      <c r="P89" s="56" t="s">
        <v>78</v>
      </c>
      <c r="Q89" s="56" t="s">
        <v>78</v>
      </c>
      <c r="R89" s="56" t="s">
        <v>78</v>
      </c>
      <c r="S89" s="56" t="s">
        <v>537</v>
      </c>
    </row>
    <row r="90" customFormat="false" ht="9" hidden="false" customHeight="false" outlineLevel="0" collapsed="false">
      <c r="A90" s="53" t="s">
        <v>417</v>
      </c>
      <c r="B90" s="54" t="n">
        <v>1</v>
      </c>
      <c r="C90" s="54" t="n">
        <v>1</v>
      </c>
      <c r="D90" s="54" t="n">
        <v>6</v>
      </c>
      <c r="E90" s="54" t="s">
        <v>537</v>
      </c>
      <c r="F90" s="54" t="s">
        <v>537</v>
      </c>
      <c r="G90" s="54" t="s">
        <v>537</v>
      </c>
      <c r="H90" s="54" t="s">
        <v>537</v>
      </c>
      <c r="I90" s="54"/>
      <c r="J90" s="54" t="s">
        <v>537</v>
      </c>
      <c r="K90" s="54" t="s">
        <v>537</v>
      </c>
      <c r="M90" s="56" t="s">
        <v>537</v>
      </c>
      <c r="N90" s="56" t="s">
        <v>537</v>
      </c>
      <c r="O90" s="56" t="s">
        <v>537</v>
      </c>
      <c r="P90" s="56" t="s">
        <v>537</v>
      </c>
      <c r="Q90" s="56" t="s">
        <v>537</v>
      </c>
      <c r="R90" s="56" t="s">
        <v>537</v>
      </c>
      <c r="S90" s="56" t="s">
        <v>537</v>
      </c>
    </row>
    <row r="91" customFormat="false" ht="9" hidden="false" customHeight="false" outlineLevel="0" collapsed="false">
      <c r="A91" s="53" t="s">
        <v>419</v>
      </c>
      <c r="B91" s="54" t="s">
        <v>537</v>
      </c>
      <c r="C91" s="54" t="s">
        <v>537</v>
      </c>
      <c r="D91" s="54" t="s">
        <v>537</v>
      </c>
      <c r="E91" s="54" t="s">
        <v>537</v>
      </c>
      <c r="F91" s="54" t="s">
        <v>537</v>
      </c>
      <c r="G91" s="54" t="s">
        <v>537</v>
      </c>
      <c r="H91" s="54" t="s">
        <v>537</v>
      </c>
      <c r="I91" s="54"/>
      <c r="J91" s="54" t="s">
        <v>537</v>
      </c>
      <c r="K91" s="54" t="s">
        <v>537</v>
      </c>
      <c r="M91" s="56" t="s">
        <v>537</v>
      </c>
      <c r="N91" s="56" t="s">
        <v>537</v>
      </c>
      <c r="O91" s="56" t="s">
        <v>537</v>
      </c>
      <c r="P91" s="56" t="s">
        <v>537</v>
      </c>
      <c r="Q91" s="56" t="s">
        <v>537</v>
      </c>
      <c r="R91" s="56" t="s">
        <v>537</v>
      </c>
      <c r="S91" s="56" t="s">
        <v>537</v>
      </c>
    </row>
    <row r="92" customFormat="false" ht="9" hidden="false" customHeight="false" outlineLevel="0" collapsed="false">
      <c r="A92" s="53" t="s">
        <v>545</v>
      </c>
      <c r="B92" s="54" t="s">
        <v>537</v>
      </c>
      <c r="C92" s="54" t="s">
        <v>537</v>
      </c>
      <c r="D92" s="54" t="s">
        <v>537</v>
      </c>
      <c r="E92" s="54" t="s">
        <v>537</v>
      </c>
      <c r="F92" s="54" t="s">
        <v>537</v>
      </c>
      <c r="G92" s="54" t="s">
        <v>537</v>
      </c>
      <c r="H92" s="54" t="s">
        <v>537</v>
      </c>
      <c r="I92" s="54"/>
      <c r="J92" s="54" t="s">
        <v>537</v>
      </c>
      <c r="K92" s="54" t="s">
        <v>537</v>
      </c>
      <c r="M92" s="56" t="s">
        <v>537</v>
      </c>
      <c r="N92" s="56" t="s">
        <v>537</v>
      </c>
      <c r="O92" s="56" t="s">
        <v>537</v>
      </c>
      <c r="P92" s="56" t="s">
        <v>537</v>
      </c>
      <c r="Q92" s="56" t="s">
        <v>537</v>
      </c>
      <c r="R92" s="56" t="s">
        <v>537</v>
      </c>
      <c r="S92" s="56" t="s">
        <v>537</v>
      </c>
    </row>
    <row r="93" customFormat="false" ht="9" hidden="false" customHeight="false" outlineLevel="0" collapsed="false">
      <c r="A93" s="53" t="s">
        <v>421</v>
      </c>
      <c r="B93" s="54" t="n">
        <v>45</v>
      </c>
      <c r="C93" s="54" t="s">
        <v>78</v>
      </c>
      <c r="D93" s="54" t="n">
        <v>5</v>
      </c>
      <c r="E93" s="54" t="n">
        <v>6</v>
      </c>
      <c r="F93" s="54" t="n">
        <v>6</v>
      </c>
      <c r="G93" s="54" t="n">
        <v>8</v>
      </c>
      <c r="H93" s="54" t="n">
        <v>28</v>
      </c>
      <c r="I93" s="54"/>
      <c r="J93" s="54" t="n">
        <v>24</v>
      </c>
      <c r="K93" s="54" t="n">
        <v>32</v>
      </c>
      <c r="M93" s="56" t="s">
        <v>537</v>
      </c>
      <c r="N93" s="56" t="s">
        <v>537</v>
      </c>
      <c r="O93" s="56" t="s">
        <v>537</v>
      </c>
      <c r="P93" s="56" t="s">
        <v>537</v>
      </c>
      <c r="Q93" s="56" t="n">
        <v>25</v>
      </c>
      <c r="R93" s="56" t="s">
        <v>537</v>
      </c>
      <c r="S93" s="56" t="s">
        <v>537</v>
      </c>
    </row>
    <row r="94" customFormat="false" ht="9" hidden="false" customHeight="false" outlineLevel="0" collapsed="false">
      <c r="A94" s="53" t="s">
        <v>428</v>
      </c>
      <c r="B94" s="54" t="s">
        <v>537</v>
      </c>
      <c r="C94" s="54" t="n">
        <v>13</v>
      </c>
      <c r="D94" s="54" t="n">
        <v>13</v>
      </c>
      <c r="E94" s="54" t="s">
        <v>537</v>
      </c>
      <c r="F94" s="54" t="s">
        <v>537</v>
      </c>
      <c r="G94" s="54" t="s">
        <v>537</v>
      </c>
      <c r="H94" s="54" t="s">
        <v>537</v>
      </c>
      <c r="I94" s="54"/>
      <c r="J94" s="54" t="s">
        <v>537</v>
      </c>
      <c r="K94" s="54" t="s">
        <v>537</v>
      </c>
      <c r="M94" s="56" t="s">
        <v>537</v>
      </c>
      <c r="N94" s="56" t="s">
        <v>537</v>
      </c>
      <c r="O94" s="56" t="s">
        <v>537</v>
      </c>
      <c r="P94" s="56" t="s">
        <v>537</v>
      </c>
      <c r="Q94" s="56" t="s">
        <v>537</v>
      </c>
      <c r="R94" s="56" t="s">
        <v>537</v>
      </c>
      <c r="S94" s="56" t="s">
        <v>537</v>
      </c>
    </row>
    <row r="95" customFormat="false" ht="9" hidden="false" customHeight="false" outlineLevel="0" collapsed="false">
      <c r="A95" s="53" t="s">
        <v>437</v>
      </c>
      <c r="B95" s="54" t="s">
        <v>537</v>
      </c>
      <c r="C95" s="54" t="s">
        <v>537</v>
      </c>
      <c r="D95" s="54" t="n">
        <v>8</v>
      </c>
      <c r="E95" s="54" t="n">
        <v>7</v>
      </c>
      <c r="F95" s="54" t="n">
        <v>1</v>
      </c>
      <c r="G95" s="54" t="n">
        <v>7</v>
      </c>
      <c r="H95" s="54" t="n">
        <v>19</v>
      </c>
      <c r="I95" s="54"/>
      <c r="J95" s="54" t="n">
        <v>20</v>
      </c>
      <c r="K95" s="54" t="n">
        <v>21</v>
      </c>
      <c r="M95" s="56" t="s">
        <v>537</v>
      </c>
      <c r="N95" s="56" t="s">
        <v>537</v>
      </c>
      <c r="O95" s="56" t="s">
        <v>537</v>
      </c>
      <c r="P95" s="56" t="s">
        <v>537</v>
      </c>
      <c r="Q95" s="56" t="s">
        <v>537</v>
      </c>
      <c r="R95" s="56" t="s">
        <v>537</v>
      </c>
      <c r="S95" s="56" t="s">
        <v>537</v>
      </c>
    </row>
    <row r="96" customFormat="false" ht="9" hidden="false" customHeight="false" outlineLevel="0" collapsed="false">
      <c r="A96" s="53" t="s">
        <v>445</v>
      </c>
      <c r="B96" s="54" t="s">
        <v>537</v>
      </c>
      <c r="C96" s="54" t="n">
        <v>3</v>
      </c>
      <c r="D96" s="54" t="s">
        <v>78</v>
      </c>
      <c r="E96" s="54" t="n">
        <v>3</v>
      </c>
      <c r="F96" s="54" t="n">
        <v>4</v>
      </c>
      <c r="G96" s="54" t="n">
        <v>5</v>
      </c>
      <c r="H96" s="54" t="n">
        <v>7</v>
      </c>
      <c r="I96" s="54"/>
      <c r="J96" s="54" t="s">
        <v>537</v>
      </c>
      <c r="K96" s="54" t="s">
        <v>537</v>
      </c>
      <c r="M96" s="56" t="s">
        <v>537</v>
      </c>
      <c r="N96" s="56" t="s">
        <v>537</v>
      </c>
      <c r="O96" s="56" t="s">
        <v>537</v>
      </c>
      <c r="P96" s="56" t="s">
        <v>78</v>
      </c>
      <c r="Q96" s="56" t="s">
        <v>537</v>
      </c>
      <c r="R96" s="56" t="n">
        <v>3</v>
      </c>
      <c r="S96" s="56" t="s">
        <v>537</v>
      </c>
    </row>
    <row r="97" customFormat="false" ht="9" hidden="false" customHeight="false" outlineLevel="0" collapsed="false">
      <c r="A97" s="53" t="s">
        <v>449</v>
      </c>
      <c r="B97" s="54" t="s">
        <v>537</v>
      </c>
      <c r="C97" s="54" t="s">
        <v>537</v>
      </c>
      <c r="D97" s="54" t="s">
        <v>537</v>
      </c>
      <c r="E97" s="54" t="s">
        <v>537</v>
      </c>
      <c r="F97" s="54" t="s">
        <v>537</v>
      </c>
      <c r="G97" s="54" t="s">
        <v>537</v>
      </c>
      <c r="H97" s="54" t="s">
        <v>537</v>
      </c>
      <c r="I97" s="54"/>
      <c r="J97" s="54" t="s">
        <v>537</v>
      </c>
      <c r="K97" s="54" t="s">
        <v>537</v>
      </c>
      <c r="M97" s="56" t="s">
        <v>537</v>
      </c>
      <c r="N97" s="56" t="s">
        <v>537</v>
      </c>
      <c r="O97" s="56" t="s">
        <v>537</v>
      </c>
      <c r="P97" s="56" t="s">
        <v>537</v>
      </c>
      <c r="Q97" s="56" t="s">
        <v>537</v>
      </c>
      <c r="R97" s="56" t="s">
        <v>537</v>
      </c>
      <c r="S97" s="56" t="s">
        <v>537</v>
      </c>
    </row>
    <row r="98" customFormat="false" ht="9" hidden="false" customHeight="false" outlineLevel="0" collapsed="false">
      <c r="A98" s="53" t="s">
        <v>546</v>
      </c>
      <c r="B98" s="54" t="s">
        <v>537</v>
      </c>
      <c r="C98" s="54" t="s">
        <v>537</v>
      </c>
      <c r="D98" s="54" t="s">
        <v>537</v>
      </c>
      <c r="E98" s="54" t="s">
        <v>537</v>
      </c>
      <c r="F98" s="54" t="s">
        <v>537</v>
      </c>
      <c r="G98" s="54" t="s">
        <v>537</v>
      </c>
      <c r="H98" s="54" t="s">
        <v>537</v>
      </c>
      <c r="I98" s="54"/>
      <c r="J98" s="54" t="s">
        <v>537</v>
      </c>
      <c r="K98" s="54" t="s">
        <v>537</v>
      </c>
      <c r="M98" s="56" t="s">
        <v>537</v>
      </c>
      <c r="N98" s="56" t="s">
        <v>537</v>
      </c>
      <c r="O98" s="56" t="s">
        <v>537</v>
      </c>
      <c r="P98" s="56" t="s">
        <v>537</v>
      </c>
      <c r="Q98" s="56" t="s">
        <v>537</v>
      </c>
      <c r="R98" s="56" t="s">
        <v>537</v>
      </c>
      <c r="S98" s="56" t="s">
        <v>537</v>
      </c>
    </row>
    <row r="99" customFormat="false" ht="9" hidden="false" customHeight="false" outlineLevel="0" collapsed="false">
      <c r="A99" s="53" t="s">
        <v>454</v>
      </c>
      <c r="B99" s="54" t="s">
        <v>537</v>
      </c>
      <c r="C99" s="54" t="n">
        <v>1</v>
      </c>
      <c r="D99" s="54" t="s">
        <v>537</v>
      </c>
      <c r="E99" s="54" t="n">
        <v>5</v>
      </c>
      <c r="F99" s="54" t="s">
        <v>78</v>
      </c>
      <c r="G99" s="54" t="s">
        <v>537</v>
      </c>
      <c r="H99" s="54" t="n">
        <v>10</v>
      </c>
      <c r="I99" s="54"/>
      <c r="J99" s="54" t="s">
        <v>537</v>
      </c>
      <c r="K99" s="54" t="n">
        <v>20</v>
      </c>
      <c r="M99" s="56" t="s">
        <v>537</v>
      </c>
      <c r="N99" s="56" t="n">
        <v>18</v>
      </c>
      <c r="O99" s="56" t="s">
        <v>537</v>
      </c>
      <c r="P99" s="56" t="n">
        <v>13.9</v>
      </c>
      <c r="Q99" s="56" t="n">
        <v>12</v>
      </c>
      <c r="R99" s="56" t="s">
        <v>537</v>
      </c>
      <c r="S99" s="56" t="n">
        <v>13</v>
      </c>
    </row>
    <row r="100" customFormat="false" ht="9" hidden="false" customHeight="false" outlineLevel="0" collapsed="false">
      <c r="A100" s="53" t="s">
        <v>456</v>
      </c>
      <c r="B100" s="54" t="s">
        <v>537</v>
      </c>
      <c r="C100" s="54" t="s">
        <v>537</v>
      </c>
      <c r="D100" s="54" t="s">
        <v>537</v>
      </c>
      <c r="E100" s="54" t="s">
        <v>537</v>
      </c>
      <c r="F100" s="54" t="n">
        <v>8</v>
      </c>
      <c r="G100" s="54" t="n">
        <v>20</v>
      </c>
      <c r="H100" s="54" t="n">
        <v>35</v>
      </c>
      <c r="I100" s="54"/>
      <c r="J100" s="54" t="n">
        <v>27</v>
      </c>
      <c r="K100" s="54" t="n">
        <v>35</v>
      </c>
      <c r="M100" s="56" t="s">
        <v>537</v>
      </c>
      <c r="N100" s="56" t="s">
        <v>537</v>
      </c>
      <c r="O100" s="56" t="s">
        <v>537</v>
      </c>
      <c r="P100" s="56" t="s">
        <v>537</v>
      </c>
      <c r="Q100" s="56" t="s">
        <v>537</v>
      </c>
      <c r="R100" s="56" t="n">
        <v>14</v>
      </c>
      <c r="S100" s="56" t="n">
        <v>15</v>
      </c>
    </row>
    <row r="101" customFormat="false" ht="9" hidden="false" customHeight="false" outlineLevel="0" collapsed="false">
      <c r="A101" s="53" t="s">
        <v>459</v>
      </c>
      <c r="B101" s="54" t="s">
        <v>537</v>
      </c>
      <c r="C101" s="54" t="s">
        <v>537</v>
      </c>
      <c r="D101" s="54" t="s">
        <v>537</v>
      </c>
      <c r="E101" s="54" t="s">
        <v>537</v>
      </c>
      <c r="F101" s="54" t="s">
        <v>537</v>
      </c>
      <c r="G101" s="54" t="s">
        <v>537</v>
      </c>
      <c r="H101" s="54" t="s">
        <v>537</v>
      </c>
      <c r="I101" s="54"/>
      <c r="J101" s="54" t="s">
        <v>537</v>
      </c>
      <c r="K101" s="54" t="s">
        <v>537</v>
      </c>
      <c r="M101" s="56" t="s">
        <v>537</v>
      </c>
      <c r="N101" s="56" t="s">
        <v>537</v>
      </c>
      <c r="O101" s="56" t="s">
        <v>537</v>
      </c>
      <c r="P101" s="56" t="s">
        <v>537</v>
      </c>
      <c r="Q101" s="56" t="s">
        <v>537</v>
      </c>
      <c r="R101" s="56" t="s">
        <v>537</v>
      </c>
      <c r="S101" s="56" t="s">
        <v>537</v>
      </c>
    </row>
    <row r="102" customFormat="false" ht="9" hidden="false" customHeight="false" outlineLevel="0" collapsed="false">
      <c r="A102" s="53" t="s">
        <v>547</v>
      </c>
      <c r="B102" s="54" t="s">
        <v>537</v>
      </c>
      <c r="C102" s="54" t="s">
        <v>537</v>
      </c>
      <c r="D102" s="54" t="s">
        <v>537</v>
      </c>
      <c r="E102" s="54" t="s">
        <v>537</v>
      </c>
      <c r="F102" s="54" t="s">
        <v>537</v>
      </c>
      <c r="G102" s="54" t="s">
        <v>537</v>
      </c>
      <c r="H102" s="54" t="s">
        <v>537</v>
      </c>
      <c r="I102" s="54"/>
      <c r="J102" s="54" t="s">
        <v>537</v>
      </c>
      <c r="K102" s="54" t="s">
        <v>537</v>
      </c>
      <c r="M102" s="56" t="s">
        <v>537</v>
      </c>
      <c r="N102" s="56" t="s">
        <v>537</v>
      </c>
      <c r="O102" s="56" t="s">
        <v>537</v>
      </c>
      <c r="P102" s="56" t="s">
        <v>537</v>
      </c>
      <c r="Q102" s="56" t="s">
        <v>537</v>
      </c>
      <c r="R102" s="56" t="s">
        <v>537</v>
      </c>
      <c r="S102" s="56" t="s">
        <v>537</v>
      </c>
    </row>
    <row r="103" customFormat="false" ht="18" hidden="false" customHeight="false" outlineLevel="0" collapsed="false">
      <c r="A103" s="53" t="s">
        <v>548</v>
      </c>
      <c r="B103" s="54" t="n">
        <v>12</v>
      </c>
      <c r="C103" s="54" t="n">
        <v>9</v>
      </c>
      <c r="D103" s="54" t="n">
        <v>11</v>
      </c>
      <c r="E103" s="54" t="s">
        <v>537</v>
      </c>
      <c r="F103" s="54" t="n">
        <v>13</v>
      </c>
      <c r="G103" s="54" t="s">
        <v>537</v>
      </c>
      <c r="H103" s="54" t="s">
        <v>537</v>
      </c>
      <c r="I103" s="54"/>
      <c r="J103" s="54" t="s">
        <v>537</v>
      </c>
      <c r="K103" s="54" t="s">
        <v>537</v>
      </c>
      <c r="M103" s="56" t="s">
        <v>537</v>
      </c>
      <c r="N103" s="56" t="s">
        <v>537</v>
      </c>
      <c r="O103" s="56" t="s">
        <v>537</v>
      </c>
      <c r="P103" s="56" t="s">
        <v>537</v>
      </c>
      <c r="Q103" s="56" t="s">
        <v>537</v>
      </c>
      <c r="R103" s="56" t="s">
        <v>537</v>
      </c>
      <c r="S103" s="56" t="s">
        <v>537</v>
      </c>
    </row>
    <row r="104" customFormat="false" ht="9" hidden="false" customHeight="false" outlineLevel="0" collapsed="false">
      <c r="A104" s="53" t="s">
        <v>462</v>
      </c>
      <c r="B104" s="54" t="s">
        <v>537</v>
      </c>
      <c r="C104" s="54" t="n">
        <v>10</v>
      </c>
      <c r="D104" s="54" t="s">
        <v>537</v>
      </c>
      <c r="E104" s="54" t="n">
        <v>3</v>
      </c>
      <c r="F104" s="54" t="n">
        <v>3</v>
      </c>
      <c r="G104" s="54" t="s">
        <v>537</v>
      </c>
      <c r="H104" s="54" t="s">
        <v>78</v>
      </c>
      <c r="I104" s="54"/>
      <c r="J104" s="54" t="s">
        <v>537</v>
      </c>
      <c r="K104" s="54" t="n">
        <v>22</v>
      </c>
      <c r="M104" s="56" t="s">
        <v>537</v>
      </c>
      <c r="N104" s="56" t="s">
        <v>537</v>
      </c>
      <c r="O104" s="56" t="s">
        <v>537</v>
      </c>
      <c r="P104" s="56" t="s">
        <v>537</v>
      </c>
      <c r="Q104" s="56" t="s">
        <v>537</v>
      </c>
      <c r="R104" s="56" t="s">
        <v>537</v>
      </c>
      <c r="S104" s="56" t="s">
        <v>78</v>
      </c>
    </row>
    <row r="105" customFormat="false" ht="9" hidden="false" customHeight="false" outlineLevel="0" collapsed="false">
      <c r="A105" s="53" t="s">
        <v>464</v>
      </c>
      <c r="B105" s="54" t="n">
        <v>7</v>
      </c>
      <c r="C105" s="54" t="n">
        <v>6</v>
      </c>
      <c r="D105" s="54" t="n">
        <v>3</v>
      </c>
      <c r="E105" s="54" t="s">
        <v>537</v>
      </c>
      <c r="F105" s="54" t="n">
        <v>1</v>
      </c>
      <c r="G105" s="54" t="n">
        <v>1</v>
      </c>
      <c r="H105" s="54" t="n">
        <v>12</v>
      </c>
      <c r="I105" s="54"/>
      <c r="J105" s="54" t="n">
        <v>14</v>
      </c>
      <c r="K105" s="54" t="n">
        <v>19</v>
      </c>
      <c r="M105" s="56" t="s">
        <v>537</v>
      </c>
      <c r="N105" s="56" t="s">
        <v>537</v>
      </c>
      <c r="O105" s="56" t="s">
        <v>537</v>
      </c>
      <c r="P105" s="56" t="s">
        <v>537</v>
      </c>
      <c r="Q105" s="56" t="s">
        <v>537</v>
      </c>
      <c r="R105" s="56" t="s">
        <v>537</v>
      </c>
      <c r="S105" s="56" t="s">
        <v>537</v>
      </c>
    </row>
    <row r="106" customFormat="false" ht="9" hidden="false" customHeight="false" outlineLevel="0" collapsed="false">
      <c r="A106" s="53" t="s">
        <v>549</v>
      </c>
      <c r="B106" s="54" t="s">
        <v>537</v>
      </c>
      <c r="C106" s="54" t="s">
        <v>537</v>
      </c>
      <c r="D106" s="54" t="s">
        <v>537</v>
      </c>
      <c r="E106" s="54" t="s">
        <v>537</v>
      </c>
      <c r="F106" s="54" t="s">
        <v>537</v>
      </c>
      <c r="G106" s="54" t="s">
        <v>537</v>
      </c>
      <c r="H106" s="54" t="s">
        <v>537</v>
      </c>
      <c r="I106" s="54"/>
      <c r="J106" s="54" t="s">
        <v>537</v>
      </c>
      <c r="K106" s="54" t="s">
        <v>537</v>
      </c>
      <c r="M106" s="56" t="s">
        <v>537</v>
      </c>
      <c r="N106" s="56" t="s">
        <v>537</v>
      </c>
      <c r="O106" s="56" t="s">
        <v>537</v>
      </c>
      <c r="P106" s="56" t="s">
        <v>537</v>
      </c>
      <c r="Q106" s="56" t="s">
        <v>537</v>
      </c>
      <c r="R106" s="56" t="s">
        <v>537</v>
      </c>
      <c r="S106" s="56" t="s">
        <v>537</v>
      </c>
    </row>
    <row r="107" customFormat="false" ht="9" hidden="false" customHeight="false" outlineLevel="0" collapsed="false">
      <c r="A107" s="53" t="s">
        <v>550</v>
      </c>
      <c r="B107" s="54" t="n">
        <v>7</v>
      </c>
      <c r="C107" s="54" t="s">
        <v>537</v>
      </c>
      <c r="D107" s="54" t="n">
        <v>12</v>
      </c>
      <c r="E107" s="54" t="n">
        <v>24</v>
      </c>
      <c r="F107" s="54" t="n">
        <v>1</v>
      </c>
      <c r="G107" s="54" t="s">
        <v>537</v>
      </c>
      <c r="H107" s="54" t="s">
        <v>537</v>
      </c>
      <c r="I107" s="54"/>
      <c r="J107" s="54" t="s">
        <v>537</v>
      </c>
      <c r="K107" s="54" t="s">
        <v>537</v>
      </c>
      <c r="M107" s="56" t="s">
        <v>537</v>
      </c>
      <c r="N107" s="56" t="s">
        <v>537</v>
      </c>
      <c r="O107" s="56" t="s">
        <v>537</v>
      </c>
      <c r="P107" s="56" t="s">
        <v>537</v>
      </c>
      <c r="Q107" s="56" t="s">
        <v>537</v>
      </c>
      <c r="R107" s="56" t="s">
        <v>537</v>
      </c>
      <c r="S107" s="56" t="s">
        <v>537</v>
      </c>
    </row>
    <row r="108" customFormat="false" ht="9" hidden="false" customHeight="false" outlineLevel="0" collapsed="false">
      <c r="A108" s="53" t="s">
        <v>473</v>
      </c>
      <c r="B108" s="54" t="s">
        <v>537</v>
      </c>
      <c r="C108" s="54" t="s">
        <v>537</v>
      </c>
      <c r="D108" s="54" t="s">
        <v>537</v>
      </c>
      <c r="E108" s="54" t="s">
        <v>537</v>
      </c>
      <c r="F108" s="54" t="s">
        <v>537</v>
      </c>
      <c r="G108" s="54" t="s">
        <v>537</v>
      </c>
      <c r="H108" s="54" t="s">
        <v>537</v>
      </c>
      <c r="I108" s="54"/>
      <c r="J108" s="54" t="s">
        <v>537</v>
      </c>
      <c r="K108" s="54" t="s">
        <v>537</v>
      </c>
      <c r="M108" s="56" t="s">
        <v>537</v>
      </c>
      <c r="N108" s="56" t="s">
        <v>537</v>
      </c>
      <c r="O108" s="56" t="s">
        <v>537</v>
      </c>
      <c r="P108" s="56" t="s">
        <v>537</v>
      </c>
      <c r="Q108" s="56" t="s">
        <v>537</v>
      </c>
      <c r="R108" s="56" t="s">
        <v>537</v>
      </c>
      <c r="S108" s="56" t="s">
        <v>537</v>
      </c>
    </row>
    <row r="109" customFormat="false" ht="9" hidden="false" customHeight="false" outlineLevel="0" collapsed="false">
      <c r="A109" s="53" t="s">
        <v>477</v>
      </c>
      <c r="B109" s="54" t="n">
        <v>13</v>
      </c>
      <c r="C109" s="54" t="n">
        <v>9</v>
      </c>
      <c r="D109" s="54" t="n">
        <v>12</v>
      </c>
      <c r="E109" s="54" t="n">
        <v>9</v>
      </c>
      <c r="F109" s="54" t="n">
        <v>10</v>
      </c>
      <c r="G109" s="54" t="n">
        <v>1</v>
      </c>
      <c r="H109" s="54" t="n">
        <v>11</v>
      </c>
      <c r="I109" s="54"/>
      <c r="J109" s="54" t="n">
        <v>14</v>
      </c>
      <c r="K109" s="54" t="n">
        <v>16</v>
      </c>
      <c r="M109" s="56" t="s">
        <v>537</v>
      </c>
      <c r="N109" s="56" t="s">
        <v>537</v>
      </c>
      <c r="O109" s="56" t="s">
        <v>537</v>
      </c>
      <c r="P109" s="56" t="s">
        <v>537</v>
      </c>
      <c r="Q109" s="56" t="s">
        <v>537</v>
      </c>
      <c r="R109" s="56" t="s">
        <v>537</v>
      </c>
      <c r="S109" s="56" t="s">
        <v>537</v>
      </c>
    </row>
    <row r="110" customFormat="false" ht="9" hidden="false" customHeight="false" outlineLevel="0" collapsed="false">
      <c r="A110" s="53" t="s">
        <v>480</v>
      </c>
      <c r="B110" s="54" t="n">
        <v>16</v>
      </c>
      <c r="C110" s="54" t="n">
        <v>7</v>
      </c>
      <c r="D110" s="54" t="n">
        <v>8</v>
      </c>
      <c r="E110" s="54" t="s">
        <v>78</v>
      </c>
      <c r="F110" s="54" t="n">
        <v>1</v>
      </c>
      <c r="G110" s="54" t="n">
        <v>2</v>
      </c>
      <c r="H110" s="54" t="n">
        <v>1</v>
      </c>
      <c r="I110" s="54"/>
      <c r="J110" s="54" t="n">
        <v>20</v>
      </c>
      <c r="K110" s="54" t="n">
        <v>27</v>
      </c>
      <c r="M110" s="56" t="s">
        <v>537</v>
      </c>
      <c r="N110" s="56" t="s">
        <v>537</v>
      </c>
      <c r="O110" s="56" t="s">
        <v>537</v>
      </c>
      <c r="P110" s="56" t="s">
        <v>537</v>
      </c>
      <c r="Q110" s="56" t="s">
        <v>537</v>
      </c>
      <c r="R110" s="56" t="s">
        <v>537</v>
      </c>
      <c r="S110" s="56" t="s">
        <v>537</v>
      </c>
    </row>
    <row r="111" customFormat="false" ht="9" hidden="false" customHeight="false" outlineLevel="0" collapsed="false">
      <c r="A111" s="53" t="s">
        <v>485</v>
      </c>
      <c r="B111" s="54" t="n">
        <v>2</v>
      </c>
      <c r="C111" s="54" t="n">
        <v>14</v>
      </c>
      <c r="D111" s="54" t="n">
        <v>10</v>
      </c>
      <c r="E111" s="54" t="n">
        <v>12</v>
      </c>
      <c r="F111" s="54" t="n">
        <v>8</v>
      </c>
      <c r="G111" s="54" t="n">
        <v>1</v>
      </c>
      <c r="H111" s="54" t="n">
        <v>6</v>
      </c>
      <c r="I111" s="54"/>
      <c r="J111" s="54" t="n">
        <v>24</v>
      </c>
      <c r="K111" s="54" t="n">
        <v>27</v>
      </c>
      <c r="M111" s="56" t="s">
        <v>537</v>
      </c>
      <c r="N111" s="56" t="s">
        <v>537</v>
      </c>
      <c r="O111" s="56" t="s">
        <v>537</v>
      </c>
      <c r="P111" s="56" t="s">
        <v>537</v>
      </c>
      <c r="Q111" s="56" t="s">
        <v>537</v>
      </c>
      <c r="R111" s="56" t="n">
        <v>17</v>
      </c>
      <c r="S111" s="56" t="n">
        <v>16</v>
      </c>
    </row>
    <row r="112" customFormat="false" ht="9" hidden="false" customHeight="false" outlineLevel="0" collapsed="false">
      <c r="A112" s="53" t="s">
        <v>488</v>
      </c>
      <c r="B112" s="54" t="n">
        <v>17</v>
      </c>
      <c r="C112" s="54" t="n">
        <v>27</v>
      </c>
      <c r="D112" s="54" t="n">
        <v>36</v>
      </c>
      <c r="E112" s="54" t="n">
        <v>20</v>
      </c>
      <c r="F112" s="54" t="n">
        <v>24</v>
      </c>
      <c r="G112" s="54" t="n">
        <v>30</v>
      </c>
      <c r="H112" s="54" t="n">
        <v>23</v>
      </c>
      <c r="I112" s="54"/>
      <c r="J112" s="54" t="n">
        <v>28</v>
      </c>
      <c r="K112" s="54" t="n">
        <v>24</v>
      </c>
      <c r="M112" s="56" t="s">
        <v>537</v>
      </c>
      <c r="N112" s="56" t="s">
        <v>537</v>
      </c>
      <c r="O112" s="56" t="s">
        <v>537</v>
      </c>
      <c r="P112" s="56" t="s">
        <v>537</v>
      </c>
      <c r="Q112" s="56" t="s">
        <v>537</v>
      </c>
      <c r="R112" s="56" t="s">
        <v>537</v>
      </c>
      <c r="S112" s="56" t="s">
        <v>537</v>
      </c>
    </row>
    <row r="113" customFormat="false" ht="9" hidden="false" customHeight="false" outlineLevel="0" collapsed="false">
      <c r="A113" s="53" t="s">
        <v>494</v>
      </c>
      <c r="B113" s="54" t="s">
        <v>537</v>
      </c>
      <c r="C113" s="54" t="s">
        <v>537</v>
      </c>
      <c r="D113" s="54" t="s">
        <v>537</v>
      </c>
      <c r="E113" s="54" t="n">
        <v>1</v>
      </c>
      <c r="F113" s="54" t="s">
        <v>78</v>
      </c>
      <c r="G113" s="54" t="s">
        <v>78</v>
      </c>
      <c r="H113" s="54" t="n">
        <v>7</v>
      </c>
      <c r="I113" s="54"/>
      <c r="J113" s="54" t="n">
        <v>17</v>
      </c>
      <c r="K113" s="54" t="n">
        <v>19</v>
      </c>
      <c r="M113" s="56" t="s">
        <v>537</v>
      </c>
      <c r="N113" s="56" t="s">
        <v>537</v>
      </c>
      <c r="O113" s="56" t="s">
        <v>537</v>
      </c>
      <c r="P113" s="56" t="s">
        <v>78</v>
      </c>
      <c r="Q113" s="56" t="n">
        <v>10</v>
      </c>
      <c r="R113" s="56" t="n">
        <v>8</v>
      </c>
      <c r="S113" s="56" t="n">
        <v>7</v>
      </c>
    </row>
    <row r="114" customFormat="false" ht="9" hidden="false" customHeight="false" outlineLevel="0" collapsed="false">
      <c r="A114" s="53" t="s">
        <v>502</v>
      </c>
      <c r="B114" s="54" t="n">
        <v>3</v>
      </c>
      <c r="C114" s="54" t="n">
        <v>2</v>
      </c>
      <c r="D114" s="54" t="n">
        <v>1</v>
      </c>
      <c r="E114" s="54" t="s">
        <v>537</v>
      </c>
      <c r="F114" s="54" t="s">
        <v>78</v>
      </c>
      <c r="G114" s="54" t="s">
        <v>78</v>
      </c>
      <c r="H114" s="54" t="n">
        <v>25</v>
      </c>
      <c r="I114" s="54"/>
      <c r="J114" s="54" t="n">
        <v>16</v>
      </c>
      <c r="K114" s="54" t="n">
        <v>27</v>
      </c>
      <c r="M114" s="56" t="s">
        <v>537</v>
      </c>
      <c r="N114" s="56" t="s">
        <v>537</v>
      </c>
      <c r="O114" s="56" t="s">
        <v>537</v>
      </c>
      <c r="P114" s="56" t="s">
        <v>537</v>
      </c>
      <c r="Q114" s="56" t="s">
        <v>537</v>
      </c>
      <c r="R114" s="56" t="s">
        <v>537</v>
      </c>
      <c r="S114" s="56" t="s">
        <v>78</v>
      </c>
    </row>
    <row r="115" customFormat="false" ht="9" hidden="false" customHeight="false" outlineLevel="0" collapsed="false">
      <c r="A115" s="53" t="s">
        <v>505</v>
      </c>
      <c r="B115" s="54" t="s">
        <v>537</v>
      </c>
      <c r="C115" s="54" t="s">
        <v>537</v>
      </c>
      <c r="D115" s="54" t="s">
        <v>537</v>
      </c>
      <c r="E115" s="54" t="n">
        <v>10</v>
      </c>
      <c r="F115" s="54" t="n">
        <v>1</v>
      </c>
      <c r="G115" s="54" t="n">
        <v>1</v>
      </c>
      <c r="H115" s="54" t="n">
        <v>11</v>
      </c>
      <c r="I115" s="54"/>
      <c r="J115" s="54" t="n">
        <v>22</v>
      </c>
      <c r="K115" s="54" t="n">
        <v>24</v>
      </c>
      <c r="M115" s="56" t="s">
        <v>537</v>
      </c>
      <c r="N115" s="56" t="s">
        <v>537</v>
      </c>
      <c r="O115" s="56" t="s">
        <v>537</v>
      </c>
      <c r="P115" s="56" t="s">
        <v>537</v>
      </c>
      <c r="Q115" s="56" t="n">
        <v>16</v>
      </c>
      <c r="R115" s="56" t="n">
        <v>14</v>
      </c>
      <c r="S115" s="56" t="n">
        <v>13</v>
      </c>
    </row>
    <row r="116" customFormat="false" ht="9" hidden="false" customHeight="false" outlineLevel="0" collapsed="false">
      <c r="A116" s="53" t="s">
        <v>508</v>
      </c>
      <c r="B116" s="54" t="n">
        <v>10</v>
      </c>
      <c r="C116" s="54" t="s">
        <v>78</v>
      </c>
      <c r="D116" s="54" t="s">
        <v>78</v>
      </c>
      <c r="E116" s="54" t="n">
        <v>2</v>
      </c>
      <c r="F116" s="54" t="s">
        <v>78</v>
      </c>
      <c r="G116" s="54" t="s">
        <v>78</v>
      </c>
      <c r="H116" s="54" t="n">
        <v>2</v>
      </c>
      <c r="I116" s="54"/>
      <c r="J116" s="54" t="n">
        <v>17</v>
      </c>
      <c r="K116" s="54" t="n">
        <v>18</v>
      </c>
      <c r="M116" s="56" t="s">
        <v>537</v>
      </c>
      <c r="N116" s="56" t="n">
        <v>11.2</v>
      </c>
      <c r="O116" s="56" t="n">
        <v>10.6</v>
      </c>
      <c r="P116" s="56" t="n">
        <v>19.7</v>
      </c>
      <c r="Q116" s="56" t="n">
        <v>19</v>
      </c>
      <c r="R116" s="56" t="n">
        <v>9</v>
      </c>
      <c r="S116" s="56" t="n">
        <v>8</v>
      </c>
    </row>
    <row r="117" customFormat="false" ht="9" hidden="false" customHeight="false" outlineLevel="0" collapsed="false">
      <c r="A117" s="53" t="s">
        <v>513</v>
      </c>
      <c r="B117" s="54" t="s">
        <v>537</v>
      </c>
      <c r="C117" s="54" t="s">
        <v>537</v>
      </c>
      <c r="D117" s="54" t="s">
        <v>537</v>
      </c>
      <c r="E117" s="54" t="n">
        <v>28</v>
      </c>
      <c r="F117" s="54" t="n">
        <v>6</v>
      </c>
      <c r="G117" s="54" t="n">
        <v>19</v>
      </c>
      <c r="H117" s="54" t="n">
        <v>17</v>
      </c>
      <c r="I117" s="54"/>
      <c r="J117" s="54" t="n">
        <v>20</v>
      </c>
      <c r="K117" s="54" t="n">
        <v>22</v>
      </c>
      <c r="M117" s="56" t="s">
        <v>537</v>
      </c>
      <c r="N117" s="56" t="s">
        <v>537</v>
      </c>
      <c r="O117" s="56" t="s">
        <v>537</v>
      </c>
      <c r="P117" s="56" t="s">
        <v>537</v>
      </c>
      <c r="Q117" s="56" t="s">
        <v>537</v>
      </c>
      <c r="R117" s="56" t="s">
        <v>537</v>
      </c>
      <c r="S117" s="56" t="s">
        <v>537</v>
      </c>
    </row>
    <row r="118" customFormat="false" ht="18" hidden="false" customHeight="false" outlineLevel="0" collapsed="false">
      <c r="A118" s="53" t="s">
        <v>551</v>
      </c>
      <c r="B118" s="54" t="s">
        <v>537</v>
      </c>
      <c r="C118" s="54" t="s">
        <v>537</v>
      </c>
      <c r="D118" s="54" t="s">
        <v>537</v>
      </c>
      <c r="E118" s="54" t="s">
        <v>537</v>
      </c>
      <c r="F118" s="54" t="s">
        <v>537</v>
      </c>
      <c r="G118" s="54" t="s">
        <v>537</v>
      </c>
      <c r="H118" s="54" t="s">
        <v>537</v>
      </c>
      <c r="I118" s="54"/>
      <c r="J118" s="54" t="s">
        <v>537</v>
      </c>
      <c r="K118" s="54" t="s">
        <v>537</v>
      </c>
      <c r="M118" s="56" t="s">
        <v>537</v>
      </c>
      <c r="N118" s="56" t="s">
        <v>537</v>
      </c>
      <c r="O118" s="56" t="s">
        <v>537</v>
      </c>
      <c r="P118" s="56" t="s">
        <v>537</v>
      </c>
      <c r="Q118" s="56" t="s">
        <v>537</v>
      </c>
      <c r="R118" s="56" t="s">
        <v>537</v>
      </c>
      <c r="S118" s="56" t="s">
        <v>537</v>
      </c>
    </row>
    <row r="119" customFormat="false" ht="9" hidden="false" customHeight="false" outlineLevel="0" collapsed="false">
      <c r="A119" s="53" t="s">
        <v>552</v>
      </c>
      <c r="B119" s="54" t="s">
        <v>537</v>
      </c>
      <c r="C119" s="54" t="s">
        <v>537</v>
      </c>
      <c r="D119" s="54" t="s">
        <v>537</v>
      </c>
      <c r="E119" s="54" t="s">
        <v>537</v>
      </c>
      <c r="F119" s="54" t="s">
        <v>537</v>
      </c>
      <c r="G119" s="54" t="s">
        <v>537</v>
      </c>
      <c r="H119" s="54" t="s">
        <v>537</v>
      </c>
      <c r="I119" s="54"/>
      <c r="J119" s="54" t="s">
        <v>537</v>
      </c>
      <c r="K119" s="54" t="s">
        <v>537</v>
      </c>
      <c r="M119" s="56" t="s">
        <v>537</v>
      </c>
      <c r="N119" s="56" t="s">
        <v>537</v>
      </c>
      <c r="O119" s="56" t="s">
        <v>537</v>
      </c>
      <c r="P119" s="56" t="s">
        <v>537</v>
      </c>
      <c r="Q119" s="56" t="s">
        <v>537</v>
      </c>
      <c r="R119" s="56" t="s">
        <v>537</v>
      </c>
      <c r="S119" s="56" t="s">
        <v>537</v>
      </c>
    </row>
    <row r="120" customFormat="false" ht="9" hidden="false" customHeight="false" outlineLevel="0" collapsed="false">
      <c r="A120" s="53" t="s">
        <v>516</v>
      </c>
      <c r="B120" s="54" t="s">
        <v>537</v>
      </c>
      <c r="C120" s="54" t="s">
        <v>537</v>
      </c>
      <c r="D120" s="54" t="s">
        <v>537</v>
      </c>
      <c r="E120" s="54" t="n">
        <v>3</v>
      </c>
      <c r="F120" s="54" t="n">
        <v>10</v>
      </c>
      <c r="G120" s="54" t="s">
        <v>78</v>
      </c>
      <c r="H120" s="54" t="n">
        <v>9</v>
      </c>
      <c r="I120" s="54"/>
      <c r="J120" s="54" t="n">
        <v>14</v>
      </c>
      <c r="K120" s="54" t="n">
        <v>15</v>
      </c>
      <c r="M120" s="56" t="s">
        <v>537</v>
      </c>
      <c r="N120" s="56" t="s">
        <v>537</v>
      </c>
      <c r="O120" s="56" t="s">
        <v>537</v>
      </c>
      <c r="P120" s="56" t="s">
        <v>537</v>
      </c>
      <c r="Q120" s="56" t="s">
        <v>537</v>
      </c>
      <c r="R120" s="56" t="s">
        <v>537</v>
      </c>
      <c r="S120" s="56" t="s">
        <v>537</v>
      </c>
    </row>
    <row r="121" customFormat="false" ht="9" hidden="false" customHeight="false" outlineLevel="0" collapsed="false">
      <c r="A121" s="53" t="s">
        <v>553</v>
      </c>
      <c r="B121" s="54" t="s">
        <v>537</v>
      </c>
      <c r="C121" s="54" t="s">
        <v>537</v>
      </c>
      <c r="D121" s="54" t="s">
        <v>537</v>
      </c>
      <c r="E121" s="54" t="s">
        <v>537</v>
      </c>
      <c r="F121" s="54" t="s">
        <v>537</v>
      </c>
      <c r="G121" s="54" t="s">
        <v>537</v>
      </c>
      <c r="H121" s="54" t="s">
        <v>537</v>
      </c>
      <c r="I121" s="54"/>
      <c r="J121" s="54" t="s">
        <v>537</v>
      </c>
      <c r="K121" s="54" t="s">
        <v>537</v>
      </c>
      <c r="M121" s="56" t="s">
        <v>537</v>
      </c>
      <c r="N121" s="56" t="s">
        <v>537</v>
      </c>
      <c r="O121" s="56" t="s">
        <v>537</v>
      </c>
      <c r="P121" s="56" t="s">
        <v>537</v>
      </c>
      <c r="Q121" s="56" t="s">
        <v>537</v>
      </c>
      <c r="R121" s="56" t="s">
        <v>537</v>
      </c>
      <c r="S121" s="56" t="s">
        <v>537</v>
      </c>
    </row>
    <row r="122" customFormat="false" ht="9" hidden="false" customHeight="false" outlineLevel="0" collapsed="false">
      <c r="A122" s="53" t="s">
        <v>554</v>
      </c>
      <c r="B122" s="54" t="s">
        <v>537</v>
      </c>
      <c r="C122" s="54" t="s">
        <v>537</v>
      </c>
      <c r="D122" s="54" t="s">
        <v>537</v>
      </c>
      <c r="E122" s="54" t="s">
        <v>537</v>
      </c>
      <c r="F122" s="54" t="s">
        <v>537</v>
      </c>
      <c r="G122" s="54" t="s">
        <v>537</v>
      </c>
      <c r="H122" s="54" t="s">
        <v>537</v>
      </c>
      <c r="I122" s="54"/>
      <c r="J122" s="54" t="s">
        <v>537</v>
      </c>
      <c r="K122" s="54" t="s">
        <v>537</v>
      </c>
      <c r="M122" s="56" t="s">
        <v>537</v>
      </c>
      <c r="N122" s="56" t="s">
        <v>537</v>
      </c>
      <c r="O122" s="56" t="s">
        <v>537</v>
      </c>
      <c r="P122" s="56" t="s">
        <v>537</v>
      </c>
      <c r="Q122" s="56" t="s">
        <v>537</v>
      </c>
      <c r="R122" s="56" t="s">
        <v>537</v>
      </c>
      <c r="S122" s="56" t="s">
        <v>537</v>
      </c>
    </row>
    <row r="123" customFormat="false" ht="9" hidden="false" customHeight="false" outlineLevel="0" collapsed="false">
      <c r="A123" s="53" t="s">
        <v>518</v>
      </c>
      <c r="B123" s="54" t="s">
        <v>537</v>
      </c>
      <c r="C123" s="54" t="s">
        <v>537</v>
      </c>
      <c r="D123" s="54" t="s">
        <v>537</v>
      </c>
      <c r="E123" s="54" t="n">
        <v>2</v>
      </c>
      <c r="F123" s="54" t="s">
        <v>78</v>
      </c>
      <c r="G123" s="54" t="s">
        <v>78</v>
      </c>
      <c r="H123" s="54" t="n">
        <v>7</v>
      </c>
      <c r="I123" s="54"/>
      <c r="J123" s="54" t="n">
        <v>11</v>
      </c>
      <c r="K123" s="54" t="n">
        <v>13</v>
      </c>
      <c r="M123" s="56" t="s">
        <v>537</v>
      </c>
      <c r="N123" s="56" t="s">
        <v>537</v>
      </c>
      <c r="O123" s="56" t="s">
        <v>537</v>
      </c>
      <c r="P123" s="56" t="s">
        <v>537</v>
      </c>
      <c r="Q123" s="56" t="s">
        <v>537</v>
      </c>
      <c r="R123" s="56" t="s">
        <v>537</v>
      </c>
      <c r="S123" s="56" t="s">
        <v>537</v>
      </c>
    </row>
    <row r="124" customFormat="false" ht="9" hidden="false" customHeight="false" outlineLevel="0" collapsed="false">
      <c r="A124" s="53" t="s">
        <v>520</v>
      </c>
      <c r="B124" s="54" t="s">
        <v>537</v>
      </c>
      <c r="C124" s="54" t="s">
        <v>537</v>
      </c>
      <c r="D124" s="54" t="s">
        <v>537</v>
      </c>
      <c r="E124" s="54" t="n">
        <v>6</v>
      </c>
      <c r="F124" s="54" t="n">
        <v>7</v>
      </c>
      <c r="G124" s="54" t="n">
        <v>2</v>
      </c>
      <c r="H124" s="54" t="n">
        <v>13</v>
      </c>
      <c r="I124" s="54"/>
      <c r="J124" s="54" t="n">
        <v>16</v>
      </c>
      <c r="K124" s="54" t="n">
        <v>18</v>
      </c>
      <c r="M124" s="56" t="s">
        <v>537</v>
      </c>
      <c r="N124" s="56" t="s">
        <v>537</v>
      </c>
      <c r="O124" s="56" t="s">
        <v>537</v>
      </c>
      <c r="P124" s="56" t="s">
        <v>537</v>
      </c>
      <c r="Q124" s="56" t="s">
        <v>537</v>
      </c>
      <c r="R124" s="56" t="s">
        <v>537</v>
      </c>
      <c r="S124" s="56" t="s">
        <v>537</v>
      </c>
    </row>
    <row r="125" customFormat="false" ht="9" hidden="false" customHeight="false" outlineLevel="0" collapsed="false">
      <c r="A125" s="59" t="s">
        <v>555</v>
      </c>
      <c r="B125" s="60" t="n">
        <f aca="false">COUNTIF(B9:B124,"&gt;35")</f>
        <v>32</v>
      </c>
      <c r="C125" s="60" t="n">
        <f aca="false">COUNTIF(C9:C124,"&gt;35")</f>
        <v>29</v>
      </c>
      <c r="D125" s="60" t="n">
        <f aca="false">COUNTIF(D9:D124,"&gt;35")</f>
        <v>28</v>
      </c>
      <c r="E125" s="60" t="n">
        <f aca="false">COUNTIF(E9:E124,"&gt;35")</f>
        <v>34</v>
      </c>
      <c r="F125" s="60" t="n">
        <f aca="false">COUNTIF(F9:F124,"&gt;35")</f>
        <v>34</v>
      </c>
      <c r="G125" s="60" t="n">
        <f aca="false">COUNTIF(G9:G124,"&gt;35")</f>
        <v>28</v>
      </c>
      <c r="H125" s="60" t="n">
        <f aca="false">COUNTIF(H9:H124,"&gt;35")</f>
        <v>17</v>
      </c>
      <c r="I125" s="60"/>
      <c r="J125" s="60" t="s">
        <v>561</v>
      </c>
      <c r="K125" s="60" t="n">
        <f aca="false">COUNTIF(K9:K124,"&gt;40")</f>
        <v>0</v>
      </c>
      <c r="L125" s="60"/>
      <c r="M125" s="60" t="n">
        <f aca="false">COUNTIF(M9:M124,"&gt;30")</f>
        <v>7</v>
      </c>
      <c r="N125" s="60" t="n">
        <f aca="false">COUNTIF(N9:N124,"&gt;29")</f>
        <v>8</v>
      </c>
      <c r="O125" s="60" t="n">
        <f aca="false">COUNTIF(O9:O124,"&gt;29")</f>
        <v>3</v>
      </c>
      <c r="P125" s="60" t="n">
        <f aca="false">COUNTIF(P9:P124,"&gt;28")</f>
        <v>13</v>
      </c>
      <c r="Q125" s="60" t="n">
        <f aca="false">COUNTIF(Q9:Q124,"&gt;27")</f>
        <v>10</v>
      </c>
      <c r="R125" s="60" t="n">
        <f aca="false">COUNTIF(R9:R124,"&gt;26")</f>
        <v>8</v>
      </c>
      <c r="S125" s="60" t="n">
        <f aca="false">COUNTIF(S9:S124,"&gt;26")</f>
        <v>1</v>
      </c>
    </row>
    <row r="126" customFormat="false" ht="9"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row>
    <row r="127" customFormat="false" ht="9" hidden="false" customHeight="false" outlineLevel="0" collapsed="false">
      <c r="A127" s="61"/>
    </row>
    <row r="128" customFormat="false" ht="9" hidden="false" customHeight="false" outlineLevel="0" collapsed="false">
      <c r="A128" s="24" t="s">
        <v>522</v>
      </c>
    </row>
    <row r="129" s="46" customFormat="true" ht="19.5" hidden="false" customHeight="true" outlineLevel="0" collapsed="false">
      <c r="A129" s="62" t="s">
        <v>556</v>
      </c>
      <c r="B129" s="62"/>
      <c r="C129" s="62"/>
      <c r="D129" s="62"/>
      <c r="E129" s="62"/>
      <c r="F129" s="62"/>
      <c r="G129" s="62"/>
      <c r="H129" s="62"/>
      <c r="I129" s="62"/>
      <c r="J129" s="62"/>
      <c r="K129" s="62"/>
      <c r="L129" s="62"/>
      <c r="M129" s="62"/>
      <c r="N129" s="62"/>
      <c r="O129" s="62"/>
      <c r="P129" s="62"/>
      <c r="Q129" s="62"/>
      <c r="R129" s="62"/>
      <c r="S129" s="62"/>
      <c r="T129" s="73"/>
      <c r="U129" s="73"/>
      <c r="V129" s="73"/>
      <c r="W129" s="73"/>
      <c r="X129" s="73"/>
      <c r="Y129" s="73"/>
      <c r="Z129" s="73"/>
      <c r="AA129" s="73"/>
      <c r="AB129" s="73"/>
      <c r="AC129" s="73"/>
      <c r="AD129" s="73"/>
      <c r="AE129" s="73"/>
      <c r="AF129" s="73"/>
    </row>
    <row r="130" customFormat="false" ht="9" hidden="false" customHeight="false" outlineLevel="0" collapsed="false">
      <c r="A130" s="63" t="s">
        <v>557</v>
      </c>
    </row>
    <row r="131" customFormat="false" ht="9" hidden="false" customHeight="false" outlineLevel="0" collapsed="false">
      <c r="A131" s="61"/>
      <c r="B131" s="64"/>
      <c r="C131" s="64"/>
    </row>
    <row r="132" customFormat="false" ht="9" hidden="false" customHeight="false" outlineLevel="0" collapsed="false">
      <c r="A132" s="61"/>
    </row>
    <row r="133" customFormat="false" ht="9" hidden="false" customHeight="false" outlineLevel="0" collapsed="false">
      <c r="A133" s="61"/>
    </row>
    <row r="134" customFormat="false" ht="9" hidden="false" customHeight="false" outlineLevel="0" collapsed="false">
      <c r="A134" s="61"/>
    </row>
    <row r="135" customFormat="false" ht="9" hidden="false" customHeight="false" outlineLevel="0" collapsed="false">
      <c r="A135" s="61"/>
    </row>
    <row r="136" customFormat="false" ht="9" hidden="false" customHeight="false" outlineLevel="0" collapsed="false">
      <c r="A136" s="61"/>
    </row>
    <row r="137" customFormat="false" ht="9" hidden="false" customHeight="false" outlineLevel="0" collapsed="false">
      <c r="A137" s="61"/>
    </row>
    <row r="138" customFormat="false" ht="9" hidden="false" customHeight="false" outlineLevel="0" collapsed="false">
      <c r="A138" s="61"/>
    </row>
    <row r="139" customFormat="false" ht="9" hidden="false" customHeight="false" outlineLevel="0" collapsed="false">
      <c r="A139" s="61"/>
    </row>
    <row r="140" customFormat="false" ht="9" hidden="false" customHeight="false" outlineLevel="0" collapsed="false">
      <c r="A140" s="61"/>
    </row>
    <row r="141" customFormat="false" ht="9" hidden="false" customHeight="false" outlineLevel="0" collapsed="false">
      <c r="A141" s="61"/>
    </row>
    <row r="142" customFormat="false" ht="9" hidden="false" customHeight="false" outlineLevel="0" collapsed="false">
      <c r="A142" s="61"/>
    </row>
    <row r="143" customFormat="false" ht="9" hidden="false" customHeight="false" outlineLevel="0" collapsed="false">
      <c r="A143" s="61"/>
    </row>
    <row r="144" customFormat="false" ht="9" hidden="false" customHeight="false" outlineLevel="0" collapsed="false">
      <c r="A144" s="61"/>
    </row>
    <row r="145" customFormat="false" ht="9" hidden="false" customHeight="false" outlineLevel="0" collapsed="false">
      <c r="A145" s="61"/>
    </row>
    <row r="146" customFormat="false" ht="9" hidden="false" customHeight="false" outlineLevel="0" collapsed="false">
      <c r="A146" s="61"/>
    </row>
    <row r="147" customFormat="false" ht="9" hidden="false" customHeight="false" outlineLevel="0" collapsed="false">
      <c r="A147" s="61"/>
    </row>
    <row r="148" customFormat="false" ht="9" hidden="false" customHeight="false" outlineLevel="0" collapsed="false">
      <c r="A148" s="61"/>
    </row>
    <row r="149" customFormat="false" ht="9" hidden="false" customHeight="false" outlineLevel="0" collapsed="false">
      <c r="A149" s="61"/>
    </row>
    <row r="150" customFormat="false" ht="9" hidden="false" customHeight="false" outlineLevel="0" collapsed="false">
      <c r="A150" s="61"/>
    </row>
    <row r="151" customFormat="false" ht="9" hidden="false" customHeight="false" outlineLevel="0" collapsed="false">
      <c r="A151" s="61"/>
    </row>
    <row r="152" customFormat="false" ht="9" hidden="false" customHeight="false" outlineLevel="0" collapsed="false">
      <c r="A152" s="61"/>
    </row>
    <row r="153" customFormat="false" ht="9" hidden="false" customHeight="false" outlineLevel="0" collapsed="false">
      <c r="A153" s="61"/>
    </row>
    <row r="154" customFormat="false" ht="9" hidden="false" customHeight="false" outlineLevel="0" collapsed="false">
      <c r="A154" s="61"/>
    </row>
    <row r="155" customFormat="false" ht="9" hidden="false" customHeight="false" outlineLevel="0" collapsed="false">
      <c r="A155" s="61"/>
    </row>
    <row r="156" customFormat="false" ht="9" hidden="false" customHeight="false" outlineLevel="0" collapsed="false">
      <c r="A156" s="61"/>
    </row>
    <row r="157" customFormat="false" ht="9" hidden="false" customHeight="false" outlineLevel="0" collapsed="false">
      <c r="A157" s="61"/>
    </row>
    <row r="158" customFormat="false" ht="9" hidden="false" customHeight="false" outlineLevel="0" collapsed="false">
      <c r="A158" s="61"/>
    </row>
    <row r="159" customFormat="false" ht="9" hidden="false" customHeight="false" outlineLevel="0" collapsed="false">
      <c r="A159" s="61"/>
    </row>
    <row r="160" customFormat="false" ht="9" hidden="false" customHeight="false" outlineLevel="0" collapsed="false">
      <c r="A160" s="61"/>
    </row>
    <row r="161" customFormat="false" ht="9" hidden="false" customHeight="false" outlineLevel="0" collapsed="false">
      <c r="A161" s="61"/>
    </row>
    <row r="162" customFormat="false" ht="9" hidden="false" customHeight="false" outlineLevel="0" collapsed="false">
      <c r="A162" s="61"/>
    </row>
    <row r="163" customFormat="false" ht="9" hidden="false" customHeight="false" outlineLevel="0" collapsed="false">
      <c r="A163" s="61"/>
    </row>
    <row r="164" customFormat="false" ht="9" hidden="false" customHeight="false" outlineLevel="0" collapsed="false">
      <c r="A164" s="61"/>
    </row>
    <row r="165" customFormat="false" ht="9" hidden="false" customHeight="false" outlineLevel="0" collapsed="false">
      <c r="A165" s="61"/>
    </row>
    <row r="166" customFormat="false" ht="9" hidden="false" customHeight="false" outlineLevel="0" collapsed="false">
      <c r="A166" s="61"/>
    </row>
    <row r="167" customFormat="false" ht="9" hidden="false" customHeight="false" outlineLevel="0" collapsed="false">
      <c r="A167" s="61"/>
    </row>
    <row r="168" customFormat="false" ht="9" hidden="false" customHeight="false" outlineLevel="0" collapsed="false">
      <c r="A168" s="61"/>
    </row>
    <row r="169" customFormat="false" ht="9" hidden="false" customHeight="false" outlineLevel="0" collapsed="false">
      <c r="A169" s="61"/>
    </row>
    <row r="170" customFormat="false" ht="9" hidden="false" customHeight="false" outlineLevel="0" collapsed="false">
      <c r="A170" s="61"/>
    </row>
    <row r="171" customFormat="false" ht="9" hidden="false" customHeight="false" outlineLevel="0" collapsed="false">
      <c r="A171" s="61"/>
    </row>
    <row r="172" customFormat="false" ht="9" hidden="false" customHeight="false" outlineLevel="0" collapsed="false">
      <c r="A172" s="61"/>
    </row>
    <row r="173" customFormat="false" ht="9" hidden="false" customHeight="false" outlineLevel="0" collapsed="false">
      <c r="A173" s="61"/>
    </row>
    <row r="174" customFormat="false" ht="9" hidden="false" customHeight="false" outlineLevel="0" collapsed="false">
      <c r="A174" s="61"/>
    </row>
    <row r="175" customFormat="false" ht="9" hidden="false" customHeight="false" outlineLevel="0" collapsed="false">
      <c r="A175" s="61"/>
    </row>
    <row r="176" customFormat="false" ht="9" hidden="false" customHeight="false" outlineLevel="0" collapsed="false">
      <c r="A176" s="61"/>
    </row>
    <row r="177" customFormat="false" ht="9" hidden="false" customHeight="false" outlineLevel="0" collapsed="false">
      <c r="A177" s="61"/>
    </row>
    <row r="178" customFormat="false" ht="9" hidden="false" customHeight="false" outlineLevel="0" collapsed="false">
      <c r="A178" s="61"/>
    </row>
    <row r="179" customFormat="false" ht="9" hidden="false" customHeight="false" outlineLevel="0" collapsed="false">
      <c r="A179" s="61"/>
    </row>
    <row r="180" customFormat="false" ht="9" hidden="false" customHeight="false" outlineLevel="0" collapsed="false">
      <c r="A180" s="61"/>
    </row>
    <row r="181" customFormat="false" ht="9" hidden="false" customHeight="false" outlineLevel="0" collapsed="false">
      <c r="A181" s="61"/>
    </row>
    <row r="182" customFormat="false" ht="9" hidden="false" customHeight="false" outlineLevel="0" collapsed="false">
      <c r="A182" s="61"/>
    </row>
    <row r="183" customFormat="false" ht="9" hidden="false" customHeight="false" outlineLevel="0" collapsed="false">
      <c r="A183" s="61"/>
    </row>
    <row r="184" customFormat="false" ht="9" hidden="false" customHeight="false" outlineLevel="0" collapsed="false">
      <c r="A184" s="61"/>
    </row>
    <row r="185" customFormat="false" ht="9" hidden="false" customHeight="false" outlineLevel="0" collapsed="false">
      <c r="A185" s="61"/>
    </row>
    <row r="186" customFormat="false" ht="9" hidden="false" customHeight="false" outlineLevel="0" collapsed="false">
      <c r="A186" s="61"/>
    </row>
    <row r="187" customFormat="false" ht="9" hidden="false" customHeight="false" outlineLevel="0" collapsed="false">
      <c r="A187" s="61"/>
    </row>
    <row r="188" customFormat="false" ht="9" hidden="false" customHeight="false" outlineLevel="0" collapsed="false">
      <c r="A188" s="61"/>
    </row>
    <row r="189" customFormat="false" ht="9" hidden="false" customHeight="false" outlineLevel="0" collapsed="false">
      <c r="A189" s="61"/>
    </row>
    <row r="190" customFormat="false" ht="9" hidden="false" customHeight="false" outlineLevel="0" collapsed="false">
      <c r="A190" s="61"/>
    </row>
    <row r="191" customFormat="false" ht="9" hidden="false" customHeight="false" outlineLevel="0" collapsed="false">
      <c r="A191" s="61"/>
    </row>
    <row r="192" customFormat="false" ht="9" hidden="false" customHeight="false" outlineLevel="0" collapsed="false">
      <c r="A192" s="61"/>
    </row>
    <row r="193" customFormat="false" ht="9" hidden="false" customHeight="false" outlineLevel="0" collapsed="false">
      <c r="A193" s="61"/>
    </row>
    <row r="194" customFormat="false" ht="9" hidden="false" customHeight="false" outlineLevel="0" collapsed="false">
      <c r="A194" s="61"/>
    </row>
    <row r="195" customFormat="false" ht="9" hidden="false" customHeight="false" outlineLevel="0" collapsed="false">
      <c r="A195" s="61"/>
    </row>
    <row r="196" customFormat="false" ht="9" hidden="false" customHeight="false" outlineLevel="0" collapsed="false">
      <c r="A196" s="61"/>
    </row>
    <row r="197" customFormat="false" ht="9" hidden="false" customHeight="false" outlineLevel="0" collapsed="false">
      <c r="A197" s="61"/>
    </row>
    <row r="198" customFormat="false" ht="9" hidden="false" customHeight="false" outlineLevel="0" collapsed="false">
      <c r="A198" s="61"/>
    </row>
    <row r="199" customFormat="false" ht="9" hidden="false" customHeight="false" outlineLevel="0" collapsed="false">
      <c r="A199" s="61"/>
    </row>
    <row r="200" customFormat="false" ht="9" hidden="false" customHeight="false" outlineLevel="0" collapsed="false">
      <c r="A200" s="61"/>
    </row>
    <row r="201" customFormat="false" ht="9" hidden="false" customHeight="false" outlineLevel="0" collapsed="false">
      <c r="A201" s="61"/>
    </row>
    <row r="202" customFormat="false" ht="9" hidden="false" customHeight="false" outlineLevel="0" collapsed="false">
      <c r="A202" s="61"/>
    </row>
    <row r="203" customFormat="false" ht="9" hidden="false" customHeight="false" outlineLevel="0" collapsed="false">
      <c r="A203" s="61"/>
    </row>
    <row r="204" customFormat="false" ht="9" hidden="false" customHeight="false" outlineLevel="0" collapsed="false">
      <c r="A204" s="61"/>
    </row>
    <row r="205" customFormat="false" ht="9" hidden="false" customHeight="false" outlineLevel="0" collapsed="false">
      <c r="A205" s="61"/>
    </row>
    <row r="206" customFormat="false" ht="9" hidden="false" customHeight="false" outlineLevel="0" collapsed="false">
      <c r="A206" s="61"/>
    </row>
    <row r="207" customFormat="false" ht="9" hidden="false" customHeight="false" outlineLevel="0" collapsed="false">
      <c r="A207" s="61"/>
    </row>
    <row r="208" customFormat="false" ht="9" hidden="false" customHeight="false" outlineLevel="0" collapsed="false">
      <c r="A208" s="61"/>
    </row>
    <row r="209" customFormat="false" ht="9" hidden="false" customHeight="false" outlineLevel="0" collapsed="false">
      <c r="A209" s="61"/>
    </row>
    <row r="210" customFormat="false" ht="9" hidden="false" customHeight="false" outlineLevel="0" collapsed="false">
      <c r="A210" s="61"/>
    </row>
    <row r="211" customFormat="false" ht="9" hidden="false" customHeight="false" outlineLevel="0" collapsed="false">
      <c r="A211" s="61"/>
    </row>
    <row r="212" customFormat="false" ht="9" hidden="false" customHeight="false" outlineLevel="0" collapsed="false">
      <c r="A212" s="61"/>
    </row>
    <row r="213" customFormat="false" ht="9" hidden="false" customHeight="false" outlineLevel="0" collapsed="false">
      <c r="A213" s="61"/>
    </row>
    <row r="214" customFormat="false" ht="9" hidden="false" customHeight="false" outlineLevel="0" collapsed="false">
      <c r="A214" s="61"/>
    </row>
    <row r="215" customFormat="false" ht="9" hidden="false" customHeight="false" outlineLevel="0" collapsed="false">
      <c r="A215" s="61"/>
    </row>
    <row r="216" customFormat="false" ht="9" hidden="false" customHeight="false" outlineLevel="0" collapsed="false">
      <c r="A216" s="61"/>
    </row>
    <row r="217" customFormat="false" ht="9" hidden="false" customHeight="false" outlineLevel="0" collapsed="false">
      <c r="A217" s="61"/>
    </row>
    <row r="218" customFormat="false" ht="9" hidden="false" customHeight="false" outlineLevel="0" collapsed="false">
      <c r="A218" s="61"/>
    </row>
    <row r="219" customFormat="false" ht="9" hidden="false" customHeight="false" outlineLevel="0" collapsed="false">
      <c r="A219" s="61"/>
    </row>
    <row r="220" customFormat="false" ht="9" hidden="false" customHeight="false" outlineLevel="0" collapsed="false">
      <c r="A220" s="61"/>
    </row>
    <row r="221" customFormat="false" ht="9" hidden="false" customHeight="false" outlineLevel="0" collapsed="false">
      <c r="A221" s="61"/>
    </row>
    <row r="222" customFormat="false" ht="9" hidden="false" customHeight="false" outlineLevel="0" collapsed="false">
      <c r="A222" s="61"/>
    </row>
    <row r="223" customFormat="false" ht="9" hidden="false" customHeight="false" outlineLevel="0" collapsed="false">
      <c r="A223" s="61"/>
    </row>
    <row r="224" customFormat="false" ht="9" hidden="false" customHeight="false" outlineLevel="0" collapsed="false">
      <c r="A224" s="61"/>
    </row>
    <row r="225" customFormat="false" ht="9" hidden="false" customHeight="false" outlineLevel="0" collapsed="false">
      <c r="A225" s="61"/>
    </row>
    <row r="226" customFormat="false" ht="9" hidden="false" customHeight="false" outlineLevel="0" collapsed="false">
      <c r="A226" s="61"/>
    </row>
    <row r="227" customFormat="false" ht="9" hidden="false" customHeight="false" outlineLevel="0" collapsed="false">
      <c r="A227" s="61"/>
    </row>
    <row r="228" customFormat="false" ht="9" hidden="false" customHeight="false" outlineLevel="0" collapsed="false">
      <c r="A228" s="61"/>
    </row>
    <row r="229" customFormat="false" ht="9" hidden="false" customHeight="false" outlineLevel="0" collapsed="false">
      <c r="A229" s="61"/>
    </row>
    <row r="230" customFormat="false" ht="9" hidden="false" customHeight="false" outlineLevel="0" collapsed="false">
      <c r="A230" s="61"/>
    </row>
    <row r="231" customFormat="false" ht="9" hidden="false" customHeight="false" outlineLevel="0" collapsed="false">
      <c r="A231" s="61"/>
    </row>
    <row r="232" customFormat="false" ht="9" hidden="false" customHeight="false" outlineLevel="0" collapsed="false">
      <c r="A232" s="61"/>
    </row>
    <row r="233" customFormat="false" ht="9" hidden="false" customHeight="false" outlineLevel="0" collapsed="false">
      <c r="A233" s="61"/>
    </row>
    <row r="234" customFormat="false" ht="9" hidden="false" customHeight="false" outlineLevel="0" collapsed="false">
      <c r="A234" s="61"/>
    </row>
    <row r="235" customFormat="false" ht="9" hidden="false" customHeight="false" outlineLevel="0" collapsed="false">
      <c r="A235" s="61"/>
    </row>
    <row r="236" customFormat="false" ht="9" hidden="false" customHeight="false" outlineLevel="0" collapsed="false">
      <c r="A236" s="61"/>
    </row>
    <row r="237" customFormat="false" ht="9" hidden="false" customHeight="false" outlineLevel="0" collapsed="false">
      <c r="A237" s="61"/>
    </row>
    <row r="238" customFormat="false" ht="9" hidden="false" customHeight="false" outlineLevel="0" collapsed="false">
      <c r="A238" s="61"/>
    </row>
    <row r="239" customFormat="false" ht="9" hidden="false" customHeight="false" outlineLevel="0" collapsed="false">
      <c r="A239" s="61"/>
    </row>
    <row r="240" customFormat="false" ht="9" hidden="false" customHeight="false" outlineLevel="0" collapsed="false">
      <c r="A240" s="61"/>
    </row>
    <row r="241" customFormat="false" ht="9" hidden="false" customHeight="false" outlineLevel="0" collapsed="false">
      <c r="A241" s="61"/>
    </row>
    <row r="242" customFormat="false" ht="9" hidden="false" customHeight="false" outlineLevel="0" collapsed="false">
      <c r="A242" s="61"/>
    </row>
    <row r="243" customFormat="false" ht="9" hidden="false" customHeight="false" outlineLevel="0" collapsed="false">
      <c r="A243" s="61"/>
    </row>
    <row r="244" customFormat="false" ht="9" hidden="false" customHeight="false" outlineLevel="0" collapsed="false">
      <c r="A244" s="61"/>
    </row>
    <row r="245" customFormat="false" ht="9" hidden="false" customHeight="false" outlineLevel="0" collapsed="false">
      <c r="A245" s="61"/>
    </row>
    <row r="246" customFormat="false" ht="9" hidden="false" customHeight="false" outlineLevel="0" collapsed="false">
      <c r="A246" s="61"/>
    </row>
    <row r="247" customFormat="false" ht="9" hidden="false" customHeight="false" outlineLevel="0" collapsed="false">
      <c r="A247" s="61"/>
    </row>
    <row r="248" customFormat="false" ht="9" hidden="false" customHeight="false" outlineLevel="0" collapsed="false">
      <c r="A248" s="61"/>
    </row>
    <row r="249" customFormat="false" ht="9" hidden="false" customHeight="false" outlineLevel="0" collapsed="false">
      <c r="A249" s="61"/>
    </row>
    <row r="250" customFormat="false" ht="9" hidden="false" customHeight="false" outlineLevel="0" collapsed="false">
      <c r="A250" s="61"/>
    </row>
    <row r="251" customFormat="false" ht="9" hidden="false" customHeight="false" outlineLevel="0" collapsed="false">
      <c r="A251" s="61"/>
    </row>
    <row r="252" customFormat="false" ht="9" hidden="false" customHeight="false" outlineLevel="0" collapsed="false">
      <c r="A252" s="61"/>
    </row>
    <row r="253" customFormat="false" ht="9" hidden="false" customHeight="false" outlineLevel="0" collapsed="false">
      <c r="A253" s="61"/>
    </row>
    <row r="254" customFormat="false" ht="9" hidden="false" customHeight="false" outlineLevel="0" collapsed="false">
      <c r="A254" s="61"/>
    </row>
    <row r="255" customFormat="false" ht="9" hidden="false" customHeight="false" outlineLevel="0" collapsed="false">
      <c r="A255" s="61"/>
    </row>
    <row r="256" customFormat="false" ht="9" hidden="false" customHeight="false" outlineLevel="0" collapsed="false">
      <c r="A256" s="61"/>
    </row>
    <row r="257" customFormat="false" ht="9" hidden="false" customHeight="false" outlineLevel="0" collapsed="false">
      <c r="A257" s="61"/>
    </row>
    <row r="258" customFormat="false" ht="9" hidden="false" customHeight="false" outlineLevel="0" collapsed="false">
      <c r="A258" s="61"/>
    </row>
    <row r="259" customFormat="false" ht="9" hidden="false" customHeight="false" outlineLevel="0" collapsed="false">
      <c r="A259" s="61"/>
    </row>
    <row r="260" customFormat="false" ht="9" hidden="false" customHeight="false" outlineLevel="0" collapsed="false">
      <c r="A260" s="61"/>
    </row>
    <row r="261" customFormat="false" ht="9" hidden="false" customHeight="false" outlineLevel="0" collapsed="false">
      <c r="A261" s="61"/>
    </row>
    <row r="262" customFormat="false" ht="9" hidden="false" customHeight="false" outlineLevel="0" collapsed="false">
      <c r="A262" s="61"/>
    </row>
    <row r="263" customFormat="false" ht="9" hidden="false" customHeight="false" outlineLevel="0" collapsed="false">
      <c r="A263" s="61"/>
    </row>
    <row r="264" customFormat="false" ht="9" hidden="false" customHeight="false" outlineLevel="0" collapsed="false">
      <c r="A264" s="61"/>
    </row>
    <row r="265" customFormat="false" ht="9" hidden="false" customHeight="false" outlineLevel="0" collapsed="false">
      <c r="A265" s="61"/>
    </row>
    <row r="266" customFormat="false" ht="9" hidden="false" customHeight="false" outlineLevel="0" collapsed="false">
      <c r="A266" s="61"/>
    </row>
    <row r="267" customFormat="false" ht="9" hidden="false" customHeight="false" outlineLevel="0" collapsed="false">
      <c r="A267" s="61"/>
    </row>
    <row r="268" customFormat="false" ht="9" hidden="false" customHeight="false" outlineLevel="0" collapsed="false">
      <c r="A268" s="61"/>
    </row>
    <row r="269" customFormat="false" ht="9" hidden="false" customHeight="false" outlineLevel="0" collapsed="false">
      <c r="A269" s="61"/>
    </row>
    <row r="270" customFormat="false" ht="9" hidden="false" customHeight="false" outlineLevel="0" collapsed="false">
      <c r="A270" s="61"/>
    </row>
    <row r="271" customFormat="false" ht="9" hidden="false" customHeight="false" outlineLevel="0" collapsed="false">
      <c r="A271" s="61"/>
    </row>
    <row r="272" customFormat="false" ht="9" hidden="false" customHeight="false" outlineLevel="0" collapsed="false">
      <c r="A272" s="61"/>
    </row>
    <row r="273" customFormat="false" ht="9" hidden="false" customHeight="false" outlineLevel="0" collapsed="false">
      <c r="A273" s="61"/>
    </row>
    <row r="274" customFormat="false" ht="9" hidden="false" customHeight="false" outlineLevel="0" collapsed="false">
      <c r="A274" s="61"/>
    </row>
    <row r="275" customFormat="false" ht="9" hidden="false" customHeight="false" outlineLevel="0" collapsed="false">
      <c r="A275" s="61"/>
    </row>
    <row r="276" customFormat="false" ht="9" hidden="false" customHeight="false" outlineLevel="0" collapsed="false">
      <c r="A276" s="61"/>
    </row>
    <row r="277" customFormat="false" ht="9" hidden="false" customHeight="false" outlineLevel="0" collapsed="false">
      <c r="A277" s="61"/>
    </row>
    <row r="278" customFormat="false" ht="9" hidden="false" customHeight="false" outlineLevel="0" collapsed="false">
      <c r="A278" s="61"/>
    </row>
    <row r="279" customFormat="false" ht="9" hidden="false" customHeight="false" outlineLevel="0" collapsed="false">
      <c r="A279" s="61"/>
    </row>
    <row r="280" customFormat="false" ht="9" hidden="false" customHeight="false" outlineLevel="0" collapsed="false">
      <c r="A280" s="61"/>
    </row>
    <row r="281" customFormat="false" ht="9" hidden="false" customHeight="false" outlineLevel="0" collapsed="false">
      <c r="A281" s="61"/>
    </row>
    <row r="282" customFormat="false" ht="9" hidden="false" customHeight="false" outlineLevel="0" collapsed="false">
      <c r="A282" s="61"/>
    </row>
    <row r="283" customFormat="false" ht="9" hidden="false" customHeight="false" outlineLevel="0" collapsed="false">
      <c r="A283" s="61"/>
    </row>
    <row r="284" customFormat="false" ht="9" hidden="false" customHeight="false" outlineLevel="0" collapsed="false">
      <c r="A284" s="61"/>
    </row>
    <row r="285" customFormat="false" ht="9" hidden="false" customHeight="false" outlineLevel="0" collapsed="false">
      <c r="A285" s="61"/>
    </row>
    <row r="286" customFormat="false" ht="9" hidden="false" customHeight="false" outlineLevel="0" collapsed="false">
      <c r="A286" s="61"/>
    </row>
    <row r="287" customFormat="false" ht="9" hidden="false" customHeight="false" outlineLevel="0" collapsed="false">
      <c r="A287" s="61"/>
    </row>
    <row r="288" customFormat="false" ht="9" hidden="false" customHeight="false" outlineLevel="0" collapsed="false">
      <c r="A288" s="61"/>
    </row>
    <row r="289" customFormat="false" ht="9" hidden="false" customHeight="false" outlineLevel="0" collapsed="false">
      <c r="A289" s="61"/>
    </row>
    <row r="290" customFormat="false" ht="9" hidden="false" customHeight="false" outlineLevel="0" collapsed="false">
      <c r="A290" s="61"/>
    </row>
    <row r="291" customFormat="false" ht="9" hidden="false" customHeight="false" outlineLevel="0" collapsed="false">
      <c r="A291" s="61"/>
    </row>
    <row r="292" customFormat="false" ht="9" hidden="false" customHeight="false" outlineLevel="0" collapsed="false">
      <c r="A292" s="61"/>
    </row>
    <row r="293" customFormat="false" ht="9" hidden="false" customHeight="false" outlineLevel="0" collapsed="false">
      <c r="A293" s="61"/>
    </row>
    <row r="294" customFormat="false" ht="9" hidden="false" customHeight="false" outlineLevel="0" collapsed="false">
      <c r="A294" s="61"/>
    </row>
    <row r="295" customFormat="false" ht="9" hidden="false" customHeight="false" outlineLevel="0" collapsed="false">
      <c r="A295" s="61"/>
    </row>
    <row r="296" customFormat="false" ht="9" hidden="false" customHeight="false" outlineLevel="0" collapsed="false">
      <c r="A296" s="61"/>
    </row>
    <row r="297" customFormat="false" ht="9" hidden="false" customHeight="false" outlineLevel="0" collapsed="false">
      <c r="A297" s="61"/>
    </row>
    <row r="298" customFormat="false" ht="9" hidden="false" customHeight="false" outlineLevel="0" collapsed="false">
      <c r="A298" s="61"/>
    </row>
    <row r="299" customFormat="false" ht="9" hidden="false" customHeight="false" outlineLevel="0" collapsed="false">
      <c r="A299" s="61"/>
    </row>
    <row r="300" customFormat="false" ht="9" hidden="false" customHeight="false" outlineLevel="0" collapsed="false">
      <c r="A300" s="61"/>
    </row>
    <row r="301" customFormat="false" ht="9" hidden="false" customHeight="false" outlineLevel="0" collapsed="false">
      <c r="A301" s="61"/>
    </row>
    <row r="302" customFormat="false" ht="9" hidden="false" customHeight="false" outlineLevel="0" collapsed="false">
      <c r="A302" s="61"/>
    </row>
    <row r="303" customFormat="false" ht="9" hidden="false" customHeight="false" outlineLevel="0" collapsed="false">
      <c r="A303" s="61"/>
    </row>
    <row r="304" customFormat="false" ht="9" hidden="false" customHeight="false" outlineLevel="0" collapsed="false">
      <c r="A304" s="61"/>
    </row>
    <row r="305" customFormat="false" ht="9" hidden="false" customHeight="false" outlineLevel="0" collapsed="false">
      <c r="A305" s="61"/>
    </row>
    <row r="306" customFormat="false" ht="9" hidden="false" customHeight="false" outlineLevel="0" collapsed="false">
      <c r="A306" s="61"/>
    </row>
    <row r="307" customFormat="false" ht="9" hidden="false" customHeight="false" outlineLevel="0" collapsed="false">
      <c r="A307" s="61"/>
    </row>
    <row r="308" customFormat="false" ht="9" hidden="false" customHeight="false" outlineLevel="0" collapsed="false">
      <c r="A308" s="61"/>
    </row>
    <row r="309" customFormat="false" ht="9" hidden="false" customHeight="false" outlineLevel="0" collapsed="false">
      <c r="A309" s="61"/>
    </row>
    <row r="310" customFormat="false" ht="9" hidden="false" customHeight="false" outlineLevel="0" collapsed="false">
      <c r="A310" s="61"/>
    </row>
    <row r="311" customFormat="false" ht="9" hidden="false" customHeight="false" outlineLevel="0" collapsed="false">
      <c r="A311" s="61"/>
    </row>
    <row r="312" customFormat="false" ht="9" hidden="false" customHeight="false" outlineLevel="0" collapsed="false">
      <c r="A312" s="61"/>
    </row>
    <row r="313" customFormat="false" ht="9" hidden="false" customHeight="false" outlineLevel="0" collapsed="false">
      <c r="A313" s="61"/>
    </row>
    <row r="314" customFormat="false" ht="9" hidden="false" customHeight="false" outlineLevel="0" collapsed="false">
      <c r="A314" s="61"/>
    </row>
    <row r="315" customFormat="false" ht="9" hidden="false" customHeight="false" outlineLevel="0" collapsed="false">
      <c r="A315" s="61"/>
    </row>
    <row r="316" customFormat="false" ht="9" hidden="false" customHeight="false" outlineLevel="0" collapsed="false">
      <c r="A316" s="61"/>
    </row>
    <row r="317" customFormat="false" ht="9" hidden="false" customHeight="false" outlineLevel="0" collapsed="false">
      <c r="A317" s="61"/>
    </row>
    <row r="318" customFormat="false" ht="9" hidden="false" customHeight="false" outlineLevel="0" collapsed="false">
      <c r="A318" s="61"/>
    </row>
    <row r="319" customFormat="false" ht="9" hidden="false" customHeight="false" outlineLevel="0" collapsed="false">
      <c r="A319" s="61"/>
    </row>
    <row r="320" customFormat="false" ht="9" hidden="false" customHeight="false" outlineLevel="0" collapsed="false">
      <c r="A320" s="61"/>
    </row>
    <row r="321" customFormat="false" ht="9" hidden="false" customHeight="false" outlineLevel="0" collapsed="false">
      <c r="A321" s="61"/>
    </row>
    <row r="322" customFormat="false" ht="9" hidden="false" customHeight="false" outlineLevel="0" collapsed="false">
      <c r="A322" s="61"/>
    </row>
    <row r="323" customFormat="false" ht="9" hidden="false" customHeight="false" outlineLevel="0" collapsed="false">
      <c r="A323" s="61"/>
    </row>
    <row r="324" customFormat="false" ht="9" hidden="false" customHeight="false" outlineLevel="0" collapsed="false">
      <c r="A324" s="61"/>
    </row>
    <row r="325" customFormat="false" ht="9" hidden="false" customHeight="false" outlineLevel="0" collapsed="false">
      <c r="A325" s="61"/>
    </row>
    <row r="326" customFormat="false" ht="9" hidden="false" customHeight="false" outlineLevel="0" collapsed="false">
      <c r="A326" s="61"/>
    </row>
    <row r="327" customFormat="false" ht="9" hidden="false" customHeight="false" outlineLevel="0" collapsed="false">
      <c r="A327" s="61"/>
    </row>
    <row r="328" customFormat="false" ht="9" hidden="false" customHeight="false" outlineLevel="0" collapsed="false">
      <c r="A328" s="61"/>
    </row>
    <row r="329" customFormat="false" ht="9" hidden="false" customHeight="false" outlineLevel="0" collapsed="false">
      <c r="A329" s="61"/>
    </row>
    <row r="330" customFormat="false" ht="9" hidden="false" customHeight="false" outlineLevel="0" collapsed="false">
      <c r="A330" s="61"/>
    </row>
    <row r="331" customFormat="false" ht="9" hidden="false" customHeight="false" outlineLevel="0" collapsed="false">
      <c r="A331" s="61"/>
    </row>
    <row r="332" customFormat="false" ht="9" hidden="false" customHeight="false" outlineLevel="0" collapsed="false">
      <c r="A332" s="61"/>
    </row>
    <row r="333" customFormat="false" ht="9" hidden="false" customHeight="false" outlineLevel="0" collapsed="false">
      <c r="A333" s="61"/>
    </row>
    <row r="334" customFormat="false" ht="9" hidden="false" customHeight="false" outlineLevel="0" collapsed="false">
      <c r="A334" s="61"/>
    </row>
    <row r="335" customFormat="false" ht="9" hidden="false" customHeight="false" outlineLevel="0" collapsed="false">
      <c r="A335" s="61"/>
    </row>
    <row r="336" customFormat="false" ht="9" hidden="false" customHeight="false" outlineLevel="0" collapsed="false">
      <c r="A336" s="61"/>
    </row>
    <row r="337" customFormat="false" ht="9" hidden="false" customHeight="false" outlineLevel="0" collapsed="false">
      <c r="A337" s="61"/>
    </row>
    <row r="338" customFormat="false" ht="9" hidden="false" customHeight="false" outlineLevel="0" collapsed="false">
      <c r="A338" s="61"/>
    </row>
    <row r="339" customFormat="false" ht="9" hidden="false" customHeight="false" outlineLevel="0" collapsed="false">
      <c r="A339" s="61"/>
    </row>
    <row r="340" customFormat="false" ht="9" hidden="false" customHeight="false" outlineLevel="0" collapsed="false">
      <c r="A340" s="61"/>
    </row>
    <row r="341" customFormat="false" ht="9" hidden="false" customHeight="false" outlineLevel="0" collapsed="false">
      <c r="A341" s="61"/>
    </row>
    <row r="342" customFormat="false" ht="9" hidden="false" customHeight="false" outlineLevel="0" collapsed="false">
      <c r="A342" s="61"/>
    </row>
    <row r="343" customFormat="false" ht="9" hidden="false" customHeight="false" outlineLevel="0" collapsed="false">
      <c r="A343" s="61"/>
    </row>
    <row r="344" customFormat="false" ht="9" hidden="false" customHeight="false" outlineLevel="0" collapsed="false">
      <c r="A344" s="61"/>
    </row>
    <row r="345" customFormat="false" ht="9" hidden="false" customHeight="false" outlineLevel="0" collapsed="false">
      <c r="A345" s="61"/>
    </row>
    <row r="346" customFormat="false" ht="9" hidden="false" customHeight="false" outlineLevel="0" collapsed="false">
      <c r="A346" s="61"/>
    </row>
    <row r="347" customFormat="false" ht="9" hidden="false" customHeight="false" outlineLevel="0" collapsed="false">
      <c r="A347" s="61"/>
    </row>
    <row r="348" customFormat="false" ht="9" hidden="false" customHeight="false" outlineLevel="0" collapsed="false">
      <c r="A348" s="61"/>
    </row>
    <row r="349" customFormat="false" ht="9" hidden="false" customHeight="false" outlineLevel="0" collapsed="false">
      <c r="A349" s="61"/>
    </row>
    <row r="350" customFormat="false" ht="9" hidden="false" customHeight="false" outlineLevel="0" collapsed="false">
      <c r="A350" s="61"/>
    </row>
    <row r="351" customFormat="false" ht="9" hidden="false" customHeight="false" outlineLevel="0" collapsed="false">
      <c r="A351" s="61"/>
    </row>
    <row r="352" customFormat="false" ht="9" hidden="false" customHeight="false" outlineLevel="0" collapsed="false">
      <c r="A352" s="61"/>
    </row>
    <row r="353" customFormat="false" ht="9" hidden="false" customHeight="false" outlineLevel="0" collapsed="false">
      <c r="A353" s="61"/>
    </row>
    <row r="354" customFormat="false" ht="9" hidden="false" customHeight="false" outlineLevel="0" collapsed="false">
      <c r="A354" s="61"/>
    </row>
    <row r="355" customFormat="false" ht="9" hidden="false" customHeight="false" outlineLevel="0" collapsed="false">
      <c r="A355" s="61"/>
    </row>
    <row r="356" customFormat="false" ht="9" hidden="false" customHeight="false" outlineLevel="0" collapsed="false">
      <c r="A356" s="61"/>
    </row>
    <row r="357" customFormat="false" ht="9" hidden="false" customHeight="false" outlineLevel="0" collapsed="false">
      <c r="A357" s="61"/>
    </row>
    <row r="358" customFormat="false" ht="9" hidden="false" customHeight="false" outlineLevel="0" collapsed="false">
      <c r="A358" s="61"/>
    </row>
    <row r="359" customFormat="false" ht="9" hidden="false" customHeight="false" outlineLevel="0" collapsed="false">
      <c r="A359" s="61"/>
    </row>
    <row r="360" customFormat="false" ht="9" hidden="false" customHeight="false" outlineLevel="0" collapsed="false">
      <c r="A360" s="61"/>
    </row>
    <row r="361" customFormat="false" ht="9" hidden="false" customHeight="false" outlineLevel="0" collapsed="false">
      <c r="A361" s="61"/>
    </row>
    <row r="362" customFormat="false" ht="9" hidden="false" customHeight="false" outlineLevel="0" collapsed="false">
      <c r="A362" s="61"/>
    </row>
    <row r="363" customFormat="false" ht="9" hidden="false" customHeight="false" outlineLevel="0" collapsed="false">
      <c r="A363" s="61"/>
    </row>
    <row r="364" customFormat="false" ht="9" hidden="false" customHeight="false" outlineLevel="0" collapsed="false">
      <c r="A364" s="61"/>
    </row>
    <row r="365" customFormat="false" ht="9" hidden="false" customHeight="false" outlineLevel="0" collapsed="false">
      <c r="A365" s="61"/>
    </row>
    <row r="366" customFormat="false" ht="9" hidden="false" customHeight="false" outlineLevel="0" collapsed="false">
      <c r="A366" s="61"/>
    </row>
    <row r="367" customFormat="false" ht="9" hidden="false" customHeight="false" outlineLevel="0" collapsed="false">
      <c r="A367" s="61"/>
    </row>
    <row r="368" customFormat="false" ht="9" hidden="false" customHeight="false" outlineLevel="0" collapsed="false">
      <c r="A368" s="61"/>
    </row>
    <row r="369" customFormat="false" ht="9" hidden="false" customHeight="false" outlineLevel="0" collapsed="false">
      <c r="A369" s="61"/>
    </row>
    <row r="370" customFormat="false" ht="9" hidden="false" customHeight="false" outlineLevel="0" collapsed="false">
      <c r="A370" s="61"/>
    </row>
    <row r="371" customFormat="false" ht="9" hidden="false" customHeight="false" outlineLevel="0" collapsed="false">
      <c r="A371" s="61"/>
    </row>
    <row r="372" customFormat="false" ht="9" hidden="false" customHeight="false" outlineLevel="0" collapsed="false">
      <c r="A372" s="61"/>
    </row>
    <row r="373" customFormat="false" ht="9" hidden="false" customHeight="false" outlineLevel="0" collapsed="false">
      <c r="A373" s="61"/>
    </row>
    <row r="374" customFormat="false" ht="9" hidden="false" customHeight="false" outlineLevel="0" collapsed="false">
      <c r="A374" s="61"/>
    </row>
    <row r="375" customFormat="false" ht="9" hidden="false" customHeight="false" outlineLevel="0" collapsed="false">
      <c r="A375" s="61"/>
    </row>
    <row r="376" customFormat="false" ht="9" hidden="false" customHeight="false" outlineLevel="0" collapsed="false">
      <c r="A376" s="61"/>
    </row>
    <row r="377" customFormat="false" ht="9" hidden="false" customHeight="false" outlineLevel="0" collapsed="false">
      <c r="A377" s="61"/>
    </row>
    <row r="378" customFormat="false" ht="9" hidden="false" customHeight="false" outlineLevel="0" collapsed="false">
      <c r="A378" s="61"/>
    </row>
    <row r="379" customFormat="false" ht="9" hidden="false" customHeight="false" outlineLevel="0" collapsed="false">
      <c r="A379" s="61"/>
    </row>
    <row r="380" customFormat="false" ht="9" hidden="false" customHeight="false" outlineLevel="0" collapsed="false">
      <c r="A380" s="61"/>
    </row>
    <row r="381" customFormat="false" ht="9" hidden="false" customHeight="false" outlineLevel="0" collapsed="false">
      <c r="A381" s="61"/>
    </row>
    <row r="382" customFormat="false" ht="9" hidden="false" customHeight="false" outlineLevel="0" collapsed="false">
      <c r="A382" s="61"/>
    </row>
    <row r="383" customFormat="false" ht="9" hidden="false" customHeight="false" outlineLevel="0" collapsed="false">
      <c r="A383" s="61"/>
    </row>
    <row r="384" customFormat="false" ht="9" hidden="false" customHeight="false" outlineLevel="0" collapsed="false">
      <c r="A384" s="61"/>
    </row>
    <row r="385" customFormat="false" ht="9" hidden="false" customHeight="false" outlineLevel="0" collapsed="false">
      <c r="A385" s="61"/>
    </row>
    <row r="386" customFormat="false" ht="9" hidden="false" customHeight="false" outlineLevel="0" collapsed="false">
      <c r="A386" s="61"/>
    </row>
    <row r="387" customFormat="false" ht="9" hidden="false" customHeight="false" outlineLevel="0" collapsed="false">
      <c r="A387" s="61"/>
    </row>
    <row r="388" customFormat="false" ht="9" hidden="false" customHeight="false" outlineLevel="0" collapsed="false">
      <c r="A388" s="61"/>
    </row>
    <row r="389" customFormat="false" ht="9" hidden="false" customHeight="false" outlineLevel="0" collapsed="false">
      <c r="A389" s="61"/>
    </row>
    <row r="390" customFormat="false" ht="9" hidden="false" customHeight="false" outlineLevel="0" collapsed="false">
      <c r="A390" s="61"/>
    </row>
    <row r="391" customFormat="false" ht="9" hidden="false" customHeight="false" outlineLevel="0" collapsed="false">
      <c r="A391" s="61"/>
    </row>
    <row r="392" customFormat="false" ht="9" hidden="false" customHeight="false" outlineLevel="0" collapsed="false">
      <c r="A392" s="61"/>
    </row>
    <row r="393" customFormat="false" ht="9" hidden="false" customHeight="false" outlineLevel="0" collapsed="false">
      <c r="A393" s="61"/>
    </row>
    <row r="394" customFormat="false" ht="9" hidden="false" customHeight="false" outlineLevel="0" collapsed="false">
      <c r="A394" s="61"/>
    </row>
    <row r="395" customFormat="false" ht="9" hidden="false" customHeight="false" outlineLevel="0" collapsed="false">
      <c r="A395" s="61"/>
    </row>
    <row r="396" customFormat="false" ht="9" hidden="false" customHeight="false" outlineLevel="0" collapsed="false">
      <c r="A396" s="61"/>
    </row>
    <row r="397" customFormat="false" ht="9" hidden="false" customHeight="false" outlineLevel="0" collapsed="false">
      <c r="A397" s="61"/>
    </row>
    <row r="398" customFormat="false" ht="9" hidden="false" customHeight="false" outlineLevel="0" collapsed="false">
      <c r="A398" s="61"/>
    </row>
    <row r="399" customFormat="false" ht="9" hidden="false" customHeight="false" outlineLevel="0" collapsed="false">
      <c r="A399" s="61"/>
    </row>
    <row r="400" customFormat="false" ht="9" hidden="false" customHeight="false" outlineLevel="0" collapsed="false">
      <c r="A400" s="61"/>
    </row>
    <row r="401" customFormat="false" ht="9" hidden="false" customHeight="false" outlineLevel="0" collapsed="false">
      <c r="A401" s="61"/>
    </row>
    <row r="402" customFormat="false" ht="9" hidden="false" customHeight="false" outlineLevel="0" collapsed="false">
      <c r="A402" s="61"/>
    </row>
    <row r="403" customFormat="false" ht="9" hidden="false" customHeight="false" outlineLevel="0" collapsed="false">
      <c r="A403" s="61"/>
    </row>
    <row r="404" customFormat="false" ht="9" hidden="false" customHeight="false" outlineLevel="0" collapsed="false">
      <c r="A404" s="61"/>
    </row>
    <row r="405" customFormat="false" ht="9" hidden="false" customHeight="false" outlineLevel="0" collapsed="false">
      <c r="A405" s="61"/>
    </row>
    <row r="406" customFormat="false" ht="9" hidden="false" customHeight="false" outlineLevel="0" collapsed="false">
      <c r="A406" s="61"/>
    </row>
    <row r="407" customFormat="false" ht="9" hidden="false" customHeight="false" outlineLevel="0" collapsed="false">
      <c r="A407" s="61"/>
    </row>
    <row r="408" customFormat="false" ht="9" hidden="false" customHeight="false" outlineLevel="0" collapsed="false">
      <c r="A408" s="61"/>
    </row>
    <row r="409" customFormat="false" ht="9" hidden="false" customHeight="false" outlineLevel="0" collapsed="false">
      <c r="A409" s="61"/>
    </row>
    <row r="410" customFormat="false" ht="9" hidden="false" customHeight="false" outlineLevel="0" collapsed="false">
      <c r="A410" s="61"/>
    </row>
    <row r="411" customFormat="false" ht="9" hidden="false" customHeight="false" outlineLevel="0" collapsed="false">
      <c r="A411" s="61"/>
    </row>
    <row r="412" customFormat="false" ht="9" hidden="false" customHeight="false" outlineLevel="0" collapsed="false">
      <c r="A412" s="61"/>
    </row>
    <row r="413" customFormat="false" ht="9" hidden="false" customHeight="false" outlineLevel="0" collapsed="false">
      <c r="A413" s="61"/>
    </row>
    <row r="414" customFormat="false" ht="9" hidden="false" customHeight="false" outlineLevel="0" collapsed="false">
      <c r="A414" s="61"/>
    </row>
    <row r="415" customFormat="false" ht="9" hidden="false" customHeight="false" outlineLevel="0" collapsed="false">
      <c r="A415" s="61"/>
    </row>
    <row r="416" customFormat="false" ht="9" hidden="false" customHeight="false" outlineLevel="0" collapsed="false">
      <c r="A416" s="61"/>
    </row>
    <row r="417" customFormat="false" ht="9" hidden="false" customHeight="false" outlineLevel="0" collapsed="false">
      <c r="A417" s="61"/>
    </row>
    <row r="418" customFormat="false" ht="9" hidden="false" customHeight="false" outlineLevel="0" collapsed="false">
      <c r="A418" s="61"/>
    </row>
    <row r="419" customFormat="false" ht="9" hidden="false" customHeight="false" outlineLevel="0" collapsed="false">
      <c r="A419" s="61"/>
    </row>
    <row r="420" customFormat="false" ht="9" hidden="false" customHeight="false" outlineLevel="0" collapsed="false">
      <c r="A420" s="61"/>
    </row>
    <row r="421" customFormat="false" ht="9" hidden="false" customHeight="false" outlineLevel="0" collapsed="false">
      <c r="A421" s="61"/>
    </row>
    <row r="422" customFormat="false" ht="9" hidden="false" customHeight="false" outlineLevel="0" collapsed="false">
      <c r="A422" s="61"/>
    </row>
    <row r="423" customFormat="false" ht="9" hidden="false" customHeight="false" outlineLevel="0" collapsed="false">
      <c r="A423" s="61"/>
    </row>
    <row r="424" customFormat="false" ht="9" hidden="false" customHeight="false" outlineLevel="0" collapsed="false">
      <c r="A424" s="61"/>
    </row>
    <row r="425" customFormat="false" ht="9" hidden="false" customHeight="false" outlineLevel="0" collapsed="false">
      <c r="A425" s="61"/>
    </row>
    <row r="426" customFormat="false" ht="9" hidden="false" customHeight="false" outlineLevel="0" collapsed="false">
      <c r="A426" s="61"/>
    </row>
    <row r="427" customFormat="false" ht="9" hidden="false" customHeight="false" outlineLevel="0" collapsed="false">
      <c r="A427" s="61"/>
    </row>
    <row r="428" customFormat="false" ht="9" hidden="false" customHeight="false" outlineLevel="0" collapsed="false">
      <c r="A428" s="61"/>
    </row>
    <row r="429" customFormat="false" ht="9" hidden="false" customHeight="false" outlineLevel="0" collapsed="false">
      <c r="A429" s="61"/>
    </row>
    <row r="430" customFormat="false" ht="9" hidden="false" customHeight="false" outlineLevel="0" collapsed="false">
      <c r="A430" s="61"/>
    </row>
    <row r="431" customFormat="false" ht="9" hidden="false" customHeight="false" outlineLevel="0" collapsed="false">
      <c r="A431" s="61"/>
    </row>
    <row r="432" customFormat="false" ht="9" hidden="false" customHeight="false" outlineLevel="0" collapsed="false">
      <c r="A432" s="61"/>
    </row>
    <row r="433" customFormat="false" ht="9" hidden="false" customHeight="false" outlineLevel="0" collapsed="false">
      <c r="A433" s="61"/>
    </row>
    <row r="434" customFormat="false" ht="9" hidden="false" customHeight="false" outlineLevel="0" collapsed="false">
      <c r="A434" s="61"/>
    </row>
    <row r="435" customFormat="false" ht="9" hidden="false" customHeight="false" outlineLevel="0" collapsed="false">
      <c r="A435" s="61"/>
    </row>
    <row r="436" customFormat="false" ht="9" hidden="false" customHeight="false" outlineLevel="0" collapsed="false">
      <c r="A436" s="61"/>
    </row>
    <row r="437" customFormat="false" ht="9" hidden="false" customHeight="false" outlineLevel="0" collapsed="false">
      <c r="A437" s="61"/>
    </row>
    <row r="438" customFormat="false" ht="9" hidden="false" customHeight="false" outlineLevel="0" collapsed="false">
      <c r="A438" s="61"/>
    </row>
    <row r="439" customFormat="false" ht="9" hidden="false" customHeight="false" outlineLevel="0" collapsed="false">
      <c r="A439" s="61"/>
    </row>
    <row r="440" customFormat="false" ht="9" hidden="false" customHeight="false" outlineLevel="0" collapsed="false">
      <c r="A440" s="61"/>
    </row>
    <row r="441" customFormat="false" ht="9" hidden="false" customHeight="false" outlineLevel="0" collapsed="false">
      <c r="A441" s="61"/>
    </row>
    <row r="442" customFormat="false" ht="9" hidden="false" customHeight="false" outlineLevel="0" collapsed="false">
      <c r="A442" s="61"/>
    </row>
    <row r="443" customFormat="false" ht="9" hidden="false" customHeight="false" outlineLevel="0" collapsed="false">
      <c r="A443" s="61"/>
    </row>
    <row r="444" customFormat="false" ht="9" hidden="false" customHeight="false" outlineLevel="0" collapsed="false">
      <c r="A444" s="61"/>
    </row>
    <row r="445" customFormat="false" ht="9" hidden="false" customHeight="false" outlineLevel="0" collapsed="false">
      <c r="A445" s="61"/>
    </row>
    <row r="446" customFormat="false" ht="9" hidden="false" customHeight="false" outlineLevel="0" collapsed="false">
      <c r="A446" s="61"/>
    </row>
    <row r="447" customFormat="false" ht="9" hidden="false" customHeight="false" outlineLevel="0" collapsed="false">
      <c r="A447" s="61"/>
    </row>
    <row r="448" customFormat="false" ht="9" hidden="false" customHeight="false" outlineLevel="0" collapsed="false">
      <c r="A448" s="61"/>
    </row>
    <row r="449" customFormat="false" ht="9" hidden="false" customHeight="false" outlineLevel="0" collapsed="false">
      <c r="A449" s="61"/>
    </row>
    <row r="450" customFormat="false" ht="9" hidden="false" customHeight="false" outlineLevel="0" collapsed="false">
      <c r="A450" s="61"/>
    </row>
    <row r="451" customFormat="false" ht="9" hidden="false" customHeight="false" outlineLevel="0" collapsed="false">
      <c r="A451" s="61"/>
    </row>
    <row r="452" customFormat="false" ht="9" hidden="false" customHeight="false" outlineLevel="0" collapsed="false">
      <c r="A452" s="61"/>
    </row>
    <row r="453" customFormat="false" ht="9" hidden="false" customHeight="false" outlineLevel="0" collapsed="false">
      <c r="A453" s="61"/>
    </row>
    <row r="454" customFormat="false" ht="9" hidden="false" customHeight="false" outlineLevel="0" collapsed="false">
      <c r="A454" s="61"/>
    </row>
    <row r="455" customFormat="false" ht="9" hidden="false" customHeight="false" outlineLevel="0" collapsed="false">
      <c r="A455" s="61"/>
    </row>
    <row r="456" customFormat="false" ht="9" hidden="false" customHeight="false" outlineLevel="0" collapsed="false">
      <c r="A456" s="61"/>
    </row>
    <row r="457" customFormat="false" ht="9" hidden="false" customHeight="false" outlineLevel="0" collapsed="false">
      <c r="A457" s="61"/>
    </row>
    <row r="458" customFormat="false" ht="9" hidden="false" customHeight="false" outlineLevel="0" collapsed="false">
      <c r="A458" s="61"/>
    </row>
    <row r="459" customFormat="false" ht="9" hidden="false" customHeight="false" outlineLevel="0" collapsed="false">
      <c r="A459" s="61"/>
    </row>
    <row r="460" customFormat="false" ht="9" hidden="false" customHeight="false" outlineLevel="0" collapsed="false">
      <c r="A460" s="61"/>
    </row>
    <row r="461" customFormat="false" ht="9" hidden="false" customHeight="false" outlineLevel="0" collapsed="false">
      <c r="A461" s="61"/>
    </row>
    <row r="462" customFormat="false" ht="9" hidden="false" customHeight="false" outlineLevel="0" collapsed="false">
      <c r="A462" s="61"/>
    </row>
    <row r="463" customFormat="false" ht="9" hidden="false" customHeight="false" outlineLevel="0" collapsed="false">
      <c r="A463" s="61"/>
    </row>
    <row r="464" customFormat="false" ht="9" hidden="false" customHeight="false" outlineLevel="0" collapsed="false">
      <c r="A464" s="61"/>
    </row>
    <row r="465" customFormat="false" ht="9" hidden="false" customHeight="false" outlineLevel="0" collapsed="false">
      <c r="A465" s="61"/>
    </row>
    <row r="466" customFormat="false" ht="9" hidden="false" customHeight="false" outlineLevel="0" collapsed="false">
      <c r="A466" s="61"/>
    </row>
    <row r="467" customFormat="false" ht="9" hidden="false" customHeight="false" outlineLevel="0" collapsed="false">
      <c r="A467" s="61"/>
    </row>
    <row r="468" customFormat="false" ht="9" hidden="false" customHeight="false" outlineLevel="0" collapsed="false">
      <c r="A468" s="61"/>
    </row>
    <row r="469" customFormat="false" ht="9" hidden="false" customHeight="false" outlineLevel="0" collapsed="false">
      <c r="A469" s="61"/>
    </row>
    <row r="470" customFormat="false" ht="9" hidden="false" customHeight="false" outlineLevel="0" collapsed="false">
      <c r="A470" s="61"/>
    </row>
    <row r="471" customFormat="false" ht="9" hidden="false" customHeight="false" outlineLevel="0" collapsed="false">
      <c r="A471" s="61"/>
    </row>
    <row r="472" customFormat="false" ht="9" hidden="false" customHeight="false" outlineLevel="0" collapsed="false">
      <c r="A472" s="61"/>
    </row>
    <row r="473" customFormat="false" ht="9" hidden="false" customHeight="false" outlineLevel="0" collapsed="false">
      <c r="A473" s="61"/>
    </row>
    <row r="474" customFormat="false" ht="9" hidden="false" customHeight="false" outlineLevel="0" collapsed="false">
      <c r="A474" s="61"/>
    </row>
    <row r="475" customFormat="false" ht="9" hidden="false" customHeight="false" outlineLevel="0" collapsed="false">
      <c r="A475" s="61"/>
    </row>
    <row r="476" customFormat="false" ht="9" hidden="false" customHeight="false" outlineLevel="0" collapsed="false">
      <c r="A476" s="61"/>
    </row>
    <row r="477" customFormat="false" ht="9" hidden="false" customHeight="false" outlineLevel="0" collapsed="false">
      <c r="A477" s="61"/>
    </row>
    <row r="478" customFormat="false" ht="9" hidden="false" customHeight="false" outlineLevel="0" collapsed="false">
      <c r="A478" s="61"/>
    </row>
    <row r="479" customFormat="false" ht="9" hidden="false" customHeight="false" outlineLevel="0" collapsed="false">
      <c r="A479" s="61"/>
    </row>
    <row r="480" customFormat="false" ht="9" hidden="false" customHeight="false" outlineLevel="0" collapsed="false">
      <c r="A480" s="61"/>
    </row>
    <row r="481" customFormat="false" ht="9" hidden="false" customHeight="false" outlineLevel="0" collapsed="false">
      <c r="A481" s="61"/>
    </row>
    <row r="482" customFormat="false" ht="9" hidden="false" customHeight="false" outlineLevel="0" collapsed="false">
      <c r="A482" s="61"/>
    </row>
    <row r="483" customFormat="false" ht="9" hidden="false" customHeight="false" outlineLevel="0" collapsed="false">
      <c r="A483" s="61"/>
    </row>
    <row r="484" customFormat="false" ht="9" hidden="false" customHeight="false" outlineLevel="0" collapsed="false">
      <c r="A484" s="61"/>
    </row>
    <row r="485" customFormat="false" ht="9" hidden="false" customHeight="false" outlineLevel="0" collapsed="false">
      <c r="A485" s="61"/>
    </row>
    <row r="486" customFormat="false" ht="9" hidden="false" customHeight="false" outlineLevel="0" collapsed="false">
      <c r="A486" s="61"/>
    </row>
    <row r="487" customFormat="false" ht="9" hidden="false" customHeight="false" outlineLevel="0" collapsed="false">
      <c r="A487" s="61"/>
    </row>
    <row r="488" customFormat="false" ht="9" hidden="false" customHeight="false" outlineLevel="0" collapsed="false">
      <c r="A488" s="61"/>
    </row>
    <row r="489" customFormat="false" ht="9" hidden="false" customHeight="false" outlineLevel="0" collapsed="false">
      <c r="A489" s="61"/>
    </row>
    <row r="490" customFormat="false" ht="9" hidden="false" customHeight="false" outlineLevel="0" collapsed="false">
      <c r="A490" s="61"/>
    </row>
    <row r="491" customFormat="false" ht="9" hidden="false" customHeight="false" outlineLevel="0" collapsed="false">
      <c r="A491" s="61"/>
    </row>
    <row r="492" customFormat="false" ht="9" hidden="false" customHeight="false" outlineLevel="0" collapsed="false">
      <c r="A492" s="61"/>
    </row>
    <row r="493" customFormat="false" ht="9" hidden="false" customHeight="false" outlineLevel="0" collapsed="false">
      <c r="A493" s="61"/>
    </row>
    <row r="494" customFormat="false" ht="9" hidden="false" customHeight="false" outlineLevel="0" collapsed="false">
      <c r="A494" s="61"/>
    </row>
    <row r="495" customFormat="false" ht="9" hidden="false" customHeight="false" outlineLevel="0" collapsed="false">
      <c r="A495" s="61"/>
    </row>
    <row r="496" customFormat="false" ht="9" hidden="false" customHeight="false" outlineLevel="0" collapsed="false">
      <c r="A496" s="61"/>
    </row>
    <row r="497" customFormat="false" ht="9" hidden="false" customHeight="false" outlineLevel="0" collapsed="false">
      <c r="A497" s="61"/>
    </row>
    <row r="498" customFormat="false" ht="9" hidden="false" customHeight="false" outlineLevel="0" collapsed="false">
      <c r="A498" s="61"/>
    </row>
    <row r="499" customFormat="false" ht="9" hidden="false" customHeight="false" outlineLevel="0" collapsed="false">
      <c r="A499" s="61"/>
    </row>
    <row r="500" customFormat="false" ht="9" hidden="false" customHeight="false" outlineLevel="0" collapsed="false">
      <c r="A500" s="61"/>
    </row>
    <row r="501" customFormat="false" ht="9" hidden="false" customHeight="false" outlineLevel="0" collapsed="false">
      <c r="A501" s="61"/>
    </row>
    <row r="502" customFormat="false" ht="9" hidden="false" customHeight="false" outlineLevel="0" collapsed="false">
      <c r="A502" s="61"/>
    </row>
    <row r="503" customFormat="false" ht="9" hidden="false" customHeight="false" outlineLevel="0" collapsed="false">
      <c r="A503" s="61"/>
    </row>
    <row r="504" customFormat="false" ht="9" hidden="false" customHeight="false" outlineLevel="0" collapsed="false">
      <c r="A504" s="61"/>
    </row>
    <row r="505" customFormat="false" ht="9" hidden="false" customHeight="false" outlineLevel="0" collapsed="false">
      <c r="A505" s="61"/>
    </row>
    <row r="506" customFormat="false" ht="9" hidden="false" customHeight="false" outlineLevel="0" collapsed="false">
      <c r="A506" s="61"/>
    </row>
    <row r="507" customFormat="false" ht="9" hidden="false" customHeight="false" outlineLevel="0" collapsed="false">
      <c r="A507" s="61"/>
    </row>
    <row r="508" customFormat="false" ht="9" hidden="false" customHeight="false" outlineLevel="0" collapsed="false">
      <c r="A508" s="61"/>
    </row>
    <row r="509" customFormat="false" ht="9" hidden="false" customHeight="false" outlineLevel="0" collapsed="false">
      <c r="A509" s="61"/>
    </row>
    <row r="510" customFormat="false" ht="9" hidden="false" customHeight="false" outlineLevel="0" collapsed="false">
      <c r="A510" s="61"/>
    </row>
    <row r="511" customFormat="false" ht="9" hidden="false" customHeight="false" outlineLevel="0" collapsed="false">
      <c r="A511" s="61"/>
    </row>
    <row r="512" customFormat="false" ht="9" hidden="false" customHeight="false" outlineLevel="0" collapsed="false">
      <c r="A512" s="61"/>
    </row>
    <row r="513" customFormat="false" ht="9" hidden="false" customHeight="false" outlineLevel="0" collapsed="false">
      <c r="A513" s="61"/>
    </row>
    <row r="514" customFormat="false" ht="9" hidden="false" customHeight="false" outlineLevel="0" collapsed="false">
      <c r="A514" s="61"/>
    </row>
    <row r="515" customFormat="false" ht="9" hidden="false" customHeight="false" outlineLevel="0" collapsed="false">
      <c r="A515" s="61"/>
    </row>
    <row r="516" customFormat="false" ht="9" hidden="false" customHeight="false" outlineLevel="0" collapsed="false">
      <c r="A516" s="61"/>
    </row>
    <row r="517" customFormat="false" ht="9" hidden="false" customHeight="false" outlineLevel="0" collapsed="false">
      <c r="A517" s="61"/>
    </row>
    <row r="518" customFormat="false" ht="9" hidden="false" customHeight="false" outlineLevel="0" collapsed="false">
      <c r="A518" s="61"/>
    </row>
    <row r="519" customFormat="false" ht="9" hidden="false" customHeight="false" outlineLevel="0" collapsed="false">
      <c r="A519" s="61"/>
    </row>
    <row r="520" customFormat="false" ht="9" hidden="false" customHeight="false" outlineLevel="0" collapsed="false">
      <c r="A520" s="61"/>
    </row>
    <row r="521" customFormat="false" ht="9" hidden="false" customHeight="false" outlineLevel="0" collapsed="false">
      <c r="A521" s="61"/>
    </row>
    <row r="522" customFormat="false" ht="9" hidden="false" customHeight="false" outlineLevel="0" collapsed="false">
      <c r="A522" s="61"/>
    </row>
    <row r="523" customFormat="false" ht="9" hidden="false" customHeight="false" outlineLevel="0" collapsed="false">
      <c r="A523" s="61"/>
    </row>
    <row r="524" customFormat="false" ht="9" hidden="false" customHeight="false" outlineLevel="0" collapsed="false">
      <c r="A524" s="61"/>
    </row>
    <row r="525" customFormat="false" ht="9" hidden="false" customHeight="false" outlineLevel="0" collapsed="false">
      <c r="A525" s="61"/>
    </row>
    <row r="526" customFormat="false" ht="9" hidden="false" customHeight="false" outlineLevel="0" collapsed="false">
      <c r="A526" s="61"/>
    </row>
    <row r="527" customFormat="false" ht="9" hidden="false" customHeight="false" outlineLevel="0" collapsed="false">
      <c r="A527" s="61"/>
    </row>
    <row r="528" customFormat="false" ht="9" hidden="false" customHeight="false" outlineLevel="0" collapsed="false">
      <c r="A528" s="61"/>
    </row>
    <row r="529" customFormat="false" ht="9" hidden="false" customHeight="false" outlineLevel="0" collapsed="false">
      <c r="A529" s="61"/>
    </row>
    <row r="530" customFormat="false" ht="9" hidden="false" customHeight="false" outlineLevel="0" collapsed="false">
      <c r="A530" s="61"/>
    </row>
    <row r="531" customFormat="false" ht="9" hidden="false" customHeight="false" outlineLevel="0" collapsed="false">
      <c r="A531" s="61"/>
    </row>
    <row r="532" customFormat="false" ht="9" hidden="false" customHeight="false" outlineLevel="0" collapsed="false">
      <c r="A532" s="61"/>
    </row>
    <row r="533" customFormat="false" ht="9" hidden="false" customHeight="false" outlineLevel="0" collapsed="false">
      <c r="A533" s="61"/>
    </row>
    <row r="534" customFormat="false" ht="9" hidden="false" customHeight="false" outlineLevel="0" collapsed="false">
      <c r="A534" s="61"/>
    </row>
    <row r="535" customFormat="false" ht="9" hidden="false" customHeight="false" outlineLevel="0" collapsed="false">
      <c r="A535" s="61"/>
    </row>
    <row r="536" customFormat="false" ht="9" hidden="false" customHeight="false" outlineLevel="0" collapsed="false">
      <c r="A536" s="61"/>
    </row>
    <row r="537" customFormat="false" ht="9" hidden="false" customHeight="false" outlineLevel="0" collapsed="false">
      <c r="A537" s="61"/>
    </row>
    <row r="538" customFormat="false" ht="9" hidden="false" customHeight="false" outlineLevel="0" collapsed="false">
      <c r="A538" s="61"/>
    </row>
    <row r="539" customFormat="false" ht="9" hidden="false" customHeight="false" outlineLevel="0" collapsed="false">
      <c r="A539" s="61"/>
    </row>
    <row r="540" customFormat="false" ht="9" hidden="false" customHeight="false" outlineLevel="0" collapsed="false">
      <c r="A540" s="61"/>
    </row>
    <row r="541" customFormat="false" ht="9" hidden="false" customHeight="false" outlineLevel="0" collapsed="false">
      <c r="A541" s="61"/>
    </row>
    <row r="542" customFormat="false" ht="9" hidden="false" customHeight="false" outlineLevel="0" collapsed="false">
      <c r="A542" s="61"/>
    </row>
    <row r="543" customFormat="false" ht="9" hidden="false" customHeight="false" outlineLevel="0" collapsed="false">
      <c r="A543" s="61"/>
    </row>
    <row r="544" customFormat="false" ht="9" hidden="false" customHeight="false" outlineLevel="0" collapsed="false">
      <c r="A544" s="61"/>
    </row>
    <row r="545" customFormat="false" ht="9" hidden="false" customHeight="false" outlineLevel="0" collapsed="false">
      <c r="A545" s="61"/>
    </row>
    <row r="546" customFormat="false" ht="9" hidden="false" customHeight="false" outlineLevel="0" collapsed="false">
      <c r="A546" s="61"/>
    </row>
    <row r="547" customFormat="false" ht="9" hidden="false" customHeight="false" outlineLevel="0" collapsed="false">
      <c r="A547" s="61"/>
    </row>
    <row r="548" customFormat="false" ht="9" hidden="false" customHeight="false" outlineLevel="0" collapsed="false">
      <c r="A548" s="61"/>
    </row>
    <row r="549" customFormat="false" ht="9" hidden="false" customHeight="false" outlineLevel="0" collapsed="false">
      <c r="A549" s="61"/>
    </row>
    <row r="550" customFormat="false" ht="9" hidden="false" customHeight="false" outlineLevel="0" collapsed="false">
      <c r="A550" s="61"/>
    </row>
    <row r="551" customFormat="false" ht="9" hidden="false" customHeight="false" outlineLevel="0" collapsed="false">
      <c r="A551" s="61"/>
    </row>
    <row r="552" customFormat="false" ht="9" hidden="false" customHeight="false" outlineLevel="0" collapsed="false">
      <c r="A552" s="61"/>
    </row>
    <row r="553" customFormat="false" ht="9" hidden="false" customHeight="false" outlineLevel="0" collapsed="false">
      <c r="A553" s="61"/>
    </row>
    <row r="554" customFormat="false" ht="9" hidden="false" customHeight="false" outlineLevel="0" collapsed="false">
      <c r="A554" s="61"/>
    </row>
    <row r="555" customFormat="false" ht="9" hidden="false" customHeight="false" outlineLevel="0" collapsed="false">
      <c r="A555" s="61"/>
    </row>
    <row r="556" customFormat="false" ht="9" hidden="false" customHeight="false" outlineLevel="0" collapsed="false">
      <c r="A556" s="61"/>
    </row>
    <row r="557" customFormat="false" ht="9" hidden="false" customHeight="false" outlineLevel="0" collapsed="false">
      <c r="A557" s="61"/>
    </row>
    <row r="558" customFormat="false" ht="9" hidden="false" customHeight="false" outlineLevel="0" collapsed="false">
      <c r="A558" s="61"/>
    </row>
    <row r="559" customFormat="false" ht="9" hidden="false" customHeight="false" outlineLevel="0" collapsed="false">
      <c r="A559" s="61"/>
    </row>
    <row r="560" customFormat="false" ht="9" hidden="false" customHeight="false" outlineLevel="0" collapsed="false">
      <c r="A560" s="61"/>
    </row>
    <row r="561" customFormat="false" ht="9" hidden="false" customHeight="false" outlineLevel="0" collapsed="false">
      <c r="A561" s="61"/>
    </row>
    <row r="562" customFormat="false" ht="9" hidden="false" customHeight="false" outlineLevel="0" collapsed="false">
      <c r="A562" s="61"/>
    </row>
    <row r="563" customFormat="false" ht="9" hidden="false" customHeight="false" outlineLevel="0" collapsed="false">
      <c r="A563" s="61"/>
    </row>
    <row r="564" customFormat="false" ht="9" hidden="false" customHeight="false" outlineLevel="0" collapsed="false">
      <c r="A564" s="61"/>
    </row>
    <row r="565" customFormat="false" ht="9" hidden="false" customHeight="false" outlineLevel="0" collapsed="false">
      <c r="A565" s="61"/>
    </row>
    <row r="566" customFormat="false" ht="9" hidden="false" customHeight="false" outlineLevel="0" collapsed="false">
      <c r="A566" s="61"/>
    </row>
    <row r="567" customFormat="false" ht="9" hidden="false" customHeight="false" outlineLevel="0" collapsed="false">
      <c r="A567" s="61"/>
    </row>
    <row r="568" customFormat="false" ht="9" hidden="false" customHeight="false" outlineLevel="0" collapsed="false">
      <c r="A568" s="61"/>
    </row>
    <row r="569" customFormat="false" ht="9" hidden="false" customHeight="false" outlineLevel="0" collapsed="false">
      <c r="A569" s="61"/>
    </row>
    <row r="570" customFormat="false" ht="9" hidden="false" customHeight="false" outlineLevel="0" collapsed="false">
      <c r="A570" s="61"/>
    </row>
    <row r="571" customFormat="false" ht="9" hidden="false" customHeight="false" outlineLevel="0" collapsed="false">
      <c r="A571" s="61"/>
    </row>
    <row r="572" customFormat="false" ht="9" hidden="false" customHeight="false" outlineLevel="0" collapsed="false">
      <c r="A572" s="61"/>
    </row>
    <row r="573" customFormat="false" ht="9" hidden="false" customHeight="false" outlineLevel="0" collapsed="false">
      <c r="A573" s="61"/>
    </row>
    <row r="574" customFormat="false" ht="9" hidden="false" customHeight="false" outlineLevel="0" collapsed="false">
      <c r="A574" s="61"/>
    </row>
    <row r="575" customFormat="false" ht="9" hidden="false" customHeight="false" outlineLevel="0" collapsed="false">
      <c r="A575" s="61"/>
    </row>
    <row r="576" customFormat="false" ht="9" hidden="false" customHeight="false" outlineLevel="0" collapsed="false">
      <c r="A576" s="61"/>
    </row>
    <row r="577" customFormat="false" ht="9" hidden="false" customHeight="false" outlineLevel="0" collapsed="false">
      <c r="A577" s="61"/>
    </row>
    <row r="578" customFormat="false" ht="9" hidden="false" customHeight="false" outlineLevel="0" collapsed="false">
      <c r="A578" s="61"/>
    </row>
    <row r="579" customFormat="false" ht="9" hidden="false" customHeight="false" outlineLevel="0" collapsed="false">
      <c r="A579" s="61"/>
    </row>
    <row r="580" customFormat="false" ht="9" hidden="false" customHeight="false" outlineLevel="0" collapsed="false">
      <c r="A580" s="61"/>
    </row>
    <row r="581" customFormat="false" ht="9" hidden="false" customHeight="false" outlineLevel="0" collapsed="false">
      <c r="A581" s="61"/>
    </row>
    <row r="582" customFormat="false" ht="9" hidden="false" customHeight="false" outlineLevel="0" collapsed="false">
      <c r="A582" s="61"/>
    </row>
    <row r="583" customFormat="false" ht="9" hidden="false" customHeight="false" outlineLevel="0" collapsed="false">
      <c r="A583" s="61"/>
    </row>
    <row r="584" customFormat="false" ht="9" hidden="false" customHeight="false" outlineLevel="0" collapsed="false">
      <c r="A584" s="61"/>
    </row>
    <row r="585" customFormat="false" ht="9" hidden="false" customHeight="false" outlineLevel="0" collapsed="false">
      <c r="A585" s="61"/>
    </row>
    <row r="586" customFormat="false" ht="9" hidden="false" customHeight="false" outlineLevel="0" collapsed="false">
      <c r="A586" s="61"/>
    </row>
    <row r="587" customFormat="false" ht="9" hidden="false" customHeight="false" outlineLevel="0" collapsed="false">
      <c r="A587" s="61"/>
    </row>
    <row r="588" customFormat="false" ht="9" hidden="false" customHeight="false" outlineLevel="0" collapsed="false">
      <c r="A588" s="61"/>
    </row>
    <row r="589" customFormat="false" ht="9" hidden="false" customHeight="false" outlineLevel="0" collapsed="false">
      <c r="A589" s="61"/>
    </row>
    <row r="590" customFormat="false" ht="9" hidden="false" customHeight="false" outlineLevel="0" collapsed="false">
      <c r="A590" s="61"/>
    </row>
    <row r="591" customFormat="false" ht="9" hidden="false" customHeight="false" outlineLevel="0" collapsed="false">
      <c r="A591" s="61"/>
    </row>
    <row r="592" customFormat="false" ht="9" hidden="false" customHeight="false" outlineLevel="0" collapsed="false">
      <c r="A592" s="61"/>
    </row>
    <row r="593" customFormat="false" ht="9" hidden="false" customHeight="false" outlineLevel="0" collapsed="false">
      <c r="A593" s="61"/>
    </row>
    <row r="594" customFormat="false" ht="9" hidden="false" customHeight="false" outlineLevel="0" collapsed="false">
      <c r="A594" s="61"/>
    </row>
    <row r="595" customFormat="false" ht="9" hidden="false" customHeight="false" outlineLevel="0" collapsed="false">
      <c r="A595" s="61"/>
    </row>
    <row r="596" customFormat="false" ht="9" hidden="false" customHeight="false" outlineLevel="0" collapsed="false">
      <c r="A596" s="61"/>
    </row>
    <row r="597" customFormat="false" ht="9" hidden="false" customHeight="false" outlineLevel="0" collapsed="false">
      <c r="A597" s="61"/>
    </row>
    <row r="598" customFormat="false" ht="9" hidden="false" customHeight="false" outlineLevel="0" collapsed="false">
      <c r="A598" s="61"/>
    </row>
    <row r="599" customFormat="false" ht="9" hidden="false" customHeight="false" outlineLevel="0" collapsed="false">
      <c r="A599" s="61"/>
    </row>
    <row r="600" customFormat="false" ht="9" hidden="false" customHeight="false" outlineLevel="0" collapsed="false">
      <c r="A600" s="61"/>
    </row>
    <row r="601" customFormat="false" ht="9" hidden="false" customHeight="false" outlineLevel="0" collapsed="false">
      <c r="A601" s="61"/>
    </row>
    <row r="602" customFormat="false" ht="9" hidden="false" customHeight="false" outlineLevel="0" collapsed="false">
      <c r="A602" s="61"/>
    </row>
    <row r="603" customFormat="false" ht="9" hidden="false" customHeight="false" outlineLevel="0" collapsed="false">
      <c r="A603" s="61"/>
    </row>
    <row r="604" customFormat="false" ht="9" hidden="false" customHeight="false" outlineLevel="0" collapsed="false">
      <c r="A604" s="61"/>
    </row>
    <row r="605" customFormat="false" ht="9" hidden="false" customHeight="false" outlineLevel="0" collapsed="false">
      <c r="A605" s="61"/>
    </row>
    <row r="606" customFormat="false" ht="9" hidden="false" customHeight="false" outlineLevel="0" collapsed="false">
      <c r="A606" s="61"/>
    </row>
    <row r="607" customFormat="false" ht="9" hidden="false" customHeight="false" outlineLevel="0" collapsed="false">
      <c r="A607" s="61"/>
    </row>
    <row r="608" customFormat="false" ht="9" hidden="false" customHeight="false" outlineLevel="0" collapsed="false">
      <c r="A608" s="61"/>
    </row>
    <row r="609" customFormat="false" ht="9" hidden="false" customHeight="false" outlineLevel="0" collapsed="false">
      <c r="A609" s="61"/>
    </row>
    <row r="610" customFormat="false" ht="9" hidden="false" customHeight="false" outlineLevel="0" collapsed="false">
      <c r="A610" s="61"/>
    </row>
    <row r="611" customFormat="false" ht="9" hidden="false" customHeight="false" outlineLevel="0" collapsed="false">
      <c r="A611" s="61"/>
    </row>
    <row r="612" customFormat="false" ht="9" hidden="false" customHeight="false" outlineLevel="0" collapsed="false">
      <c r="A612" s="61"/>
    </row>
    <row r="613" customFormat="false" ht="9" hidden="false" customHeight="false" outlineLevel="0" collapsed="false">
      <c r="A613" s="61"/>
    </row>
    <row r="614" customFormat="false" ht="9" hidden="false" customHeight="false" outlineLevel="0" collapsed="false">
      <c r="A614" s="61"/>
    </row>
    <row r="615" customFormat="false" ht="9" hidden="false" customHeight="false" outlineLevel="0" collapsed="false">
      <c r="A615" s="61"/>
    </row>
    <row r="616" customFormat="false" ht="9" hidden="false" customHeight="false" outlineLevel="0" collapsed="false">
      <c r="A616" s="61"/>
    </row>
    <row r="617" customFormat="false" ht="9" hidden="false" customHeight="false" outlineLevel="0" collapsed="false">
      <c r="A617" s="61"/>
    </row>
    <row r="618" customFormat="false" ht="9" hidden="false" customHeight="false" outlineLevel="0" collapsed="false">
      <c r="A618" s="61"/>
    </row>
    <row r="619" customFormat="false" ht="9" hidden="false" customHeight="false" outlineLevel="0" collapsed="false">
      <c r="A619" s="61"/>
    </row>
    <row r="620" customFormat="false" ht="9" hidden="false" customHeight="false" outlineLevel="0" collapsed="false">
      <c r="A620" s="61"/>
    </row>
    <row r="621" customFormat="false" ht="9" hidden="false" customHeight="false" outlineLevel="0" collapsed="false">
      <c r="A621" s="61"/>
    </row>
    <row r="622" customFormat="false" ht="9" hidden="false" customHeight="false" outlineLevel="0" collapsed="false">
      <c r="A622" s="61"/>
    </row>
    <row r="623" customFormat="false" ht="9" hidden="false" customHeight="false" outlineLevel="0" collapsed="false">
      <c r="A623" s="61"/>
    </row>
    <row r="624" customFormat="false" ht="9" hidden="false" customHeight="false" outlineLevel="0" collapsed="false">
      <c r="A624" s="61"/>
    </row>
    <row r="625" customFormat="false" ht="9" hidden="false" customHeight="false" outlineLevel="0" collapsed="false">
      <c r="A625" s="61"/>
    </row>
    <row r="626" customFormat="false" ht="9" hidden="false" customHeight="false" outlineLevel="0" collapsed="false">
      <c r="A626" s="61"/>
    </row>
    <row r="627" customFormat="false" ht="9" hidden="false" customHeight="false" outlineLevel="0" collapsed="false">
      <c r="A627" s="61"/>
    </row>
    <row r="628" customFormat="false" ht="9" hidden="false" customHeight="false" outlineLevel="0" collapsed="false">
      <c r="A628" s="61"/>
    </row>
    <row r="629" customFormat="false" ht="9" hidden="false" customHeight="false" outlineLevel="0" collapsed="false">
      <c r="A629" s="61"/>
    </row>
    <row r="630" customFormat="false" ht="9" hidden="false" customHeight="false" outlineLevel="0" collapsed="false">
      <c r="A630" s="61"/>
    </row>
    <row r="631" customFormat="false" ht="9" hidden="false" customHeight="false" outlineLevel="0" collapsed="false">
      <c r="A631" s="61"/>
    </row>
    <row r="632" customFormat="false" ht="9" hidden="false" customHeight="false" outlineLevel="0" collapsed="false">
      <c r="A632" s="61"/>
    </row>
    <row r="633" customFormat="false" ht="9" hidden="false" customHeight="false" outlineLevel="0" collapsed="false">
      <c r="A633" s="61"/>
    </row>
    <row r="634" customFormat="false" ht="9" hidden="false" customHeight="false" outlineLevel="0" collapsed="false">
      <c r="A634" s="61"/>
    </row>
    <row r="635" customFormat="false" ht="9" hidden="false" customHeight="false" outlineLevel="0" collapsed="false">
      <c r="A635" s="61"/>
    </row>
    <row r="636" customFormat="false" ht="9" hidden="false" customHeight="false" outlineLevel="0" collapsed="false">
      <c r="A636" s="61"/>
    </row>
    <row r="637" customFormat="false" ht="9" hidden="false" customHeight="false" outlineLevel="0" collapsed="false">
      <c r="A637" s="61"/>
    </row>
    <row r="638" customFormat="false" ht="9" hidden="false" customHeight="false" outlineLevel="0" collapsed="false">
      <c r="A638" s="61"/>
    </row>
    <row r="639" customFormat="false" ht="9" hidden="false" customHeight="false" outlineLevel="0" collapsed="false">
      <c r="A639" s="61"/>
    </row>
    <row r="640" customFormat="false" ht="9" hidden="false" customHeight="false" outlineLevel="0" collapsed="false">
      <c r="A640" s="61"/>
    </row>
    <row r="641" customFormat="false" ht="9" hidden="false" customHeight="false" outlineLevel="0" collapsed="false">
      <c r="A641" s="61"/>
    </row>
    <row r="642" customFormat="false" ht="9" hidden="false" customHeight="false" outlineLevel="0" collapsed="false">
      <c r="A642" s="61"/>
    </row>
    <row r="643" customFormat="false" ht="9" hidden="false" customHeight="false" outlineLevel="0" collapsed="false">
      <c r="A643" s="61"/>
    </row>
    <row r="644" customFormat="false" ht="9" hidden="false" customHeight="false" outlineLevel="0" collapsed="false">
      <c r="A644" s="61"/>
    </row>
    <row r="645" customFormat="false" ht="9" hidden="false" customHeight="false" outlineLevel="0" collapsed="false">
      <c r="A645" s="61"/>
    </row>
    <row r="646" customFormat="false" ht="9" hidden="false" customHeight="false" outlineLevel="0" collapsed="false">
      <c r="A646" s="61"/>
    </row>
    <row r="647" customFormat="false" ht="9" hidden="false" customHeight="false" outlineLevel="0" collapsed="false">
      <c r="A647" s="61"/>
    </row>
    <row r="648" customFormat="false" ht="9" hidden="false" customHeight="false" outlineLevel="0" collapsed="false">
      <c r="A648" s="61"/>
    </row>
    <row r="649" customFormat="false" ht="9" hidden="false" customHeight="false" outlineLevel="0" collapsed="false">
      <c r="A649" s="61"/>
    </row>
    <row r="650" customFormat="false" ht="9" hidden="false" customHeight="false" outlineLevel="0" collapsed="false">
      <c r="A650" s="61"/>
    </row>
    <row r="651" customFormat="false" ht="9" hidden="false" customHeight="false" outlineLevel="0" collapsed="false">
      <c r="A651" s="61"/>
    </row>
    <row r="652" customFormat="false" ht="9" hidden="false" customHeight="false" outlineLevel="0" collapsed="false">
      <c r="A652" s="61"/>
    </row>
    <row r="653" customFormat="false" ht="9" hidden="false" customHeight="false" outlineLevel="0" collapsed="false">
      <c r="A653" s="61"/>
    </row>
    <row r="654" customFormat="false" ht="9" hidden="false" customHeight="false" outlineLevel="0" collapsed="false">
      <c r="A654" s="61"/>
    </row>
    <row r="655" customFormat="false" ht="9" hidden="false" customHeight="false" outlineLevel="0" collapsed="false">
      <c r="A655" s="61"/>
    </row>
    <row r="656" customFormat="false" ht="9" hidden="false" customHeight="false" outlineLevel="0" collapsed="false">
      <c r="A656" s="61"/>
    </row>
    <row r="657" customFormat="false" ht="9" hidden="false" customHeight="false" outlineLevel="0" collapsed="false">
      <c r="A657" s="61"/>
    </row>
    <row r="658" customFormat="false" ht="9" hidden="false" customHeight="false" outlineLevel="0" collapsed="false">
      <c r="A658" s="61"/>
    </row>
    <row r="659" customFormat="false" ht="9" hidden="false" customHeight="false" outlineLevel="0" collapsed="false">
      <c r="A659" s="61"/>
    </row>
    <row r="660" customFormat="false" ht="9" hidden="false" customHeight="false" outlineLevel="0" collapsed="false">
      <c r="A660" s="61"/>
    </row>
    <row r="661" customFormat="false" ht="9" hidden="false" customHeight="false" outlineLevel="0" collapsed="false">
      <c r="A661" s="61"/>
    </row>
    <row r="662" customFormat="false" ht="9" hidden="false" customHeight="false" outlineLevel="0" collapsed="false">
      <c r="A662" s="61"/>
    </row>
    <row r="663" customFormat="false" ht="9" hidden="false" customHeight="false" outlineLevel="0" collapsed="false">
      <c r="A663" s="61"/>
    </row>
    <row r="664" customFormat="false" ht="9" hidden="false" customHeight="false" outlineLevel="0" collapsed="false">
      <c r="A664" s="61"/>
    </row>
    <row r="665" customFormat="false" ht="9" hidden="false" customHeight="false" outlineLevel="0" collapsed="false">
      <c r="A665" s="61"/>
    </row>
    <row r="666" customFormat="false" ht="9" hidden="false" customHeight="false" outlineLevel="0" collapsed="false">
      <c r="A666" s="61"/>
    </row>
    <row r="667" customFormat="false" ht="9" hidden="false" customHeight="false" outlineLevel="0" collapsed="false">
      <c r="A667" s="61"/>
    </row>
    <row r="668" customFormat="false" ht="9" hidden="false" customHeight="false" outlineLevel="0" collapsed="false">
      <c r="A668" s="61"/>
    </row>
    <row r="669" customFormat="false" ht="9" hidden="false" customHeight="false" outlineLevel="0" collapsed="false">
      <c r="A669" s="61"/>
    </row>
    <row r="670" customFormat="false" ht="9" hidden="false" customHeight="false" outlineLevel="0" collapsed="false">
      <c r="A670" s="61"/>
    </row>
    <row r="671" customFormat="false" ht="9" hidden="false" customHeight="false" outlineLevel="0" collapsed="false">
      <c r="A671" s="61"/>
    </row>
    <row r="672" customFormat="false" ht="9" hidden="false" customHeight="false" outlineLevel="0" collapsed="false">
      <c r="A672" s="61"/>
    </row>
    <row r="673" customFormat="false" ht="9" hidden="false" customHeight="false" outlineLevel="0" collapsed="false">
      <c r="A673" s="61"/>
    </row>
    <row r="674" customFormat="false" ht="9" hidden="false" customHeight="false" outlineLevel="0" collapsed="false">
      <c r="A674" s="61"/>
    </row>
    <row r="675" customFormat="false" ht="9" hidden="false" customHeight="false" outlineLevel="0" collapsed="false">
      <c r="A675" s="61"/>
    </row>
    <row r="676" customFormat="false" ht="9" hidden="false" customHeight="false" outlineLevel="0" collapsed="false">
      <c r="A676" s="61"/>
    </row>
    <row r="677" customFormat="false" ht="9" hidden="false" customHeight="false" outlineLevel="0" collapsed="false">
      <c r="A677" s="61"/>
    </row>
    <row r="678" customFormat="false" ht="9" hidden="false" customHeight="false" outlineLevel="0" collapsed="false">
      <c r="A678" s="61"/>
    </row>
    <row r="679" customFormat="false" ht="9" hidden="false" customHeight="false" outlineLevel="0" collapsed="false">
      <c r="A679" s="61"/>
    </row>
    <row r="680" customFormat="false" ht="9" hidden="false" customHeight="false" outlineLevel="0" collapsed="false">
      <c r="A680" s="61"/>
    </row>
    <row r="681" customFormat="false" ht="9" hidden="false" customHeight="false" outlineLevel="0" collapsed="false">
      <c r="A681" s="61"/>
    </row>
    <row r="682" customFormat="false" ht="9" hidden="false" customHeight="false" outlineLevel="0" collapsed="false">
      <c r="A682" s="61"/>
    </row>
    <row r="683" customFormat="false" ht="9" hidden="false" customHeight="false" outlineLevel="0" collapsed="false">
      <c r="A683" s="61"/>
    </row>
    <row r="684" customFormat="false" ht="9" hidden="false" customHeight="false" outlineLevel="0" collapsed="false">
      <c r="A684" s="61"/>
    </row>
    <row r="685" customFormat="false" ht="9" hidden="false" customHeight="false" outlineLevel="0" collapsed="false">
      <c r="A685" s="61"/>
    </row>
    <row r="686" customFormat="false" ht="9" hidden="false" customHeight="false" outlineLevel="0" collapsed="false">
      <c r="A686" s="61"/>
    </row>
    <row r="687" customFormat="false" ht="9" hidden="false" customHeight="false" outlineLevel="0" collapsed="false">
      <c r="A687" s="61"/>
    </row>
    <row r="688" customFormat="false" ht="9" hidden="false" customHeight="false" outlineLevel="0" collapsed="false">
      <c r="A688" s="61"/>
    </row>
    <row r="689" customFormat="false" ht="9" hidden="false" customHeight="false" outlineLevel="0" collapsed="false">
      <c r="A689" s="61"/>
    </row>
    <row r="690" customFormat="false" ht="9" hidden="false" customHeight="false" outlineLevel="0" collapsed="false">
      <c r="A690" s="61"/>
    </row>
    <row r="691" customFormat="false" ht="9" hidden="false" customHeight="false" outlineLevel="0" collapsed="false">
      <c r="A691" s="61"/>
    </row>
    <row r="692" customFormat="false" ht="9" hidden="false" customHeight="false" outlineLevel="0" collapsed="false">
      <c r="A692" s="61"/>
    </row>
    <row r="693" customFormat="false" ht="9" hidden="false" customHeight="false" outlineLevel="0" collapsed="false">
      <c r="A693" s="61"/>
    </row>
    <row r="694" customFormat="false" ht="9" hidden="false" customHeight="false" outlineLevel="0" collapsed="false">
      <c r="A694" s="61"/>
    </row>
    <row r="695" customFormat="false" ht="9" hidden="false" customHeight="false" outlineLevel="0" collapsed="false">
      <c r="A695" s="61"/>
    </row>
    <row r="696" customFormat="false" ht="9" hidden="false" customHeight="false" outlineLevel="0" collapsed="false">
      <c r="A696" s="61"/>
    </row>
    <row r="697" customFormat="false" ht="9" hidden="false" customHeight="false" outlineLevel="0" collapsed="false">
      <c r="A697" s="61"/>
    </row>
    <row r="698" customFormat="false" ht="9" hidden="false" customHeight="false" outlineLevel="0" collapsed="false">
      <c r="A698" s="61"/>
    </row>
    <row r="699" customFormat="false" ht="9" hidden="false" customHeight="false" outlineLevel="0" collapsed="false">
      <c r="A699" s="61"/>
    </row>
    <row r="700" customFormat="false" ht="9" hidden="false" customHeight="false" outlineLevel="0" collapsed="false">
      <c r="A700" s="61"/>
    </row>
    <row r="701" customFormat="false" ht="9" hidden="false" customHeight="false" outlineLevel="0" collapsed="false">
      <c r="A701" s="61"/>
    </row>
    <row r="702" customFormat="false" ht="9" hidden="false" customHeight="false" outlineLevel="0" collapsed="false">
      <c r="A702" s="61"/>
    </row>
    <row r="703" customFormat="false" ht="9" hidden="false" customHeight="false" outlineLevel="0" collapsed="false">
      <c r="A703" s="61"/>
    </row>
    <row r="704" customFormat="false" ht="9" hidden="false" customHeight="false" outlineLevel="0" collapsed="false">
      <c r="A704" s="61"/>
    </row>
    <row r="705" customFormat="false" ht="9" hidden="false" customHeight="false" outlineLevel="0" collapsed="false">
      <c r="A705" s="61"/>
    </row>
    <row r="706" customFormat="false" ht="9" hidden="false" customHeight="false" outlineLevel="0" collapsed="false">
      <c r="A706" s="61"/>
    </row>
    <row r="707" customFormat="false" ht="9" hidden="false" customHeight="false" outlineLevel="0" collapsed="false">
      <c r="A707" s="61"/>
    </row>
    <row r="708" customFormat="false" ht="9" hidden="false" customHeight="false" outlineLevel="0" collapsed="false">
      <c r="A708" s="61"/>
    </row>
    <row r="709" customFormat="false" ht="9" hidden="false" customHeight="false" outlineLevel="0" collapsed="false">
      <c r="A709" s="61"/>
    </row>
    <row r="710" customFormat="false" ht="9" hidden="false" customHeight="false" outlineLevel="0" collapsed="false">
      <c r="A710" s="61"/>
    </row>
    <row r="711" customFormat="false" ht="9" hidden="false" customHeight="false" outlineLevel="0" collapsed="false">
      <c r="A711" s="61"/>
    </row>
    <row r="712" customFormat="false" ht="9" hidden="false" customHeight="false" outlineLevel="0" collapsed="false">
      <c r="A712" s="61"/>
    </row>
    <row r="713" customFormat="false" ht="9" hidden="false" customHeight="false" outlineLevel="0" collapsed="false">
      <c r="A713" s="61"/>
    </row>
    <row r="714" customFormat="false" ht="9" hidden="false" customHeight="false" outlineLevel="0" collapsed="false">
      <c r="A714" s="61"/>
    </row>
    <row r="715" customFormat="false" ht="9" hidden="false" customHeight="false" outlineLevel="0" collapsed="false">
      <c r="A715" s="61"/>
    </row>
    <row r="716" customFormat="false" ht="9" hidden="false" customHeight="false" outlineLevel="0" collapsed="false">
      <c r="A716" s="61"/>
    </row>
    <row r="717" customFormat="false" ht="9" hidden="false" customHeight="false" outlineLevel="0" collapsed="false">
      <c r="A717" s="61"/>
    </row>
    <row r="718" customFormat="false" ht="9" hidden="false" customHeight="false" outlineLevel="0" collapsed="false">
      <c r="A718" s="61"/>
    </row>
    <row r="719" customFormat="false" ht="9" hidden="false" customHeight="false" outlineLevel="0" collapsed="false">
      <c r="A719" s="61"/>
    </row>
    <row r="720" customFormat="false" ht="9" hidden="false" customHeight="false" outlineLevel="0" collapsed="false">
      <c r="A720" s="61"/>
    </row>
    <row r="721" customFormat="false" ht="9" hidden="false" customHeight="false" outlineLevel="0" collapsed="false">
      <c r="A721" s="61"/>
    </row>
    <row r="722" customFormat="false" ht="9" hidden="false" customHeight="false" outlineLevel="0" collapsed="false">
      <c r="A722" s="61"/>
    </row>
    <row r="723" customFormat="false" ht="9" hidden="false" customHeight="false" outlineLevel="0" collapsed="false">
      <c r="A723" s="61"/>
    </row>
    <row r="724" customFormat="false" ht="9" hidden="false" customHeight="false" outlineLevel="0" collapsed="false">
      <c r="A724" s="61"/>
    </row>
    <row r="725" customFormat="false" ht="9" hidden="false" customHeight="false" outlineLevel="0" collapsed="false">
      <c r="A725" s="61"/>
    </row>
    <row r="726" customFormat="false" ht="9" hidden="false" customHeight="false" outlineLevel="0" collapsed="false">
      <c r="A726" s="61"/>
    </row>
    <row r="727" customFormat="false" ht="9" hidden="false" customHeight="false" outlineLevel="0" collapsed="false">
      <c r="A727" s="61"/>
    </row>
    <row r="728" customFormat="false" ht="9" hidden="false" customHeight="false" outlineLevel="0" collapsed="false">
      <c r="A728" s="61"/>
    </row>
    <row r="729" customFormat="false" ht="9" hidden="false" customHeight="false" outlineLevel="0" collapsed="false">
      <c r="A729" s="61"/>
    </row>
    <row r="730" customFormat="false" ht="9" hidden="false" customHeight="false" outlineLevel="0" collapsed="false">
      <c r="A730" s="61"/>
    </row>
    <row r="731" customFormat="false" ht="9" hidden="false" customHeight="false" outlineLevel="0" collapsed="false">
      <c r="A731" s="61"/>
    </row>
    <row r="732" customFormat="false" ht="9" hidden="false" customHeight="false" outlineLevel="0" collapsed="false">
      <c r="A732" s="61"/>
    </row>
    <row r="733" customFormat="false" ht="9" hidden="false" customHeight="false" outlineLevel="0" collapsed="false">
      <c r="A733" s="61"/>
    </row>
    <row r="734" customFormat="false" ht="9" hidden="false" customHeight="false" outlineLevel="0" collapsed="false">
      <c r="A734" s="61"/>
    </row>
    <row r="735" customFormat="false" ht="9" hidden="false" customHeight="false" outlineLevel="0" collapsed="false">
      <c r="A735" s="61"/>
    </row>
    <row r="736" customFormat="false" ht="9" hidden="false" customHeight="false" outlineLevel="0" collapsed="false">
      <c r="A736" s="61"/>
    </row>
    <row r="737" customFormat="false" ht="9" hidden="false" customHeight="false" outlineLevel="0" collapsed="false">
      <c r="A737" s="61"/>
    </row>
    <row r="738" customFormat="false" ht="9" hidden="false" customHeight="false" outlineLevel="0" collapsed="false">
      <c r="A738" s="61"/>
    </row>
    <row r="739" customFormat="false" ht="9" hidden="false" customHeight="false" outlineLevel="0" collapsed="false">
      <c r="A739" s="61"/>
    </row>
    <row r="740" customFormat="false" ht="9" hidden="false" customHeight="false" outlineLevel="0" collapsed="false">
      <c r="A740" s="61"/>
    </row>
    <row r="741" customFormat="false" ht="9" hidden="false" customHeight="false" outlineLevel="0" collapsed="false">
      <c r="A741" s="61"/>
    </row>
    <row r="742" customFormat="false" ht="9" hidden="false" customHeight="false" outlineLevel="0" collapsed="false">
      <c r="A742" s="61"/>
    </row>
    <row r="743" customFormat="false" ht="9" hidden="false" customHeight="false" outlineLevel="0" collapsed="false">
      <c r="A743" s="61"/>
    </row>
    <row r="744" customFormat="false" ht="9" hidden="false" customHeight="false" outlineLevel="0" collapsed="false">
      <c r="A744" s="61"/>
    </row>
    <row r="745" customFormat="false" ht="9" hidden="false" customHeight="false" outlineLevel="0" collapsed="false">
      <c r="A745" s="61"/>
    </row>
    <row r="746" customFormat="false" ht="9" hidden="false" customHeight="false" outlineLevel="0" collapsed="false">
      <c r="A746" s="61"/>
    </row>
    <row r="747" customFormat="false" ht="9" hidden="false" customHeight="false" outlineLevel="0" collapsed="false">
      <c r="A747" s="61"/>
    </row>
    <row r="748" customFormat="false" ht="9" hidden="false" customHeight="false" outlineLevel="0" collapsed="false">
      <c r="A748" s="61"/>
    </row>
    <row r="749" customFormat="false" ht="9" hidden="false" customHeight="false" outlineLevel="0" collapsed="false">
      <c r="A749" s="61"/>
    </row>
    <row r="750" customFormat="false" ht="9" hidden="false" customHeight="false" outlineLevel="0" collapsed="false">
      <c r="A750" s="61"/>
    </row>
    <row r="751" customFormat="false" ht="9" hidden="false" customHeight="false" outlineLevel="0" collapsed="false">
      <c r="A751" s="61"/>
    </row>
    <row r="752" customFormat="false" ht="9" hidden="false" customHeight="false" outlineLevel="0" collapsed="false">
      <c r="A752" s="61"/>
    </row>
    <row r="753" customFormat="false" ht="9" hidden="false" customHeight="false" outlineLevel="0" collapsed="false">
      <c r="A753" s="61"/>
    </row>
    <row r="754" customFormat="false" ht="9" hidden="false" customHeight="false" outlineLevel="0" collapsed="false">
      <c r="A754" s="61"/>
    </row>
    <row r="755" customFormat="false" ht="9" hidden="false" customHeight="false" outlineLevel="0" collapsed="false">
      <c r="A755" s="61"/>
    </row>
  </sheetData>
  <mergeCells count="10">
    <mergeCell ref="A1:S1"/>
    <mergeCell ref="A3:A7"/>
    <mergeCell ref="B3:K3"/>
    <mergeCell ref="M3:S3"/>
    <mergeCell ref="B4:K4"/>
    <mergeCell ref="M4:S4"/>
    <mergeCell ref="B5:H6"/>
    <mergeCell ref="J5:K6"/>
    <mergeCell ref="M5:S5"/>
    <mergeCell ref="A129:S129"/>
  </mergeCells>
  <conditionalFormatting sqref="B9:I124">
    <cfRule type="cellIs" priority="2" operator="between" aboveAverage="0" equalAverage="0" bottom="0" percent="0" rank="0" text="" dxfId="43">
      <formula>36</formula>
      <formula>365</formula>
    </cfRule>
  </conditionalFormatting>
  <conditionalFormatting sqref="O10:O124">
    <cfRule type="cellIs" priority="3" operator="between" aboveAverage="0" equalAverage="0" bottom="0" percent="0" rank="0" text="" dxfId="44">
      <formula>29.01</formula>
      <formula>2000</formula>
    </cfRule>
  </conditionalFormatting>
  <conditionalFormatting sqref="K9:K15 K17:K124 J9:J124">
    <cfRule type="cellIs" priority="4" operator="between" aboveAverage="0" equalAverage="0" bottom="0" percent="0" rank="0" text="" dxfId="45">
      <formula>40.01</formula>
      <formula>365</formula>
    </cfRule>
  </conditionalFormatting>
  <conditionalFormatting sqref="K16">
    <cfRule type="cellIs" priority="5" operator="between" aboveAverage="0" equalAverage="0" bottom="0" percent="0" rank="0" text="" dxfId="46">
      <formula>40.01</formula>
      <formula>365</formula>
    </cfRule>
  </conditionalFormatting>
  <conditionalFormatting sqref="P9">
    <cfRule type="cellIs" priority="6" operator="between" aboveAverage="0" equalAverage="0" bottom="0" percent="0" rank="0" text="" dxfId="47">
      <formula>28.01</formula>
      <formula>2000</formula>
    </cfRule>
  </conditionalFormatting>
  <conditionalFormatting sqref="M9">
    <cfRule type="cellIs" priority="7" operator="between" aboveAverage="0" equalAverage="0" bottom="0" percent="0" rank="0" text="" dxfId="48">
      <formula>30.01</formula>
      <formula>2000</formula>
    </cfRule>
  </conditionalFormatting>
  <conditionalFormatting sqref="N9">
    <cfRule type="cellIs" priority="8" operator="between" aboveAverage="0" equalAverage="0" bottom="0" percent="0" rank="0" text="" dxfId="49">
      <formula>29.01</formula>
      <formula>2000</formula>
    </cfRule>
  </conditionalFormatting>
  <conditionalFormatting sqref="O9">
    <cfRule type="cellIs" priority="9" operator="between" aboveAverage="0" equalAverage="0" bottom="0" percent="0" rank="0" text="" dxfId="50">
      <formula>29.01</formula>
      <formula>2000</formula>
    </cfRule>
  </conditionalFormatting>
  <conditionalFormatting sqref="S9">
    <cfRule type="cellIs" priority="10" operator="between" aboveAverage="0" equalAverage="0" bottom="0" percent="0" rank="0" text="" dxfId="51">
      <formula>26.01</formula>
      <formula>2000</formula>
    </cfRule>
  </conditionalFormatting>
  <conditionalFormatting sqref="R9">
    <cfRule type="cellIs" priority="11" operator="between" aboveAverage="0" equalAverage="0" bottom="0" percent="0" rank="0" text="" dxfId="52">
      <formula>26.01</formula>
      <formula>2000</formula>
    </cfRule>
  </conditionalFormatting>
  <conditionalFormatting sqref="Q9">
    <cfRule type="cellIs" priority="12" operator="between" aboveAverage="0" equalAverage="0" bottom="0" percent="0" rank="0" text="" dxfId="53">
      <formula>27.01</formula>
      <formula>2000</formula>
    </cfRule>
  </conditionalFormatting>
  <conditionalFormatting sqref="P10:P124">
    <cfRule type="cellIs" priority="13" operator="between" aboveAverage="0" equalAverage="0" bottom="0" percent="0" rank="0" text="" dxfId="54">
      <formula>28.01</formula>
      <formula>2000</formula>
    </cfRule>
  </conditionalFormatting>
  <conditionalFormatting sqref="M10:M124">
    <cfRule type="cellIs" priority="14" operator="between" aboveAverage="0" equalAverage="0" bottom="0" percent="0" rank="0" text="" dxfId="55">
      <formula>30.01</formula>
      <formula>2000</formula>
    </cfRule>
  </conditionalFormatting>
  <conditionalFormatting sqref="N10:N124">
    <cfRule type="cellIs" priority="15" operator="between" aboveAverage="0" equalAverage="0" bottom="0" percent="0" rank="0" text="" dxfId="56">
      <formula>29.01</formula>
      <formula>2000</formula>
    </cfRule>
  </conditionalFormatting>
  <conditionalFormatting sqref="S10:S124">
    <cfRule type="cellIs" priority="16" operator="between" aboveAverage="0" equalAverage="0" bottom="0" percent="0" rank="0" text="" dxfId="57">
      <formula>26.01</formula>
      <formula>2000</formula>
    </cfRule>
  </conditionalFormatting>
  <conditionalFormatting sqref="R10:R124">
    <cfRule type="cellIs" priority="17" operator="between" aboveAverage="0" equalAverage="0" bottom="0" percent="0" rank="0" text="" dxfId="58">
      <formula>26.01</formula>
      <formula>2000</formula>
    </cfRule>
  </conditionalFormatting>
  <conditionalFormatting sqref="Q10:Q124">
    <cfRule type="cellIs" priority="18" operator="between" aboveAverage="0" equalAverage="0" bottom="0" percent="0" rank="0" text="" dxfId="59">
      <formula>27.01</formula>
      <formula>2000</formula>
    </cfRule>
  </conditionalFormatting>
  <printOptions headings="false" gridLines="false" gridLinesSet="true" horizontalCentered="false" verticalCentered="false"/>
  <pageMargins left="0.39375" right="0.39375"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9.13671875" defaultRowHeight="9" zeroHeight="false" outlineLevelRow="0" outlineLevelCol="0"/>
  <cols>
    <col collapsed="false" customWidth="true" hidden="false" outlineLevel="0" max="1" min="1" style="74" width="10.71"/>
    <col collapsed="false" customWidth="true" hidden="false" outlineLevel="0" max="5" min="2" style="74" width="2.99"/>
    <col collapsed="false" customWidth="true" hidden="false" outlineLevel="0" max="6" min="6" style="75" width="2.99"/>
    <col collapsed="false" customWidth="true" hidden="false" outlineLevel="0" max="7" min="7" style="76" width="2.99"/>
    <col collapsed="false" customWidth="true" hidden="false" outlineLevel="0" max="8" min="8" style="77" width="2.99"/>
    <col collapsed="false" customWidth="true" hidden="false" outlineLevel="0" max="9" min="9" style="78" width="2.99"/>
    <col collapsed="false" customWidth="true" hidden="false" outlineLevel="0" max="10" min="10" style="77" width="2.99"/>
    <col collapsed="false" customWidth="true" hidden="false" outlineLevel="0" max="11" min="11" style="78" width="2.99"/>
    <col collapsed="false" customWidth="true" hidden="false" outlineLevel="0" max="12" min="12" style="77" width="2.99"/>
    <col collapsed="false" customWidth="true" hidden="false" outlineLevel="0" max="13" min="13" style="78" width="2.99"/>
    <col collapsed="false" customWidth="true" hidden="false" outlineLevel="0" max="14" min="14" style="77" width="2.99"/>
    <col collapsed="false" customWidth="true" hidden="false" outlineLevel="0" max="15" min="15" style="78" width="2.99"/>
    <col collapsed="false" customWidth="true" hidden="false" outlineLevel="0" max="16" min="16" style="78" width="1.7"/>
    <col collapsed="false" customWidth="true" hidden="false" outlineLevel="0" max="17" min="17" style="77" width="2.99"/>
    <col collapsed="false" customWidth="true" hidden="false" outlineLevel="0" max="18" min="18" style="78" width="2.99"/>
    <col collapsed="false" customWidth="true" hidden="false" outlineLevel="0" max="19" min="19" style="77" width="2.99"/>
    <col collapsed="false" customWidth="true" hidden="false" outlineLevel="0" max="20" min="20" style="78" width="2.99"/>
    <col collapsed="false" customWidth="true" hidden="false" outlineLevel="0" max="21" min="21" style="79" width="1.7"/>
    <col collapsed="false" customWidth="true" hidden="false" outlineLevel="0" max="22" min="22" style="77" width="2.99"/>
    <col collapsed="false" customWidth="true" hidden="false" outlineLevel="0" max="23" min="23" style="78" width="2.99"/>
    <col collapsed="false" customWidth="true" hidden="false" outlineLevel="0" max="24" min="24" style="77" width="2.99"/>
    <col collapsed="false" customWidth="true" hidden="false" outlineLevel="0" max="25" min="25" style="78" width="2.99"/>
    <col collapsed="false" customWidth="true" hidden="false" outlineLevel="0" max="26" min="26" style="77" width="2.99"/>
    <col collapsed="false" customWidth="true" hidden="false" outlineLevel="0" max="27" min="27" style="78" width="2.99"/>
    <col collapsed="false" customWidth="true" hidden="false" outlineLevel="0" max="28" min="28" style="77" width="2.99"/>
    <col collapsed="false" customWidth="true" hidden="false" outlineLevel="0" max="29" min="29" style="80" width="2.99"/>
    <col collapsed="false" customWidth="true" hidden="false" outlineLevel="0" max="30" min="30" style="77" width="2.99"/>
    <col collapsed="false" customWidth="true" hidden="false" outlineLevel="0" max="31" min="31" style="80" width="2.99"/>
    <col collapsed="false" customWidth="true" hidden="false" outlineLevel="0" max="32" min="32" style="77" width="2.99"/>
    <col collapsed="false" customWidth="true" hidden="false" outlineLevel="0" max="33" min="33" style="80" width="2.99"/>
    <col collapsed="false" customWidth="true" hidden="false" outlineLevel="0" max="34" min="34" style="77" width="2.99"/>
    <col collapsed="false" customWidth="true" hidden="false" outlineLevel="0" max="35" min="35" style="80" width="2.99"/>
    <col collapsed="false" customWidth="false" hidden="false" outlineLevel="0" max="257" min="36" style="77" width="9.14"/>
  </cols>
  <sheetData>
    <row r="1" s="82" customFormat="true" ht="48" hidden="false" customHeight="true" outlineLevel="0" collapsed="false">
      <c r="A1" s="81" t="s">
        <v>562</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row>
    <row r="2" customFormat="false" ht="9" hidden="false" customHeight="true" outlineLevel="0" collapsed="false">
      <c r="A2" s="83"/>
      <c r="B2" s="83"/>
      <c r="C2" s="84"/>
      <c r="D2" s="83"/>
      <c r="E2" s="84"/>
      <c r="F2" s="85"/>
      <c r="G2" s="86"/>
      <c r="H2" s="87"/>
      <c r="I2" s="88"/>
      <c r="J2" s="87"/>
      <c r="K2" s="88"/>
      <c r="L2" s="87"/>
      <c r="M2" s="88"/>
      <c r="N2" s="87"/>
      <c r="O2" s="88"/>
      <c r="P2" s="88"/>
      <c r="Q2" s="87"/>
      <c r="R2" s="88"/>
      <c r="S2" s="87"/>
      <c r="T2" s="88"/>
      <c r="U2" s="87"/>
      <c r="V2" s="87"/>
      <c r="W2" s="88"/>
      <c r="X2" s="87"/>
      <c r="Y2" s="88"/>
      <c r="Z2" s="87"/>
      <c r="AA2" s="88"/>
      <c r="AB2" s="87"/>
      <c r="AC2" s="89"/>
      <c r="AD2" s="87"/>
      <c r="AE2" s="89"/>
      <c r="AF2" s="87"/>
      <c r="AG2" s="89"/>
      <c r="AH2" s="87"/>
      <c r="AI2" s="89"/>
    </row>
    <row r="3" s="94" customFormat="true" ht="15" hidden="false" customHeight="true" outlineLevel="0" collapsed="false">
      <c r="A3" s="90" t="s">
        <v>524</v>
      </c>
      <c r="B3" s="91" t="s">
        <v>525</v>
      </c>
      <c r="C3" s="91"/>
      <c r="D3" s="91"/>
      <c r="E3" s="91"/>
      <c r="F3" s="91"/>
      <c r="G3" s="91"/>
      <c r="H3" s="91"/>
      <c r="I3" s="91"/>
      <c r="J3" s="91"/>
      <c r="K3" s="91"/>
      <c r="L3" s="91"/>
      <c r="M3" s="91"/>
      <c r="N3" s="91"/>
      <c r="O3" s="91"/>
      <c r="P3" s="91"/>
      <c r="Q3" s="91"/>
      <c r="R3" s="91"/>
      <c r="S3" s="91"/>
      <c r="T3" s="91"/>
      <c r="U3" s="92"/>
      <c r="V3" s="93" t="s">
        <v>559</v>
      </c>
      <c r="W3" s="93"/>
      <c r="X3" s="93"/>
      <c r="Y3" s="93"/>
      <c r="Z3" s="93"/>
      <c r="AA3" s="93"/>
      <c r="AB3" s="93"/>
      <c r="AC3" s="93"/>
      <c r="AD3" s="93"/>
      <c r="AE3" s="93"/>
      <c r="AF3" s="93"/>
      <c r="AG3" s="93"/>
      <c r="AH3" s="93"/>
      <c r="AI3" s="93"/>
    </row>
    <row r="4" s="94" customFormat="true" ht="15" hidden="false" customHeight="true" outlineLevel="0" collapsed="false">
      <c r="A4" s="90"/>
      <c r="B4" s="37" t="s">
        <v>527</v>
      </c>
      <c r="C4" s="37"/>
      <c r="D4" s="37"/>
      <c r="E4" s="37"/>
      <c r="F4" s="37"/>
      <c r="G4" s="37"/>
      <c r="H4" s="37"/>
      <c r="I4" s="37"/>
      <c r="J4" s="37"/>
      <c r="K4" s="37"/>
      <c r="L4" s="37"/>
      <c r="M4" s="37"/>
      <c r="N4" s="37"/>
      <c r="O4" s="37"/>
      <c r="P4" s="37"/>
      <c r="Q4" s="37"/>
      <c r="R4" s="37"/>
      <c r="S4" s="37"/>
      <c r="T4" s="37"/>
      <c r="U4" s="38"/>
      <c r="V4" s="37" t="s">
        <v>528</v>
      </c>
      <c r="W4" s="37"/>
      <c r="X4" s="37"/>
      <c r="Y4" s="37"/>
      <c r="Z4" s="37"/>
      <c r="AA4" s="37"/>
      <c r="AB4" s="37"/>
      <c r="AC4" s="37"/>
      <c r="AD4" s="37"/>
      <c r="AE4" s="37"/>
      <c r="AF4" s="37"/>
      <c r="AG4" s="37"/>
      <c r="AH4" s="37"/>
      <c r="AI4" s="37"/>
    </row>
    <row r="5" s="94" customFormat="true" ht="15" hidden="false" customHeight="true" outlineLevel="0" collapsed="false">
      <c r="A5" s="90"/>
      <c r="B5" s="95" t="s">
        <v>563</v>
      </c>
      <c r="C5" s="95"/>
      <c r="D5" s="95"/>
      <c r="E5" s="95"/>
      <c r="F5" s="95"/>
      <c r="G5" s="95"/>
      <c r="H5" s="95"/>
      <c r="I5" s="95"/>
      <c r="J5" s="95"/>
      <c r="K5" s="95"/>
      <c r="L5" s="95"/>
      <c r="M5" s="95"/>
      <c r="N5" s="95"/>
      <c r="O5" s="95"/>
      <c r="P5" s="41"/>
      <c r="Q5" s="95" t="s">
        <v>530</v>
      </c>
      <c r="R5" s="95"/>
      <c r="S5" s="95"/>
      <c r="T5" s="95"/>
      <c r="U5" s="42"/>
      <c r="V5" s="43" t="s">
        <v>531</v>
      </c>
      <c r="W5" s="43"/>
      <c r="X5" s="43"/>
      <c r="Y5" s="43"/>
      <c r="Z5" s="43"/>
      <c r="AA5" s="43"/>
      <c r="AB5" s="43"/>
      <c r="AC5" s="43"/>
      <c r="AD5" s="43"/>
      <c r="AE5" s="43"/>
      <c r="AF5" s="43"/>
      <c r="AG5" s="43"/>
      <c r="AH5" s="43"/>
      <c r="AI5" s="43"/>
    </row>
    <row r="6" customFormat="false" ht="18.95" hidden="false" customHeight="true" outlineLevel="0" collapsed="false">
      <c r="A6" s="90"/>
      <c r="B6" s="95"/>
      <c r="C6" s="95"/>
      <c r="D6" s="95"/>
      <c r="E6" s="95"/>
      <c r="F6" s="95"/>
      <c r="G6" s="95"/>
      <c r="H6" s="95"/>
      <c r="I6" s="95"/>
      <c r="J6" s="95"/>
      <c r="K6" s="95"/>
      <c r="L6" s="95"/>
      <c r="M6" s="95"/>
      <c r="N6" s="95"/>
      <c r="O6" s="95"/>
      <c r="P6" s="96"/>
      <c r="Q6" s="95"/>
      <c r="R6" s="95"/>
      <c r="S6" s="95"/>
      <c r="T6" s="95"/>
      <c r="U6" s="97"/>
      <c r="V6" s="95" t="s">
        <v>532</v>
      </c>
      <c r="W6" s="95"/>
      <c r="X6" s="95" t="s">
        <v>533</v>
      </c>
      <c r="Y6" s="95"/>
      <c r="Z6" s="95" t="s">
        <v>533</v>
      </c>
      <c r="AA6" s="95"/>
      <c r="AB6" s="95" t="s">
        <v>534</v>
      </c>
      <c r="AC6" s="95"/>
      <c r="AD6" s="95" t="s">
        <v>535</v>
      </c>
      <c r="AE6" s="95"/>
      <c r="AF6" s="95" t="s">
        <v>536</v>
      </c>
      <c r="AG6" s="95"/>
      <c r="AH6" s="95" t="s">
        <v>536</v>
      </c>
      <c r="AI6" s="95"/>
    </row>
    <row r="7" s="79" customFormat="true" ht="17.25" hidden="false" customHeight="true" outlineLevel="0" collapsed="false">
      <c r="A7" s="90"/>
      <c r="B7" s="98" t="n">
        <v>2008</v>
      </c>
      <c r="C7" s="98"/>
      <c r="D7" s="98" t="n">
        <v>2009</v>
      </c>
      <c r="E7" s="98"/>
      <c r="F7" s="98" t="n">
        <v>2010</v>
      </c>
      <c r="G7" s="98"/>
      <c r="H7" s="98" t="n">
        <v>2011</v>
      </c>
      <c r="I7" s="98"/>
      <c r="J7" s="98" t="n">
        <v>2012</v>
      </c>
      <c r="K7" s="98"/>
      <c r="L7" s="98" t="n">
        <v>2013</v>
      </c>
      <c r="M7" s="98"/>
      <c r="N7" s="98" t="n">
        <v>2014</v>
      </c>
      <c r="O7" s="98"/>
      <c r="P7" s="99"/>
      <c r="Q7" s="98" t="n">
        <v>2013</v>
      </c>
      <c r="R7" s="98"/>
      <c r="S7" s="98" t="n">
        <v>2014</v>
      </c>
      <c r="T7" s="98"/>
      <c r="U7" s="100"/>
      <c r="V7" s="98" t="n">
        <v>2008</v>
      </c>
      <c r="W7" s="98"/>
      <c r="X7" s="98" t="n">
        <v>2009</v>
      </c>
      <c r="Y7" s="98"/>
      <c r="Z7" s="98" t="n">
        <v>2010</v>
      </c>
      <c r="AA7" s="98"/>
      <c r="AB7" s="98" t="n">
        <v>2011</v>
      </c>
      <c r="AC7" s="98"/>
      <c r="AD7" s="98" t="n">
        <v>2012</v>
      </c>
      <c r="AE7" s="98"/>
      <c r="AF7" s="98" t="n">
        <v>2013</v>
      </c>
      <c r="AG7" s="98"/>
      <c r="AH7" s="98" t="n">
        <v>2014</v>
      </c>
      <c r="AI7" s="98"/>
    </row>
    <row r="8" s="79" customFormat="true" ht="9" hidden="false" customHeight="true" outlineLevel="0" collapsed="false">
      <c r="A8" s="101"/>
      <c r="B8" s="102"/>
      <c r="C8" s="103"/>
      <c r="D8" s="102"/>
      <c r="E8" s="103"/>
      <c r="F8" s="102"/>
      <c r="G8" s="103"/>
      <c r="H8" s="102"/>
      <c r="I8" s="103"/>
      <c r="J8" s="102"/>
      <c r="K8" s="103"/>
      <c r="L8" s="102"/>
      <c r="M8" s="103"/>
      <c r="N8" s="102"/>
      <c r="O8" s="103"/>
      <c r="P8" s="103"/>
      <c r="Q8" s="102"/>
      <c r="R8" s="103"/>
      <c r="S8" s="102"/>
      <c r="T8" s="103"/>
      <c r="U8" s="104"/>
      <c r="V8" s="104"/>
      <c r="W8" s="103"/>
      <c r="X8" s="104"/>
      <c r="Y8" s="103"/>
      <c r="Z8" s="104"/>
      <c r="AA8" s="103"/>
      <c r="AB8" s="104"/>
      <c r="AC8" s="105"/>
      <c r="AD8" s="104"/>
      <c r="AE8" s="105"/>
      <c r="AF8" s="104"/>
      <c r="AG8" s="105"/>
      <c r="AH8" s="104"/>
      <c r="AI8" s="105"/>
    </row>
    <row r="9" customFormat="false" ht="9" hidden="false" customHeight="true" outlineLevel="0" collapsed="false">
      <c r="A9" s="53" t="s">
        <v>70</v>
      </c>
      <c r="B9" s="106" t="n">
        <v>150</v>
      </c>
      <c r="C9" s="107" t="s">
        <v>564</v>
      </c>
      <c r="D9" s="106" t="n">
        <v>151</v>
      </c>
      <c r="E9" s="107" t="s">
        <v>564</v>
      </c>
      <c r="F9" s="106" t="n">
        <v>131</v>
      </c>
      <c r="G9" s="107" t="s">
        <v>564</v>
      </c>
      <c r="H9" s="106" t="n">
        <v>158</v>
      </c>
      <c r="I9" s="107" t="s">
        <v>564</v>
      </c>
      <c r="J9" s="106" t="n">
        <v>118</v>
      </c>
      <c r="K9" s="108" t="s">
        <v>564</v>
      </c>
      <c r="L9" s="106" t="n">
        <v>126</v>
      </c>
      <c r="M9" s="108" t="s">
        <v>564</v>
      </c>
      <c r="N9" s="106" t="n">
        <v>94</v>
      </c>
      <c r="O9" s="108" t="s">
        <v>564</v>
      </c>
      <c r="P9" s="108"/>
      <c r="Q9" s="106" t="n">
        <v>48</v>
      </c>
      <c r="R9" s="108" t="s">
        <v>564</v>
      </c>
      <c r="S9" s="106" t="n">
        <v>40</v>
      </c>
      <c r="T9" s="108" t="s">
        <v>564</v>
      </c>
      <c r="U9" s="109"/>
      <c r="V9" s="110" t="n">
        <v>35</v>
      </c>
      <c r="W9" s="111" t="s">
        <v>565</v>
      </c>
      <c r="X9" s="110" t="n">
        <v>33</v>
      </c>
      <c r="Y9" s="111" t="s">
        <v>565</v>
      </c>
      <c r="Z9" s="110" t="n">
        <v>29</v>
      </c>
      <c r="AA9" s="111" t="s">
        <v>565</v>
      </c>
      <c r="AB9" s="110" t="n">
        <v>35</v>
      </c>
      <c r="AC9" s="112" t="s">
        <v>565</v>
      </c>
      <c r="AD9" s="110" t="n">
        <v>33</v>
      </c>
      <c r="AE9" s="113" t="s">
        <v>565</v>
      </c>
      <c r="AF9" s="110" t="n">
        <v>29</v>
      </c>
      <c r="AG9" s="113" t="s">
        <v>565</v>
      </c>
      <c r="AH9" s="110" t="n">
        <v>24</v>
      </c>
      <c r="AI9" s="108" t="s">
        <v>565</v>
      </c>
    </row>
    <row r="10" customFormat="false" ht="9" hidden="false" customHeight="true" outlineLevel="0" collapsed="false">
      <c r="A10" s="53" t="s">
        <v>85</v>
      </c>
      <c r="B10" s="106" t="n">
        <v>75</v>
      </c>
      <c r="C10" s="107" t="s">
        <v>564</v>
      </c>
      <c r="D10" s="106" t="n">
        <v>70</v>
      </c>
      <c r="E10" s="107" t="s">
        <v>565</v>
      </c>
      <c r="F10" s="106" t="n">
        <v>49</v>
      </c>
      <c r="G10" s="114" t="s">
        <v>565</v>
      </c>
      <c r="H10" s="106" t="n">
        <v>50</v>
      </c>
      <c r="I10" s="114" t="s">
        <v>565</v>
      </c>
      <c r="J10" s="106" t="n">
        <v>79</v>
      </c>
      <c r="K10" s="108" t="s">
        <v>564</v>
      </c>
      <c r="L10" s="106" t="n">
        <v>86</v>
      </c>
      <c r="M10" s="108" t="s">
        <v>564</v>
      </c>
      <c r="N10" s="106" t="n">
        <v>60</v>
      </c>
      <c r="O10" s="108" t="s">
        <v>564</v>
      </c>
      <c r="P10" s="108"/>
      <c r="Q10" s="106" t="n">
        <v>37</v>
      </c>
      <c r="R10" s="108" t="s">
        <v>564</v>
      </c>
      <c r="S10" s="106" t="n">
        <v>34</v>
      </c>
      <c r="T10" s="108" t="s">
        <v>564</v>
      </c>
      <c r="U10" s="109"/>
      <c r="V10" s="110" t="s">
        <v>537</v>
      </c>
      <c r="W10" s="111" t="s">
        <v>537</v>
      </c>
      <c r="X10" s="110" t="s">
        <v>537</v>
      </c>
      <c r="Y10" s="111" t="s">
        <v>537</v>
      </c>
      <c r="Z10" s="110" t="n">
        <v>20</v>
      </c>
      <c r="AA10" s="111" t="s">
        <v>565</v>
      </c>
      <c r="AB10" s="110" t="n">
        <v>28</v>
      </c>
      <c r="AC10" s="112" t="s">
        <v>565</v>
      </c>
      <c r="AD10" s="110" t="n">
        <v>22</v>
      </c>
      <c r="AE10" s="113" t="s">
        <v>565</v>
      </c>
      <c r="AF10" s="110" t="n">
        <v>23</v>
      </c>
      <c r="AG10" s="113" t="s">
        <v>565</v>
      </c>
      <c r="AH10" s="110" t="n">
        <v>22</v>
      </c>
      <c r="AI10" s="108" t="s">
        <v>566</v>
      </c>
    </row>
    <row r="11" customFormat="false" ht="9" hidden="false" customHeight="true" outlineLevel="0" collapsed="false">
      <c r="A11" s="53" t="s">
        <v>90</v>
      </c>
      <c r="B11" s="106" t="n">
        <v>72</v>
      </c>
      <c r="C11" s="107" t="s">
        <v>564</v>
      </c>
      <c r="D11" s="106" t="n">
        <v>79</v>
      </c>
      <c r="E11" s="107" t="s">
        <v>564</v>
      </c>
      <c r="F11" s="106" t="n">
        <v>74</v>
      </c>
      <c r="G11" s="114" t="s">
        <v>564</v>
      </c>
      <c r="H11" s="106" t="n">
        <v>84</v>
      </c>
      <c r="I11" s="114" t="s">
        <v>564</v>
      </c>
      <c r="J11" s="106" t="n">
        <v>84</v>
      </c>
      <c r="K11" s="108" t="s">
        <v>564</v>
      </c>
      <c r="L11" s="106" t="n">
        <v>60</v>
      </c>
      <c r="M11" s="108" t="s">
        <v>564</v>
      </c>
      <c r="N11" s="106" t="n">
        <v>26</v>
      </c>
      <c r="O11" s="108" t="s">
        <v>565</v>
      </c>
      <c r="P11" s="108"/>
      <c r="Q11" s="106" t="n">
        <v>30</v>
      </c>
      <c r="R11" s="108" t="s">
        <v>564</v>
      </c>
      <c r="S11" s="106" t="n">
        <v>24</v>
      </c>
      <c r="T11" s="108" t="s">
        <v>565</v>
      </c>
      <c r="U11" s="109"/>
      <c r="V11" s="110" t="s">
        <v>537</v>
      </c>
      <c r="W11" s="111" t="s">
        <v>537</v>
      </c>
      <c r="X11" s="110" t="s">
        <v>537</v>
      </c>
      <c r="Y11" s="111" t="s">
        <v>537</v>
      </c>
      <c r="Z11" s="110" t="n">
        <v>18</v>
      </c>
      <c r="AA11" s="111" t="s">
        <v>565</v>
      </c>
      <c r="AB11" s="110" t="n">
        <v>26</v>
      </c>
      <c r="AC11" s="112" t="s">
        <v>565</v>
      </c>
      <c r="AD11" s="110" t="n">
        <v>25</v>
      </c>
      <c r="AE11" s="113" t="s">
        <v>565</v>
      </c>
      <c r="AF11" s="110" t="n">
        <v>19</v>
      </c>
      <c r="AG11" s="113" t="s">
        <v>565</v>
      </c>
      <c r="AH11" s="110" t="n">
        <v>14</v>
      </c>
      <c r="AI11" s="108" t="s">
        <v>565</v>
      </c>
    </row>
    <row r="12" customFormat="false" ht="9" hidden="false" customHeight="true" outlineLevel="0" collapsed="false">
      <c r="A12" s="53" t="s">
        <v>96</v>
      </c>
      <c r="B12" s="106" t="n">
        <v>43</v>
      </c>
      <c r="C12" s="107" t="s">
        <v>564</v>
      </c>
      <c r="D12" s="106" t="n">
        <v>54</v>
      </c>
      <c r="E12" s="107" t="s">
        <v>564</v>
      </c>
      <c r="F12" s="106" t="n">
        <v>39</v>
      </c>
      <c r="G12" s="114" t="s">
        <v>564</v>
      </c>
      <c r="H12" s="106" t="n">
        <v>77</v>
      </c>
      <c r="I12" s="114" t="s">
        <v>564</v>
      </c>
      <c r="J12" s="106" t="n">
        <v>50</v>
      </c>
      <c r="K12" s="108" t="s">
        <v>564</v>
      </c>
      <c r="L12" s="106" t="n">
        <v>44</v>
      </c>
      <c r="M12" s="108" t="s">
        <v>564</v>
      </c>
      <c r="N12" s="106" t="n">
        <v>22</v>
      </c>
      <c r="O12" s="108" t="s">
        <v>564</v>
      </c>
      <c r="P12" s="108"/>
      <c r="Q12" s="106" t="n">
        <v>27</v>
      </c>
      <c r="R12" s="108" t="s">
        <v>564</v>
      </c>
      <c r="S12" s="106" t="n">
        <v>22</v>
      </c>
      <c r="T12" s="108" t="s">
        <v>564</v>
      </c>
      <c r="U12" s="109"/>
      <c r="V12" s="110" t="s">
        <v>537</v>
      </c>
      <c r="W12" s="111" t="s">
        <v>537</v>
      </c>
      <c r="X12" s="110" t="s">
        <v>537</v>
      </c>
      <c r="Y12" s="111" t="s">
        <v>537</v>
      </c>
      <c r="Z12" s="110" t="n">
        <v>17</v>
      </c>
      <c r="AA12" s="111" t="s">
        <v>565</v>
      </c>
      <c r="AB12" s="110" t="n">
        <v>22</v>
      </c>
      <c r="AC12" s="112" t="s">
        <v>565</v>
      </c>
      <c r="AD12" s="110" t="n">
        <v>16</v>
      </c>
      <c r="AE12" s="113" t="s">
        <v>565</v>
      </c>
      <c r="AF12" s="110" t="n">
        <v>14</v>
      </c>
      <c r="AG12" s="113" t="s">
        <v>565</v>
      </c>
      <c r="AH12" s="110" t="n">
        <v>12</v>
      </c>
      <c r="AI12" s="108" t="s">
        <v>565</v>
      </c>
    </row>
    <row r="13" customFormat="false" ht="9" hidden="false" customHeight="true" outlineLevel="0" collapsed="false">
      <c r="A13" s="53" t="s">
        <v>100</v>
      </c>
      <c r="B13" s="106" t="n">
        <v>39</v>
      </c>
      <c r="C13" s="107" t="s">
        <v>565</v>
      </c>
      <c r="D13" s="106" t="n">
        <v>53</v>
      </c>
      <c r="E13" s="107" t="s">
        <v>565</v>
      </c>
      <c r="F13" s="106" t="n">
        <v>31</v>
      </c>
      <c r="G13" s="114" t="s">
        <v>565</v>
      </c>
      <c r="H13" s="106" t="n">
        <v>36</v>
      </c>
      <c r="I13" s="114" t="s">
        <v>565</v>
      </c>
      <c r="J13" s="106" t="n">
        <v>40</v>
      </c>
      <c r="K13" s="108" t="s">
        <v>565</v>
      </c>
      <c r="L13" s="106" t="n">
        <v>18</v>
      </c>
      <c r="M13" s="108" t="s">
        <v>565</v>
      </c>
      <c r="N13" s="106" t="n">
        <v>12</v>
      </c>
      <c r="O13" s="108" t="s">
        <v>565</v>
      </c>
      <c r="P13" s="108"/>
      <c r="Q13" s="106" t="n">
        <v>22</v>
      </c>
      <c r="R13" s="108" t="s">
        <v>565</v>
      </c>
      <c r="S13" s="106" t="n">
        <v>20</v>
      </c>
      <c r="T13" s="108" t="s">
        <v>565</v>
      </c>
      <c r="U13" s="109"/>
      <c r="V13" s="110" t="s">
        <v>537</v>
      </c>
      <c r="W13" s="111" t="s">
        <v>537</v>
      </c>
      <c r="X13" s="110" t="s">
        <v>537</v>
      </c>
      <c r="Y13" s="111" t="s">
        <v>537</v>
      </c>
      <c r="Z13" s="110" t="n">
        <v>16</v>
      </c>
      <c r="AA13" s="111" t="s">
        <v>565</v>
      </c>
      <c r="AB13" s="110" t="n">
        <v>21</v>
      </c>
      <c r="AC13" s="112" t="s">
        <v>565</v>
      </c>
      <c r="AD13" s="110" t="n">
        <v>20</v>
      </c>
      <c r="AE13" s="113" t="s">
        <v>565</v>
      </c>
      <c r="AF13" s="110" t="n">
        <v>15</v>
      </c>
      <c r="AG13" s="113" t="s">
        <v>565</v>
      </c>
      <c r="AH13" s="110" t="n">
        <v>15</v>
      </c>
      <c r="AI13" s="108" t="s">
        <v>565</v>
      </c>
    </row>
    <row r="14" customFormat="false" ht="9" hidden="false" customHeight="true" outlineLevel="0" collapsed="false">
      <c r="A14" s="53" t="s">
        <v>102</v>
      </c>
      <c r="B14" s="106" t="n">
        <v>26</v>
      </c>
      <c r="C14" s="107" t="s">
        <v>565</v>
      </c>
      <c r="D14" s="106" t="n">
        <v>15</v>
      </c>
      <c r="E14" s="107" t="s">
        <v>565</v>
      </c>
      <c r="F14" s="106" t="n">
        <v>19</v>
      </c>
      <c r="G14" s="114" t="s">
        <v>565</v>
      </c>
      <c r="H14" s="106" t="n">
        <v>23</v>
      </c>
      <c r="I14" s="114" t="s">
        <v>565</v>
      </c>
      <c r="J14" s="106" t="n">
        <v>18</v>
      </c>
      <c r="K14" s="108" t="s">
        <v>565</v>
      </c>
      <c r="L14" s="106" t="n">
        <v>4</v>
      </c>
      <c r="M14" s="108" t="s">
        <v>565</v>
      </c>
      <c r="N14" s="106" t="n">
        <v>2</v>
      </c>
      <c r="O14" s="108" t="s">
        <v>565</v>
      </c>
      <c r="P14" s="108"/>
      <c r="Q14" s="106" t="n">
        <v>17</v>
      </c>
      <c r="R14" s="108" t="s">
        <v>565</v>
      </c>
      <c r="S14" s="106" t="n">
        <v>14</v>
      </c>
      <c r="T14" s="108" t="s">
        <v>565</v>
      </c>
      <c r="U14" s="109"/>
      <c r="V14" s="110" t="s">
        <v>537</v>
      </c>
      <c r="W14" s="111" t="s">
        <v>537</v>
      </c>
      <c r="X14" s="110" t="s">
        <v>537</v>
      </c>
      <c r="Y14" s="111" t="s">
        <v>537</v>
      </c>
      <c r="Z14" s="110" t="n">
        <v>14</v>
      </c>
      <c r="AA14" s="111" t="s">
        <v>565</v>
      </c>
      <c r="AB14" s="110" t="n">
        <v>23</v>
      </c>
      <c r="AC14" s="112" t="s">
        <v>565</v>
      </c>
      <c r="AD14" s="110" t="n">
        <v>16</v>
      </c>
      <c r="AE14" s="113" t="s">
        <v>565</v>
      </c>
      <c r="AF14" s="110" t="n">
        <v>12</v>
      </c>
      <c r="AG14" s="113" t="s">
        <v>565</v>
      </c>
      <c r="AH14" s="110" t="n">
        <v>11</v>
      </c>
      <c r="AI14" s="108" t="s">
        <v>565</v>
      </c>
    </row>
    <row r="15" customFormat="false" ht="9" hidden="false" customHeight="true" outlineLevel="0" collapsed="false">
      <c r="A15" s="53" t="s">
        <v>104</v>
      </c>
      <c r="B15" s="106" t="n">
        <v>90</v>
      </c>
      <c r="C15" s="107" t="s">
        <v>565</v>
      </c>
      <c r="D15" s="106" t="n">
        <v>88</v>
      </c>
      <c r="E15" s="107" t="s">
        <v>564</v>
      </c>
      <c r="F15" s="106" t="n">
        <v>97</v>
      </c>
      <c r="G15" s="114" t="s">
        <v>564</v>
      </c>
      <c r="H15" s="106" t="n">
        <v>117</v>
      </c>
      <c r="I15" s="114" t="s">
        <v>564</v>
      </c>
      <c r="J15" s="106" t="n">
        <v>97</v>
      </c>
      <c r="K15" s="108" t="s">
        <v>564</v>
      </c>
      <c r="L15" s="106" t="n">
        <v>79</v>
      </c>
      <c r="M15" s="108" t="s">
        <v>564</v>
      </c>
      <c r="N15" s="106" t="n">
        <v>66</v>
      </c>
      <c r="O15" s="108" t="s">
        <v>564</v>
      </c>
      <c r="P15" s="108"/>
      <c r="Q15" s="106" t="n">
        <v>38</v>
      </c>
      <c r="R15" s="108" t="s">
        <v>564</v>
      </c>
      <c r="S15" s="106" t="n">
        <v>34</v>
      </c>
      <c r="T15" s="108" t="s">
        <v>564</v>
      </c>
      <c r="U15" s="109"/>
      <c r="V15" s="110" t="s">
        <v>537</v>
      </c>
      <c r="W15" s="111" t="s">
        <v>537</v>
      </c>
      <c r="X15" s="110" t="s">
        <v>537</v>
      </c>
      <c r="Y15" s="111" t="s">
        <v>537</v>
      </c>
      <c r="Z15" s="110" t="n">
        <v>21</v>
      </c>
      <c r="AA15" s="111" t="s">
        <v>565</v>
      </c>
      <c r="AB15" s="110" t="n">
        <v>29</v>
      </c>
      <c r="AC15" s="112" t="s">
        <v>565</v>
      </c>
      <c r="AD15" s="110" t="s">
        <v>78</v>
      </c>
      <c r="AE15" s="113" t="s">
        <v>565</v>
      </c>
      <c r="AF15" s="110" t="s">
        <v>78</v>
      </c>
      <c r="AG15" s="113" t="s">
        <v>565</v>
      </c>
      <c r="AH15" s="110" t="s">
        <v>537</v>
      </c>
      <c r="AI15" s="108"/>
    </row>
    <row r="16" customFormat="false" ht="9" hidden="false" customHeight="true" outlineLevel="0" collapsed="false">
      <c r="A16" s="53" t="s">
        <v>107</v>
      </c>
      <c r="B16" s="106" t="n">
        <v>96</v>
      </c>
      <c r="C16" s="107" t="s">
        <v>565</v>
      </c>
      <c r="D16" s="106" t="n">
        <v>116</v>
      </c>
      <c r="E16" s="107" t="s">
        <v>564</v>
      </c>
      <c r="F16" s="106" t="n">
        <v>87</v>
      </c>
      <c r="G16" s="114" t="s">
        <v>565</v>
      </c>
      <c r="H16" s="106" t="n">
        <v>125</v>
      </c>
      <c r="I16" s="114" t="s">
        <v>564</v>
      </c>
      <c r="J16" s="106" t="n">
        <v>123</v>
      </c>
      <c r="K16" s="108" t="s">
        <v>564</v>
      </c>
      <c r="L16" s="106" t="n">
        <v>92</v>
      </c>
      <c r="M16" s="108" t="s">
        <v>564</v>
      </c>
      <c r="N16" s="106" t="n">
        <v>86</v>
      </c>
      <c r="O16" s="108" t="s">
        <v>564</v>
      </c>
      <c r="P16" s="108"/>
      <c r="Q16" s="106" t="n">
        <v>35</v>
      </c>
      <c r="R16" s="108" t="s">
        <v>565</v>
      </c>
      <c r="S16" s="106" t="n">
        <v>38</v>
      </c>
      <c r="T16" s="108" t="s">
        <v>564</v>
      </c>
      <c r="U16" s="109"/>
      <c r="V16" s="110" t="s">
        <v>537</v>
      </c>
      <c r="W16" s="111" t="s">
        <v>537</v>
      </c>
      <c r="X16" s="110" t="s">
        <v>537</v>
      </c>
      <c r="Y16" s="111" t="s">
        <v>537</v>
      </c>
      <c r="Z16" s="110" t="s">
        <v>537</v>
      </c>
      <c r="AA16" s="111" t="s">
        <v>565</v>
      </c>
      <c r="AB16" s="110" t="n">
        <v>27</v>
      </c>
      <c r="AC16" s="112" t="s">
        <v>565</v>
      </c>
      <c r="AD16" s="110" t="n">
        <v>30</v>
      </c>
      <c r="AE16" s="113" t="s">
        <v>565</v>
      </c>
      <c r="AF16" s="110" t="s">
        <v>537</v>
      </c>
      <c r="AG16" s="113"/>
      <c r="AH16" s="110" t="n">
        <v>22</v>
      </c>
      <c r="AI16" s="108" t="s">
        <v>565</v>
      </c>
    </row>
    <row r="17" customFormat="false" ht="9" hidden="false" customHeight="true" outlineLevel="0" collapsed="false">
      <c r="A17" s="53" t="s">
        <v>111</v>
      </c>
      <c r="B17" s="106" t="n">
        <v>30</v>
      </c>
      <c r="C17" s="107" t="s">
        <v>565</v>
      </c>
      <c r="D17" s="106" t="n">
        <v>19</v>
      </c>
      <c r="E17" s="107" t="s">
        <v>565</v>
      </c>
      <c r="F17" s="106" t="n">
        <v>13</v>
      </c>
      <c r="G17" s="114" t="s">
        <v>564</v>
      </c>
      <c r="H17" s="106" t="n">
        <v>15</v>
      </c>
      <c r="I17" s="114" t="s">
        <v>564</v>
      </c>
      <c r="J17" s="106" t="n">
        <v>22</v>
      </c>
      <c r="K17" s="108" t="s">
        <v>565</v>
      </c>
      <c r="L17" s="106" t="n">
        <v>28</v>
      </c>
      <c r="M17" s="108" t="s">
        <v>565</v>
      </c>
      <c r="N17" s="106" t="n">
        <v>14</v>
      </c>
      <c r="O17" s="108" t="s">
        <v>565</v>
      </c>
      <c r="P17" s="108"/>
      <c r="Q17" s="106" t="n">
        <v>21</v>
      </c>
      <c r="R17" s="108" t="s">
        <v>565</v>
      </c>
      <c r="S17" s="106" t="n">
        <v>20</v>
      </c>
      <c r="T17" s="108" t="s">
        <v>565</v>
      </c>
      <c r="U17" s="109"/>
      <c r="V17" s="110" t="n">
        <v>17</v>
      </c>
      <c r="W17" s="111" t="s">
        <v>564</v>
      </c>
      <c r="X17" s="110" t="n">
        <v>14.9</v>
      </c>
      <c r="Y17" s="111" t="s">
        <v>565</v>
      </c>
      <c r="Z17" s="110" t="n">
        <v>15</v>
      </c>
      <c r="AA17" s="111" t="s">
        <v>564</v>
      </c>
      <c r="AB17" s="110" t="n">
        <v>14.8</v>
      </c>
      <c r="AC17" s="112" t="s">
        <v>564</v>
      </c>
      <c r="AD17" s="110" t="n">
        <v>13</v>
      </c>
      <c r="AE17" s="113" t="s">
        <v>565</v>
      </c>
      <c r="AF17" s="110" t="n">
        <v>14</v>
      </c>
      <c r="AG17" s="113" t="s">
        <v>565</v>
      </c>
      <c r="AH17" s="110" t="n">
        <v>13</v>
      </c>
      <c r="AI17" s="108" t="s">
        <v>565</v>
      </c>
    </row>
    <row r="18" customFormat="false" ht="9" hidden="false" customHeight="true" outlineLevel="0" collapsed="false">
      <c r="A18" s="53" t="s">
        <v>538</v>
      </c>
      <c r="B18" s="106" t="n">
        <v>5</v>
      </c>
      <c r="C18" s="107" t="s">
        <v>565</v>
      </c>
      <c r="D18" s="106" t="s">
        <v>537</v>
      </c>
      <c r="E18" s="107" t="s">
        <v>537</v>
      </c>
      <c r="F18" s="106" t="s">
        <v>537</v>
      </c>
      <c r="G18" s="107" t="s">
        <v>537</v>
      </c>
      <c r="H18" s="106" t="s">
        <v>537</v>
      </c>
      <c r="I18" s="107"/>
      <c r="J18" s="106" t="n">
        <v>2</v>
      </c>
      <c r="K18" s="108" t="s">
        <v>565</v>
      </c>
      <c r="L18" s="106" t="s">
        <v>537</v>
      </c>
      <c r="M18" s="108"/>
      <c r="N18" s="106" t="s">
        <v>537</v>
      </c>
      <c r="O18" s="108"/>
      <c r="P18" s="108"/>
      <c r="Q18" s="106" t="s">
        <v>537</v>
      </c>
      <c r="R18" s="108"/>
      <c r="S18" s="106" t="s">
        <v>537</v>
      </c>
      <c r="T18" s="108"/>
      <c r="U18" s="109"/>
      <c r="V18" s="110" t="s">
        <v>537</v>
      </c>
      <c r="W18" s="111" t="s">
        <v>537</v>
      </c>
      <c r="X18" s="110" t="s">
        <v>537</v>
      </c>
      <c r="Y18" s="111" t="s">
        <v>537</v>
      </c>
      <c r="Z18" s="110" t="s">
        <v>537</v>
      </c>
      <c r="AA18" s="111" t="s">
        <v>537</v>
      </c>
      <c r="AB18" s="110" t="s">
        <v>537</v>
      </c>
      <c r="AC18" s="112"/>
      <c r="AD18" s="110" t="n">
        <v>18</v>
      </c>
      <c r="AE18" s="113" t="s">
        <v>565</v>
      </c>
      <c r="AF18" s="110" t="s">
        <v>537</v>
      </c>
      <c r="AG18" s="113"/>
      <c r="AH18" s="110" t="s">
        <v>537</v>
      </c>
      <c r="AI18" s="108"/>
    </row>
    <row r="19" customFormat="false" ht="9" hidden="false" customHeight="true" outlineLevel="0" collapsed="false">
      <c r="A19" s="53" t="s">
        <v>116</v>
      </c>
      <c r="B19" s="106" t="n">
        <v>19</v>
      </c>
      <c r="C19" s="107" t="s">
        <v>564</v>
      </c>
      <c r="D19" s="106" t="n">
        <v>5</v>
      </c>
      <c r="E19" s="107" t="s">
        <v>564</v>
      </c>
      <c r="F19" s="106" t="n">
        <v>5</v>
      </c>
      <c r="G19" s="114" t="s">
        <v>565</v>
      </c>
      <c r="H19" s="106" t="n">
        <v>27</v>
      </c>
      <c r="I19" s="114" t="s">
        <v>564</v>
      </c>
      <c r="J19" s="106" t="n">
        <v>6</v>
      </c>
      <c r="K19" s="108" t="s">
        <v>564</v>
      </c>
      <c r="L19" s="106" t="n">
        <v>8</v>
      </c>
      <c r="M19" s="108" t="s">
        <v>564</v>
      </c>
      <c r="N19" s="106" t="n">
        <v>9</v>
      </c>
      <c r="O19" s="108" t="s">
        <v>564</v>
      </c>
      <c r="P19" s="108"/>
      <c r="Q19" s="106" t="n">
        <v>24</v>
      </c>
      <c r="R19" s="108" t="s">
        <v>564</v>
      </c>
      <c r="S19" s="106" t="n">
        <v>23</v>
      </c>
      <c r="T19" s="108" t="s">
        <v>564</v>
      </c>
      <c r="U19" s="109"/>
      <c r="V19" s="110" t="n">
        <v>15.9</v>
      </c>
      <c r="W19" s="111" t="s">
        <v>564</v>
      </c>
      <c r="X19" s="110" t="n">
        <v>15.9</v>
      </c>
      <c r="Y19" s="111" t="s">
        <v>565</v>
      </c>
      <c r="Z19" s="110" t="n">
        <v>14.4</v>
      </c>
      <c r="AA19" s="111" t="s">
        <v>564</v>
      </c>
      <c r="AB19" s="110" t="n">
        <v>18</v>
      </c>
      <c r="AC19" s="112" t="s">
        <v>564</v>
      </c>
      <c r="AD19" s="110" t="n">
        <v>20</v>
      </c>
      <c r="AE19" s="113" t="s">
        <v>564</v>
      </c>
      <c r="AF19" s="110" t="n">
        <v>14</v>
      </c>
      <c r="AG19" s="113" t="s">
        <v>564</v>
      </c>
      <c r="AH19" s="110" t="n">
        <v>14</v>
      </c>
      <c r="AI19" s="108" t="s">
        <v>564</v>
      </c>
    </row>
    <row r="20" customFormat="false" ht="9" hidden="false" customHeight="true" outlineLevel="0" collapsed="false">
      <c r="A20" s="53" t="s">
        <v>121</v>
      </c>
      <c r="B20" s="106" t="n">
        <v>29</v>
      </c>
      <c r="C20" s="107" t="s">
        <v>564</v>
      </c>
      <c r="D20" s="106" t="n">
        <v>44</v>
      </c>
      <c r="E20" s="107" t="s">
        <v>564</v>
      </c>
      <c r="F20" s="106" t="n">
        <v>5</v>
      </c>
      <c r="G20" s="114" t="s">
        <v>564</v>
      </c>
      <c r="H20" s="106" t="n">
        <v>13</v>
      </c>
      <c r="I20" s="114" t="s">
        <v>564</v>
      </c>
      <c r="J20" s="106" t="n">
        <v>6</v>
      </c>
      <c r="K20" s="108" t="s">
        <v>564</v>
      </c>
      <c r="L20" s="106" t="n">
        <v>15</v>
      </c>
      <c r="M20" s="108" t="s">
        <v>564</v>
      </c>
      <c r="N20" s="106" t="n">
        <v>22</v>
      </c>
      <c r="O20" s="108" t="s">
        <v>565</v>
      </c>
      <c r="P20" s="108"/>
      <c r="Q20" s="106" t="n">
        <v>29</v>
      </c>
      <c r="R20" s="108" t="s">
        <v>564</v>
      </c>
      <c r="S20" s="106" t="n">
        <v>28</v>
      </c>
      <c r="T20" s="108" t="s">
        <v>564</v>
      </c>
      <c r="U20" s="109"/>
      <c r="V20" s="110" t="s">
        <v>537</v>
      </c>
      <c r="W20" s="111" t="s">
        <v>537</v>
      </c>
      <c r="X20" s="110" t="n">
        <v>16</v>
      </c>
      <c r="Y20" s="111" t="s">
        <v>565</v>
      </c>
      <c r="Z20" s="110" t="n">
        <v>22.1</v>
      </c>
      <c r="AA20" s="111" t="s">
        <v>564</v>
      </c>
      <c r="AB20" s="110" t="n">
        <v>22.3</v>
      </c>
      <c r="AC20" s="112" t="s">
        <v>564</v>
      </c>
      <c r="AD20" s="110" t="n">
        <v>19</v>
      </c>
      <c r="AE20" s="113" t="s">
        <v>564</v>
      </c>
      <c r="AF20" s="110" t="n">
        <v>18</v>
      </c>
      <c r="AG20" s="113" t="s">
        <v>564</v>
      </c>
      <c r="AH20" s="110" t="n">
        <v>9</v>
      </c>
      <c r="AI20" s="108" t="s">
        <v>565</v>
      </c>
    </row>
    <row r="21" customFormat="false" ht="9" hidden="false" customHeight="true" outlineLevel="0" collapsed="false">
      <c r="A21" s="53" t="s">
        <v>539</v>
      </c>
      <c r="B21" s="106" t="n">
        <v>23</v>
      </c>
      <c r="C21" s="107" t="s">
        <v>567</v>
      </c>
      <c r="D21" s="106" t="n">
        <v>7</v>
      </c>
      <c r="E21" s="107" t="s">
        <v>567</v>
      </c>
      <c r="F21" s="106" t="n">
        <v>3</v>
      </c>
      <c r="G21" s="114" t="s">
        <v>567</v>
      </c>
      <c r="H21" s="106" t="n">
        <v>11</v>
      </c>
      <c r="I21" s="114" t="s">
        <v>567</v>
      </c>
      <c r="J21" s="106" t="n">
        <v>4</v>
      </c>
      <c r="K21" s="108" t="s">
        <v>567</v>
      </c>
      <c r="L21" s="106" t="n">
        <v>2</v>
      </c>
      <c r="M21" s="108" t="s">
        <v>567</v>
      </c>
      <c r="N21" s="106" t="n">
        <v>3</v>
      </c>
      <c r="O21" s="108" t="s">
        <v>567</v>
      </c>
      <c r="P21" s="108"/>
      <c r="Q21" s="106" t="n">
        <v>25</v>
      </c>
      <c r="R21" s="108" t="s">
        <v>567</v>
      </c>
      <c r="S21" s="106" t="n">
        <v>24</v>
      </c>
      <c r="T21" s="108" t="s">
        <v>567</v>
      </c>
      <c r="U21" s="109"/>
      <c r="V21" s="110" t="s">
        <v>537</v>
      </c>
      <c r="W21" s="111" t="s">
        <v>537</v>
      </c>
      <c r="X21" s="110" t="n">
        <v>19</v>
      </c>
      <c r="Y21" s="111" t="s">
        <v>565</v>
      </c>
      <c r="Z21" s="110" t="n">
        <v>16</v>
      </c>
      <c r="AA21" s="111" t="s">
        <v>567</v>
      </c>
      <c r="AB21" s="110" t="n">
        <v>16</v>
      </c>
      <c r="AC21" s="112" t="s">
        <v>565</v>
      </c>
      <c r="AD21" s="110" t="n">
        <v>16</v>
      </c>
      <c r="AE21" s="113" t="s">
        <v>567</v>
      </c>
      <c r="AF21" s="110" t="n">
        <v>14</v>
      </c>
      <c r="AG21" s="113" t="s">
        <v>565</v>
      </c>
      <c r="AH21" s="110" t="n">
        <v>13</v>
      </c>
      <c r="AI21" s="108" t="s">
        <v>567</v>
      </c>
    </row>
    <row r="22" customFormat="false" ht="9" hidden="false" customHeight="true" outlineLevel="0" collapsed="false">
      <c r="A22" s="53" t="s">
        <v>151</v>
      </c>
      <c r="B22" s="106" t="n">
        <v>21</v>
      </c>
      <c r="C22" s="107" t="s">
        <v>564</v>
      </c>
      <c r="D22" s="106" t="n">
        <v>30</v>
      </c>
      <c r="E22" s="107" t="s">
        <v>564</v>
      </c>
      <c r="F22" s="106" t="n">
        <v>43</v>
      </c>
      <c r="G22" s="114" t="s">
        <v>564</v>
      </c>
      <c r="H22" s="106" t="n">
        <v>69</v>
      </c>
      <c r="I22" s="114" t="s">
        <v>564</v>
      </c>
      <c r="J22" s="106" t="n">
        <v>56</v>
      </c>
      <c r="K22" s="108" t="s">
        <v>565</v>
      </c>
      <c r="L22" s="106" t="n">
        <v>42</v>
      </c>
      <c r="M22" s="108" t="s">
        <v>564</v>
      </c>
      <c r="N22" s="106" t="n">
        <v>27</v>
      </c>
      <c r="O22" s="108" t="s">
        <v>564</v>
      </c>
      <c r="P22" s="108"/>
      <c r="Q22" s="106" t="n">
        <v>28</v>
      </c>
      <c r="R22" s="108" t="s">
        <v>564</v>
      </c>
      <c r="S22" s="106" t="n">
        <v>25</v>
      </c>
      <c r="T22" s="108" t="s">
        <v>564</v>
      </c>
      <c r="U22" s="109"/>
      <c r="V22" s="110" t="s">
        <v>537</v>
      </c>
      <c r="W22" s="111" t="s">
        <v>537</v>
      </c>
      <c r="X22" s="110" t="s">
        <v>537</v>
      </c>
      <c r="Y22" s="111" t="s">
        <v>537</v>
      </c>
      <c r="Z22" s="110" t="n">
        <v>25.7</v>
      </c>
      <c r="AA22" s="111" t="s">
        <v>564</v>
      </c>
      <c r="AB22" s="110" t="n">
        <v>26.9</v>
      </c>
      <c r="AC22" s="112" t="s">
        <v>564</v>
      </c>
      <c r="AD22" s="110" t="n">
        <v>25</v>
      </c>
      <c r="AE22" s="113" t="s">
        <v>564</v>
      </c>
      <c r="AF22" s="110" t="n">
        <v>22</v>
      </c>
      <c r="AG22" s="113" t="s">
        <v>564</v>
      </c>
      <c r="AH22" s="110" t="n">
        <v>19</v>
      </c>
      <c r="AI22" s="108" t="s">
        <v>564</v>
      </c>
    </row>
    <row r="23" customFormat="false" ht="9" hidden="false" customHeight="true" outlineLevel="0" collapsed="false">
      <c r="A23" s="53" t="s">
        <v>154</v>
      </c>
      <c r="B23" s="106" t="n">
        <v>75</v>
      </c>
      <c r="C23" s="107" t="s">
        <v>564</v>
      </c>
      <c r="D23" s="106" t="n">
        <v>67</v>
      </c>
      <c r="E23" s="107" t="s">
        <v>564</v>
      </c>
      <c r="F23" s="106" t="n">
        <v>42</v>
      </c>
      <c r="G23" s="114" t="s">
        <v>564</v>
      </c>
      <c r="H23" s="106" t="n">
        <v>76</v>
      </c>
      <c r="I23" s="114" t="s">
        <v>564</v>
      </c>
      <c r="J23" s="106" t="n">
        <v>58</v>
      </c>
      <c r="K23" s="108" t="s">
        <v>564</v>
      </c>
      <c r="L23" s="106" t="n">
        <v>52</v>
      </c>
      <c r="M23" s="108" t="s">
        <v>564</v>
      </c>
      <c r="N23" s="106" t="n">
        <v>27</v>
      </c>
      <c r="O23" s="108" t="s">
        <v>564</v>
      </c>
      <c r="P23" s="108"/>
      <c r="Q23" s="106" t="n">
        <v>28</v>
      </c>
      <c r="R23" s="108" t="s">
        <v>564</v>
      </c>
      <c r="S23" s="106" t="n">
        <v>25</v>
      </c>
      <c r="T23" s="108" t="s">
        <v>564</v>
      </c>
      <c r="U23" s="109"/>
      <c r="V23" s="110" t="s">
        <v>537</v>
      </c>
      <c r="W23" s="111" t="s">
        <v>537</v>
      </c>
      <c r="X23" s="110" t="s">
        <v>537</v>
      </c>
      <c r="Y23" s="111" t="s">
        <v>537</v>
      </c>
      <c r="Z23" s="110" t="s">
        <v>537</v>
      </c>
      <c r="AA23" s="111" t="s">
        <v>537</v>
      </c>
      <c r="AB23" s="110" t="s">
        <v>537</v>
      </c>
      <c r="AC23" s="112"/>
      <c r="AD23" s="110" t="n">
        <v>23</v>
      </c>
      <c r="AE23" s="113" t="s">
        <v>564</v>
      </c>
      <c r="AF23" s="110" t="n">
        <v>21</v>
      </c>
      <c r="AG23" s="113" t="s">
        <v>564</v>
      </c>
      <c r="AH23" s="110" t="n">
        <v>18</v>
      </c>
      <c r="AI23" s="108" t="s">
        <v>564</v>
      </c>
    </row>
    <row r="24" customFormat="false" ht="9" hidden="false" customHeight="true" outlineLevel="0" collapsed="false">
      <c r="A24" s="53" t="s">
        <v>157</v>
      </c>
      <c r="B24" s="106" t="n">
        <v>45</v>
      </c>
      <c r="C24" s="107" t="s">
        <v>564</v>
      </c>
      <c r="D24" s="106" t="n">
        <v>44</v>
      </c>
      <c r="E24" s="107" t="s">
        <v>564</v>
      </c>
      <c r="F24" s="106" t="n">
        <v>40</v>
      </c>
      <c r="G24" s="114" t="s">
        <v>565</v>
      </c>
      <c r="H24" s="106" t="n">
        <v>63</v>
      </c>
      <c r="I24" s="114" t="s">
        <v>564</v>
      </c>
      <c r="J24" s="106" t="n">
        <v>46</v>
      </c>
      <c r="K24" s="108" t="s">
        <v>564</v>
      </c>
      <c r="L24" s="106" t="n">
        <v>47</v>
      </c>
      <c r="M24" s="108" t="s">
        <v>564</v>
      </c>
      <c r="N24" s="106" t="n">
        <v>20</v>
      </c>
      <c r="O24" s="108" t="s">
        <v>564</v>
      </c>
      <c r="P24" s="108"/>
      <c r="Q24" s="106" t="n">
        <v>28</v>
      </c>
      <c r="R24" s="108" t="s">
        <v>564</v>
      </c>
      <c r="S24" s="106" t="n">
        <v>21</v>
      </c>
      <c r="T24" s="108" t="s">
        <v>564</v>
      </c>
      <c r="U24" s="109"/>
      <c r="V24" s="110" t="n">
        <v>21</v>
      </c>
      <c r="W24" s="111" t="s">
        <v>565</v>
      </c>
      <c r="X24" s="110" t="n">
        <v>21</v>
      </c>
      <c r="Y24" s="111" t="s">
        <v>565</v>
      </c>
      <c r="Z24" s="110" t="n">
        <v>20</v>
      </c>
      <c r="AA24" s="111" t="s">
        <v>565</v>
      </c>
      <c r="AB24" s="110" t="n">
        <v>24</v>
      </c>
      <c r="AC24" s="112" t="s">
        <v>565</v>
      </c>
      <c r="AD24" s="110" t="n">
        <v>19</v>
      </c>
      <c r="AE24" s="113" t="s">
        <v>565</v>
      </c>
      <c r="AF24" s="110" t="n">
        <v>15</v>
      </c>
      <c r="AG24" s="113" t="s">
        <v>565</v>
      </c>
      <c r="AH24" s="110" t="n">
        <v>13</v>
      </c>
      <c r="AI24" s="108" t="s">
        <v>565</v>
      </c>
    </row>
    <row r="25" customFormat="false" ht="9" hidden="false" customHeight="true" outlineLevel="0" collapsed="false">
      <c r="A25" s="53" t="s">
        <v>161</v>
      </c>
      <c r="B25" s="106" t="n">
        <v>107</v>
      </c>
      <c r="C25" s="107" t="s">
        <v>565</v>
      </c>
      <c r="D25" s="106" t="n">
        <v>53</v>
      </c>
      <c r="E25" s="107" t="s">
        <v>565</v>
      </c>
      <c r="F25" s="106" t="n">
        <v>31</v>
      </c>
      <c r="G25" s="114" t="s">
        <v>565</v>
      </c>
      <c r="H25" s="106" t="n">
        <v>44</v>
      </c>
      <c r="I25" s="114" t="s">
        <v>564</v>
      </c>
      <c r="J25" s="106" t="n">
        <v>39</v>
      </c>
      <c r="K25" s="108" t="s">
        <v>564</v>
      </c>
      <c r="L25" s="106" t="n">
        <v>49</v>
      </c>
      <c r="M25" s="108" t="s">
        <v>564</v>
      </c>
      <c r="N25" s="106" t="n">
        <v>11</v>
      </c>
      <c r="O25" s="108" t="s">
        <v>564</v>
      </c>
      <c r="P25" s="108"/>
      <c r="Q25" s="106" t="n">
        <v>26</v>
      </c>
      <c r="R25" s="108" t="s">
        <v>565</v>
      </c>
      <c r="S25" s="106" t="n">
        <v>20</v>
      </c>
      <c r="T25" s="108" t="s">
        <v>565</v>
      </c>
      <c r="U25" s="109"/>
      <c r="V25" s="110" t="s">
        <v>537</v>
      </c>
      <c r="W25" s="111" t="s">
        <v>537</v>
      </c>
      <c r="X25" s="110" t="n">
        <v>21</v>
      </c>
      <c r="Y25" s="111" t="s">
        <v>565</v>
      </c>
      <c r="Z25" s="110" t="n">
        <v>21.7</v>
      </c>
      <c r="AA25" s="111" t="s">
        <v>565</v>
      </c>
      <c r="AB25" s="110" t="n">
        <v>22.8</v>
      </c>
      <c r="AC25" s="112" t="s">
        <v>565</v>
      </c>
      <c r="AD25" s="110" t="n">
        <v>21</v>
      </c>
      <c r="AE25" s="113" t="s">
        <v>565</v>
      </c>
      <c r="AF25" s="110" t="n">
        <v>19</v>
      </c>
      <c r="AG25" s="113" t="s">
        <v>565</v>
      </c>
      <c r="AH25" s="110" t="s">
        <v>537</v>
      </c>
      <c r="AI25" s="108"/>
    </row>
    <row r="26" customFormat="false" ht="9" hidden="false" customHeight="true" outlineLevel="0" collapsed="false">
      <c r="A26" s="53" t="s">
        <v>164</v>
      </c>
      <c r="B26" s="106" t="n">
        <v>111</v>
      </c>
      <c r="C26" s="107" t="s">
        <v>564</v>
      </c>
      <c r="D26" s="106" t="n">
        <v>106</v>
      </c>
      <c r="E26" s="107" t="s">
        <v>565</v>
      </c>
      <c r="F26" s="106" t="n">
        <v>85</v>
      </c>
      <c r="G26" s="114" t="s">
        <v>564</v>
      </c>
      <c r="H26" s="106" t="n">
        <v>132</v>
      </c>
      <c r="I26" s="114" t="s">
        <v>564</v>
      </c>
      <c r="J26" s="106" t="n">
        <v>107</v>
      </c>
      <c r="K26" s="108" t="s">
        <v>565</v>
      </c>
      <c r="L26" s="106" t="n">
        <v>81</v>
      </c>
      <c r="M26" s="108" t="s">
        <v>564</v>
      </c>
      <c r="N26" s="106" t="n">
        <v>68</v>
      </c>
      <c r="O26" s="108" t="s">
        <v>565</v>
      </c>
      <c r="P26" s="108"/>
      <c r="Q26" s="106" t="n">
        <v>38</v>
      </c>
      <c r="R26" s="108" t="s">
        <v>565</v>
      </c>
      <c r="S26" s="106" t="n">
        <v>26</v>
      </c>
      <c r="T26" s="108" t="s">
        <v>565</v>
      </c>
      <c r="U26" s="109"/>
      <c r="V26" s="110" t="n">
        <v>32</v>
      </c>
      <c r="W26" s="111" t="s">
        <v>565</v>
      </c>
      <c r="X26" s="110" t="n">
        <v>30</v>
      </c>
      <c r="Y26" s="111" t="s">
        <v>565</v>
      </c>
      <c r="Z26" s="110" t="n">
        <v>25</v>
      </c>
      <c r="AA26" s="111" t="s">
        <v>565</v>
      </c>
      <c r="AB26" s="110" t="n">
        <v>33</v>
      </c>
      <c r="AC26" s="112" t="s">
        <v>565</v>
      </c>
      <c r="AD26" s="110" t="n">
        <v>29</v>
      </c>
      <c r="AE26" s="113" t="s">
        <v>565</v>
      </c>
      <c r="AF26" s="110" t="n">
        <v>35</v>
      </c>
      <c r="AG26" s="113" t="s">
        <v>564</v>
      </c>
      <c r="AH26" s="110" t="n">
        <v>32</v>
      </c>
      <c r="AI26" s="108" t="s">
        <v>564</v>
      </c>
    </row>
    <row r="27" customFormat="false" ht="9" hidden="false" customHeight="true" outlineLevel="0" collapsed="false">
      <c r="A27" s="53" t="s">
        <v>172</v>
      </c>
      <c r="B27" s="106" t="n">
        <v>89</v>
      </c>
      <c r="C27" s="107" t="s">
        <v>565</v>
      </c>
      <c r="D27" s="106" t="n">
        <v>106</v>
      </c>
      <c r="E27" s="107" t="s">
        <v>565</v>
      </c>
      <c r="F27" s="106" t="n">
        <v>92</v>
      </c>
      <c r="G27" s="114" t="s">
        <v>565</v>
      </c>
      <c r="H27" s="106" t="n">
        <v>121</v>
      </c>
      <c r="I27" s="114" t="s">
        <v>565</v>
      </c>
      <c r="J27" s="106" t="n">
        <v>96</v>
      </c>
      <c r="K27" s="108" t="s">
        <v>565</v>
      </c>
      <c r="L27" s="106" t="n">
        <v>76</v>
      </c>
      <c r="M27" s="108" t="s">
        <v>565</v>
      </c>
      <c r="N27" s="106" t="n">
        <v>69</v>
      </c>
      <c r="O27" s="108" t="s">
        <v>565</v>
      </c>
      <c r="P27" s="108"/>
      <c r="Q27" s="106" t="n">
        <v>39</v>
      </c>
      <c r="R27" s="108" t="s">
        <v>565</v>
      </c>
      <c r="S27" s="106" t="n">
        <v>34</v>
      </c>
      <c r="T27" s="108" t="s">
        <v>565</v>
      </c>
      <c r="U27" s="109"/>
      <c r="V27" s="110" t="s">
        <v>537</v>
      </c>
      <c r="W27" s="111" t="s">
        <v>537</v>
      </c>
      <c r="X27" s="110" t="n">
        <v>35</v>
      </c>
      <c r="Y27" s="111" t="s">
        <v>565</v>
      </c>
      <c r="Z27" s="110" t="n">
        <v>33</v>
      </c>
      <c r="AA27" s="111" t="s">
        <v>565</v>
      </c>
      <c r="AB27" s="110" t="n">
        <v>39</v>
      </c>
      <c r="AC27" s="112" t="s">
        <v>565</v>
      </c>
      <c r="AD27" s="110" t="n">
        <v>34</v>
      </c>
      <c r="AE27" s="113" t="s">
        <v>565</v>
      </c>
      <c r="AF27" s="110" t="n">
        <v>31</v>
      </c>
      <c r="AG27" s="113" t="s">
        <v>565</v>
      </c>
      <c r="AH27" s="110" t="n">
        <v>26</v>
      </c>
      <c r="AI27" s="108" t="s">
        <v>564</v>
      </c>
    </row>
    <row r="28" customFormat="false" ht="9" hidden="false" customHeight="true" outlineLevel="0" collapsed="false">
      <c r="A28" s="53" t="s">
        <v>175</v>
      </c>
      <c r="B28" s="106" t="n">
        <v>75</v>
      </c>
      <c r="C28" s="107" t="s">
        <v>565</v>
      </c>
      <c r="D28" s="106" t="n">
        <v>72</v>
      </c>
      <c r="E28" s="107" t="s">
        <v>564</v>
      </c>
      <c r="F28" s="106" t="n">
        <v>73</v>
      </c>
      <c r="G28" s="114" t="s">
        <v>564</v>
      </c>
      <c r="H28" s="106" t="n">
        <v>99</v>
      </c>
      <c r="I28" s="114" t="s">
        <v>564</v>
      </c>
      <c r="J28" s="106" t="n">
        <v>98</v>
      </c>
      <c r="K28" s="108" t="s">
        <v>564</v>
      </c>
      <c r="L28" s="106" t="n">
        <v>69</v>
      </c>
      <c r="M28" s="108" t="s">
        <v>564</v>
      </c>
      <c r="N28" s="106" t="n">
        <v>56</v>
      </c>
      <c r="O28" s="108" t="s">
        <v>564</v>
      </c>
      <c r="P28" s="108"/>
      <c r="Q28" s="106" t="n">
        <v>35</v>
      </c>
      <c r="R28" s="108" t="s">
        <v>564</v>
      </c>
      <c r="S28" s="106" t="n">
        <v>32</v>
      </c>
      <c r="T28" s="108" t="s">
        <v>564</v>
      </c>
      <c r="U28" s="109"/>
      <c r="V28" s="110" t="s">
        <v>537</v>
      </c>
      <c r="W28" s="111" t="s">
        <v>537</v>
      </c>
      <c r="X28" s="110" t="n">
        <v>28</v>
      </c>
      <c r="Y28" s="111" t="s">
        <v>565</v>
      </c>
      <c r="Z28" s="110" t="n">
        <v>27</v>
      </c>
      <c r="AA28" s="111" t="s">
        <v>565</v>
      </c>
      <c r="AB28" s="110" t="n">
        <v>31</v>
      </c>
      <c r="AC28" s="112" t="s">
        <v>565</v>
      </c>
      <c r="AD28" s="110" t="n">
        <v>27</v>
      </c>
      <c r="AE28" s="113" t="s">
        <v>565</v>
      </c>
      <c r="AF28" s="110" t="n">
        <v>23</v>
      </c>
      <c r="AG28" s="113" t="s">
        <v>565</v>
      </c>
      <c r="AH28" s="110" t="n">
        <v>20</v>
      </c>
      <c r="AI28" s="108" t="s">
        <v>565</v>
      </c>
    </row>
    <row r="29" customFormat="false" ht="9" hidden="false" customHeight="true" outlineLevel="0" collapsed="false">
      <c r="A29" s="53" t="s">
        <v>179</v>
      </c>
      <c r="B29" s="106" t="n">
        <v>97</v>
      </c>
      <c r="C29" s="107" t="s">
        <v>565</v>
      </c>
      <c r="D29" s="106" t="n">
        <v>100</v>
      </c>
      <c r="E29" s="107" t="s">
        <v>565</v>
      </c>
      <c r="F29" s="106" t="n">
        <v>89</v>
      </c>
      <c r="G29" s="114" t="s">
        <v>565</v>
      </c>
      <c r="H29" s="106" t="n">
        <v>113</v>
      </c>
      <c r="I29" s="114" t="s">
        <v>565</v>
      </c>
      <c r="J29" s="106" t="n">
        <v>106</v>
      </c>
      <c r="K29" s="108" t="s">
        <v>565</v>
      </c>
      <c r="L29" s="106" t="n">
        <v>83</v>
      </c>
      <c r="M29" s="108" t="s">
        <v>565</v>
      </c>
      <c r="N29" s="106" t="n">
        <v>50</v>
      </c>
      <c r="O29" s="108" t="s">
        <v>565</v>
      </c>
      <c r="P29" s="108"/>
      <c r="Q29" s="106" t="n">
        <v>39</v>
      </c>
      <c r="R29" s="108" t="s">
        <v>565</v>
      </c>
      <c r="S29" s="106" t="n">
        <v>33</v>
      </c>
      <c r="T29" s="108" t="s">
        <v>565</v>
      </c>
      <c r="U29" s="109"/>
      <c r="V29" s="110" t="n">
        <v>31</v>
      </c>
      <c r="W29" s="111" t="s">
        <v>565</v>
      </c>
      <c r="X29" s="110" t="n">
        <v>31</v>
      </c>
      <c r="Y29" s="111" t="s">
        <v>565</v>
      </c>
      <c r="Z29" s="110" t="n">
        <v>25.3</v>
      </c>
      <c r="AA29" s="111" t="s">
        <v>565</v>
      </c>
      <c r="AB29" s="110" t="n">
        <v>32</v>
      </c>
      <c r="AC29" s="112" t="s">
        <v>565</v>
      </c>
      <c r="AD29" s="110" t="n">
        <v>31</v>
      </c>
      <c r="AE29" s="113" t="s">
        <v>565</v>
      </c>
      <c r="AF29" s="110" t="n">
        <v>31</v>
      </c>
      <c r="AG29" s="113" t="s">
        <v>565</v>
      </c>
      <c r="AH29" s="110" t="n">
        <v>25</v>
      </c>
      <c r="AI29" s="108" t="s">
        <v>565</v>
      </c>
    </row>
    <row r="30" customFormat="false" ht="9" hidden="false" customHeight="true" outlineLevel="0" collapsed="false">
      <c r="A30" s="53" t="s">
        <v>185</v>
      </c>
      <c r="B30" s="106" t="n">
        <v>76</v>
      </c>
      <c r="C30" s="107" t="s">
        <v>564</v>
      </c>
      <c r="D30" s="106" t="n">
        <v>98</v>
      </c>
      <c r="E30" s="107" t="s">
        <v>564</v>
      </c>
      <c r="F30" s="106" t="s">
        <v>537</v>
      </c>
      <c r="G30" s="107" t="s">
        <v>537</v>
      </c>
      <c r="H30" s="106" t="n">
        <v>103</v>
      </c>
      <c r="I30" s="114" t="s">
        <v>564</v>
      </c>
      <c r="J30" s="106" t="n">
        <v>85</v>
      </c>
      <c r="K30" s="108" t="s">
        <v>564</v>
      </c>
      <c r="L30" s="106" t="n">
        <v>73</v>
      </c>
      <c r="M30" s="108" t="s">
        <v>564</v>
      </c>
      <c r="N30" s="106" t="n">
        <v>64</v>
      </c>
      <c r="O30" s="108" t="s">
        <v>564</v>
      </c>
      <c r="P30" s="108"/>
      <c r="Q30" s="106" t="n">
        <v>36</v>
      </c>
      <c r="R30" s="108" t="s">
        <v>564</v>
      </c>
      <c r="S30" s="106" t="n">
        <v>36</v>
      </c>
      <c r="T30" s="108" t="s">
        <v>564</v>
      </c>
      <c r="U30" s="109"/>
      <c r="V30" s="110" t="s">
        <v>537</v>
      </c>
      <c r="W30" s="111" t="s">
        <v>537</v>
      </c>
      <c r="X30" s="110" t="s">
        <v>537</v>
      </c>
      <c r="Y30" s="111" t="s">
        <v>537</v>
      </c>
      <c r="Z30" s="110" t="s">
        <v>537</v>
      </c>
      <c r="AA30" s="111" t="s">
        <v>537</v>
      </c>
      <c r="AB30" s="110" t="s">
        <v>537</v>
      </c>
      <c r="AC30" s="112"/>
      <c r="AD30" s="110" t="s">
        <v>537</v>
      </c>
      <c r="AE30" s="113"/>
      <c r="AF30" s="110" t="s">
        <v>537</v>
      </c>
      <c r="AG30" s="113"/>
      <c r="AH30" s="110" t="n">
        <v>23</v>
      </c>
      <c r="AI30" s="108" t="s">
        <v>565</v>
      </c>
    </row>
    <row r="31" customFormat="false" ht="9" hidden="false" customHeight="true" outlineLevel="0" collapsed="false">
      <c r="A31" s="53" t="s">
        <v>188</v>
      </c>
      <c r="B31" s="106" t="n">
        <v>89</v>
      </c>
      <c r="C31" s="107" t="s">
        <v>564</v>
      </c>
      <c r="D31" s="106" t="n">
        <v>94</v>
      </c>
      <c r="E31" s="107" t="s">
        <v>564</v>
      </c>
      <c r="F31" s="106" t="n">
        <v>74</v>
      </c>
      <c r="G31" s="114" t="s">
        <v>564</v>
      </c>
      <c r="H31" s="106" t="n">
        <v>96</v>
      </c>
      <c r="I31" s="114" t="s">
        <v>564</v>
      </c>
      <c r="J31" s="106" t="n">
        <v>97</v>
      </c>
      <c r="K31" s="108" t="s">
        <v>564</v>
      </c>
      <c r="L31" s="106" t="n">
        <v>72</v>
      </c>
      <c r="M31" s="108" t="s">
        <v>564</v>
      </c>
      <c r="N31" s="106" t="n">
        <v>71</v>
      </c>
      <c r="O31" s="108" t="s">
        <v>565</v>
      </c>
      <c r="P31" s="108"/>
      <c r="Q31" s="106" t="n">
        <v>37</v>
      </c>
      <c r="R31" s="108" t="s">
        <v>564</v>
      </c>
      <c r="S31" s="106" t="n">
        <v>37</v>
      </c>
      <c r="T31" s="108" t="s">
        <v>565</v>
      </c>
      <c r="U31" s="109"/>
      <c r="V31" s="110" t="n">
        <v>24.5</v>
      </c>
      <c r="W31" s="111" t="s">
        <v>564</v>
      </c>
      <c r="X31" s="110" t="n">
        <v>29</v>
      </c>
      <c r="Y31" s="111" t="s">
        <v>565</v>
      </c>
      <c r="Z31" s="110" t="n">
        <v>26</v>
      </c>
      <c r="AA31" s="111" t="s">
        <v>565</v>
      </c>
      <c r="AB31" s="110" t="n">
        <v>31</v>
      </c>
      <c r="AC31" s="112" t="s">
        <v>565</v>
      </c>
      <c r="AD31" s="110" t="n">
        <v>26</v>
      </c>
      <c r="AE31" s="113" t="s">
        <v>565</v>
      </c>
      <c r="AF31" s="110" t="n">
        <v>26</v>
      </c>
      <c r="AG31" s="113" t="s">
        <v>565</v>
      </c>
      <c r="AH31" s="110" t="n">
        <v>21</v>
      </c>
      <c r="AI31" s="108" t="s">
        <v>565</v>
      </c>
    </row>
    <row r="32" customFormat="false" ht="9" hidden="false" customHeight="true" outlineLevel="0" collapsed="false">
      <c r="A32" s="53" t="s">
        <v>191</v>
      </c>
      <c r="B32" s="106" t="n">
        <v>83</v>
      </c>
      <c r="C32" s="107" t="s">
        <v>565</v>
      </c>
      <c r="D32" s="106" t="n">
        <v>82</v>
      </c>
      <c r="E32" s="107" t="s">
        <v>565</v>
      </c>
      <c r="F32" s="106" t="n">
        <v>72</v>
      </c>
      <c r="G32" s="114" t="s">
        <v>565</v>
      </c>
      <c r="H32" s="106" t="n">
        <v>109</v>
      </c>
      <c r="I32" s="114" t="s">
        <v>565</v>
      </c>
      <c r="J32" s="106" t="n">
        <v>119</v>
      </c>
      <c r="K32" s="108" t="s">
        <v>565</v>
      </c>
      <c r="L32" s="106" t="n">
        <v>73</v>
      </c>
      <c r="M32" s="108" t="s">
        <v>564</v>
      </c>
      <c r="N32" s="106" t="n">
        <v>71</v>
      </c>
      <c r="O32" s="108" t="s">
        <v>565</v>
      </c>
      <c r="P32" s="108"/>
      <c r="Q32" s="106" t="n">
        <v>37</v>
      </c>
      <c r="R32" s="108" t="s">
        <v>565</v>
      </c>
      <c r="S32" s="106" t="n">
        <v>37</v>
      </c>
      <c r="T32" s="108" t="s">
        <v>565</v>
      </c>
      <c r="U32" s="109"/>
      <c r="V32" s="110" t="s">
        <v>537</v>
      </c>
      <c r="W32" s="111" t="s">
        <v>537</v>
      </c>
      <c r="X32" s="110" t="s">
        <v>537</v>
      </c>
      <c r="Y32" s="111" t="s">
        <v>537</v>
      </c>
      <c r="Z32" s="110" t="s">
        <v>537</v>
      </c>
      <c r="AA32" s="111" t="s">
        <v>537</v>
      </c>
      <c r="AB32" s="110" t="n">
        <v>31</v>
      </c>
      <c r="AC32" s="112" t="s">
        <v>565</v>
      </c>
      <c r="AD32" s="110" t="n">
        <v>37</v>
      </c>
      <c r="AE32" s="113" t="s">
        <v>565</v>
      </c>
      <c r="AF32" s="110" t="n">
        <v>28</v>
      </c>
      <c r="AG32" s="113" t="s">
        <v>565</v>
      </c>
      <c r="AH32" s="110" t="n">
        <v>27</v>
      </c>
      <c r="AI32" s="108" t="s">
        <v>565</v>
      </c>
    </row>
    <row r="33" customFormat="false" ht="9" hidden="false" customHeight="true" outlineLevel="0" collapsed="false">
      <c r="A33" s="53" t="s">
        <v>195</v>
      </c>
      <c r="B33" s="106" t="n">
        <v>80</v>
      </c>
      <c r="C33" s="107" t="s">
        <v>565</v>
      </c>
      <c r="D33" s="106" t="n">
        <v>125</v>
      </c>
      <c r="E33" s="107" t="s">
        <v>565</v>
      </c>
      <c r="F33" s="106" t="n">
        <v>83</v>
      </c>
      <c r="G33" s="114" t="s">
        <v>565</v>
      </c>
      <c r="H33" s="106" t="n">
        <v>107</v>
      </c>
      <c r="I33" s="114" t="s">
        <v>565</v>
      </c>
      <c r="J33" s="106" t="n">
        <v>90</v>
      </c>
      <c r="K33" s="108" t="s">
        <v>565</v>
      </c>
      <c r="L33" s="106" t="n">
        <v>68</v>
      </c>
      <c r="M33" s="108" t="s">
        <v>565</v>
      </c>
      <c r="N33" s="106" t="n">
        <v>59</v>
      </c>
      <c r="O33" s="108" t="s">
        <v>565</v>
      </c>
      <c r="P33" s="108"/>
      <c r="Q33" s="106" t="n">
        <v>34</v>
      </c>
      <c r="R33" s="108" t="s">
        <v>565</v>
      </c>
      <c r="S33" s="106" t="n">
        <v>32</v>
      </c>
      <c r="T33" s="108" t="s">
        <v>565</v>
      </c>
      <c r="U33" s="109"/>
      <c r="V33" s="110" t="n">
        <v>31.5</v>
      </c>
      <c r="W33" s="111" t="s">
        <v>565</v>
      </c>
      <c r="X33" s="110" t="n">
        <v>33.6</v>
      </c>
      <c r="Y33" s="111" t="s">
        <v>565</v>
      </c>
      <c r="Z33" s="110" t="n">
        <v>28.4</v>
      </c>
      <c r="AA33" s="111" t="s">
        <v>565</v>
      </c>
      <c r="AB33" s="110" t="n">
        <v>32.5</v>
      </c>
      <c r="AC33" s="112" t="s">
        <v>565</v>
      </c>
      <c r="AD33" s="110" t="n">
        <v>31</v>
      </c>
      <c r="AE33" s="113" t="s">
        <v>565</v>
      </c>
      <c r="AF33" s="110" t="n">
        <v>28</v>
      </c>
      <c r="AG33" s="113" t="s">
        <v>565</v>
      </c>
      <c r="AH33" s="110" t="n">
        <v>24</v>
      </c>
      <c r="AI33" s="108" t="s">
        <v>565</v>
      </c>
    </row>
    <row r="34" customFormat="false" ht="9" hidden="false" customHeight="true" outlineLevel="0" collapsed="false">
      <c r="A34" s="53" t="s">
        <v>540</v>
      </c>
      <c r="B34" s="106" t="n">
        <v>26</v>
      </c>
      <c r="C34" s="107" t="s">
        <v>567</v>
      </c>
      <c r="D34" s="106" t="n">
        <v>12</v>
      </c>
      <c r="E34" s="107" t="s">
        <v>567</v>
      </c>
      <c r="F34" s="106" t="n">
        <v>15</v>
      </c>
      <c r="G34" s="114" t="s">
        <v>565</v>
      </c>
      <c r="H34" s="106" t="n">
        <v>18</v>
      </c>
      <c r="I34" s="114" t="s">
        <v>564</v>
      </c>
      <c r="J34" s="106" t="n">
        <v>6</v>
      </c>
      <c r="K34" s="108" t="s">
        <v>564</v>
      </c>
      <c r="L34" s="106" t="n">
        <v>4</v>
      </c>
      <c r="M34" s="108" t="s">
        <v>564</v>
      </c>
      <c r="N34" s="106" t="s">
        <v>78</v>
      </c>
      <c r="O34" s="108" t="s">
        <v>565</v>
      </c>
      <c r="P34" s="108"/>
      <c r="Q34" s="106" t="n">
        <v>20</v>
      </c>
      <c r="R34" s="108" t="s">
        <v>564</v>
      </c>
      <c r="S34" s="106" t="n">
        <v>18</v>
      </c>
      <c r="T34" s="108" t="s">
        <v>564</v>
      </c>
      <c r="U34" s="109"/>
      <c r="V34" s="110" t="n">
        <v>15.7</v>
      </c>
      <c r="W34" s="111" t="s">
        <v>564</v>
      </c>
      <c r="X34" s="110" t="n">
        <v>15.5</v>
      </c>
      <c r="Y34" s="111" t="s">
        <v>565</v>
      </c>
      <c r="Z34" s="110" t="n">
        <v>15.4</v>
      </c>
      <c r="AA34" s="111" t="s">
        <v>564</v>
      </c>
      <c r="AB34" s="110" t="n">
        <v>17.3</v>
      </c>
      <c r="AC34" s="112" t="s">
        <v>564</v>
      </c>
      <c r="AD34" s="110" t="n">
        <v>14</v>
      </c>
      <c r="AE34" s="113" t="s">
        <v>564</v>
      </c>
      <c r="AF34" s="110" t="n">
        <v>13</v>
      </c>
      <c r="AG34" s="113" t="s">
        <v>564</v>
      </c>
      <c r="AH34" s="110" t="n">
        <v>11</v>
      </c>
      <c r="AI34" s="108" t="s">
        <v>564</v>
      </c>
    </row>
    <row r="35" customFormat="false" ht="9" hidden="false" customHeight="true" outlineLevel="0" collapsed="false">
      <c r="A35" s="53" t="s">
        <v>208</v>
      </c>
      <c r="B35" s="106" t="n">
        <v>43</v>
      </c>
      <c r="C35" s="107" t="s">
        <v>564</v>
      </c>
      <c r="D35" s="106" t="n">
        <v>16</v>
      </c>
      <c r="E35" s="107" t="s">
        <v>564</v>
      </c>
      <c r="F35" s="106" t="n">
        <v>25</v>
      </c>
      <c r="G35" s="114" t="s">
        <v>564</v>
      </c>
      <c r="H35" s="106" t="n">
        <v>44</v>
      </c>
      <c r="I35" s="114" t="s">
        <v>564</v>
      </c>
      <c r="J35" s="106" t="n">
        <v>38</v>
      </c>
      <c r="K35" s="108" t="s">
        <v>564</v>
      </c>
      <c r="L35" s="106" t="n">
        <v>24</v>
      </c>
      <c r="M35" s="108" t="s">
        <v>564</v>
      </c>
      <c r="N35" s="106" t="n">
        <v>8</v>
      </c>
      <c r="O35" s="108" t="s">
        <v>564</v>
      </c>
      <c r="P35" s="108"/>
      <c r="Q35" s="106" t="n">
        <v>26</v>
      </c>
      <c r="R35" s="108" t="s">
        <v>564</v>
      </c>
      <c r="S35" s="106" t="n">
        <v>22</v>
      </c>
      <c r="T35" s="108" t="s">
        <v>564</v>
      </c>
      <c r="U35" s="109"/>
      <c r="V35" s="110" t="n">
        <v>23</v>
      </c>
      <c r="W35" s="111" t="s">
        <v>564</v>
      </c>
      <c r="X35" s="110" t="n">
        <v>19</v>
      </c>
      <c r="Y35" s="111" t="s">
        <v>565</v>
      </c>
      <c r="Z35" s="110" t="n">
        <v>17</v>
      </c>
      <c r="AA35" s="111" t="s">
        <v>565</v>
      </c>
      <c r="AB35" s="110" t="n">
        <v>21</v>
      </c>
      <c r="AC35" s="112" t="s">
        <v>564</v>
      </c>
      <c r="AD35" s="110" t="n">
        <v>21</v>
      </c>
      <c r="AE35" s="113" t="s">
        <v>564</v>
      </c>
      <c r="AF35" s="110" t="n">
        <v>16</v>
      </c>
      <c r="AG35" s="113" t="s">
        <v>564</v>
      </c>
      <c r="AH35" s="110" t="n">
        <v>14</v>
      </c>
      <c r="AI35" s="108" t="s">
        <v>565</v>
      </c>
    </row>
    <row r="36" customFormat="false" ht="9" hidden="false" customHeight="true" outlineLevel="0" collapsed="false">
      <c r="A36" s="53" t="s">
        <v>213</v>
      </c>
      <c r="B36" s="106" t="n">
        <v>89</v>
      </c>
      <c r="C36" s="107" t="s">
        <v>564</v>
      </c>
      <c r="D36" s="106" t="n">
        <v>92</v>
      </c>
      <c r="E36" s="107" t="s">
        <v>564</v>
      </c>
      <c r="F36" s="106" t="n">
        <v>69</v>
      </c>
      <c r="G36" s="114" t="s">
        <v>564</v>
      </c>
      <c r="H36" s="106" t="n">
        <v>129</v>
      </c>
      <c r="I36" s="114" t="s">
        <v>564</v>
      </c>
      <c r="J36" s="106" t="n">
        <v>104</v>
      </c>
      <c r="K36" s="108" t="s">
        <v>564</v>
      </c>
      <c r="L36" s="106" t="n">
        <v>79</v>
      </c>
      <c r="M36" s="108" t="s">
        <v>564</v>
      </c>
      <c r="N36" s="106" t="n">
        <v>43</v>
      </c>
      <c r="O36" s="108" t="s">
        <v>564</v>
      </c>
      <c r="P36" s="108"/>
      <c r="Q36" s="106" t="n">
        <v>36</v>
      </c>
      <c r="R36" s="108" t="s">
        <v>564</v>
      </c>
      <c r="S36" s="106" t="n">
        <v>29</v>
      </c>
      <c r="T36" s="108" t="s">
        <v>565</v>
      </c>
      <c r="U36" s="109"/>
      <c r="V36" s="110" t="n">
        <v>28</v>
      </c>
      <c r="W36" s="111" t="s">
        <v>565</v>
      </c>
      <c r="X36" s="110" t="n">
        <v>27</v>
      </c>
      <c r="Y36" s="111" t="s">
        <v>565</v>
      </c>
      <c r="Z36" s="110" t="n">
        <v>24</v>
      </c>
      <c r="AA36" s="111" t="s">
        <v>565</v>
      </c>
      <c r="AB36" s="110" t="n">
        <v>28</v>
      </c>
      <c r="AC36" s="112" t="s">
        <v>565</v>
      </c>
      <c r="AD36" s="110" t="n">
        <v>24</v>
      </c>
      <c r="AE36" s="113" t="s">
        <v>565</v>
      </c>
      <c r="AF36" s="110" t="n">
        <v>21</v>
      </c>
      <c r="AG36" s="113" t="s">
        <v>565</v>
      </c>
      <c r="AH36" s="110" t="n">
        <v>21</v>
      </c>
      <c r="AI36" s="108" t="s">
        <v>565</v>
      </c>
    </row>
    <row r="37" customFormat="false" ht="9" hidden="false" customHeight="true" outlineLevel="0" collapsed="false">
      <c r="A37" s="53" t="s">
        <v>216</v>
      </c>
      <c r="B37" s="106" t="n">
        <v>102</v>
      </c>
      <c r="C37" s="107" t="s">
        <v>564</v>
      </c>
      <c r="D37" s="106" t="n">
        <v>83</v>
      </c>
      <c r="E37" s="107" t="s">
        <v>565</v>
      </c>
      <c r="F37" s="106" t="n">
        <v>87</v>
      </c>
      <c r="G37" s="114" t="s">
        <v>565</v>
      </c>
      <c r="H37" s="106" t="n">
        <v>112</v>
      </c>
      <c r="I37" s="114" t="s">
        <v>565</v>
      </c>
      <c r="J37" s="106" t="n">
        <v>114</v>
      </c>
      <c r="K37" s="108" t="s">
        <v>565</v>
      </c>
      <c r="L37" s="106" t="n">
        <v>78</v>
      </c>
      <c r="M37" s="108" t="s">
        <v>565</v>
      </c>
      <c r="N37" s="106" t="n">
        <v>77</v>
      </c>
      <c r="O37" s="108" t="s">
        <v>565</v>
      </c>
      <c r="P37" s="108"/>
      <c r="Q37" s="106" t="n">
        <v>37</v>
      </c>
      <c r="R37" s="108" t="s">
        <v>565</v>
      </c>
      <c r="S37" s="106" t="n">
        <v>36</v>
      </c>
      <c r="T37" s="108" t="s">
        <v>565</v>
      </c>
      <c r="U37" s="109"/>
      <c r="V37" s="110" t="n">
        <v>31</v>
      </c>
      <c r="W37" s="111" t="s">
        <v>565</v>
      </c>
      <c r="X37" s="110" t="n">
        <v>28</v>
      </c>
      <c r="Y37" s="111" t="s">
        <v>565</v>
      </c>
      <c r="Z37" s="110" t="n">
        <v>29.5</v>
      </c>
      <c r="AA37" s="111" t="s">
        <v>565</v>
      </c>
      <c r="AB37" s="110" t="n">
        <v>30.9</v>
      </c>
      <c r="AC37" s="112" t="s">
        <v>565</v>
      </c>
      <c r="AD37" s="110" t="n">
        <v>28</v>
      </c>
      <c r="AE37" s="113" t="s">
        <v>565</v>
      </c>
      <c r="AF37" s="110" t="n">
        <v>27</v>
      </c>
      <c r="AG37" s="113" t="s">
        <v>565</v>
      </c>
      <c r="AH37" s="110" t="n">
        <v>22</v>
      </c>
      <c r="AI37" s="108" t="s">
        <v>565</v>
      </c>
    </row>
    <row r="38" customFormat="false" ht="9" hidden="false" customHeight="true" outlineLevel="0" collapsed="false">
      <c r="A38" s="53" t="s">
        <v>222</v>
      </c>
      <c r="B38" s="106" t="n">
        <v>22</v>
      </c>
      <c r="C38" s="107" t="s">
        <v>564</v>
      </c>
      <c r="D38" s="106" t="n">
        <v>23</v>
      </c>
      <c r="E38" s="107" t="s">
        <v>565</v>
      </c>
      <c r="F38" s="106" t="n">
        <v>21</v>
      </c>
      <c r="G38" s="114" t="s">
        <v>565</v>
      </c>
      <c r="H38" s="106" t="n">
        <v>19</v>
      </c>
      <c r="I38" s="114" t="s">
        <v>565</v>
      </c>
      <c r="J38" s="106" t="n">
        <v>12</v>
      </c>
      <c r="K38" s="108" t="s">
        <v>565</v>
      </c>
      <c r="L38" s="106" t="n">
        <v>6</v>
      </c>
      <c r="M38" s="108" t="s">
        <v>565</v>
      </c>
      <c r="N38" s="106" t="n">
        <v>2</v>
      </c>
      <c r="O38" s="108" t="s">
        <v>565</v>
      </c>
      <c r="P38" s="108"/>
      <c r="Q38" s="106" t="n">
        <v>18</v>
      </c>
      <c r="R38" s="108" t="s">
        <v>565</v>
      </c>
      <c r="S38" s="106" t="n">
        <v>16</v>
      </c>
      <c r="T38" s="108" t="s">
        <v>565</v>
      </c>
      <c r="U38" s="109"/>
      <c r="V38" s="110" t="s">
        <v>537</v>
      </c>
      <c r="W38" s="111" t="s">
        <v>537</v>
      </c>
      <c r="X38" s="110" t="s">
        <v>537</v>
      </c>
      <c r="Y38" s="111" t="s">
        <v>537</v>
      </c>
      <c r="Z38" s="110" t="n">
        <v>19</v>
      </c>
      <c r="AA38" s="111" t="s">
        <v>565</v>
      </c>
      <c r="AB38" s="110" t="n">
        <v>17</v>
      </c>
      <c r="AC38" s="112" t="s">
        <v>565</v>
      </c>
      <c r="AD38" s="110" t="n">
        <v>16</v>
      </c>
      <c r="AE38" s="113" t="s">
        <v>565</v>
      </c>
      <c r="AF38" s="110" t="n">
        <v>16</v>
      </c>
      <c r="AG38" s="113" t="s">
        <v>565</v>
      </c>
      <c r="AH38" s="110" t="n">
        <v>14</v>
      </c>
      <c r="AI38" s="108" t="s">
        <v>565</v>
      </c>
    </row>
    <row r="39" customFormat="false" ht="9" hidden="false" customHeight="true" outlineLevel="0" collapsed="false">
      <c r="A39" s="53" t="s">
        <v>224</v>
      </c>
      <c r="B39" s="106" t="n">
        <v>83</v>
      </c>
      <c r="C39" s="107" t="s">
        <v>565</v>
      </c>
      <c r="D39" s="106" t="n">
        <v>72</v>
      </c>
      <c r="E39" s="107" t="s">
        <v>565</v>
      </c>
      <c r="F39" s="106" t="n">
        <v>83</v>
      </c>
      <c r="G39" s="114" t="s">
        <v>565</v>
      </c>
      <c r="H39" s="106" t="n">
        <v>102</v>
      </c>
      <c r="I39" s="114" t="s">
        <v>565</v>
      </c>
      <c r="J39" s="106" t="n">
        <v>88</v>
      </c>
      <c r="K39" s="108" t="s">
        <v>565</v>
      </c>
      <c r="L39" s="106" t="n">
        <v>70</v>
      </c>
      <c r="M39" s="108" t="s">
        <v>565</v>
      </c>
      <c r="N39" s="106" t="n">
        <v>58</v>
      </c>
      <c r="O39" s="108" t="s">
        <v>565</v>
      </c>
      <c r="P39" s="108"/>
      <c r="Q39" s="106" t="n">
        <v>34</v>
      </c>
      <c r="R39" s="108" t="s">
        <v>565</v>
      </c>
      <c r="S39" s="106" t="n">
        <v>30</v>
      </c>
      <c r="T39" s="108" t="s">
        <v>565</v>
      </c>
      <c r="U39" s="109"/>
      <c r="V39" s="110" t="n">
        <v>28</v>
      </c>
      <c r="W39" s="111" t="s">
        <v>565</v>
      </c>
      <c r="X39" s="110" t="n">
        <v>30</v>
      </c>
      <c r="Y39" s="111" t="s">
        <v>565</v>
      </c>
      <c r="Z39" s="110" t="n">
        <v>28</v>
      </c>
      <c r="AA39" s="111" t="s">
        <v>565</v>
      </c>
      <c r="AB39" s="110" t="n">
        <v>31</v>
      </c>
      <c r="AC39" s="112" t="s">
        <v>565</v>
      </c>
      <c r="AD39" s="110" t="n">
        <v>27</v>
      </c>
      <c r="AE39" s="113" t="s">
        <v>565</v>
      </c>
      <c r="AF39" s="110" t="n">
        <v>23</v>
      </c>
      <c r="AG39" s="113" t="s">
        <v>565</v>
      </c>
      <c r="AH39" s="110" t="n">
        <v>18</v>
      </c>
      <c r="AI39" s="108" t="s">
        <v>565</v>
      </c>
    </row>
    <row r="40" customFormat="false" ht="9" hidden="false" customHeight="true" outlineLevel="0" collapsed="false">
      <c r="A40" s="53" t="s">
        <v>227</v>
      </c>
      <c r="B40" s="106" t="n">
        <v>112</v>
      </c>
      <c r="C40" s="107" t="s">
        <v>564</v>
      </c>
      <c r="D40" s="106" t="n">
        <v>101</v>
      </c>
      <c r="E40" s="107" t="s">
        <v>564</v>
      </c>
      <c r="F40" s="106" t="n">
        <v>108</v>
      </c>
      <c r="G40" s="114" t="s">
        <v>564</v>
      </c>
      <c r="H40" s="106" t="n">
        <v>108</v>
      </c>
      <c r="I40" s="114" t="s">
        <v>564</v>
      </c>
      <c r="J40" s="106" t="n">
        <v>97</v>
      </c>
      <c r="K40" s="108" t="s">
        <v>564</v>
      </c>
      <c r="L40" s="106" t="n">
        <v>74</v>
      </c>
      <c r="M40" s="108" t="s">
        <v>564</v>
      </c>
      <c r="N40" s="106" t="n">
        <v>66</v>
      </c>
      <c r="O40" s="108" t="s">
        <v>567</v>
      </c>
      <c r="P40" s="108"/>
      <c r="Q40" s="106" t="n">
        <v>37</v>
      </c>
      <c r="R40" s="108" t="s">
        <v>564</v>
      </c>
      <c r="S40" s="106" t="n">
        <v>37</v>
      </c>
      <c r="T40" s="108" t="s">
        <v>567</v>
      </c>
      <c r="U40" s="109"/>
      <c r="V40" s="110" t="n">
        <v>36</v>
      </c>
      <c r="W40" s="111" t="s">
        <v>565</v>
      </c>
      <c r="X40" s="110" t="n">
        <v>32</v>
      </c>
      <c r="Y40" s="111" t="s">
        <v>565</v>
      </c>
      <c r="Z40" s="110" t="n">
        <v>30</v>
      </c>
      <c r="AA40" s="111" t="s">
        <v>567</v>
      </c>
      <c r="AB40" s="110" t="n">
        <v>37</v>
      </c>
      <c r="AC40" s="112" t="s">
        <v>564</v>
      </c>
      <c r="AD40" s="110" t="n">
        <v>32</v>
      </c>
      <c r="AE40" s="113" t="s">
        <v>567</v>
      </c>
      <c r="AF40" s="110" t="n">
        <v>27</v>
      </c>
      <c r="AG40" s="113" t="s">
        <v>567</v>
      </c>
      <c r="AH40" s="110" t="n">
        <v>23</v>
      </c>
      <c r="AI40" s="108" t="s">
        <v>567</v>
      </c>
    </row>
    <row r="41" customFormat="false" ht="9" hidden="false" customHeight="true" outlineLevel="0" collapsed="false">
      <c r="A41" s="53" t="s">
        <v>236</v>
      </c>
      <c r="B41" s="106" t="n">
        <v>103</v>
      </c>
      <c r="C41" s="107" t="s">
        <v>567</v>
      </c>
      <c r="D41" s="106" t="n">
        <v>111</v>
      </c>
      <c r="E41" s="107" t="s">
        <v>567</v>
      </c>
      <c r="F41" s="106" t="n">
        <v>96</v>
      </c>
      <c r="G41" s="114" t="s">
        <v>567</v>
      </c>
      <c r="H41" s="106" t="n">
        <v>102</v>
      </c>
      <c r="I41" s="114" t="s">
        <v>567</v>
      </c>
      <c r="J41" s="106" t="n">
        <v>91</v>
      </c>
      <c r="K41" s="108" t="s">
        <v>565</v>
      </c>
      <c r="L41" s="106" t="n">
        <v>68</v>
      </c>
      <c r="M41" s="108" t="s">
        <v>565</v>
      </c>
      <c r="N41" s="106" t="n">
        <v>59</v>
      </c>
      <c r="O41" s="108" t="s">
        <v>564</v>
      </c>
      <c r="P41" s="108"/>
      <c r="Q41" s="106" t="n">
        <v>36</v>
      </c>
      <c r="R41" s="108" t="s">
        <v>567</v>
      </c>
      <c r="S41" s="106" t="n">
        <v>32</v>
      </c>
      <c r="T41" s="108" t="s">
        <v>565</v>
      </c>
      <c r="U41" s="109"/>
      <c r="V41" s="110" t="n">
        <v>33.3</v>
      </c>
      <c r="W41" s="111" t="s">
        <v>565</v>
      </c>
      <c r="X41" s="110" t="n">
        <v>32</v>
      </c>
      <c r="Y41" s="111" t="s">
        <v>565</v>
      </c>
      <c r="Z41" s="110" t="n">
        <v>34</v>
      </c>
      <c r="AA41" s="111" t="s">
        <v>567</v>
      </c>
      <c r="AB41" s="110" t="n">
        <v>37</v>
      </c>
      <c r="AC41" s="112" t="s">
        <v>567</v>
      </c>
      <c r="AD41" s="110" t="n">
        <v>32</v>
      </c>
      <c r="AE41" s="113" t="s">
        <v>565</v>
      </c>
      <c r="AF41" s="110" t="n">
        <v>28</v>
      </c>
      <c r="AG41" s="113" t="s">
        <v>565</v>
      </c>
      <c r="AH41" s="110" t="n">
        <v>24</v>
      </c>
      <c r="AI41" s="108" t="s">
        <v>565</v>
      </c>
    </row>
    <row r="42" customFormat="false" ht="9" hidden="false" customHeight="true" outlineLevel="0" collapsed="false">
      <c r="A42" s="53" t="s">
        <v>242</v>
      </c>
      <c r="B42" s="106" t="n">
        <v>79</v>
      </c>
      <c r="C42" s="107" t="s">
        <v>564</v>
      </c>
      <c r="D42" s="106" t="n">
        <v>90</v>
      </c>
      <c r="E42" s="107" t="s">
        <v>565</v>
      </c>
      <c r="F42" s="106" t="n">
        <v>70</v>
      </c>
      <c r="G42" s="114" t="s">
        <v>565</v>
      </c>
      <c r="H42" s="106" t="n">
        <v>98</v>
      </c>
      <c r="I42" s="114" t="s">
        <v>564</v>
      </c>
      <c r="J42" s="106" t="n">
        <v>91</v>
      </c>
      <c r="K42" s="108" t="s">
        <v>564</v>
      </c>
      <c r="L42" s="106" t="n">
        <v>65</v>
      </c>
      <c r="M42" s="108" t="s">
        <v>564</v>
      </c>
      <c r="N42" s="106" t="n">
        <v>47</v>
      </c>
      <c r="O42" s="108" t="s">
        <v>564</v>
      </c>
      <c r="P42" s="108"/>
      <c r="Q42" s="106" t="n">
        <v>35</v>
      </c>
      <c r="R42" s="108" t="s">
        <v>564</v>
      </c>
      <c r="S42" s="106" t="n">
        <v>31</v>
      </c>
      <c r="T42" s="108" t="s">
        <v>564</v>
      </c>
      <c r="U42" s="109"/>
      <c r="V42" s="110" t="s">
        <v>537</v>
      </c>
      <c r="W42" s="111" t="s">
        <v>537</v>
      </c>
      <c r="X42" s="110" t="s">
        <v>537</v>
      </c>
      <c r="Y42" s="111" t="s">
        <v>537</v>
      </c>
      <c r="Z42" s="110" t="n">
        <v>27.7</v>
      </c>
      <c r="AA42" s="111" t="s">
        <v>564</v>
      </c>
      <c r="AB42" s="110" t="n">
        <v>31</v>
      </c>
      <c r="AC42" s="112" t="s">
        <v>564</v>
      </c>
      <c r="AD42" s="110" t="n">
        <v>29</v>
      </c>
      <c r="AE42" s="113" t="s">
        <v>564</v>
      </c>
      <c r="AF42" s="110" t="n">
        <v>25</v>
      </c>
      <c r="AG42" s="113" t="s">
        <v>564</v>
      </c>
      <c r="AH42" s="110" t="n">
        <v>21</v>
      </c>
      <c r="AI42" s="108" t="s">
        <v>564</v>
      </c>
    </row>
    <row r="43" customFormat="false" ht="9" hidden="false" customHeight="true" outlineLevel="0" collapsed="false">
      <c r="A43" s="53" t="s">
        <v>246</v>
      </c>
      <c r="B43" s="106" t="n">
        <v>51</v>
      </c>
      <c r="C43" s="107" t="s">
        <v>564</v>
      </c>
      <c r="D43" s="106" t="n">
        <v>38</v>
      </c>
      <c r="E43" s="107" t="s">
        <v>564</v>
      </c>
      <c r="F43" s="106" t="n">
        <v>33</v>
      </c>
      <c r="G43" s="114" t="s">
        <v>564</v>
      </c>
      <c r="H43" s="106" t="n">
        <v>49</v>
      </c>
      <c r="I43" s="114" t="s">
        <v>564</v>
      </c>
      <c r="J43" s="106" t="n">
        <v>43</v>
      </c>
      <c r="K43" s="108" t="s">
        <v>564</v>
      </c>
      <c r="L43" s="106" t="n">
        <v>23</v>
      </c>
      <c r="M43" s="108" t="s">
        <v>564</v>
      </c>
      <c r="N43" s="106" t="n">
        <v>26</v>
      </c>
      <c r="O43" s="108" t="s">
        <v>564</v>
      </c>
      <c r="P43" s="108"/>
      <c r="Q43" s="106" t="n">
        <v>24</v>
      </c>
      <c r="R43" s="108" t="s">
        <v>564</v>
      </c>
      <c r="S43" s="106" t="n">
        <v>24</v>
      </c>
      <c r="T43" s="108" t="s">
        <v>564</v>
      </c>
      <c r="U43" s="109"/>
      <c r="V43" s="110" t="s">
        <v>537</v>
      </c>
      <c r="W43" s="111" t="s">
        <v>537</v>
      </c>
      <c r="X43" s="110" t="s">
        <v>537</v>
      </c>
      <c r="Y43" s="111" t="s">
        <v>537</v>
      </c>
      <c r="Z43" s="110" t="n">
        <v>21.4</v>
      </c>
      <c r="AA43" s="111" t="s">
        <v>564</v>
      </c>
      <c r="AB43" s="110" t="n">
        <v>22</v>
      </c>
      <c r="AC43" s="112" t="s">
        <v>564</v>
      </c>
      <c r="AD43" s="110" t="n">
        <v>18</v>
      </c>
      <c r="AE43" s="113" t="s">
        <v>564</v>
      </c>
      <c r="AF43" s="110" t="n">
        <v>16</v>
      </c>
      <c r="AG43" s="113" t="s">
        <v>564</v>
      </c>
      <c r="AH43" s="110" t="n">
        <v>16</v>
      </c>
      <c r="AI43" s="108" t="s">
        <v>564</v>
      </c>
    </row>
    <row r="44" customFormat="false" ht="9" hidden="false" customHeight="true" outlineLevel="0" collapsed="false">
      <c r="A44" s="53" t="s">
        <v>249</v>
      </c>
      <c r="B44" s="106" t="n">
        <v>42</v>
      </c>
      <c r="C44" s="107" t="s">
        <v>564</v>
      </c>
      <c r="D44" s="106" t="n">
        <v>35</v>
      </c>
      <c r="E44" s="107" t="s">
        <v>564</v>
      </c>
      <c r="F44" s="106" t="n">
        <v>28</v>
      </c>
      <c r="G44" s="114" t="s">
        <v>564</v>
      </c>
      <c r="H44" s="106" t="n">
        <v>45</v>
      </c>
      <c r="I44" s="114" t="s">
        <v>564</v>
      </c>
      <c r="J44" s="106" t="n">
        <v>35</v>
      </c>
      <c r="K44" s="108" t="s">
        <v>564</v>
      </c>
      <c r="L44" s="106" t="n">
        <v>29</v>
      </c>
      <c r="M44" s="108" t="s">
        <v>564</v>
      </c>
      <c r="N44" s="106" t="n">
        <v>22</v>
      </c>
      <c r="O44" s="108" t="s">
        <v>565</v>
      </c>
      <c r="P44" s="108"/>
      <c r="Q44" s="106" t="n">
        <v>27</v>
      </c>
      <c r="R44" s="108" t="s">
        <v>564</v>
      </c>
      <c r="S44" s="106" t="n">
        <v>22</v>
      </c>
      <c r="T44" s="108" t="s">
        <v>565</v>
      </c>
      <c r="U44" s="109"/>
      <c r="V44" s="110" t="s">
        <v>537</v>
      </c>
      <c r="W44" s="111" t="s">
        <v>537</v>
      </c>
      <c r="X44" s="110" t="s">
        <v>537</v>
      </c>
      <c r="Y44" s="111" t="s">
        <v>537</v>
      </c>
      <c r="Z44" s="110" t="n">
        <v>19</v>
      </c>
      <c r="AA44" s="111" t="s">
        <v>565</v>
      </c>
      <c r="AB44" s="110" t="n">
        <v>21</v>
      </c>
      <c r="AC44" s="112" t="s">
        <v>565</v>
      </c>
      <c r="AD44" s="110" t="n">
        <v>17</v>
      </c>
      <c r="AE44" s="113" t="s">
        <v>565</v>
      </c>
      <c r="AF44" s="110" t="n">
        <v>16</v>
      </c>
      <c r="AG44" s="113" t="s">
        <v>565</v>
      </c>
      <c r="AH44" s="110" t="n">
        <v>15</v>
      </c>
      <c r="AI44" s="108" t="s">
        <v>565</v>
      </c>
    </row>
    <row r="45" customFormat="false" ht="9" hidden="false" customHeight="true" outlineLevel="0" collapsed="false">
      <c r="A45" s="53" t="s">
        <v>253</v>
      </c>
      <c r="B45" s="106" t="n">
        <v>21</v>
      </c>
      <c r="C45" s="107" t="s">
        <v>564</v>
      </c>
      <c r="D45" s="106" t="n">
        <v>11</v>
      </c>
      <c r="E45" s="107" t="s">
        <v>565</v>
      </c>
      <c r="F45" s="106" t="n">
        <v>15</v>
      </c>
      <c r="G45" s="114" t="s">
        <v>565</v>
      </c>
      <c r="H45" s="106" t="n">
        <v>27</v>
      </c>
      <c r="I45" s="114" t="s">
        <v>565</v>
      </c>
      <c r="J45" s="106" t="n">
        <v>19</v>
      </c>
      <c r="K45" s="108" t="s">
        <v>565</v>
      </c>
      <c r="L45" s="106" t="n">
        <v>12</v>
      </c>
      <c r="M45" s="108" t="s">
        <v>564</v>
      </c>
      <c r="N45" s="106" t="n">
        <v>18</v>
      </c>
      <c r="O45" s="108" t="s">
        <v>564</v>
      </c>
      <c r="P45" s="108"/>
      <c r="Q45" s="106" t="n">
        <v>20</v>
      </c>
      <c r="R45" s="108" t="s">
        <v>564</v>
      </c>
      <c r="S45" s="106" t="n">
        <v>20</v>
      </c>
      <c r="T45" s="108" t="s">
        <v>564</v>
      </c>
      <c r="U45" s="109"/>
      <c r="V45" s="110" t="s">
        <v>537</v>
      </c>
      <c r="W45" s="111" t="s">
        <v>537</v>
      </c>
      <c r="X45" s="110" t="s">
        <v>537</v>
      </c>
      <c r="Y45" s="111" t="s">
        <v>537</v>
      </c>
      <c r="Z45" s="110" t="n">
        <v>13.9</v>
      </c>
      <c r="AA45" s="111" t="s">
        <v>564</v>
      </c>
      <c r="AB45" s="110" t="n">
        <v>20.4</v>
      </c>
      <c r="AC45" s="112" t="s">
        <v>564</v>
      </c>
      <c r="AD45" s="110" t="n">
        <v>18</v>
      </c>
      <c r="AE45" s="113" t="s">
        <v>564</v>
      </c>
      <c r="AF45" s="110" t="n">
        <v>15</v>
      </c>
      <c r="AG45" s="113" t="s">
        <v>564</v>
      </c>
      <c r="AH45" s="110" t="n">
        <v>12</v>
      </c>
      <c r="AI45" s="108" t="s">
        <v>564</v>
      </c>
    </row>
    <row r="46" customFormat="false" ht="9" hidden="false" customHeight="true" outlineLevel="0" collapsed="false">
      <c r="A46" s="53" t="s">
        <v>255</v>
      </c>
      <c r="B46" s="106" t="n">
        <v>30</v>
      </c>
      <c r="C46" s="107" t="s">
        <v>567</v>
      </c>
      <c r="D46" s="106" t="n">
        <v>23</v>
      </c>
      <c r="E46" s="107" t="s">
        <v>567</v>
      </c>
      <c r="F46" s="106" t="n">
        <v>19</v>
      </c>
      <c r="G46" s="114" t="s">
        <v>567</v>
      </c>
      <c r="H46" s="106" t="n">
        <v>49</v>
      </c>
      <c r="I46" s="114" t="s">
        <v>567</v>
      </c>
      <c r="J46" s="106" t="n">
        <v>46</v>
      </c>
      <c r="K46" s="108" t="s">
        <v>567</v>
      </c>
      <c r="L46" s="106" t="n">
        <v>17</v>
      </c>
      <c r="M46" s="108" t="s">
        <v>567</v>
      </c>
      <c r="N46" s="106" t="n">
        <v>18</v>
      </c>
      <c r="O46" s="108" t="s">
        <v>565</v>
      </c>
      <c r="P46" s="108"/>
      <c r="Q46" s="106" t="n">
        <v>26</v>
      </c>
      <c r="R46" s="108" t="s">
        <v>567</v>
      </c>
      <c r="S46" s="106" t="n">
        <v>21</v>
      </c>
      <c r="T46" s="108" t="s">
        <v>565</v>
      </c>
      <c r="U46" s="109"/>
      <c r="V46" s="110" t="s">
        <v>537</v>
      </c>
      <c r="W46" s="111" t="s">
        <v>537</v>
      </c>
      <c r="X46" s="110" t="s">
        <v>537</v>
      </c>
      <c r="Y46" s="111" t="s">
        <v>537</v>
      </c>
      <c r="Z46" s="110" t="n">
        <v>14.4</v>
      </c>
      <c r="AA46" s="111" t="s">
        <v>564</v>
      </c>
      <c r="AB46" s="110" t="n">
        <v>18.3</v>
      </c>
      <c r="AC46" s="112" t="s">
        <v>564</v>
      </c>
      <c r="AD46" s="110" t="n">
        <v>18</v>
      </c>
      <c r="AE46" s="113" t="s">
        <v>564</v>
      </c>
      <c r="AF46" s="110" t="n">
        <v>15</v>
      </c>
      <c r="AG46" s="113" t="s">
        <v>564</v>
      </c>
      <c r="AH46" s="110" t="n">
        <v>13</v>
      </c>
      <c r="AI46" s="108" t="s">
        <v>564</v>
      </c>
    </row>
    <row r="47" customFormat="false" ht="9" hidden="false" customHeight="true" outlineLevel="0" collapsed="false">
      <c r="A47" s="53" t="s">
        <v>261</v>
      </c>
      <c r="B47" s="106" t="n">
        <v>86</v>
      </c>
      <c r="C47" s="107" t="s">
        <v>564</v>
      </c>
      <c r="D47" s="106" t="n">
        <v>83</v>
      </c>
      <c r="E47" s="107" t="s">
        <v>564</v>
      </c>
      <c r="F47" s="106" t="n">
        <v>63</v>
      </c>
      <c r="G47" s="114" t="s">
        <v>565</v>
      </c>
      <c r="H47" s="106" t="n">
        <v>81</v>
      </c>
      <c r="I47" s="114" t="s">
        <v>564</v>
      </c>
      <c r="J47" s="106" t="n">
        <v>78</v>
      </c>
      <c r="K47" s="108" t="s">
        <v>567</v>
      </c>
      <c r="L47" s="106" t="n">
        <v>60</v>
      </c>
      <c r="M47" s="108" t="s">
        <v>567</v>
      </c>
      <c r="N47" s="106" t="n">
        <v>50</v>
      </c>
      <c r="O47" s="108" t="s">
        <v>567</v>
      </c>
      <c r="P47" s="108"/>
      <c r="Q47" s="106" t="n">
        <v>35</v>
      </c>
      <c r="R47" s="108" t="s">
        <v>567</v>
      </c>
      <c r="S47" s="106" t="n">
        <v>32</v>
      </c>
      <c r="T47" s="108" t="s">
        <v>567</v>
      </c>
      <c r="U47" s="109"/>
      <c r="V47" s="110" t="s">
        <v>537</v>
      </c>
      <c r="W47" s="111" t="s">
        <v>537</v>
      </c>
      <c r="X47" s="110" t="s">
        <v>537</v>
      </c>
      <c r="Y47" s="111" t="s">
        <v>537</v>
      </c>
      <c r="Z47" s="110" t="n">
        <v>24</v>
      </c>
      <c r="AA47" s="111" t="s">
        <v>565</v>
      </c>
      <c r="AB47" s="110" t="n">
        <v>27</v>
      </c>
      <c r="AC47" s="112" t="s">
        <v>565</v>
      </c>
      <c r="AD47" s="110" t="n">
        <v>28</v>
      </c>
      <c r="AE47" s="113" t="s">
        <v>567</v>
      </c>
      <c r="AF47" s="110" t="n">
        <v>25</v>
      </c>
      <c r="AG47" s="113" t="s">
        <v>567</v>
      </c>
      <c r="AH47" s="110" t="n">
        <v>23</v>
      </c>
      <c r="AI47" s="108" t="s">
        <v>567</v>
      </c>
    </row>
    <row r="48" customFormat="false" ht="9" hidden="false" customHeight="true" outlineLevel="0" collapsed="false">
      <c r="A48" s="53" t="s">
        <v>266</v>
      </c>
      <c r="B48" s="106" t="n">
        <v>76</v>
      </c>
      <c r="C48" s="107" t="s">
        <v>564</v>
      </c>
      <c r="D48" s="106" t="n">
        <v>62</v>
      </c>
      <c r="E48" s="107" t="s">
        <v>564</v>
      </c>
      <c r="F48" s="106" t="n">
        <v>61</v>
      </c>
      <c r="G48" s="114" t="s">
        <v>564</v>
      </c>
      <c r="H48" s="106" t="n">
        <v>93</v>
      </c>
      <c r="I48" s="114" t="s">
        <v>564</v>
      </c>
      <c r="J48" s="106" t="n">
        <v>115</v>
      </c>
      <c r="K48" s="108" t="s">
        <v>564</v>
      </c>
      <c r="L48" s="106" t="n">
        <v>80</v>
      </c>
      <c r="M48" s="108" t="s">
        <v>564</v>
      </c>
      <c r="N48" s="106" t="n">
        <v>61</v>
      </c>
      <c r="O48" s="108" t="s">
        <v>564</v>
      </c>
      <c r="P48" s="108"/>
      <c r="Q48" s="106" t="n">
        <v>37</v>
      </c>
      <c r="R48" s="108" t="s">
        <v>564</v>
      </c>
      <c r="S48" s="106" t="n">
        <v>35</v>
      </c>
      <c r="T48" s="108" t="s">
        <v>564</v>
      </c>
      <c r="U48" s="109"/>
      <c r="V48" s="110" t="s">
        <v>537</v>
      </c>
      <c r="W48" s="111" t="s">
        <v>537</v>
      </c>
      <c r="X48" s="110" t="n">
        <v>20</v>
      </c>
      <c r="Y48" s="111" t="s">
        <v>565</v>
      </c>
      <c r="Z48" s="110" t="n">
        <v>20</v>
      </c>
      <c r="AA48" s="111" t="s">
        <v>565</v>
      </c>
      <c r="AB48" s="110" t="n">
        <v>22</v>
      </c>
      <c r="AC48" s="112" t="s">
        <v>565</v>
      </c>
      <c r="AD48" s="110" t="n">
        <v>22</v>
      </c>
      <c r="AE48" s="113" t="s">
        <v>565</v>
      </c>
      <c r="AF48" s="110" t="n">
        <v>18</v>
      </c>
      <c r="AG48" s="113" t="s">
        <v>565</v>
      </c>
      <c r="AH48" s="110" t="n">
        <v>17</v>
      </c>
      <c r="AI48" s="108" t="s">
        <v>565</v>
      </c>
    </row>
    <row r="49" customFormat="false" ht="9" hidden="false" customHeight="true" outlineLevel="0" collapsed="false">
      <c r="A49" s="53" t="s">
        <v>270</v>
      </c>
      <c r="B49" s="106" t="n">
        <v>110</v>
      </c>
      <c r="C49" s="107" t="s">
        <v>564</v>
      </c>
      <c r="D49" s="106" t="n">
        <v>80</v>
      </c>
      <c r="E49" s="107" t="s">
        <v>564</v>
      </c>
      <c r="F49" s="106" t="n">
        <v>84</v>
      </c>
      <c r="G49" s="114" t="s">
        <v>564</v>
      </c>
      <c r="H49" s="106" t="n">
        <v>86</v>
      </c>
      <c r="I49" s="114" t="s">
        <v>564</v>
      </c>
      <c r="J49" s="106" t="n">
        <v>93</v>
      </c>
      <c r="K49" s="108" t="s">
        <v>564</v>
      </c>
      <c r="L49" s="106" t="n">
        <v>56</v>
      </c>
      <c r="M49" s="108" t="s">
        <v>564</v>
      </c>
      <c r="N49" s="106" t="n">
        <v>50</v>
      </c>
      <c r="O49" s="108" t="s">
        <v>564</v>
      </c>
      <c r="P49" s="108"/>
      <c r="Q49" s="106" t="n">
        <v>35</v>
      </c>
      <c r="R49" s="108" t="s">
        <v>564</v>
      </c>
      <c r="S49" s="106" t="n">
        <v>33</v>
      </c>
      <c r="T49" s="108" t="s">
        <v>564</v>
      </c>
      <c r="U49" s="109"/>
      <c r="V49" s="110" t="n">
        <v>22</v>
      </c>
      <c r="W49" s="111" t="s">
        <v>565</v>
      </c>
      <c r="X49" s="110" t="n">
        <v>21</v>
      </c>
      <c r="Y49" s="111" t="s">
        <v>565</v>
      </c>
      <c r="Z49" s="110" t="n">
        <v>22</v>
      </c>
      <c r="AA49" s="111" t="s">
        <v>565</v>
      </c>
      <c r="AB49" s="110" t="n">
        <v>25</v>
      </c>
      <c r="AC49" s="112" t="s">
        <v>565</v>
      </c>
      <c r="AD49" s="110" t="n">
        <v>23</v>
      </c>
      <c r="AE49" s="113" t="s">
        <v>565</v>
      </c>
      <c r="AF49" s="110" t="n">
        <v>19</v>
      </c>
      <c r="AG49" s="113" t="s">
        <v>565</v>
      </c>
      <c r="AH49" s="110" t="n">
        <v>17</v>
      </c>
      <c r="AI49" s="108" t="s">
        <v>565</v>
      </c>
    </row>
    <row r="50" customFormat="false" ht="9" hidden="false" customHeight="true" outlineLevel="0" collapsed="false">
      <c r="A50" s="53" t="s">
        <v>273</v>
      </c>
      <c r="B50" s="106" t="n">
        <v>112</v>
      </c>
      <c r="C50" s="107" t="s">
        <v>564</v>
      </c>
      <c r="D50" s="106" t="n">
        <v>79</v>
      </c>
      <c r="E50" s="107" t="s">
        <v>564</v>
      </c>
      <c r="F50" s="106" t="n">
        <v>82</v>
      </c>
      <c r="G50" s="114" t="s">
        <v>565</v>
      </c>
      <c r="H50" s="106" t="n">
        <v>90</v>
      </c>
      <c r="I50" s="114" t="s">
        <v>565</v>
      </c>
      <c r="J50" s="106" t="n">
        <v>85</v>
      </c>
      <c r="K50" s="108" t="s">
        <v>564</v>
      </c>
      <c r="L50" s="106" t="n">
        <v>51</v>
      </c>
      <c r="M50" s="108" t="s">
        <v>564</v>
      </c>
      <c r="N50" s="106" t="n">
        <v>36</v>
      </c>
      <c r="O50" s="108" t="s">
        <v>564</v>
      </c>
      <c r="P50" s="108"/>
      <c r="Q50" s="106" t="n">
        <v>31</v>
      </c>
      <c r="R50" s="108" t="s">
        <v>564</v>
      </c>
      <c r="S50" s="106" t="n">
        <v>28</v>
      </c>
      <c r="T50" s="108" t="s">
        <v>564</v>
      </c>
      <c r="U50" s="109"/>
      <c r="V50" s="110" t="s">
        <v>537</v>
      </c>
      <c r="W50" s="111" t="s">
        <v>565</v>
      </c>
      <c r="X50" s="110" t="n">
        <v>22</v>
      </c>
      <c r="Y50" s="111" t="s">
        <v>565</v>
      </c>
      <c r="Z50" s="110" t="n">
        <v>22</v>
      </c>
      <c r="AA50" s="111" t="s">
        <v>565</v>
      </c>
      <c r="AB50" s="110" t="n">
        <v>25</v>
      </c>
      <c r="AC50" s="112" t="s">
        <v>565</v>
      </c>
      <c r="AD50" s="110" t="n">
        <v>24</v>
      </c>
      <c r="AE50" s="113" t="s">
        <v>565</v>
      </c>
      <c r="AF50" s="110" t="n">
        <v>20</v>
      </c>
      <c r="AG50" s="113" t="s">
        <v>567</v>
      </c>
      <c r="AH50" s="110" t="n">
        <v>15</v>
      </c>
      <c r="AI50" s="108" t="s">
        <v>565</v>
      </c>
    </row>
    <row r="51" customFormat="false" ht="9" hidden="false" customHeight="true" outlineLevel="0" collapsed="false">
      <c r="A51" s="53" t="s">
        <v>277</v>
      </c>
      <c r="B51" s="106" t="n">
        <v>68</v>
      </c>
      <c r="C51" s="107" t="s">
        <v>564</v>
      </c>
      <c r="D51" s="106" t="n">
        <v>50</v>
      </c>
      <c r="E51" s="107" t="s">
        <v>564</v>
      </c>
      <c r="F51" s="106" t="n">
        <v>63</v>
      </c>
      <c r="G51" s="114" t="s">
        <v>564</v>
      </c>
      <c r="H51" s="106" t="n">
        <v>69</v>
      </c>
      <c r="I51" s="114" t="s">
        <v>564</v>
      </c>
      <c r="J51" s="106" t="n">
        <v>73</v>
      </c>
      <c r="K51" s="108" t="s">
        <v>564</v>
      </c>
      <c r="L51" s="106" t="n">
        <v>57</v>
      </c>
      <c r="M51" s="108" t="s">
        <v>564</v>
      </c>
      <c r="N51" s="106" t="n">
        <v>23</v>
      </c>
      <c r="O51" s="108" t="s">
        <v>564</v>
      </c>
      <c r="P51" s="108"/>
      <c r="Q51" s="106" t="n">
        <v>32</v>
      </c>
      <c r="R51" s="108" t="s">
        <v>564</v>
      </c>
      <c r="S51" s="106" t="n">
        <v>25</v>
      </c>
      <c r="T51" s="108" t="s">
        <v>564</v>
      </c>
      <c r="U51" s="109"/>
      <c r="V51" s="110" t="n">
        <v>25</v>
      </c>
      <c r="W51" s="111" t="s">
        <v>564</v>
      </c>
      <c r="X51" s="110" t="n">
        <v>22</v>
      </c>
      <c r="Y51" s="111" t="s">
        <v>565</v>
      </c>
      <c r="Z51" s="110" t="n">
        <v>21</v>
      </c>
      <c r="AA51" s="111" t="s">
        <v>564</v>
      </c>
      <c r="AB51" s="110" t="n">
        <v>23</v>
      </c>
      <c r="AC51" s="112" t="s">
        <v>564</v>
      </c>
      <c r="AD51" s="110" t="n">
        <v>22</v>
      </c>
      <c r="AE51" s="113" t="s">
        <v>564</v>
      </c>
      <c r="AF51" s="110" t="n">
        <v>20</v>
      </c>
      <c r="AG51" s="113" t="s">
        <v>564</v>
      </c>
      <c r="AH51" s="110" t="n">
        <v>18</v>
      </c>
      <c r="AI51" s="108" t="s">
        <v>564</v>
      </c>
    </row>
    <row r="52" customFormat="false" ht="9" hidden="false" customHeight="true" outlineLevel="0" collapsed="false">
      <c r="A52" s="53" t="s">
        <v>281</v>
      </c>
      <c r="B52" s="106" t="n">
        <v>74</v>
      </c>
      <c r="C52" s="107" t="s">
        <v>564</v>
      </c>
      <c r="D52" s="106" t="n">
        <v>66</v>
      </c>
      <c r="E52" s="107" t="s">
        <v>564</v>
      </c>
      <c r="F52" s="106" t="n">
        <v>59</v>
      </c>
      <c r="G52" s="114" t="s">
        <v>564</v>
      </c>
      <c r="H52" s="106" t="n">
        <v>72</v>
      </c>
      <c r="I52" s="114" t="s">
        <v>565</v>
      </c>
      <c r="J52" s="106" t="n">
        <v>77</v>
      </c>
      <c r="K52" s="108" t="s">
        <v>564</v>
      </c>
      <c r="L52" s="106" t="n">
        <v>51</v>
      </c>
      <c r="M52" s="108" t="s">
        <v>564</v>
      </c>
      <c r="N52" s="106" t="n">
        <v>38</v>
      </c>
      <c r="O52" s="108" t="s">
        <v>567</v>
      </c>
      <c r="P52" s="108"/>
      <c r="Q52" s="106" t="n">
        <v>30</v>
      </c>
      <c r="R52" s="108" t="s">
        <v>567</v>
      </c>
      <c r="S52" s="106" t="n">
        <v>29</v>
      </c>
      <c r="T52" s="108" t="s">
        <v>567</v>
      </c>
      <c r="U52" s="109"/>
      <c r="V52" s="110" t="n">
        <v>24</v>
      </c>
      <c r="W52" s="111" t="s">
        <v>564</v>
      </c>
      <c r="X52" s="110" t="n">
        <v>21</v>
      </c>
      <c r="Y52" s="111" t="s">
        <v>565</v>
      </c>
      <c r="Z52" s="110" t="n">
        <v>21</v>
      </c>
      <c r="AA52" s="111" t="s">
        <v>565</v>
      </c>
      <c r="AB52" s="110" t="n">
        <v>26</v>
      </c>
      <c r="AC52" s="112" t="s">
        <v>567</v>
      </c>
      <c r="AD52" s="110" t="n">
        <v>26</v>
      </c>
      <c r="AE52" s="113" t="s">
        <v>567</v>
      </c>
      <c r="AF52" s="110" t="n">
        <v>21</v>
      </c>
      <c r="AG52" s="113" t="s">
        <v>567</v>
      </c>
      <c r="AH52" s="110" t="n">
        <v>21</v>
      </c>
      <c r="AI52" s="108" t="s">
        <v>567</v>
      </c>
    </row>
    <row r="53" customFormat="false" ht="9" hidden="false" customHeight="true" outlineLevel="0" collapsed="false">
      <c r="A53" s="53" t="s">
        <v>289</v>
      </c>
      <c r="B53" s="106" t="n">
        <v>45</v>
      </c>
      <c r="C53" s="107" t="s">
        <v>564</v>
      </c>
      <c r="D53" s="106" t="n">
        <v>37</v>
      </c>
      <c r="E53" s="107" t="s">
        <v>564</v>
      </c>
      <c r="F53" s="106" t="n">
        <v>50</v>
      </c>
      <c r="G53" s="114" t="s">
        <v>565</v>
      </c>
      <c r="H53" s="106" t="n">
        <v>68</v>
      </c>
      <c r="I53" s="114" t="s">
        <v>565</v>
      </c>
      <c r="J53" s="106" t="n">
        <v>66</v>
      </c>
      <c r="K53" s="108" t="s">
        <v>565</v>
      </c>
      <c r="L53" s="106" t="n">
        <v>48</v>
      </c>
      <c r="M53" s="108" t="s">
        <v>565</v>
      </c>
      <c r="N53" s="106" t="n">
        <v>27</v>
      </c>
      <c r="O53" s="108" t="s">
        <v>566</v>
      </c>
      <c r="P53" s="108"/>
      <c r="Q53" s="106" t="n">
        <v>27</v>
      </c>
      <c r="R53" s="108" t="s">
        <v>565</v>
      </c>
      <c r="S53" s="106" t="n">
        <v>25</v>
      </c>
      <c r="T53" s="108" t="s">
        <v>566</v>
      </c>
      <c r="U53" s="109"/>
      <c r="V53" s="110" t="s">
        <v>537</v>
      </c>
      <c r="W53" s="111" t="s">
        <v>565</v>
      </c>
      <c r="X53" s="110" t="n">
        <v>17</v>
      </c>
      <c r="Y53" s="111" t="s">
        <v>565</v>
      </c>
      <c r="Z53" s="110" t="n">
        <v>18</v>
      </c>
      <c r="AA53" s="111" t="s">
        <v>565</v>
      </c>
      <c r="AB53" s="110" t="n">
        <v>20</v>
      </c>
      <c r="AC53" s="112" t="s">
        <v>565</v>
      </c>
      <c r="AD53" s="110" t="n">
        <v>18</v>
      </c>
      <c r="AE53" s="113" t="s">
        <v>565</v>
      </c>
      <c r="AF53" s="110" t="s">
        <v>537</v>
      </c>
      <c r="AG53" s="113"/>
      <c r="AH53" s="110" t="n">
        <v>16</v>
      </c>
      <c r="AI53" s="108" t="s">
        <v>565</v>
      </c>
    </row>
    <row r="54" customFormat="false" ht="9" hidden="false" customHeight="true" outlineLevel="0" collapsed="false">
      <c r="A54" s="53" t="s">
        <v>293</v>
      </c>
      <c r="B54" s="106" t="n">
        <v>44</v>
      </c>
      <c r="C54" s="107" t="s">
        <v>564</v>
      </c>
      <c r="D54" s="106" t="n">
        <v>37</v>
      </c>
      <c r="E54" s="107" t="s">
        <v>564</v>
      </c>
      <c r="F54" s="106" t="n">
        <v>45</v>
      </c>
      <c r="G54" s="114" t="s">
        <v>564</v>
      </c>
      <c r="H54" s="106" t="n">
        <v>48</v>
      </c>
      <c r="I54" s="114" t="s">
        <v>564</v>
      </c>
      <c r="J54" s="106" t="n">
        <v>52</v>
      </c>
      <c r="K54" s="108" t="s">
        <v>564</v>
      </c>
      <c r="L54" s="106" t="n">
        <v>28</v>
      </c>
      <c r="M54" s="108" t="s">
        <v>564</v>
      </c>
      <c r="N54" s="106" t="n">
        <v>19</v>
      </c>
      <c r="O54" s="108" t="s">
        <v>564</v>
      </c>
      <c r="P54" s="108"/>
      <c r="Q54" s="106" t="n">
        <v>26</v>
      </c>
      <c r="R54" s="108" t="s">
        <v>564</v>
      </c>
      <c r="S54" s="106" t="n">
        <v>23</v>
      </c>
      <c r="T54" s="108" t="s">
        <v>564</v>
      </c>
      <c r="U54" s="109"/>
      <c r="V54" s="110" t="s">
        <v>537</v>
      </c>
      <c r="W54" s="111" t="s">
        <v>565</v>
      </c>
      <c r="X54" s="110" t="n">
        <v>18</v>
      </c>
      <c r="Y54" s="111" t="s">
        <v>565</v>
      </c>
      <c r="Z54" s="110" t="n">
        <v>18</v>
      </c>
      <c r="AA54" s="111" t="s">
        <v>565</v>
      </c>
      <c r="AB54" s="110" t="n">
        <v>20</v>
      </c>
      <c r="AC54" s="112" t="s">
        <v>565</v>
      </c>
      <c r="AD54" s="110" t="n">
        <v>19</v>
      </c>
      <c r="AE54" s="113" t="s">
        <v>565</v>
      </c>
      <c r="AF54" s="110" t="n">
        <v>15</v>
      </c>
      <c r="AG54" s="113" t="s">
        <v>565</v>
      </c>
      <c r="AH54" s="110" t="n">
        <v>14</v>
      </c>
      <c r="AI54" s="108" t="s">
        <v>565</v>
      </c>
    </row>
    <row r="55" customFormat="false" ht="9" hidden="false" customHeight="true" outlineLevel="0" collapsed="false">
      <c r="A55" s="53" t="s">
        <v>296</v>
      </c>
      <c r="B55" s="106" t="n">
        <v>65</v>
      </c>
      <c r="C55" s="114" t="s">
        <v>564</v>
      </c>
      <c r="D55" s="106" t="n">
        <v>36</v>
      </c>
      <c r="E55" s="114" t="s">
        <v>565</v>
      </c>
      <c r="F55" s="106" t="n">
        <v>58</v>
      </c>
      <c r="G55" s="114" t="s">
        <v>565</v>
      </c>
      <c r="H55" s="106" t="n">
        <v>74</v>
      </c>
      <c r="I55" s="114" t="s">
        <v>565</v>
      </c>
      <c r="J55" s="106" t="n">
        <v>88</v>
      </c>
      <c r="K55" s="108" t="s">
        <v>564</v>
      </c>
      <c r="L55" s="106" t="n">
        <v>68</v>
      </c>
      <c r="M55" s="108" t="s">
        <v>564</v>
      </c>
      <c r="N55" s="106" t="n">
        <v>52</v>
      </c>
      <c r="O55" s="108" t="s">
        <v>564</v>
      </c>
      <c r="P55" s="108"/>
      <c r="Q55" s="106" t="n">
        <v>35</v>
      </c>
      <c r="R55" s="108" t="s">
        <v>564</v>
      </c>
      <c r="S55" s="106" t="n">
        <v>31</v>
      </c>
      <c r="T55" s="108" t="s">
        <v>564</v>
      </c>
      <c r="U55" s="109"/>
      <c r="V55" s="110" t="n">
        <v>20</v>
      </c>
      <c r="W55" s="111" t="s">
        <v>565</v>
      </c>
      <c r="X55" s="110" t="n">
        <v>20</v>
      </c>
      <c r="Y55" s="111" t="s">
        <v>565</v>
      </c>
      <c r="Z55" s="110" t="n">
        <v>21</v>
      </c>
      <c r="AA55" s="111" t="s">
        <v>565</v>
      </c>
      <c r="AB55" s="110" t="n">
        <v>25</v>
      </c>
      <c r="AC55" s="112" t="s">
        <v>565</v>
      </c>
      <c r="AD55" s="110" t="n">
        <v>23</v>
      </c>
      <c r="AE55" s="113" t="s">
        <v>565</v>
      </c>
      <c r="AF55" s="110" t="n">
        <v>20</v>
      </c>
      <c r="AG55" s="113" t="s">
        <v>565</v>
      </c>
      <c r="AH55" s="110" t="n">
        <v>19</v>
      </c>
      <c r="AI55" s="108" t="s">
        <v>565</v>
      </c>
    </row>
    <row r="56" customFormat="false" ht="9" hidden="false" customHeight="true" outlineLevel="0" collapsed="false">
      <c r="A56" s="53" t="s">
        <v>299</v>
      </c>
      <c r="B56" s="106" t="n">
        <v>36</v>
      </c>
      <c r="C56" s="107" t="s">
        <v>565</v>
      </c>
      <c r="D56" s="106" t="n">
        <v>25</v>
      </c>
      <c r="E56" s="107" t="s">
        <v>565</v>
      </c>
      <c r="F56" s="106" t="n">
        <v>20</v>
      </c>
      <c r="G56" s="114" t="s">
        <v>565</v>
      </c>
      <c r="H56" s="106" t="n">
        <v>9</v>
      </c>
      <c r="I56" s="107" t="s">
        <v>566</v>
      </c>
      <c r="J56" s="106" t="n">
        <v>8</v>
      </c>
      <c r="K56" s="108" t="s">
        <v>565</v>
      </c>
      <c r="L56" s="106" t="n">
        <v>7</v>
      </c>
      <c r="M56" s="108" t="s">
        <v>565</v>
      </c>
      <c r="N56" s="106" t="n">
        <v>2</v>
      </c>
      <c r="O56" s="108" t="s">
        <v>565</v>
      </c>
      <c r="P56" s="108"/>
      <c r="Q56" s="106" t="n">
        <v>24</v>
      </c>
      <c r="R56" s="108" t="s">
        <v>565</v>
      </c>
      <c r="S56" s="106" t="n">
        <v>22</v>
      </c>
      <c r="T56" s="108" t="s">
        <v>565</v>
      </c>
      <c r="U56" s="109"/>
      <c r="V56" s="110" t="s">
        <v>537</v>
      </c>
      <c r="W56" s="111" t="s">
        <v>537</v>
      </c>
      <c r="X56" s="110" t="s">
        <v>537</v>
      </c>
      <c r="Y56" s="111" t="s">
        <v>537</v>
      </c>
      <c r="Z56" s="110" t="s">
        <v>537</v>
      </c>
      <c r="AA56" s="111" t="s">
        <v>537</v>
      </c>
      <c r="AB56" s="110" t="s">
        <v>537</v>
      </c>
      <c r="AC56" s="112"/>
      <c r="AD56" s="110" t="s">
        <v>537</v>
      </c>
      <c r="AE56" s="113"/>
      <c r="AF56" s="110" t="s">
        <v>537</v>
      </c>
      <c r="AG56" s="113"/>
      <c r="AH56" s="110" t="s">
        <v>537</v>
      </c>
      <c r="AI56" s="108"/>
    </row>
    <row r="57" customFormat="false" ht="9" hidden="false" customHeight="true" outlineLevel="0" collapsed="false">
      <c r="A57" s="53" t="s">
        <v>301</v>
      </c>
      <c r="B57" s="106" t="n">
        <v>121</v>
      </c>
      <c r="C57" s="107" t="s">
        <v>564</v>
      </c>
      <c r="D57" s="106" t="n">
        <v>92</v>
      </c>
      <c r="E57" s="107" t="s">
        <v>564</v>
      </c>
      <c r="F57" s="106" t="n">
        <v>98</v>
      </c>
      <c r="G57" s="114" t="s">
        <v>564</v>
      </c>
      <c r="H57" s="106" t="n">
        <v>65</v>
      </c>
      <c r="I57" s="114" t="s">
        <v>564</v>
      </c>
      <c r="J57" s="106" t="n">
        <v>54</v>
      </c>
      <c r="K57" s="108" t="s">
        <v>564</v>
      </c>
      <c r="L57" s="106" t="n">
        <v>41</v>
      </c>
      <c r="M57" s="108" t="s">
        <v>564</v>
      </c>
      <c r="N57" s="106" t="n">
        <v>34</v>
      </c>
      <c r="O57" s="108" t="s">
        <v>564</v>
      </c>
      <c r="P57" s="108"/>
      <c r="Q57" s="106" t="n">
        <v>29</v>
      </c>
      <c r="R57" s="108" t="s">
        <v>564</v>
      </c>
      <c r="S57" s="106" t="n">
        <v>28</v>
      </c>
      <c r="T57" s="108" t="s">
        <v>564</v>
      </c>
      <c r="U57" s="109"/>
      <c r="V57" s="110" t="s">
        <v>537</v>
      </c>
      <c r="W57" s="111" t="s">
        <v>537</v>
      </c>
      <c r="X57" s="110" t="s">
        <v>537</v>
      </c>
      <c r="Y57" s="111" t="s">
        <v>537</v>
      </c>
      <c r="Z57" s="110" t="s">
        <v>537</v>
      </c>
      <c r="AA57" s="111" t="s">
        <v>537</v>
      </c>
      <c r="AB57" s="110" t="s">
        <v>537</v>
      </c>
      <c r="AC57" s="112"/>
      <c r="AD57" s="110" t="s">
        <v>537</v>
      </c>
      <c r="AE57" s="113"/>
      <c r="AF57" s="110" t="s">
        <v>537</v>
      </c>
      <c r="AG57" s="113"/>
      <c r="AH57" s="110" t="s">
        <v>537</v>
      </c>
      <c r="AI57" s="108"/>
    </row>
    <row r="58" customFormat="false" ht="9" hidden="false" customHeight="true" outlineLevel="0" collapsed="false">
      <c r="A58" s="53" t="s">
        <v>304</v>
      </c>
      <c r="B58" s="106" t="n">
        <v>50</v>
      </c>
      <c r="C58" s="107" t="s">
        <v>564</v>
      </c>
      <c r="D58" s="106" t="n">
        <v>58</v>
      </c>
      <c r="E58" s="107" t="s">
        <v>564</v>
      </c>
      <c r="F58" s="106" t="n">
        <v>19</v>
      </c>
      <c r="G58" s="114" t="s">
        <v>565</v>
      </c>
      <c r="H58" s="106" t="s">
        <v>78</v>
      </c>
      <c r="I58" s="114" t="s">
        <v>565</v>
      </c>
      <c r="J58" s="106" t="n">
        <v>22</v>
      </c>
      <c r="K58" s="108" t="s">
        <v>565</v>
      </c>
      <c r="L58" s="106" t="n">
        <v>28</v>
      </c>
      <c r="M58" s="108" t="s">
        <v>565</v>
      </c>
      <c r="N58" s="106" t="n">
        <v>12</v>
      </c>
      <c r="O58" s="108" t="s">
        <v>565</v>
      </c>
      <c r="P58" s="108"/>
      <c r="Q58" s="106" t="n">
        <v>23</v>
      </c>
      <c r="R58" s="108" t="s">
        <v>565</v>
      </c>
      <c r="S58" s="106" t="n">
        <v>21</v>
      </c>
      <c r="T58" s="108" t="s">
        <v>565</v>
      </c>
      <c r="U58" s="109"/>
      <c r="V58" s="110" t="s">
        <v>537</v>
      </c>
      <c r="W58" s="111" t="s">
        <v>537</v>
      </c>
      <c r="X58" s="110" t="s">
        <v>537</v>
      </c>
      <c r="Y58" s="111" t="s">
        <v>537</v>
      </c>
      <c r="Z58" s="110" t="s">
        <v>537</v>
      </c>
      <c r="AA58" s="111" t="s">
        <v>537</v>
      </c>
      <c r="AB58" s="110" t="s">
        <v>537</v>
      </c>
      <c r="AC58" s="112"/>
      <c r="AD58" s="110" t="s">
        <v>537</v>
      </c>
      <c r="AE58" s="113"/>
      <c r="AF58" s="110" t="s">
        <v>537</v>
      </c>
      <c r="AG58" s="113"/>
      <c r="AH58" s="110" t="s">
        <v>537</v>
      </c>
      <c r="AI58" s="108"/>
    </row>
    <row r="59" customFormat="false" ht="9" hidden="false" customHeight="true" outlineLevel="0" collapsed="false">
      <c r="A59" s="53" t="s">
        <v>306</v>
      </c>
      <c r="B59" s="106" t="n">
        <v>98</v>
      </c>
      <c r="C59" s="107" t="s">
        <v>564</v>
      </c>
      <c r="D59" s="106" t="n">
        <v>88</v>
      </c>
      <c r="E59" s="107" t="s">
        <v>564</v>
      </c>
      <c r="F59" s="106" t="n">
        <v>66</v>
      </c>
      <c r="G59" s="114" t="s">
        <v>564</v>
      </c>
      <c r="H59" s="106" t="n">
        <v>59</v>
      </c>
      <c r="I59" s="114" t="s">
        <v>564</v>
      </c>
      <c r="J59" s="106" t="n">
        <v>69</v>
      </c>
      <c r="K59" s="108" t="s">
        <v>564</v>
      </c>
      <c r="L59" s="106" t="n">
        <v>46</v>
      </c>
      <c r="M59" s="108" t="s">
        <v>564</v>
      </c>
      <c r="N59" s="106" t="n">
        <v>19</v>
      </c>
      <c r="O59" s="108" t="s">
        <v>564</v>
      </c>
      <c r="P59" s="108"/>
      <c r="Q59" s="106" t="n">
        <v>34</v>
      </c>
      <c r="R59" s="108" t="s">
        <v>564</v>
      </c>
      <c r="S59" s="106" t="n">
        <v>29</v>
      </c>
      <c r="T59" s="108" t="s">
        <v>564</v>
      </c>
      <c r="U59" s="109"/>
      <c r="V59" s="110" t="s">
        <v>537</v>
      </c>
      <c r="W59" s="111" t="s">
        <v>537</v>
      </c>
      <c r="X59" s="110" t="s">
        <v>537</v>
      </c>
      <c r="Y59" s="111" t="s">
        <v>537</v>
      </c>
      <c r="Z59" s="110" t="s">
        <v>537</v>
      </c>
      <c r="AA59" s="111" t="s">
        <v>537</v>
      </c>
      <c r="AB59" s="110" t="n">
        <v>21</v>
      </c>
      <c r="AC59" s="112" t="s">
        <v>564</v>
      </c>
      <c r="AD59" s="110" t="n">
        <v>20</v>
      </c>
      <c r="AE59" s="113" t="s">
        <v>564</v>
      </c>
      <c r="AF59" s="110" t="n">
        <v>19</v>
      </c>
      <c r="AG59" s="113" t="s">
        <v>564</v>
      </c>
      <c r="AH59" s="110" t="n">
        <v>16</v>
      </c>
      <c r="AI59" s="108" t="s">
        <v>564</v>
      </c>
    </row>
    <row r="60" customFormat="false" ht="9" hidden="false" customHeight="true" outlineLevel="0" collapsed="false">
      <c r="A60" s="53" t="s">
        <v>312</v>
      </c>
      <c r="B60" s="106" t="n">
        <v>41</v>
      </c>
      <c r="C60" s="107" t="s">
        <v>564</v>
      </c>
      <c r="D60" s="106" t="n">
        <v>53</v>
      </c>
      <c r="E60" s="107" t="s">
        <v>565</v>
      </c>
      <c r="F60" s="106" t="n">
        <v>45</v>
      </c>
      <c r="G60" s="114" t="s">
        <v>564</v>
      </c>
      <c r="H60" s="106" t="n">
        <v>50</v>
      </c>
      <c r="I60" s="114" t="s">
        <v>564</v>
      </c>
      <c r="J60" s="106" t="n">
        <v>44</v>
      </c>
      <c r="K60" s="108" t="s">
        <v>564</v>
      </c>
      <c r="L60" s="106" t="n">
        <v>37</v>
      </c>
      <c r="M60" s="108" t="s">
        <v>564</v>
      </c>
      <c r="N60" s="106" t="n">
        <v>30</v>
      </c>
      <c r="O60" s="108" t="s">
        <v>565</v>
      </c>
      <c r="P60" s="108"/>
      <c r="Q60" s="106" t="n">
        <v>30</v>
      </c>
      <c r="R60" s="108" t="s">
        <v>564</v>
      </c>
      <c r="S60" s="106" t="n">
        <v>25</v>
      </c>
      <c r="T60" s="108" t="s">
        <v>565</v>
      </c>
      <c r="U60" s="109"/>
      <c r="V60" s="110" t="n">
        <v>20</v>
      </c>
      <c r="W60" s="111" t="s">
        <v>564</v>
      </c>
      <c r="X60" s="110" t="n">
        <v>18</v>
      </c>
      <c r="Y60" s="111" t="s">
        <v>565</v>
      </c>
      <c r="Z60" s="110" t="n">
        <v>22</v>
      </c>
      <c r="AA60" s="111" t="s">
        <v>564</v>
      </c>
      <c r="AB60" s="110" t="n">
        <v>22</v>
      </c>
      <c r="AC60" s="112" t="s">
        <v>565</v>
      </c>
      <c r="AD60" s="110" t="n">
        <v>22</v>
      </c>
      <c r="AE60" s="113" t="s">
        <v>565</v>
      </c>
      <c r="AF60" s="110" t="n">
        <v>20</v>
      </c>
      <c r="AG60" s="113" t="s">
        <v>565</v>
      </c>
      <c r="AH60" s="110" t="n">
        <v>17</v>
      </c>
      <c r="AI60" s="108" t="s">
        <v>565</v>
      </c>
    </row>
    <row r="61" customFormat="false" ht="9" hidden="false" customHeight="true" outlineLevel="0" collapsed="false">
      <c r="A61" s="53" t="s">
        <v>315</v>
      </c>
      <c r="B61" s="106" t="n">
        <v>40</v>
      </c>
      <c r="C61" s="107" t="s">
        <v>564</v>
      </c>
      <c r="D61" s="106" t="n">
        <v>20</v>
      </c>
      <c r="E61" s="107" t="s">
        <v>564</v>
      </c>
      <c r="F61" s="106" t="n">
        <v>11</v>
      </c>
      <c r="G61" s="114" t="s">
        <v>564</v>
      </c>
      <c r="H61" s="106" t="n">
        <v>7</v>
      </c>
      <c r="I61" s="114" t="s">
        <v>564</v>
      </c>
      <c r="J61" s="106" t="n">
        <v>4</v>
      </c>
      <c r="K61" s="108" t="s">
        <v>564</v>
      </c>
      <c r="L61" s="106" t="n">
        <v>3</v>
      </c>
      <c r="M61" s="108" t="s">
        <v>567</v>
      </c>
      <c r="N61" s="106" t="s">
        <v>78</v>
      </c>
      <c r="O61" s="108" t="s">
        <v>565</v>
      </c>
      <c r="P61" s="108"/>
      <c r="Q61" s="106" t="n">
        <v>23</v>
      </c>
      <c r="R61" s="108" t="s">
        <v>564</v>
      </c>
      <c r="S61" s="106" t="n">
        <v>23</v>
      </c>
      <c r="T61" s="108" t="s">
        <v>564</v>
      </c>
      <c r="U61" s="109"/>
      <c r="V61" s="110" t="n">
        <v>16</v>
      </c>
      <c r="W61" s="111" t="s">
        <v>564</v>
      </c>
      <c r="X61" s="110" t="n">
        <v>14</v>
      </c>
      <c r="Y61" s="111" t="s">
        <v>565</v>
      </c>
      <c r="Z61" s="110" t="n">
        <v>14</v>
      </c>
      <c r="AA61" s="111" t="s">
        <v>564</v>
      </c>
      <c r="AB61" s="110" t="n">
        <v>16</v>
      </c>
      <c r="AC61" s="112" t="s">
        <v>564</v>
      </c>
      <c r="AD61" s="110" t="n">
        <v>14</v>
      </c>
      <c r="AE61" s="113" t="s">
        <v>564</v>
      </c>
      <c r="AF61" s="110" t="n">
        <v>13</v>
      </c>
      <c r="AG61" s="113" t="s">
        <v>564</v>
      </c>
      <c r="AH61" s="110" t="n">
        <v>13</v>
      </c>
      <c r="AI61" s="108" t="s">
        <v>564</v>
      </c>
    </row>
    <row r="62" customFormat="false" ht="9" hidden="false" customHeight="true" outlineLevel="0" collapsed="false">
      <c r="A62" s="53" t="s">
        <v>318</v>
      </c>
      <c r="B62" s="106" t="n">
        <v>40</v>
      </c>
      <c r="C62" s="107" t="s">
        <v>567</v>
      </c>
      <c r="D62" s="106" t="n">
        <v>45</v>
      </c>
      <c r="E62" s="107" t="s">
        <v>567</v>
      </c>
      <c r="F62" s="106" t="n">
        <v>31</v>
      </c>
      <c r="G62" s="114" t="s">
        <v>564</v>
      </c>
      <c r="H62" s="106" t="n">
        <v>44</v>
      </c>
      <c r="I62" s="114" t="s">
        <v>564</v>
      </c>
      <c r="J62" s="106" t="n">
        <v>35</v>
      </c>
      <c r="K62" s="108" t="s">
        <v>564</v>
      </c>
      <c r="L62" s="106" t="n">
        <v>31</v>
      </c>
      <c r="M62" s="108" t="s">
        <v>564</v>
      </c>
      <c r="N62" s="106" t="n">
        <v>18</v>
      </c>
      <c r="O62" s="108" t="s">
        <v>564</v>
      </c>
      <c r="P62" s="108"/>
      <c r="Q62" s="106" t="n">
        <v>26</v>
      </c>
      <c r="R62" s="108" t="s">
        <v>564</v>
      </c>
      <c r="S62" s="106" t="n">
        <v>25</v>
      </c>
      <c r="T62" s="108" t="s">
        <v>564</v>
      </c>
      <c r="U62" s="109"/>
      <c r="V62" s="110" t="s">
        <v>537</v>
      </c>
      <c r="W62" s="111" t="s">
        <v>537</v>
      </c>
      <c r="X62" s="110" t="s">
        <v>78</v>
      </c>
      <c r="Y62" s="111" t="s">
        <v>565</v>
      </c>
      <c r="Z62" s="110" t="n">
        <v>16</v>
      </c>
      <c r="AA62" s="111" t="s">
        <v>565</v>
      </c>
      <c r="AB62" s="110" t="n">
        <v>18</v>
      </c>
      <c r="AC62" s="112" t="s">
        <v>565</v>
      </c>
      <c r="AD62" s="110" t="n">
        <v>16</v>
      </c>
      <c r="AE62" s="113" t="s">
        <v>565</v>
      </c>
      <c r="AF62" s="110" t="n">
        <v>16</v>
      </c>
      <c r="AG62" s="113" t="s">
        <v>565</v>
      </c>
      <c r="AH62" s="110" t="n">
        <v>14</v>
      </c>
      <c r="AI62" s="108" t="s">
        <v>565</v>
      </c>
    </row>
    <row r="63" customFormat="false" ht="9" hidden="false" customHeight="true" outlineLevel="0" collapsed="false">
      <c r="A63" s="53" t="s">
        <v>321</v>
      </c>
      <c r="B63" s="106" t="n">
        <v>44</v>
      </c>
      <c r="C63" s="107" t="s">
        <v>564</v>
      </c>
      <c r="D63" s="106" t="n">
        <v>36</v>
      </c>
      <c r="E63" s="107" t="s">
        <v>564</v>
      </c>
      <c r="F63" s="106" t="n">
        <v>26</v>
      </c>
      <c r="G63" s="114" t="s">
        <v>564</v>
      </c>
      <c r="H63" s="106" t="n">
        <v>34</v>
      </c>
      <c r="I63" s="114" t="s">
        <v>564</v>
      </c>
      <c r="J63" s="106" t="n">
        <v>29</v>
      </c>
      <c r="K63" s="108" t="s">
        <v>564</v>
      </c>
      <c r="L63" s="106" t="n">
        <v>26</v>
      </c>
      <c r="M63" s="108" t="s">
        <v>564</v>
      </c>
      <c r="N63" s="106" t="n">
        <v>31</v>
      </c>
      <c r="O63" s="108" t="s">
        <v>564</v>
      </c>
      <c r="P63" s="108"/>
      <c r="Q63" s="106" t="n">
        <v>27</v>
      </c>
      <c r="R63" s="108" t="s">
        <v>564</v>
      </c>
      <c r="S63" s="106" t="n">
        <v>27</v>
      </c>
      <c r="T63" s="108" t="s">
        <v>564</v>
      </c>
      <c r="U63" s="109"/>
      <c r="V63" s="110" t="s">
        <v>537</v>
      </c>
      <c r="W63" s="111" t="s">
        <v>537</v>
      </c>
      <c r="X63" s="110" t="s">
        <v>537</v>
      </c>
      <c r="Y63" s="111" t="s">
        <v>537</v>
      </c>
      <c r="Z63" s="110" t="n">
        <v>16</v>
      </c>
      <c r="AA63" s="111" t="s">
        <v>564</v>
      </c>
      <c r="AB63" s="110" t="n">
        <v>17</v>
      </c>
      <c r="AC63" s="112" t="s">
        <v>564</v>
      </c>
      <c r="AD63" s="110" t="n">
        <v>16</v>
      </c>
      <c r="AE63" s="113" t="s">
        <v>564</v>
      </c>
      <c r="AF63" s="110" t="s">
        <v>537</v>
      </c>
      <c r="AG63" s="113"/>
      <c r="AH63" s="110" t="n">
        <v>14</v>
      </c>
      <c r="AI63" s="108" t="s">
        <v>565</v>
      </c>
    </row>
    <row r="64" customFormat="false" ht="9" hidden="false" customHeight="true" outlineLevel="0" collapsed="false">
      <c r="A64" s="53" t="s">
        <v>541</v>
      </c>
      <c r="B64" s="106" t="n">
        <v>5</v>
      </c>
      <c r="C64" s="107" t="s">
        <v>564</v>
      </c>
      <c r="D64" s="106" t="s">
        <v>78</v>
      </c>
      <c r="E64" s="107" t="s">
        <v>564</v>
      </c>
      <c r="F64" s="106" t="n">
        <v>4</v>
      </c>
      <c r="G64" s="114" t="s">
        <v>564</v>
      </c>
      <c r="H64" s="106" t="n">
        <v>4</v>
      </c>
      <c r="I64" s="114" t="s">
        <v>564</v>
      </c>
      <c r="J64" s="106" t="n">
        <v>34</v>
      </c>
      <c r="K64" s="108" t="s">
        <v>564</v>
      </c>
      <c r="L64" s="106" t="n">
        <v>25</v>
      </c>
      <c r="M64" s="108" t="s">
        <v>564</v>
      </c>
      <c r="N64" s="106" t="s">
        <v>537</v>
      </c>
      <c r="O64" s="108"/>
      <c r="P64" s="108"/>
      <c r="Q64" s="106" t="n">
        <v>30</v>
      </c>
      <c r="R64" s="108" t="s">
        <v>564</v>
      </c>
      <c r="S64" s="106" t="s">
        <v>537</v>
      </c>
      <c r="T64" s="108"/>
      <c r="U64" s="109"/>
      <c r="V64" s="110" t="s">
        <v>537</v>
      </c>
      <c r="W64" s="111" t="s">
        <v>537</v>
      </c>
      <c r="X64" s="110" t="s">
        <v>537</v>
      </c>
      <c r="Y64" s="111" t="s">
        <v>537</v>
      </c>
      <c r="Z64" s="110" t="s">
        <v>537</v>
      </c>
      <c r="AA64" s="111" t="s">
        <v>537</v>
      </c>
      <c r="AB64" s="110" t="s">
        <v>537</v>
      </c>
      <c r="AC64" s="112"/>
      <c r="AD64" s="110" t="s">
        <v>537</v>
      </c>
      <c r="AE64" s="113"/>
      <c r="AF64" s="110" t="s">
        <v>537</v>
      </c>
      <c r="AG64" s="113"/>
      <c r="AH64" s="110" t="s">
        <v>537</v>
      </c>
      <c r="AI64" s="108"/>
    </row>
    <row r="65" customFormat="false" ht="9" hidden="false" customHeight="true" outlineLevel="0" collapsed="false">
      <c r="A65" s="53" t="s">
        <v>324</v>
      </c>
      <c r="B65" s="106" t="n">
        <v>29</v>
      </c>
      <c r="C65" s="107" t="s">
        <v>564</v>
      </c>
      <c r="D65" s="106" t="n">
        <v>17</v>
      </c>
      <c r="E65" s="107" t="s">
        <v>564</v>
      </c>
      <c r="F65" s="106" t="n">
        <v>29</v>
      </c>
      <c r="G65" s="114" t="s">
        <v>564</v>
      </c>
      <c r="H65" s="106" t="n">
        <v>2</v>
      </c>
      <c r="I65" s="114" t="s">
        <v>564</v>
      </c>
      <c r="J65" s="106" t="n">
        <v>5</v>
      </c>
      <c r="K65" s="108" t="s">
        <v>564</v>
      </c>
      <c r="L65" s="106" t="s">
        <v>78</v>
      </c>
      <c r="M65" s="108" t="s">
        <v>565</v>
      </c>
      <c r="N65" s="106" t="n">
        <v>3</v>
      </c>
      <c r="O65" s="108" t="s">
        <v>565</v>
      </c>
      <c r="P65" s="108"/>
      <c r="Q65" s="106" t="n">
        <v>17</v>
      </c>
      <c r="R65" s="108" t="s">
        <v>565</v>
      </c>
      <c r="S65" s="106" t="n">
        <v>17</v>
      </c>
      <c r="T65" s="108" t="s">
        <v>565</v>
      </c>
      <c r="U65" s="109"/>
      <c r="V65" s="110" t="s">
        <v>537</v>
      </c>
      <c r="W65" s="111" t="s">
        <v>537</v>
      </c>
      <c r="X65" s="110" t="s">
        <v>537</v>
      </c>
      <c r="Y65" s="111" t="s">
        <v>537</v>
      </c>
      <c r="Z65" s="110" t="n">
        <v>11</v>
      </c>
      <c r="AA65" s="111" t="s">
        <v>565</v>
      </c>
      <c r="AB65" s="110" t="n">
        <v>12</v>
      </c>
      <c r="AC65" s="112" t="s">
        <v>565</v>
      </c>
      <c r="AD65" s="110" t="n">
        <v>11</v>
      </c>
      <c r="AE65" s="113" t="s">
        <v>565</v>
      </c>
      <c r="AF65" s="110" t="n">
        <v>11</v>
      </c>
      <c r="AG65" s="113" t="s">
        <v>565</v>
      </c>
      <c r="AH65" s="110" t="n">
        <v>10</v>
      </c>
      <c r="AI65" s="108" t="s">
        <v>565</v>
      </c>
    </row>
    <row r="66" customFormat="false" ht="9" hidden="false" customHeight="true" outlineLevel="0" collapsed="false">
      <c r="A66" s="53" t="s">
        <v>327</v>
      </c>
      <c r="B66" s="106" t="n">
        <v>61</v>
      </c>
      <c r="C66" s="107" t="s">
        <v>564</v>
      </c>
      <c r="D66" s="106" t="n">
        <v>63</v>
      </c>
      <c r="E66" s="107" t="s">
        <v>564</v>
      </c>
      <c r="F66" s="106" t="n">
        <v>27</v>
      </c>
      <c r="G66" s="114" t="s">
        <v>564</v>
      </c>
      <c r="H66" s="106" t="n">
        <v>43</v>
      </c>
      <c r="I66" s="114" t="s">
        <v>566</v>
      </c>
      <c r="J66" s="106" t="n">
        <v>27</v>
      </c>
      <c r="K66" s="108" t="s">
        <v>566</v>
      </c>
      <c r="L66" s="106" t="n">
        <v>28</v>
      </c>
      <c r="M66" s="108" t="s">
        <v>566</v>
      </c>
      <c r="N66" s="106" t="n">
        <v>21</v>
      </c>
      <c r="O66" s="108" t="s">
        <v>566</v>
      </c>
      <c r="P66" s="108"/>
      <c r="Q66" s="106" t="n">
        <v>23</v>
      </c>
      <c r="R66" s="108" t="s">
        <v>566</v>
      </c>
      <c r="S66" s="106" t="n">
        <v>23</v>
      </c>
      <c r="T66" s="108" t="s">
        <v>566</v>
      </c>
      <c r="U66" s="109"/>
      <c r="V66" s="110" t="n">
        <v>18</v>
      </c>
      <c r="W66" s="111" t="s">
        <v>564</v>
      </c>
      <c r="X66" s="110" t="n">
        <v>24</v>
      </c>
      <c r="Y66" s="111" t="s">
        <v>565</v>
      </c>
      <c r="Z66" s="110" t="n">
        <v>15</v>
      </c>
      <c r="AA66" s="111" t="s">
        <v>564</v>
      </c>
      <c r="AB66" s="110" t="n">
        <v>17</v>
      </c>
      <c r="AC66" s="112" t="s">
        <v>566</v>
      </c>
      <c r="AD66" s="110" t="n">
        <v>15</v>
      </c>
      <c r="AE66" s="113" t="s">
        <v>565</v>
      </c>
      <c r="AF66" s="110" t="n">
        <v>15</v>
      </c>
      <c r="AG66" s="113" t="s">
        <v>566</v>
      </c>
      <c r="AH66" s="110" t="n">
        <v>15</v>
      </c>
      <c r="AI66" s="108" t="s">
        <v>566</v>
      </c>
    </row>
    <row r="67" customFormat="false" ht="9" hidden="false" customHeight="true" outlineLevel="0" collapsed="false">
      <c r="A67" s="53" t="s">
        <v>331</v>
      </c>
      <c r="B67" s="106" t="n">
        <v>93</v>
      </c>
      <c r="C67" s="107" t="s">
        <v>567</v>
      </c>
      <c r="D67" s="106" t="n">
        <v>57</v>
      </c>
      <c r="E67" s="107" t="s">
        <v>567</v>
      </c>
      <c r="F67" s="106" t="n">
        <v>70</v>
      </c>
      <c r="G67" s="114" t="s">
        <v>567</v>
      </c>
      <c r="H67" s="106" t="n">
        <v>69</v>
      </c>
      <c r="I67" s="114" t="s">
        <v>564</v>
      </c>
      <c r="J67" s="106" t="n">
        <v>74</v>
      </c>
      <c r="K67" s="108" t="s">
        <v>564</v>
      </c>
      <c r="L67" s="106" t="n">
        <v>63</v>
      </c>
      <c r="M67" s="108" t="s">
        <v>566</v>
      </c>
      <c r="N67" s="106" t="n">
        <v>57</v>
      </c>
      <c r="O67" s="108" t="s">
        <v>564</v>
      </c>
      <c r="P67" s="108"/>
      <c r="Q67" s="106" t="n">
        <v>36</v>
      </c>
      <c r="R67" s="108" t="s">
        <v>566</v>
      </c>
      <c r="S67" s="106" t="n">
        <v>32</v>
      </c>
      <c r="T67" s="108" t="s">
        <v>564</v>
      </c>
      <c r="U67" s="109"/>
      <c r="V67" s="110" t="s">
        <v>537</v>
      </c>
      <c r="W67" s="111" t="s">
        <v>537</v>
      </c>
      <c r="X67" s="110" t="n">
        <v>19</v>
      </c>
      <c r="Y67" s="111" t="s">
        <v>565</v>
      </c>
      <c r="Z67" s="110" t="n">
        <v>19.1</v>
      </c>
      <c r="AA67" s="111" t="s">
        <v>564</v>
      </c>
      <c r="AB67" s="110" t="n">
        <v>23</v>
      </c>
      <c r="AC67" s="112" t="s">
        <v>564</v>
      </c>
      <c r="AD67" s="110" t="n">
        <v>23</v>
      </c>
      <c r="AE67" s="113" t="s">
        <v>564</v>
      </c>
      <c r="AF67" s="110" t="n">
        <v>23</v>
      </c>
      <c r="AG67" s="113" t="s">
        <v>566</v>
      </c>
      <c r="AH67" s="110" t="n">
        <v>21</v>
      </c>
      <c r="AI67" s="108" t="s">
        <v>564</v>
      </c>
    </row>
    <row r="68" customFormat="false" ht="9" hidden="false" customHeight="true" outlineLevel="0" collapsed="false">
      <c r="A68" s="53" t="s">
        <v>336</v>
      </c>
      <c r="B68" s="106" t="n">
        <v>73</v>
      </c>
      <c r="C68" s="107" t="s">
        <v>564</v>
      </c>
      <c r="D68" s="106" t="n">
        <v>44</v>
      </c>
      <c r="E68" s="107" t="s">
        <v>564</v>
      </c>
      <c r="F68" s="106" t="n">
        <v>42</v>
      </c>
      <c r="G68" s="114" t="s">
        <v>564</v>
      </c>
      <c r="H68" s="106" t="n">
        <v>39</v>
      </c>
      <c r="I68" s="114" t="s">
        <v>565</v>
      </c>
      <c r="J68" s="106" t="n">
        <v>28</v>
      </c>
      <c r="K68" s="108" t="s">
        <v>565</v>
      </c>
      <c r="L68" s="106" t="s">
        <v>537</v>
      </c>
      <c r="M68" s="108"/>
      <c r="N68" s="106" t="n">
        <v>21</v>
      </c>
      <c r="O68" s="108" t="s">
        <v>565</v>
      </c>
      <c r="P68" s="108"/>
      <c r="Q68" s="106" t="s">
        <v>537</v>
      </c>
      <c r="R68" s="108"/>
      <c r="S68" s="106" t="n">
        <v>27</v>
      </c>
      <c r="T68" s="108" t="s">
        <v>565</v>
      </c>
      <c r="U68" s="109"/>
      <c r="V68" s="110" t="n">
        <v>18.4</v>
      </c>
      <c r="W68" s="111" t="s">
        <v>565</v>
      </c>
      <c r="X68" s="110" t="n">
        <v>29</v>
      </c>
      <c r="Y68" s="111" t="s">
        <v>565</v>
      </c>
      <c r="Z68" s="110" t="n">
        <v>18.2</v>
      </c>
      <c r="AA68" s="111" t="s">
        <v>565</v>
      </c>
      <c r="AB68" s="110" t="n">
        <v>19.6</v>
      </c>
      <c r="AC68" s="112" t="s">
        <v>565</v>
      </c>
      <c r="AD68" s="110" t="n">
        <v>15</v>
      </c>
      <c r="AE68" s="113" t="s">
        <v>565</v>
      </c>
      <c r="AF68" s="110" t="s">
        <v>537</v>
      </c>
      <c r="AG68" s="113"/>
      <c r="AH68" s="110" t="n">
        <v>14</v>
      </c>
      <c r="AI68" s="108" t="s">
        <v>565</v>
      </c>
    </row>
    <row r="69" customFormat="false" ht="9" hidden="false" customHeight="true" outlineLevel="0" collapsed="false">
      <c r="A69" s="53" t="s">
        <v>338</v>
      </c>
      <c r="B69" s="106" t="n">
        <v>64</v>
      </c>
      <c r="C69" s="107" t="s">
        <v>564</v>
      </c>
      <c r="D69" s="106" t="n">
        <v>134</v>
      </c>
      <c r="E69" s="107" t="s">
        <v>564</v>
      </c>
      <c r="F69" s="106" t="n">
        <v>140</v>
      </c>
      <c r="G69" s="114" t="s">
        <v>567</v>
      </c>
      <c r="H69" s="106" t="n">
        <v>99</v>
      </c>
      <c r="I69" s="114" t="s">
        <v>567</v>
      </c>
      <c r="J69" s="106" t="n">
        <v>84</v>
      </c>
      <c r="K69" s="108" t="s">
        <v>567</v>
      </c>
      <c r="L69" s="106" t="n">
        <v>16</v>
      </c>
      <c r="M69" s="108" t="s">
        <v>565</v>
      </c>
      <c r="N69" s="106" t="n">
        <v>10</v>
      </c>
      <c r="O69" s="108" t="s">
        <v>565</v>
      </c>
      <c r="P69" s="108"/>
      <c r="Q69" s="106" t="n">
        <v>28</v>
      </c>
      <c r="R69" s="108" t="s">
        <v>565</v>
      </c>
      <c r="S69" s="106" t="n">
        <v>25</v>
      </c>
      <c r="T69" s="108" t="s">
        <v>565</v>
      </c>
      <c r="U69" s="109"/>
      <c r="V69" s="110" t="n">
        <v>27.3</v>
      </c>
      <c r="W69" s="111" t="s">
        <v>564</v>
      </c>
      <c r="X69" s="110" t="n">
        <v>24.2</v>
      </c>
      <c r="Y69" s="111" t="s">
        <v>565</v>
      </c>
      <c r="Z69" s="110" t="n">
        <v>25.2</v>
      </c>
      <c r="AA69" s="111" t="s">
        <v>567</v>
      </c>
      <c r="AB69" s="110" t="n">
        <v>25.4</v>
      </c>
      <c r="AC69" s="112" t="s">
        <v>567</v>
      </c>
      <c r="AD69" s="110" t="n">
        <v>19</v>
      </c>
      <c r="AE69" s="113" t="s">
        <v>564</v>
      </c>
      <c r="AF69" s="110" t="n">
        <v>13</v>
      </c>
      <c r="AG69" s="113" t="s">
        <v>565</v>
      </c>
      <c r="AH69" s="110" t="n">
        <v>12</v>
      </c>
      <c r="AI69" s="108" t="s">
        <v>565</v>
      </c>
    </row>
    <row r="70" customFormat="false" ht="9" hidden="false" customHeight="true" outlineLevel="0" collapsed="false">
      <c r="A70" s="53" t="s">
        <v>341</v>
      </c>
      <c r="B70" s="106" t="n">
        <v>36</v>
      </c>
      <c r="C70" s="107" t="s">
        <v>564</v>
      </c>
      <c r="D70" s="106" t="n">
        <v>50</v>
      </c>
      <c r="E70" s="107" t="s">
        <v>564</v>
      </c>
      <c r="F70" s="106" t="n">
        <v>50</v>
      </c>
      <c r="G70" s="114" t="s">
        <v>564</v>
      </c>
      <c r="H70" s="106" t="n">
        <v>54</v>
      </c>
      <c r="I70" s="114" t="s">
        <v>564</v>
      </c>
      <c r="J70" s="106" t="n">
        <v>3</v>
      </c>
      <c r="K70" s="108" t="s">
        <v>565</v>
      </c>
      <c r="L70" s="106" t="s">
        <v>78</v>
      </c>
      <c r="M70" s="108" t="s">
        <v>565</v>
      </c>
      <c r="N70" s="106" t="n">
        <v>7</v>
      </c>
      <c r="O70" s="108" t="s">
        <v>565</v>
      </c>
      <c r="P70" s="108"/>
      <c r="Q70" s="106" t="n">
        <v>17</v>
      </c>
      <c r="R70" s="108" t="s">
        <v>565</v>
      </c>
      <c r="S70" s="106" t="n">
        <v>19</v>
      </c>
      <c r="T70" s="108" t="s">
        <v>565</v>
      </c>
      <c r="U70" s="109"/>
      <c r="V70" s="110" t="n">
        <v>15.3</v>
      </c>
      <c r="W70" s="111" t="s">
        <v>564</v>
      </c>
      <c r="X70" s="110" t="n">
        <v>15.6</v>
      </c>
      <c r="Y70" s="111" t="s">
        <v>565</v>
      </c>
      <c r="Z70" s="110" t="n">
        <v>14.4</v>
      </c>
      <c r="AA70" s="111" t="s">
        <v>565</v>
      </c>
      <c r="AB70" s="110" t="n">
        <v>13.9</v>
      </c>
      <c r="AC70" s="112" t="s">
        <v>564</v>
      </c>
      <c r="AD70" s="110" t="n">
        <v>11</v>
      </c>
      <c r="AE70" s="113" t="s">
        <v>565</v>
      </c>
      <c r="AF70" s="110" t="s">
        <v>537</v>
      </c>
      <c r="AG70" s="113"/>
      <c r="AH70" s="110" t="s">
        <v>78</v>
      </c>
      <c r="AI70" s="108" t="s">
        <v>565</v>
      </c>
    </row>
    <row r="71" customFormat="false" ht="9" hidden="false" customHeight="true" outlineLevel="0" collapsed="false">
      <c r="A71" s="53" t="s">
        <v>542</v>
      </c>
      <c r="B71" s="106" t="s">
        <v>537</v>
      </c>
      <c r="C71" s="107" t="s">
        <v>537</v>
      </c>
      <c r="D71" s="106" t="s">
        <v>537</v>
      </c>
      <c r="E71" s="107" t="s">
        <v>537</v>
      </c>
      <c r="F71" s="106" t="s">
        <v>537</v>
      </c>
      <c r="G71" s="107" t="s">
        <v>537</v>
      </c>
      <c r="H71" s="106" t="s">
        <v>537</v>
      </c>
      <c r="I71" s="107"/>
      <c r="J71" s="106" t="s">
        <v>537</v>
      </c>
      <c r="K71" s="108"/>
      <c r="L71" s="106" t="s">
        <v>537</v>
      </c>
      <c r="M71" s="108"/>
      <c r="N71" s="106" t="s">
        <v>537</v>
      </c>
      <c r="O71" s="108"/>
      <c r="P71" s="108"/>
      <c r="Q71" s="106" t="s">
        <v>537</v>
      </c>
      <c r="R71" s="108"/>
      <c r="S71" s="106" t="s">
        <v>537</v>
      </c>
      <c r="T71" s="108"/>
      <c r="U71" s="109"/>
      <c r="V71" s="110" t="s">
        <v>537</v>
      </c>
      <c r="W71" s="111" t="s">
        <v>537</v>
      </c>
      <c r="X71" s="110" t="s">
        <v>537</v>
      </c>
      <c r="Y71" s="111" t="s">
        <v>537</v>
      </c>
      <c r="Z71" s="110" t="s">
        <v>537</v>
      </c>
      <c r="AA71" s="111" t="s">
        <v>537</v>
      </c>
      <c r="AB71" s="110" t="s">
        <v>537</v>
      </c>
      <c r="AC71" s="112"/>
      <c r="AD71" s="110" t="s">
        <v>537</v>
      </c>
      <c r="AE71" s="113"/>
      <c r="AF71" s="110" t="s">
        <v>537</v>
      </c>
      <c r="AG71" s="113"/>
      <c r="AH71" s="110" t="s">
        <v>537</v>
      </c>
      <c r="AI71" s="108"/>
    </row>
    <row r="72" customFormat="false" ht="9" hidden="false" customHeight="true" outlineLevel="0" collapsed="false">
      <c r="A72" s="53" t="s">
        <v>343</v>
      </c>
      <c r="B72" s="106" t="n">
        <v>73</v>
      </c>
      <c r="C72" s="107" t="s">
        <v>567</v>
      </c>
      <c r="D72" s="106" t="n">
        <v>49</v>
      </c>
      <c r="E72" s="107" t="s">
        <v>567</v>
      </c>
      <c r="F72" s="106" t="n">
        <v>42</v>
      </c>
      <c r="G72" s="114" t="s">
        <v>567</v>
      </c>
      <c r="H72" s="106" t="n">
        <v>43</v>
      </c>
      <c r="I72" s="114" t="s">
        <v>567</v>
      </c>
      <c r="J72" s="106" t="n">
        <v>40</v>
      </c>
      <c r="K72" s="108" t="s">
        <v>567</v>
      </c>
      <c r="L72" s="106" t="s">
        <v>78</v>
      </c>
      <c r="M72" s="108" t="s">
        <v>567</v>
      </c>
      <c r="N72" s="106" t="n">
        <v>28</v>
      </c>
      <c r="O72" s="108" t="s">
        <v>565</v>
      </c>
      <c r="P72" s="108"/>
      <c r="Q72" s="106" t="s">
        <v>78</v>
      </c>
      <c r="R72" s="108" t="s">
        <v>567</v>
      </c>
      <c r="S72" s="106" t="n">
        <v>22</v>
      </c>
      <c r="T72" s="108" t="s">
        <v>565</v>
      </c>
      <c r="U72" s="109"/>
      <c r="V72" s="110" t="n">
        <v>16.4</v>
      </c>
      <c r="W72" s="111" t="s">
        <v>564</v>
      </c>
      <c r="X72" s="110" t="n">
        <v>12.7</v>
      </c>
      <c r="Y72" s="111" t="s">
        <v>565</v>
      </c>
      <c r="Z72" s="110" t="n">
        <v>10.5</v>
      </c>
      <c r="AA72" s="111" t="s">
        <v>565</v>
      </c>
      <c r="AB72" s="110" t="n">
        <v>14.6</v>
      </c>
      <c r="AC72" s="112" t="s">
        <v>565</v>
      </c>
      <c r="AD72" s="110" t="n">
        <v>11</v>
      </c>
      <c r="AE72" s="113" t="s">
        <v>565</v>
      </c>
      <c r="AF72" s="110" t="s">
        <v>78</v>
      </c>
      <c r="AG72" s="113" t="s">
        <v>567</v>
      </c>
      <c r="AH72" s="110" t="n">
        <v>14</v>
      </c>
      <c r="AI72" s="108" t="s">
        <v>565</v>
      </c>
    </row>
    <row r="73" customFormat="false" ht="9" hidden="false" customHeight="true" outlineLevel="0" collapsed="false">
      <c r="A73" s="53" t="s">
        <v>345</v>
      </c>
      <c r="B73" s="106" t="n">
        <v>14</v>
      </c>
      <c r="C73" s="107" t="s">
        <v>564</v>
      </c>
      <c r="D73" s="106" t="n">
        <v>5</v>
      </c>
      <c r="E73" s="107" t="s">
        <v>564</v>
      </c>
      <c r="F73" s="106" t="n">
        <v>3</v>
      </c>
      <c r="G73" s="114" t="s">
        <v>564</v>
      </c>
      <c r="H73" s="106" t="n">
        <v>4</v>
      </c>
      <c r="I73" s="114" t="s">
        <v>564</v>
      </c>
      <c r="J73" s="106" t="n">
        <v>3</v>
      </c>
      <c r="K73" s="108" t="s">
        <v>564</v>
      </c>
      <c r="L73" s="106" t="n">
        <v>1</v>
      </c>
      <c r="M73" s="108" t="s">
        <v>565</v>
      </c>
      <c r="N73" s="106" t="n">
        <v>7</v>
      </c>
      <c r="O73" s="108" t="s">
        <v>564</v>
      </c>
      <c r="P73" s="108"/>
      <c r="Q73" s="106" t="n">
        <v>19</v>
      </c>
      <c r="R73" s="108" t="s">
        <v>565</v>
      </c>
      <c r="S73" s="106" t="n">
        <v>20</v>
      </c>
      <c r="T73" s="108" t="s">
        <v>564</v>
      </c>
      <c r="U73" s="109"/>
      <c r="V73" s="110" t="s">
        <v>537</v>
      </c>
      <c r="W73" s="111" t="s">
        <v>537</v>
      </c>
      <c r="X73" s="110" t="s">
        <v>537</v>
      </c>
      <c r="Y73" s="111" t="s">
        <v>537</v>
      </c>
      <c r="Z73" s="110" t="n">
        <v>12.4</v>
      </c>
      <c r="AA73" s="111" t="s">
        <v>564</v>
      </c>
      <c r="AB73" s="110" t="n">
        <v>14</v>
      </c>
      <c r="AC73" s="112" t="s">
        <v>564</v>
      </c>
      <c r="AD73" s="110" t="n">
        <v>12</v>
      </c>
      <c r="AE73" s="113" t="s">
        <v>564</v>
      </c>
      <c r="AF73" s="110" t="n">
        <v>11</v>
      </c>
      <c r="AG73" s="113" t="s">
        <v>565</v>
      </c>
      <c r="AH73" s="110" t="n">
        <v>11</v>
      </c>
      <c r="AI73" s="108" t="s">
        <v>564</v>
      </c>
    </row>
    <row r="74" customFormat="false" ht="9" hidden="false" customHeight="true" outlineLevel="0" collapsed="false">
      <c r="A74" s="53" t="s">
        <v>347</v>
      </c>
      <c r="B74" s="106" t="n">
        <v>27</v>
      </c>
      <c r="C74" s="107" t="s">
        <v>564</v>
      </c>
      <c r="D74" s="106" t="n">
        <v>16</v>
      </c>
      <c r="E74" s="107" t="s">
        <v>564</v>
      </c>
      <c r="F74" s="106" t="n">
        <v>8</v>
      </c>
      <c r="G74" s="114" t="s">
        <v>564</v>
      </c>
      <c r="H74" s="106" t="n">
        <v>24</v>
      </c>
      <c r="I74" s="114" t="s">
        <v>564</v>
      </c>
      <c r="J74" s="106" t="n">
        <v>22</v>
      </c>
      <c r="K74" s="108" t="s">
        <v>564</v>
      </c>
      <c r="L74" s="106" t="n">
        <v>22</v>
      </c>
      <c r="M74" s="108" t="s">
        <v>564</v>
      </c>
      <c r="N74" s="106" t="n">
        <v>12</v>
      </c>
      <c r="O74" s="108" t="s">
        <v>564</v>
      </c>
      <c r="P74" s="108"/>
      <c r="Q74" s="106" t="n">
        <v>21</v>
      </c>
      <c r="R74" s="108" t="s">
        <v>564</v>
      </c>
      <c r="S74" s="106" t="n">
        <v>20</v>
      </c>
      <c r="T74" s="108" t="s">
        <v>564</v>
      </c>
      <c r="U74" s="109"/>
      <c r="V74" s="110" t="s">
        <v>537</v>
      </c>
      <c r="W74" s="111" t="s">
        <v>537</v>
      </c>
      <c r="X74" s="110" t="s">
        <v>537</v>
      </c>
      <c r="Y74" s="111" t="s">
        <v>537</v>
      </c>
      <c r="Z74" s="110" t="n">
        <v>18</v>
      </c>
      <c r="AA74" s="111" t="s">
        <v>564</v>
      </c>
      <c r="AB74" s="110" t="n">
        <v>19</v>
      </c>
      <c r="AC74" s="112" t="s">
        <v>564</v>
      </c>
      <c r="AD74" s="110" t="n">
        <v>16</v>
      </c>
      <c r="AE74" s="113" t="s">
        <v>564</v>
      </c>
      <c r="AF74" s="110" t="n">
        <v>15</v>
      </c>
      <c r="AG74" s="113" t="s">
        <v>564</v>
      </c>
      <c r="AH74" s="110" t="n">
        <v>14</v>
      </c>
      <c r="AI74" s="108" t="s">
        <v>564</v>
      </c>
    </row>
    <row r="75" customFormat="false" ht="9" hidden="false" customHeight="true" outlineLevel="0" collapsed="false">
      <c r="A75" s="53" t="s">
        <v>349</v>
      </c>
      <c r="B75" s="106" t="n">
        <v>81</v>
      </c>
      <c r="C75" s="107" t="s">
        <v>564</v>
      </c>
      <c r="D75" s="106" t="n">
        <v>67</v>
      </c>
      <c r="E75" s="107" t="s">
        <v>564</v>
      </c>
      <c r="F75" s="106" t="n">
        <v>39</v>
      </c>
      <c r="G75" s="114" t="s">
        <v>564</v>
      </c>
      <c r="H75" s="106" t="n">
        <v>69</v>
      </c>
      <c r="I75" s="114" t="s">
        <v>564</v>
      </c>
      <c r="J75" s="106" t="n">
        <v>57</v>
      </c>
      <c r="K75" s="108" t="s">
        <v>564</v>
      </c>
      <c r="L75" s="106" t="n">
        <v>41</v>
      </c>
      <c r="M75" s="108" t="s">
        <v>564</v>
      </c>
      <c r="N75" s="106" t="n">
        <v>43</v>
      </c>
      <c r="O75" s="108" t="s">
        <v>564</v>
      </c>
      <c r="P75" s="108"/>
      <c r="Q75" s="106" t="n">
        <v>33</v>
      </c>
      <c r="R75" s="108" t="s">
        <v>564</v>
      </c>
      <c r="S75" s="106" t="n">
        <v>31</v>
      </c>
      <c r="T75" s="108" t="s">
        <v>565</v>
      </c>
      <c r="U75" s="109"/>
      <c r="V75" s="110" t="n">
        <v>22</v>
      </c>
      <c r="W75" s="111" t="s">
        <v>564</v>
      </c>
      <c r="X75" s="110" t="n">
        <v>23</v>
      </c>
      <c r="Y75" s="111" t="s">
        <v>565</v>
      </c>
      <c r="Z75" s="110" t="n">
        <v>23</v>
      </c>
      <c r="AA75" s="111" t="s">
        <v>564</v>
      </c>
      <c r="AB75" s="110" t="n">
        <v>26</v>
      </c>
      <c r="AC75" s="112" t="s">
        <v>564</v>
      </c>
      <c r="AD75" s="110" t="n">
        <v>22</v>
      </c>
      <c r="AE75" s="113" t="s">
        <v>564</v>
      </c>
      <c r="AF75" s="110" t="n">
        <v>20</v>
      </c>
      <c r="AG75" s="113" t="s">
        <v>564</v>
      </c>
      <c r="AH75" s="110" t="n">
        <v>19</v>
      </c>
      <c r="AI75" s="108" t="s">
        <v>564</v>
      </c>
    </row>
    <row r="76" customFormat="false" ht="9" hidden="false" customHeight="true" outlineLevel="0" collapsed="false">
      <c r="A76" s="53" t="s">
        <v>370</v>
      </c>
      <c r="B76" s="106" t="n">
        <v>29</v>
      </c>
      <c r="C76" s="107" t="s">
        <v>564</v>
      </c>
      <c r="D76" s="106" t="n">
        <v>26</v>
      </c>
      <c r="E76" s="107" t="s">
        <v>564</v>
      </c>
      <c r="F76" s="106" t="n">
        <v>28</v>
      </c>
      <c r="G76" s="114" t="s">
        <v>564</v>
      </c>
      <c r="H76" s="106" t="n">
        <v>35</v>
      </c>
      <c r="I76" s="114" t="s">
        <v>564</v>
      </c>
      <c r="J76" s="106" t="n">
        <v>41</v>
      </c>
      <c r="K76" s="108" t="s">
        <v>564</v>
      </c>
      <c r="L76" s="106" t="n">
        <v>33</v>
      </c>
      <c r="M76" s="108" t="s">
        <v>564</v>
      </c>
      <c r="N76" s="106" t="n">
        <v>25</v>
      </c>
      <c r="O76" s="108" t="s">
        <v>564</v>
      </c>
      <c r="P76" s="108"/>
      <c r="Q76" s="106" t="n">
        <v>31</v>
      </c>
      <c r="R76" s="108" t="s">
        <v>564</v>
      </c>
      <c r="S76" s="106" t="n">
        <v>27</v>
      </c>
      <c r="T76" s="108" t="s">
        <v>564</v>
      </c>
      <c r="U76" s="109"/>
      <c r="V76" s="110" t="s">
        <v>537</v>
      </c>
      <c r="W76" s="111" t="s">
        <v>537</v>
      </c>
      <c r="X76" s="110" t="s">
        <v>537</v>
      </c>
      <c r="Y76" s="111" t="s">
        <v>537</v>
      </c>
      <c r="Z76" s="110" t="n">
        <v>16</v>
      </c>
      <c r="AA76" s="111" t="s">
        <v>564</v>
      </c>
      <c r="AB76" s="110" t="n">
        <v>19</v>
      </c>
      <c r="AC76" s="112" t="s">
        <v>564</v>
      </c>
      <c r="AD76" s="110" t="n">
        <v>17</v>
      </c>
      <c r="AE76" s="113" t="s">
        <v>564</v>
      </c>
      <c r="AF76" s="110" t="n">
        <v>16</v>
      </c>
      <c r="AG76" s="113" t="s">
        <v>564</v>
      </c>
      <c r="AH76" s="110" t="n">
        <v>15</v>
      </c>
      <c r="AI76" s="108" t="s">
        <v>564</v>
      </c>
    </row>
    <row r="77" customFormat="false" ht="9" hidden="false" customHeight="true" outlineLevel="0" collapsed="false">
      <c r="A77" s="53" t="s">
        <v>374</v>
      </c>
      <c r="B77" s="106" t="n">
        <v>117</v>
      </c>
      <c r="C77" s="107" t="s">
        <v>564</v>
      </c>
      <c r="D77" s="106" t="n">
        <v>122</v>
      </c>
      <c r="E77" s="107" t="s">
        <v>564</v>
      </c>
      <c r="F77" s="106" t="n">
        <v>108</v>
      </c>
      <c r="G77" s="114" t="s">
        <v>564</v>
      </c>
      <c r="H77" s="106" t="n">
        <v>108</v>
      </c>
      <c r="I77" s="114" t="s">
        <v>564</v>
      </c>
      <c r="J77" s="106" t="n">
        <v>120</v>
      </c>
      <c r="K77" s="108" t="s">
        <v>564</v>
      </c>
      <c r="L77" s="106" t="n">
        <v>112</v>
      </c>
      <c r="M77" s="108" t="s">
        <v>564</v>
      </c>
      <c r="N77" s="106" t="n">
        <v>110</v>
      </c>
      <c r="O77" s="108" t="s">
        <v>564</v>
      </c>
      <c r="P77" s="108"/>
      <c r="Q77" s="106" t="n">
        <v>50</v>
      </c>
      <c r="R77" s="108" t="s">
        <v>564</v>
      </c>
      <c r="S77" s="106" t="n">
        <v>46</v>
      </c>
      <c r="T77" s="108" t="s">
        <v>564</v>
      </c>
      <c r="U77" s="109"/>
      <c r="V77" s="110" t="s">
        <v>537</v>
      </c>
      <c r="W77" s="111" t="s">
        <v>537</v>
      </c>
      <c r="X77" s="110" t="s">
        <v>537</v>
      </c>
      <c r="Y77" s="111" t="s">
        <v>537</v>
      </c>
      <c r="Z77" s="110" t="n">
        <v>13</v>
      </c>
      <c r="AA77" s="111" t="s">
        <v>564</v>
      </c>
      <c r="AB77" s="110" t="n">
        <v>25</v>
      </c>
      <c r="AC77" s="112" t="s">
        <v>564</v>
      </c>
      <c r="AD77" s="110" t="n">
        <v>50</v>
      </c>
      <c r="AE77" s="113" t="s">
        <v>564</v>
      </c>
      <c r="AF77" s="110" t="n">
        <v>24</v>
      </c>
      <c r="AG77" s="113" t="s">
        <v>564</v>
      </c>
      <c r="AH77" s="110" t="n">
        <v>21</v>
      </c>
      <c r="AI77" s="108" t="s">
        <v>564</v>
      </c>
    </row>
    <row r="78" customFormat="false" ht="9" hidden="false" customHeight="true" outlineLevel="0" collapsed="false">
      <c r="A78" s="53" t="s">
        <v>377</v>
      </c>
      <c r="B78" s="106" t="n">
        <v>16</v>
      </c>
      <c r="C78" s="107" t="s">
        <v>565</v>
      </c>
      <c r="D78" s="106" t="n">
        <v>9</v>
      </c>
      <c r="E78" s="107" t="s">
        <v>565</v>
      </c>
      <c r="F78" s="106" t="n">
        <v>6</v>
      </c>
      <c r="G78" s="114" t="s">
        <v>565</v>
      </c>
      <c r="H78" s="106" t="n">
        <v>8</v>
      </c>
      <c r="I78" s="114" t="s">
        <v>565</v>
      </c>
      <c r="J78" s="106" t="n">
        <v>4</v>
      </c>
      <c r="K78" s="108" t="s">
        <v>565</v>
      </c>
      <c r="L78" s="106" t="n">
        <v>12</v>
      </c>
      <c r="M78" s="108" t="s">
        <v>565</v>
      </c>
      <c r="N78" s="106" t="n">
        <v>10</v>
      </c>
      <c r="O78" s="108" t="s">
        <v>565</v>
      </c>
      <c r="P78" s="108"/>
      <c r="Q78" s="106" t="n">
        <v>19</v>
      </c>
      <c r="R78" s="108" t="s">
        <v>565</v>
      </c>
      <c r="S78" s="106" t="n">
        <v>19</v>
      </c>
      <c r="T78" s="108" t="s">
        <v>565</v>
      </c>
      <c r="U78" s="109"/>
      <c r="V78" s="110" t="s">
        <v>537</v>
      </c>
      <c r="W78" s="111" t="s">
        <v>537</v>
      </c>
      <c r="X78" s="110" t="s">
        <v>537</v>
      </c>
      <c r="Y78" s="111" t="s">
        <v>537</v>
      </c>
      <c r="Z78" s="110" t="s">
        <v>537</v>
      </c>
      <c r="AA78" s="111" t="s">
        <v>565</v>
      </c>
      <c r="AB78" s="110" t="s">
        <v>537</v>
      </c>
      <c r="AC78" s="112"/>
      <c r="AD78" s="110" t="s">
        <v>78</v>
      </c>
      <c r="AE78" s="113" t="s">
        <v>565</v>
      </c>
      <c r="AF78" s="110" t="n">
        <v>13</v>
      </c>
      <c r="AG78" s="113" t="s">
        <v>565</v>
      </c>
      <c r="AH78" s="110" t="n">
        <v>12</v>
      </c>
      <c r="AI78" s="108" t="s">
        <v>565</v>
      </c>
    </row>
    <row r="79" customFormat="false" ht="9" hidden="false" customHeight="true" outlineLevel="0" collapsed="false">
      <c r="A79" s="53" t="s">
        <v>380</v>
      </c>
      <c r="B79" s="106" t="n">
        <v>42</v>
      </c>
      <c r="C79" s="107" t="s">
        <v>564</v>
      </c>
      <c r="D79" s="106" t="n">
        <v>22</v>
      </c>
      <c r="E79" s="107" t="s">
        <v>564</v>
      </c>
      <c r="F79" s="106" t="n">
        <v>42</v>
      </c>
      <c r="G79" s="114" t="s">
        <v>564</v>
      </c>
      <c r="H79" s="106" t="n">
        <v>34</v>
      </c>
      <c r="I79" s="114" t="s">
        <v>564</v>
      </c>
      <c r="J79" s="106" t="n">
        <v>17</v>
      </c>
      <c r="K79" s="108" t="s">
        <v>564</v>
      </c>
      <c r="L79" s="106" t="n">
        <v>6</v>
      </c>
      <c r="M79" s="108" t="s">
        <v>564</v>
      </c>
      <c r="N79" s="106" t="n">
        <v>10</v>
      </c>
      <c r="O79" s="108" t="s">
        <v>564</v>
      </c>
      <c r="P79" s="108"/>
      <c r="Q79" s="106" t="n">
        <v>22</v>
      </c>
      <c r="R79" s="108" t="s">
        <v>564</v>
      </c>
      <c r="S79" s="106" t="n">
        <v>22</v>
      </c>
      <c r="T79" s="108" t="s">
        <v>564</v>
      </c>
      <c r="U79" s="109"/>
      <c r="V79" s="110" t="s">
        <v>537</v>
      </c>
      <c r="W79" s="111" t="s">
        <v>537</v>
      </c>
      <c r="X79" s="110" t="s">
        <v>537</v>
      </c>
      <c r="Y79" s="111" t="s">
        <v>537</v>
      </c>
      <c r="Z79" s="110" t="s">
        <v>537</v>
      </c>
      <c r="AA79" s="111" t="s">
        <v>565</v>
      </c>
      <c r="AB79" s="110" t="s">
        <v>537</v>
      </c>
      <c r="AC79" s="112"/>
      <c r="AD79" s="110" t="s">
        <v>537</v>
      </c>
      <c r="AE79" s="113"/>
      <c r="AF79" s="110" t="s">
        <v>537</v>
      </c>
      <c r="AG79" s="113"/>
      <c r="AH79" s="110" t="s">
        <v>537</v>
      </c>
      <c r="AI79" s="108"/>
    </row>
    <row r="80" customFormat="false" ht="9" hidden="false" customHeight="true" outlineLevel="0" collapsed="false">
      <c r="A80" s="53" t="s">
        <v>382</v>
      </c>
      <c r="B80" s="106" t="n">
        <v>73</v>
      </c>
      <c r="C80" s="107" t="s">
        <v>564</v>
      </c>
      <c r="D80" s="106" t="n">
        <v>66</v>
      </c>
      <c r="E80" s="107" t="s">
        <v>565</v>
      </c>
      <c r="F80" s="106" t="n">
        <v>59</v>
      </c>
      <c r="G80" s="114" t="s">
        <v>565</v>
      </c>
      <c r="H80" s="106" t="n">
        <v>71</v>
      </c>
      <c r="I80" s="114" t="s">
        <v>565</v>
      </c>
      <c r="J80" s="106" t="n">
        <v>46</v>
      </c>
      <c r="K80" s="108" t="s">
        <v>565</v>
      </c>
      <c r="L80" s="106" t="n">
        <v>40</v>
      </c>
      <c r="M80" s="108" t="s">
        <v>564</v>
      </c>
      <c r="N80" s="106" t="n">
        <v>42</v>
      </c>
      <c r="O80" s="108" t="s">
        <v>564</v>
      </c>
      <c r="P80" s="108"/>
      <c r="Q80" s="106" t="n">
        <v>28</v>
      </c>
      <c r="R80" s="108" t="s">
        <v>564</v>
      </c>
      <c r="S80" s="106" t="n">
        <v>27</v>
      </c>
      <c r="T80" s="108" t="s">
        <v>564</v>
      </c>
      <c r="U80" s="109"/>
      <c r="V80" s="110" t="s">
        <v>537</v>
      </c>
      <c r="W80" s="111" t="s">
        <v>537</v>
      </c>
      <c r="X80" s="110" t="s">
        <v>537</v>
      </c>
      <c r="Y80" s="111" t="s">
        <v>537</v>
      </c>
      <c r="Z80" s="110" t="s">
        <v>78</v>
      </c>
      <c r="AA80" s="111" t="s">
        <v>565</v>
      </c>
      <c r="AB80" s="110" t="s">
        <v>78</v>
      </c>
      <c r="AC80" s="112" t="s">
        <v>565</v>
      </c>
      <c r="AD80" s="110" t="n">
        <v>18</v>
      </c>
      <c r="AE80" s="113" t="s">
        <v>565</v>
      </c>
      <c r="AF80" s="110" t="n">
        <v>18</v>
      </c>
      <c r="AG80" s="113" t="s">
        <v>564</v>
      </c>
      <c r="AH80" s="110" t="n">
        <v>18</v>
      </c>
      <c r="AI80" s="108" t="s">
        <v>564</v>
      </c>
    </row>
    <row r="81" customFormat="false" ht="9" hidden="false" customHeight="true" outlineLevel="0" collapsed="false">
      <c r="A81" s="53" t="s">
        <v>543</v>
      </c>
      <c r="B81" s="106" t="s">
        <v>537</v>
      </c>
      <c r="C81" s="107" t="s">
        <v>537</v>
      </c>
      <c r="D81" s="106" t="s">
        <v>537</v>
      </c>
      <c r="E81" s="107" t="s">
        <v>537</v>
      </c>
      <c r="F81" s="106" t="s">
        <v>537</v>
      </c>
      <c r="G81" s="107" t="s">
        <v>537</v>
      </c>
      <c r="H81" s="106" t="s">
        <v>537</v>
      </c>
      <c r="I81" s="107"/>
      <c r="J81" s="106" t="s">
        <v>537</v>
      </c>
      <c r="K81" s="108"/>
      <c r="L81" s="106" t="s">
        <v>537</v>
      </c>
      <c r="M81" s="108"/>
      <c r="N81" s="106" t="s">
        <v>537</v>
      </c>
      <c r="O81" s="108"/>
      <c r="P81" s="108"/>
      <c r="Q81" s="106" t="s">
        <v>537</v>
      </c>
      <c r="R81" s="108"/>
      <c r="S81" s="106" t="s">
        <v>537</v>
      </c>
      <c r="T81" s="108"/>
      <c r="U81" s="109"/>
      <c r="V81" s="110" t="s">
        <v>537</v>
      </c>
      <c r="W81" s="111" t="s">
        <v>537</v>
      </c>
      <c r="X81" s="110" t="s">
        <v>537</v>
      </c>
      <c r="Y81" s="111" t="s">
        <v>537</v>
      </c>
      <c r="Z81" s="110" t="s">
        <v>537</v>
      </c>
      <c r="AA81" s="111" t="s">
        <v>565</v>
      </c>
      <c r="AB81" s="110" t="s">
        <v>537</v>
      </c>
      <c r="AC81" s="112"/>
      <c r="AD81" s="110" t="s">
        <v>537</v>
      </c>
      <c r="AE81" s="113"/>
      <c r="AF81" s="110" t="s">
        <v>537</v>
      </c>
      <c r="AG81" s="113"/>
      <c r="AH81" s="110" t="s">
        <v>537</v>
      </c>
      <c r="AI81" s="108"/>
    </row>
    <row r="82" customFormat="false" ht="9" hidden="false" customHeight="true" outlineLevel="0" collapsed="false">
      <c r="A82" s="53" t="s">
        <v>544</v>
      </c>
      <c r="B82" s="106" t="n">
        <v>8</v>
      </c>
      <c r="C82" s="107" t="s">
        <v>564</v>
      </c>
      <c r="D82" s="106" t="n">
        <v>19</v>
      </c>
      <c r="E82" s="107" t="s">
        <v>564</v>
      </c>
      <c r="F82" s="106" t="n">
        <v>4</v>
      </c>
      <c r="G82" s="114" t="s">
        <v>564</v>
      </c>
      <c r="H82" s="106" t="s">
        <v>78</v>
      </c>
      <c r="I82" s="114" t="s">
        <v>564</v>
      </c>
      <c r="J82" s="106" t="n">
        <v>6</v>
      </c>
      <c r="K82" s="108" t="s">
        <v>564</v>
      </c>
      <c r="L82" s="106" t="n">
        <v>7</v>
      </c>
      <c r="M82" s="108" t="s">
        <v>564</v>
      </c>
      <c r="N82" s="106" t="s">
        <v>537</v>
      </c>
      <c r="O82" s="108"/>
      <c r="P82" s="108"/>
      <c r="Q82" s="106" t="s">
        <v>537</v>
      </c>
      <c r="R82" s="108"/>
      <c r="S82" s="106" t="s">
        <v>537</v>
      </c>
      <c r="T82" s="108"/>
      <c r="U82" s="109"/>
      <c r="V82" s="110" t="s">
        <v>537</v>
      </c>
      <c r="W82" s="111" t="s">
        <v>537</v>
      </c>
      <c r="X82" s="110" t="s">
        <v>537</v>
      </c>
      <c r="Y82" s="111" t="s">
        <v>537</v>
      </c>
      <c r="Z82" s="110" t="s">
        <v>537</v>
      </c>
      <c r="AA82" s="111" t="s">
        <v>565</v>
      </c>
      <c r="AB82" s="110" t="s">
        <v>78</v>
      </c>
      <c r="AC82" s="112" t="s">
        <v>564</v>
      </c>
      <c r="AD82" s="110" t="s">
        <v>537</v>
      </c>
      <c r="AE82" s="113"/>
      <c r="AF82" s="110" t="s">
        <v>537</v>
      </c>
      <c r="AG82" s="113"/>
      <c r="AH82" s="110" t="s">
        <v>537</v>
      </c>
      <c r="AI82" s="108"/>
    </row>
    <row r="83" customFormat="false" ht="9" hidden="false" customHeight="true" outlineLevel="0" collapsed="false">
      <c r="A83" s="53" t="s">
        <v>389</v>
      </c>
      <c r="B83" s="106" t="n">
        <v>14</v>
      </c>
      <c r="C83" s="107" t="s">
        <v>564</v>
      </c>
      <c r="D83" s="106" t="n">
        <v>25</v>
      </c>
      <c r="E83" s="107" t="s">
        <v>564</v>
      </c>
      <c r="F83" s="106" t="n">
        <v>13</v>
      </c>
      <c r="G83" s="114" t="s">
        <v>564</v>
      </c>
      <c r="H83" s="106" t="n">
        <v>13</v>
      </c>
      <c r="I83" s="114" t="s">
        <v>564</v>
      </c>
      <c r="J83" s="106" t="n">
        <v>15</v>
      </c>
      <c r="K83" s="108" t="s">
        <v>564</v>
      </c>
      <c r="L83" s="106" t="n">
        <v>6</v>
      </c>
      <c r="M83" s="108" t="s">
        <v>564</v>
      </c>
      <c r="N83" s="106" t="n">
        <v>5</v>
      </c>
      <c r="O83" s="108" t="s">
        <v>564</v>
      </c>
      <c r="P83" s="108"/>
      <c r="Q83" s="106" t="n">
        <v>22</v>
      </c>
      <c r="R83" s="108" t="s">
        <v>564</v>
      </c>
      <c r="S83" s="106" t="n">
        <v>18</v>
      </c>
      <c r="T83" s="108" t="s">
        <v>564</v>
      </c>
      <c r="U83" s="109"/>
      <c r="V83" s="110" t="s">
        <v>537</v>
      </c>
      <c r="W83" s="111" t="s">
        <v>537</v>
      </c>
      <c r="X83" s="110" t="s">
        <v>537</v>
      </c>
      <c r="Y83" s="111" t="s">
        <v>537</v>
      </c>
      <c r="Z83" s="110" t="s">
        <v>537</v>
      </c>
      <c r="AA83" s="111" t="s">
        <v>565</v>
      </c>
      <c r="AB83" s="110" t="s">
        <v>537</v>
      </c>
      <c r="AC83" s="112"/>
      <c r="AD83" s="110" t="s">
        <v>537</v>
      </c>
      <c r="AE83" s="113"/>
      <c r="AF83" s="110" t="s">
        <v>537</v>
      </c>
      <c r="AG83" s="113"/>
      <c r="AH83" s="110" t="s">
        <v>537</v>
      </c>
      <c r="AI83" s="108"/>
    </row>
    <row r="84" customFormat="false" ht="9" hidden="false" customHeight="true" outlineLevel="0" collapsed="false">
      <c r="A84" s="53" t="s">
        <v>393</v>
      </c>
      <c r="B84" s="106" t="n">
        <v>67</v>
      </c>
      <c r="C84" s="107" t="s">
        <v>564</v>
      </c>
      <c r="D84" s="106" t="n">
        <v>78</v>
      </c>
      <c r="E84" s="107" t="s">
        <v>564</v>
      </c>
      <c r="F84" s="106" t="n">
        <v>25</v>
      </c>
      <c r="G84" s="114" t="s">
        <v>564</v>
      </c>
      <c r="H84" s="106" t="n">
        <v>23</v>
      </c>
      <c r="I84" s="114" t="s">
        <v>564</v>
      </c>
      <c r="J84" s="106" t="n">
        <v>7</v>
      </c>
      <c r="K84" s="108" t="s">
        <v>564</v>
      </c>
      <c r="L84" s="106" t="n">
        <v>20</v>
      </c>
      <c r="M84" s="108" t="s">
        <v>564</v>
      </c>
      <c r="N84" s="106" t="n">
        <v>45</v>
      </c>
      <c r="O84" s="108" t="s">
        <v>564</v>
      </c>
      <c r="P84" s="108"/>
      <c r="Q84" s="106" t="n">
        <v>47</v>
      </c>
      <c r="R84" s="108" t="s">
        <v>564</v>
      </c>
      <c r="S84" s="106" t="n">
        <v>28</v>
      </c>
      <c r="T84" s="108" t="s">
        <v>564</v>
      </c>
      <c r="U84" s="109"/>
      <c r="V84" s="110" t="s">
        <v>537</v>
      </c>
      <c r="W84" s="111" t="s">
        <v>537</v>
      </c>
      <c r="X84" s="110" t="s">
        <v>537</v>
      </c>
      <c r="Y84" s="111" t="s">
        <v>537</v>
      </c>
      <c r="Z84" s="110" t="s">
        <v>537</v>
      </c>
      <c r="AA84" s="111" t="s">
        <v>565</v>
      </c>
      <c r="AB84" s="110" t="s">
        <v>537</v>
      </c>
      <c r="AC84" s="112"/>
      <c r="AD84" s="110" t="s">
        <v>537</v>
      </c>
      <c r="AE84" s="113"/>
      <c r="AF84" s="110" t="s">
        <v>537</v>
      </c>
      <c r="AG84" s="113"/>
      <c r="AH84" s="110" t="s">
        <v>537</v>
      </c>
      <c r="AI84" s="108"/>
    </row>
    <row r="85" customFormat="false" ht="9" hidden="false" customHeight="true" outlineLevel="0" collapsed="false">
      <c r="A85" s="53" t="s">
        <v>397</v>
      </c>
      <c r="B85" s="106" t="n">
        <v>100</v>
      </c>
      <c r="C85" s="107" t="s">
        <v>564</v>
      </c>
      <c r="D85" s="106" t="n">
        <v>65</v>
      </c>
      <c r="E85" s="107" t="s">
        <v>564</v>
      </c>
      <c r="F85" s="106" t="n">
        <v>85</v>
      </c>
      <c r="G85" s="114" t="s">
        <v>564</v>
      </c>
      <c r="H85" s="106" t="n">
        <v>101</v>
      </c>
      <c r="I85" s="114" t="s">
        <v>564</v>
      </c>
      <c r="J85" s="106" t="n">
        <v>87</v>
      </c>
      <c r="K85" s="108" t="s">
        <v>564</v>
      </c>
      <c r="L85" s="106" t="n">
        <v>63</v>
      </c>
      <c r="M85" s="108" t="s">
        <v>564</v>
      </c>
      <c r="N85" s="106" t="n">
        <v>75</v>
      </c>
      <c r="O85" s="108" t="s">
        <v>564</v>
      </c>
      <c r="P85" s="108"/>
      <c r="Q85" s="106" t="n">
        <v>61</v>
      </c>
      <c r="R85" s="108" t="s">
        <v>564</v>
      </c>
      <c r="S85" s="106" t="n">
        <v>33</v>
      </c>
      <c r="T85" s="108" t="s">
        <v>564</v>
      </c>
      <c r="U85" s="109"/>
      <c r="V85" s="110" t="s">
        <v>537</v>
      </c>
      <c r="W85" s="111" t="s">
        <v>537</v>
      </c>
      <c r="X85" s="110" t="s">
        <v>537</v>
      </c>
      <c r="Y85" s="111" t="s">
        <v>537</v>
      </c>
      <c r="Z85" s="110" t="n">
        <v>26.5</v>
      </c>
      <c r="AA85" s="111" t="s">
        <v>564</v>
      </c>
      <c r="AB85" s="110" t="n">
        <v>25</v>
      </c>
      <c r="AC85" s="112" t="s">
        <v>564</v>
      </c>
      <c r="AD85" s="110" t="n">
        <v>21</v>
      </c>
      <c r="AE85" s="113" t="s">
        <v>564</v>
      </c>
      <c r="AF85" s="110" t="n">
        <v>30</v>
      </c>
      <c r="AG85" s="113" t="s">
        <v>564</v>
      </c>
      <c r="AH85" s="110" t="n">
        <v>15</v>
      </c>
      <c r="AI85" s="108" t="s">
        <v>564</v>
      </c>
    </row>
    <row r="86" customFormat="false" ht="9" hidden="false" customHeight="true" outlineLevel="0" collapsed="false">
      <c r="A86" s="53" t="s">
        <v>399</v>
      </c>
      <c r="B86" s="106" t="n">
        <v>135</v>
      </c>
      <c r="C86" s="107" t="s">
        <v>564</v>
      </c>
      <c r="D86" s="106" t="n">
        <v>170</v>
      </c>
      <c r="E86" s="107" t="s">
        <v>564</v>
      </c>
      <c r="F86" s="106" t="n">
        <v>95</v>
      </c>
      <c r="G86" s="114" t="s">
        <v>564</v>
      </c>
      <c r="H86" s="106" t="n">
        <v>62</v>
      </c>
      <c r="I86" s="114" t="s">
        <v>565</v>
      </c>
      <c r="J86" s="106" t="n">
        <v>86</v>
      </c>
      <c r="K86" s="108" t="s">
        <v>564</v>
      </c>
      <c r="L86" s="106" t="n">
        <v>120</v>
      </c>
      <c r="M86" s="108" t="s">
        <v>564</v>
      </c>
      <c r="N86" s="106" t="n">
        <v>40</v>
      </c>
      <c r="O86" s="108" t="s">
        <v>564</v>
      </c>
      <c r="P86" s="108"/>
      <c r="Q86" s="106" t="n">
        <v>46</v>
      </c>
      <c r="R86" s="108" t="s">
        <v>564</v>
      </c>
      <c r="S86" s="106" t="n">
        <v>36</v>
      </c>
      <c r="T86" s="108" t="s">
        <v>564</v>
      </c>
      <c r="U86" s="109"/>
      <c r="V86" s="110" t="s">
        <v>537</v>
      </c>
      <c r="W86" s="111" t="s">
        <v>537</v>
      </c>
      <c r="X86" s="110" t="n">
        <v>26</v>
      </c>
      <c r="Y86" s="111" t="s">
        <v>565</v>
      </c>
      <c r="Z86" s="110" t="n">
        <v>24</v>
      </c>
      <c r="AA86" s="111" t="s">
        <v>564</v>
      </c>
      <c r="AB86" s="110" t="n">
        <v>21.5</v>
      </c>
      <c r="AC86" s="112" t="s">
        <v>564</v>
      </c>
      <c r="AD86" s="110" t="n">
        <v>19</v>
      </c>
      <c r="AE86" s="113" t="s">
        <v>565</v>
      </c>
      <c r="AF86" s="110" t="n">
        <v>24</v>
      </c>
      <c r="AG86" s="113" t="s">
        <v>564</v>
      </c>
      <c r="AH86" s="110" t="n">
        <v>16</v>
      </c>
      <c r="AI86" s="108" t="s">
        <v>564</v>
      </c>
    </row>
    <row r="87" customFormat="false" ht="9" hidden="false" customHeight="true" outlineLevel="0" collapsed="false">
      <c r="A87" s="53" t="s">
        <v>408</v>
      </c>
      <c r="B87" s="106" t="n">
        <v>102</v>
      </c>
      <c r="C87" s="107" t="s">
        <v>564</v>
      </c>
      <c r="D87" s="106" t="n">
        <v>112</v>
      </c>
      <c r="E87" s="107" t="s">
        <v>564</v>
      </c>
      <c r="F87" s="106" t="n">
        <v>36</v>
      </c>
      <c r="G87" s="114" t="s">
        <v>564</v>
      </c>
      <c r="H87" s="106" t="n">
        <v>48</v>
      </c>
      <c r="I87" s="114" t="s">
        <v>564</v>
      </c>
      <c r="J87" s="106" t="n">
        <v>30</v>
      </c>
      <c r="K87" s="108" t="s">
        <v>564</v>
      </c>
      <c r="L87" s="106" t="n">
        <v>52</v>
      </c>
      <c r="M87" s="108" t="s">
        <v>564</v>
      </c>
      <c r="N87" s="106" t="n">
        <v>63</v>
      </c>
      <c r="O87" s="108" t="s">
        <v>564</v>
      </c>
      <c r="P87" s="108"/>
      <c r="Q87" s="106" t="n">
        <v>33</v>
      </c>
      <c r="R87" s="108" t="s">
        <v>564</v>
      </c>
      <c r="S87" s="106" t="n">
        <v>34</v>
      </c>
      <c r="T87" s="108" t="s">
        <v>564</v>
      </c>
      <c r="U87" s="109"/>
      <c r="V87" s="110" t="s">
        <v>537</v>
      </c>
      <c r="W87" s="111" t="s">
        <v>537</v>
      </c>
      <c r="X87" s="110" t="s">
        <v>537</v>
      </c>
      <c r="Y87" s="111" t="s">
        <v>537</v>
      </c>
      <c r="Z87" s="110" t="n">
        <v>18</v>
      </c>
      <c r="AA87" s="111" t="s">
        <v>564</v>
      </c>
      <c r="AB87" s="110" t="n">
        <v>26</v>
      </c>
      <c r="AC87" s="112" t="s">
        <v>564</v>
      </c>
      <c r="AD87" s="110" t="n">
        <v>17</v>
      </c>
      <c r="AE87" s="113" t="s">
        <v>564</v>
      </c>
      <c r="AF87" s="110" t="n">
        <v>17</v>
      </c>
      <c r="AG87" s="113" t="s">
        <v>564</v>
      </c>
      <c r="AH87" s="110" t="n">
        <v>17</v>
      </c>
      <c r="AI87" s="108" t="s">
        <v>564</v>
      </c>
    </row>
    <row r="88" customFormat="false" ht="9" hidden="false" customHeight="true" outlineLevel="0" collapsed="false">
      <c r="A88" s="53" t="s">
        <v>411</v>
      </c>
      <c r="B88" s="106" t="n">
        <v>60</v>
      </c>
      <c r="C88" s="107" t="s">
        <v>564</v>
      </c>
      <c r="D88" s="106" t="n">
        <v>58</v>
      </c>
      <c r="E88" s="107" t="s">
        <v>564</v>
      </c>
      <c r="F88" s="106" t="n">
        <v>52</v>
      </c>
      <c r="G88" s="114" t="s">
        <v>564</v>
      </c>
      <c r="H88" s="106" t="n">
        <v>18</v>
      </c>
      <c r="I88" s="114" t="s">
        <v>564</v>
      </c>
      <c r="J88" s="106" t="n">
        <v>18</v>
      </c>
      <c r="K88" s="108" t="s">
        <v>564</v>
      </c>
      <c r="L88" s="106" t="n">
        <v>90</v>
      </c>
      <c r="M88" s="108" t="s">
        <v>564</v>
      </c>
      <c r="N88" s="106" t="n">
        <v>23</v>
      </c>
      <c r="O88" s="108" t="s">
        <v>564</v>
      </c>
      <c r="P88" s="108"/>
      <c r="Q88" s="106" t="n">
        <v>59</v>
      </c>
      <c r="R88" s="108" t="s">
        <v>564</v>
      </c>
      <c r="S88" s="106" t="n">
        <v>29</v>
      </c>
      <c r="T88" s="108" t="s">
        <v>564</v>
      </c>
      <c r="U88" s="109"/>
      <c r="V88" s="110" t="s">
        <v>537</v>
      </c>
      <c r="W88" s="111" t="s">
        <v>537</v>
      </c>
      <c r="X88" s="110" t="s">
        <v>78</v>
      </c>
      <c r="Y88" s="111" t="s">
        <v>565</v>
      </c>
      <c r="Z88" s="110" t="s">
        <v>78</v>
      </c>
      <c r="AA88" s="111" t="s">
        <v>564</v>
      </c>
      <c r="AB88" s="110" t="s">
        <v>78</v>
      </c>
      <c r="AC88" s="112" t="s">
        <v>564</v>
      </c>
      <c r="AD88" s="110" t="n">
        <v>29</v>
      </c>
      <c r="AE88" s="113" t="s">
        <v>564</v>
      </c>
      <c r="AF88" s="110" t="n">
        <v>26</v>
      </c>
      <c r="AG88" s="113" t="s">
        <v>564</v>
      </c>
      <c r="AH88" s="110" t="n">
        <v>21</v>
      </c>
      <c r="AI88" s="108" t="s">
        <v>564</v>
      </c>
    </row>
    <row r="89" customFormat="false" ht="9" hidden="false" customHeight="true" outlineLevel="0" collapsed="false">
      <c r="A89" s="53" t="s">
        <v>415</v>
      </c>
      <c r="B89" s="106" t="s">
        <v>78</v>
      </c>
      <c r="C89" s="107" t="s">
        <v>565</v>
      </c>
      <c r="D89" s="106" t="s">
        <v>78</v>
      </c>
      <c r="E89" s="107" t="s">
        <v>565</v>
      </c>
      <c r="F89" s="106" t="s">
        <v>78</v>
      </c>
      <c r="G89" s="114" t="s">
        <v>565</v>
      </c>
      <c r="H89" s="106" t="s">
        <v>78</v>
      </c>
      <c r="I89" s="114" t="s">
        <v>565</v>
      </c>
      <c r="J89" s="106" t="n">
        <v>3</v>
      </c>
      <c r="K89" s="108" t="s">
        <v>565</v>
      </c>
      <c r="L89" s="106" t="n">
        <v>2</v>
      </c>
      <c r="M89" s="108" t="s">
        <v>565</v>
      </c>
      <c r="N89" s="106" t="s">
        <v>537</v>
      </c>
      <c r="O89" s="108"/>
      <c r="P89" s="108"/>
      <c r="Q89" s="106" t="n">
        <v>21</v>
      </c>
      <c r="R89" s="108" t="s">
        <v>565</v>
      </c>
      <c r="S89" s="106" t="n">
        <v>22</v>
      </c>
      <c r="T89" s="108" t="s">
        <v>565</v>
      </c>
      <c r="U89" s="109"/>
      <c r="V89" s="110" t="s">
        <v>537</v>
      </c>
      <c r="W89" s="111" t="s">
        <v>537</v>
      </c>
      <c r="X89" s="110" t="s">
        <v>537</v>
      </c>
      <c r="Y89" s="111" t="s">
        <v>537</v>
      </c>
      <c r="Z89" s="110" t="s">
        <v>537</v>
      </c>
      <c r="AA89" s="111" t="s">
        <v>537</v>
      </c>
      <c r="AB89" s="110" t="s">
        <v>78</v>
      </c>
      <c r="AC89" s="112" t="s">
        <v>565</v>
      </c>
      <c r="AD89" s="110" t="s">
        <v>78</v>
      </c>
      <c r="AE89" s="113" t="s">
        <v>565</v>
      </c>
      <c r="AF89" s="110" t="s">
        <v>78</v>
      </c>
      <c r="AG89" s="113" t="s">
        <v>565</v>
      </c>
      <c r="AH89" s="110" t="s">
        <v>537</v>
      </c>
      <c r="AI89" s="108"/>
    </row>
    <row r="90" customFormat="false" ht="9" hidden="false" customHeight="true" outlineLevel="0" collapsed="false">
      <c r="A90" s="53" t="s">
        <v>417</v>
      </c>
      <c r="B90" s="106" t="n">
        <v>1</v>
      </c>
      <c r="C90" s="107" t="s">
        <v>565</v>
      </c>
      <c r="D90" s="106" t="n">
        <v>1</v>
      </c>
      <c r="E90" s="107" t="s">
        <v>565</v>
      </c>
      <c r="F90" s="106" t="n">
        <v>6</v>
      </c>
      <c r="G90" s="114" t="s">
        <v>565</v>
      </c>
      <c r="H90" s="106" t="n">
        <v>13</v>
      </c>
      <c r="I90" s="114" t="s">
        <v>564</v>
      </c>
      <c r="J90" s="106" t="n">
        <v>7</v>
      </c>
      <c r="K90" s="108" t="s">
        <v>564</v>
      </c>
      <c r="L90" s="106" t="s">
        <v>78</v>
      </c>
      <c r="M90" s="108" t="s">
        <v>564</v>
      </c>
      <c r="N90" s="106" t="n">
        <v>6</v>
      </c>
      <c r="O90" s="108" t="s">
        <v>564</v>
      </c>
      <c r="P90" s="108"/>
      <c r="Q90" s="106" t="n">
        <v>14</v>
      </c>
      <c r="R90" s="108" t="s">
        <v>564</v>
      </c>
      <c r="S90" s="106" t="n">
        <v>15</v>
      </c>
      <c r="T90" s="108" t="s">
        <v>564</v>
      </c>
      <c r="U90" s="109"/>
      <c r="V90" s="110" t="s">
        <v>537</v>
      </c>
      <c r="W90" s="111" t="s">
        <v>537</v>
      </c>
      <c r="X90" s="110" t="s">
        <v>537</v>
      </c>
      <c r="Y90" s="111" t="s">
        <v>537</v>
      </c>
      <c r="Z90" s="110" t="s">
        <v>537</v>
      </c>
      <c r="AA90" s="111" t="s">
        <v>537</v>
      </c>
      <c r="AB90" s="110" t="s">
        <v>537</v>
      </c>
      <c r="AC90" s="112"/>
      <c r="AD90" s="110" t="s">
        <v>78</v>
      </c>
      <c r="AE90" s="113" t="s">
        <v>564</v>
      </c>
      <c r="AF90" s="110" t="s">
        <v>78</v>
      </c>
      <c r="AG90" s="113" t="s">
        <v>564</v>
      </c>
      <c r="AH90" s="110" t="s">
        <v>78</v>
      </c>
      <c r="AI90" s="108" t="s">
        <v>564</v>
      </c>
    </row>
    <row r="91" customFormat="false" ht="9" hidden="false" customHeight="true" outlineLevel="0" collapsed="false">
      <c r="A91" s="53" t="s">
        <v>419</v>
      </c>
      <c r="B91" s="106" t="s">
        <v>537</v>
      </c>
      <c r="C91" s="107" t="s">
        <v>537</v>
      </c>
      <c r="D91" s="106" t="s">
        <v>537</v>
      </c>
      <c r="E91" s="107" t="s">
        <v>537</v>
      </c>
      <c r="F91" s="106" t="n">
        <v>2</v>
      </c>
      <c r="G91" s="114" t="s">
        <v>564</v>
      </c>
      <c r="H91" s="106" t="n">
        <v>21</v>
      </c>
      <c r="I91" s="114" t="s">
        <v>564</v>
      </c>
      <c r="J91" s="106" t="n">
        <v>5</v>
      </c>
      <c r="K91" s="108" t="s">
        <v>564</v>
      </c>
      <c r="L91" s="106" t="s">
        <v>78</v>
      </c>
      <c r="M91" s="108" t="s">
        <v>564</v>
      </c>
      <c r="N91" s="106" t="n">
        <v>13</v>
      </c>
      <c r="O91" s="108" t="s">
        <v>564</v>
      </c>
      <c r="P91" s="108"/>
      <c r="Q91" s="106" t="n">
        <v>24</v>
      </c>
      <c r="R91" s="108" t="s">
        <v>564</v>
      </c>
      <c r="S91" s="106" t="n">
        <v>23</v>
      </c>
      <c r="T91" s="108" t="s">
        <v>564</v>
      </c>
      <c r="U91" s="109"/>
      <c r="V91" s="110" t="s">
        <v>537</v>
      </c>
      <c r="W91" s="111" t="s">
        <v>537</v>
      </c>
      <c r="X91" s="110" t="s">
        <v>537</v>
      </c>
      <c r="Y91" s="111" t="s">
        <v>537</v>
      </c>
      <c r="Z91" s="110" t="s">
        <v>537</v>
      </c>
      <c r="AA91" s="111" t="s">
        <v>537</v>
      </c>
      <c r="AB91" s="110" t="s">
        <v>537</v>
      </c>
      <c r="AC91" s="112"/>
      <c r="AD91" s="110" t="s">
        <v>537</v>
      </c>
      <c r="AE91" s="113"/>
      <c r="AF91" s="110" t="s">
        <v>78</v>
      </c>
      <c r="AG91" s="113" t="s">
        <v>564</v>
      </c>
      <c r="AH91" s="110" t="s">
        <v>78</v>
      </c>
      <c r="AI91" s="108" t="s">
        <v>564</v>
      </c>
    </row>
    <row r="92" customFormat="false" ht="9" hidden="false" customHeight="true" outlineLevel="0" collapsed="false">
      <c r="A92" s="53" t="s">
        <v>545</v>
      </c>
      <c r="B92" s="106" t="s">
        <v>537</v>
      </c>
      <c r="C92" s="107" t="s">
        <v>537</v>
      </c>
      <c r="D92" s="106" t="s">
        <v>537</v>
      </c>
      <c r="E92" s="107" t="s">
        <v>537</v>
      </c>
      <c r="F92" s="106" t="s">
        <v>537</v>
      </c>
      <c r="G92" s="107" t="s">
        <v>537</v>
      </c>
      <c r="H92" s="106" t="s">
        <v>537</v>
      </c>
      <c r="I92" s="107"/>
      <c r="J92" s="106" t="s">
        <v>537</v>
      </c>
      <c r="K92" s="108"/>
      <c r="L92" s="106" t="s">
        <v>537</v>
      </c>
      <c r="M92" s="108"/>
      <c r="N92" s="106" t="s">
        <v>537</v>
      </c>
      <c r="O92" s="108"/>
      <c r="P92" s="108"/>
      <c r="Q92" s="106" t="s">
        <v>537</v>
      </c>
      <c r="R92" s="108"/>
      <c r="S92" s="106" t="s">
        <v>537</v>
      </c>
      <c r="T92" s="108"/>
      <c r="U92" s="109"/>
      <c r="V92" s="110" t="s">
        <v>537</v>
      </c>
      <c r="W92" s="111" t="s">
        <v>537</v>
      </c>
      <c r="X92" s="110" t="s">
        <v>537</v>
      </c>
      <c r="Y92" s="111" t="s">
        <v>537</v>
      </c>
      <c r="Z92" s="110" t="s">
        <v>537</v>
      </c>
      <c r="AA92" s="111" t="s">
        <v>537</v>
      </c>
      <c r="AB92" s="110" t="s">
        <v>537</v>
      </c>
      <c r="AC92" s="112"/>
      <c r="AD92" s="110" t="s">
        <v>537</v>
      </c>
      <c r="AE92" s="113"/>
      <c r="AF92" s="110" t="s">
        <v>537</v>
      </c>
      <c r="AG92" s="113"/>
      <c r="AH92" s="110" t="s">
        <v>537</v>
      </c>
      <c r="AI92" s="108"/>
    </row>
    <row r="93" customFormat="false" ht="9" hidden="false" customHeight="true" outlineLevel="0" collapsed="false">
      <c r="A93" s="53" t="s">
        <v>421</v>
      </c>
      <c r="B93" s="106" t="n">
        <v>99</v>
      </c>
      <c r="C93" s="107" t="s">
        <v>564</v>
      </c>
      <c r="D93" s="106" t="n">
        <v>70</v>
      </c>
      <c r="E93" s="107" t="s">
        <v>564</v>
      </c>
      <c r="F93" s="106" t="n">
        <v>32</v>
      </c>
      <c r="G93" s="114" t="s">
        <v>564</v>
      </c>
      <c r="H93" s="106" t="n">
        <v>13</v>
      </c>
      <c r="I93" s="114" t="s">
        <v>564</v>
      </c>
      <c r="J93" s="106" t="n">
        <v>13</v>
      </c>
      <c r="K93" s="108" t="s">
        <v>564</v>
      </c>
      <c r="L93" s="106" t="n">
        <v>10</v>
      </c>
      <c r="M93" s="108" t="s">
        <v>564</v>
      </c>
      <c r="N93" s="106" t="n">
        <v>28</v>
      </c>
      <c r="O93" s="108" t="s">
        <v>565</v>
      </c>
      <c r="P93" s="108"/>
      <c r="Q93" s="106" t="n">
        <v>27</v>
      </c>
      <c r="R93" s="108" t="s">
        <v>564</v>
      </c>
      <c r="S93" s="106" t="n">
        <v>32</v>
      </c>
      <c r="T93" s="108" t="s">
        <v>565</v>
      </c>
      <c r="U93" s="109"/>
      <c r="V93" s="110" t="s">
        <v>537</v>
      </c>
      <c r="W93" s="111" t="s">
        <v>537</v>
      </c>
      <c r="X93" s="110" t="s">
        <v>537</v>
      </c>
      <c r="Y93" s="111" t="s">
        <v>537</v>
      </c>
      <c r="Z93" s="110" t="s">
        <v>537</v>
      </c>
      <c r="AA93" s="111" t="s">
        <v>537</v>
      </c>
      <c r="AB93" s="110" t="s">
        <v>537</v>
      </c>
      <c r="AC93" s="112"/>
      <c r="AD93" s="110" t="n">
        <v>28</v>
      </c>
      <c r="AE93" s="113" t="s">
        <v>564</v>
      </c>
      <c r="AF93" s="110" t="s">
        <v>537</v>
      </c>
      <c r="AG93" s="113"/>
      <c r="AH93" s="110" t="s">
        <v>537</v>
      </c>
      <c r="AI93" s="108"/>
    </row>
    <row r="94" customFormat="false" ht="9" hidden="false" customHeight="true" outlineLevel="0" collapsed="false">
      <c r="A94" s="53" t="s">
        <v>428</v>
      </c>
      <c r="B94" s="106" t="n">
        <v>47</v>
      </c>
      <c r="C94" s="107" t="s">
        <v>567</v>
      </c>
      <c r="D94" s="106" t="n">
        <v>27</v>
      </c>
      <c r="E94" s="107" t="s">
        <v>567</v>
      </c>
      <c r="F94" s="106" t="n">
        <v>27</v>
      </c>
      <c r="G94" s="114" t="s">
        <v>567</v>
      </c>
      <c r="H94" s="106" t="n">
        <v>45</v>
      </c>
      <c r="I94" s="114" t="s">
        <v>567</v>
      </c>
      <c r="J94" s="106" t="n">
        <v>35</v>
      </c>
      <c r="K94" s="108" t="s">
        <v>567</v>
      </c>
      <c r="L94" s="106" t="n">
        <v>30</v>
      </c>
      <c r="M94" s="108" t="s">
        <v>567</v>
      </c>
      <c r="N94" s="106" t="n">
        <v>11</v>
      </c>
      <c r="O94" s="108" t="s">
        <v>567</v>
      </c>
      <c r="P94" s="108"/>
      <c r="Q94" s="106" t="s">
        <v>537</v>
      </c>
      <c r="R94" s="108"/>
      <c r="S94" s="106" t="n">
        <v>26</v>
      </c>
      <c r="T94" s="108" t="s">
        <v>567</v>
      </c>
      <c r="U94" s="109"/>
      <c r="V94" s="110" t="s">
        <v>537</v>
      </c>
      <c r="W94" s="111" t="s">
        <v>537</v>
      </c>
      <c r="X94" s="110" t="n">
        <v>16</v>
      </c>
      <c r="Y94" s="111" t="s">
        <v>565</v>
      </c>
      <c r="Z94" s="110" t="n">
        <v>16</v>
      </c>
      <c r="AA94" s="111" t="s">
        <v>567</v>
      </c>
      <c r="AB94" s="110" t="n">
        <v>18.6</v>
      </c>
      <c r="AC94" s="112" t="s">
        <v>564</v>
      </c>
      <c r="AD94" s="110" t="n">
        <v>16</v>
      </c>
      <c r="AE94" s="113" t="s">
        <v>567</v>
      </c>
      <c r="AF94" s="110" t="s">
        <v>537</v>
      </c>
      <c r="AG94" s="113"/>
      <c r="AH94" s="110" t="n">
        <v>12</v>
      </c>
      <c r="AI94" s="108" t="s">
        <v>567</v>
      </c>
    </row>
    <row r="95" customFormat="false" ht="9" hidden="false" customHeight="true" outlineLevel="0" collapsed="false">
      <c r="A95" s="53" t="s">
        <v>437</v>
      </c>
      <c r="B95" s="106" t="n">
        <v>18</v>
      </c>
      <c r="C95" s="107" t="s">
        <v>567</v>
      </c>
      <c r="D95" s="106" t="n">
        <v>31</v>
      </c>
      <c r="E95" s="107" t="s">
        <v>567</v>
      </c>
      <c r="F95" s="106" t="n">
        <v>13</v>
      </c>
      <c r="G95" s="114" t="s">
        <v>564</v>
      </c>
      <c r="H95" s="106" t="n">
        <v>17</v>
      </c>
      <c r="I95" s="114" t="s">
        <v>564</v>
      </c>
      <c r="J95" s="106" t="n">
        <v>14</v>
      </c>
      <c r="K95" s="108" t="s">
        <v>567</v>
      </c>
      <c r="L95" s="106" t="n">
        <v>8</v>
      </c>
      <c r="M95" s="108" t="s">
        <v>564</v>
      </c>
      <c r="N95" s="106" t="n">
        <v>19</v>
      </c>
      <c r="O95" s="108" t="s">
        <v>565</v>
      </c>
      <c r="P95" s="108"/>
      <c r="Q95" s="106" t="n">
        <v>24</v>
      </c>
      <c r="R95" s="108" t="s">
        <v>564</v>
      </c>
      <c r="S95" s="106" t="n">
        <v>23</v>
      </c>
      <c r="T95" s="108" t="s">
        <v>564</v>
      </c>
      <c r="U95" s="109"/>
      <c r="V95" s="110" t="s">
        <v>537</v>
      </c>
      <c r="W95" s="111" t="s">
        <v>537</v>
      </c>
      <c r="X95" s="110" t="s">
        <v>537</v>
      </c>
      <c r="Y95" s="111" t="s">
        <v>537</v>
      </c>
      <c r="Z95" s="110" t="n">
        <v>21</v>
      </c>
      <c r="AA95" s="111" t="s">
        <v>567</v>
      </c>
      <c r="AB95" s="110" t="n">
        <v>15</v>
      </c>
      <c r="AC95" s="112" t="s">
        <v>567</v>
      </c>
      <c r="AD95" s="110" t="n">
        <v>12</v>
      </c>
      <c r="AE95" s="113" t="s">
        <v>567</v>
      </c>
      <c r="AF95" s="110" t="n">
        <v>12</v>
      </c>
      <c r="AG95" s="113" t="s">
        <v>566</v>
      </c>
      <c r="AH95" s="110" t="n">
        <v>11</v>
      </c>
      <c r="AI95" s="108" t="s">
        <v>566</v>
      </c>
    </row>
    <row r="96" customFormat="false" ht="9" hidden="false" customHeight="true" outlineLevel="0" collapsed="false">
      <c r="A96" s="53" t="s">
        <v>445</v>
      </c>
      <c r="B96" s="106" t="n">
        <v>49</v>
      </c>
      <c r="C96" s="107" t="s">
        <v>564</v>
      </c>
      <c r="D96" s="106" t="n">
        <v>21</v>
      </c>
      <c r="E96" s="107" t="s">
        <v>564</v>
      </c>
      <c r="F96" s="106" t="n">
        <v>23</v>
      </c>
      <c r="G96" s="114" t="s">
        <v>564</v>
      </c>
      <c r="H96" s="106" t="n">
        <v>34</v>
      </c>
      <c r="I96" s="114" t="s">
        <v>564</v>
      </c>
      <c r="J96" s="106" t="n">
        <v>12</v>
      </c>
      <c r="K96" s="108" t="s">
        <v>564</v>
      </c>
      <c r="L96" s="106" t="n">
        <v>15</v>
      </c>
      <c r="M96" s="108" t="s">
        <v>564</v>
      </c>
      <c r="N96" s="106" t="n">
        <v>11</v>
      </c>
      <c r="O96" s="108" t="s">
        <v>564</v>
      </c>
      <c r="P96" s="108"/>
      <c r="Q96" s="106" t="s">
        <v>537</v>
      </c>
      <c r="R96" s="108"/>
      <c r="S96" s="106" t="s">
        <v>537</v>
      </c>
      <c r="T96" s="108"/>
      <c r="U96" s="109"/>
      <c r="V96" s="110" t="n">
        <v>9</v>
      </c>
      <c r="W96" s="111" t="s">
        <v>564</v>
      </c>
      <c r="X96" s="110" t="n">
        <v>5.7</v>
      </c>
      <c r="Y96" s="111" t="s">
        <v>565</v>
      </c>
      <c r="Z96" s="110" t="n">
        <v>12</v>
      </c>
      <c r="AA96" s="111" t="s">
        <v>564</v>
      </c>
      <c r="AB96" s="110" t="n">
        <v>16</v>
      </c>
      <c r="AC96" s="112" t="s">
        <v>564</v>
      </c>
      <c r="AD96" s="110" t="n">
        <v>3</v>
      </c>
      <c r="AE96" s="113" t="s">
        <v>564</v>
      </c>
      <c r="AF96" s="110" t="n">
        <v>3</v>
      </c>
      <c r="AG96" s="113" t="s">
        <v>565</v>
      </c>
      <c r="AH96" s="110" t="s">
        <v>537</v>
      </c>
      <c r="AI96" s="108"/>
    </row>
    <row r="97" customFormat="false" ht="9" hidden="false" customHeight="true" outlineLevel="0" collapsed="false">
      <c r="A97" s="53" t="s">
        <v>449</v>
      </c>
      <c r="B97" s="106" t="n">
        <v>27</v>
      </c>
      <c r="C97" s="107" t="s">
        <v>564</v>
      </c>
      <c r="D97" s="106" t="n">
        <v>8</v>
      </c>
      <c r="E97" s="107" t="s">
        <v>564</v>
      </c>
      <c r="F97" s="106" t="n">
        <v>12</v>
      </c>
      <c r="G97" s="114" t="s">
        <v>564</v>
      </c>
      <c r="H97" s="106" t="n">
        <v>4</v>
      </c>
      <c r="I97" s="114" t="s">
        <v>564</v>
      </c>
      <c r="J97" s="106" t="n">
        <v>10</v>
      </c>
      <c r="K97" s="108" t="s">
        <v>567</v>
      </c>
      <c r="L97" s="106" t="n">
        <v>7</v>
      </c>
      <c r="M97" s="108" t="s">
        <v>564</v>
      </c>
      <c r="N97" s="106" t="n">
        <v>11</v>
      </c>
      <c r="O97" s="108" t="s">
        <v>564</v>
      </c>
      <c r="P97" s="108"/>
      <c r="Q97" s="106" t="n">
        <v>20</v>
      </c>
      <c r="R97" s="108" t="s">
        <v>564</v>
      </c>
      <c r="S97" s="106" t="n">
        <v>20</v>
      </c>
      <c r="T97" s="108" t="s">
        <v>564</v>
      </c>
      <c r="U97" s="109"/>
      <c r="V97" s="110" t="s">
        <v>537</v>
      </c>
      <c r="W97" s="111" t="s">
        <v>537</v>
      </c>
      <c r="X97" s="110" t="s">
        <v>537</v>
      </c>
      <c r="Y97" s="111" t="s">
        <v>537</v>
      </c>
      <c r="Z97" s="110" t="s">
        <v>537</v>
      </c>
      <c r="AA97" s="111" t="s">
        <v>537</v>
      </c>
      <c r="AB97" s="110" t="s">
        <v>537</v>
      </c>
      <c r="AC97" s="112"/>
      <c r="AD97" s="110" t="n">
        <v>21</v>
      </c>
      <c r="AE97" s="113" t="s">
        <v>564</v>
      </c>
      <c r="AF97" s="110" t="s">
        <v>537</v>
      </c>
      <c r="AG97" s="113"/>
      <c r="AH97" s="110" t="s">
        <v>537</v>
      </c>
      <c r="AI97" s="108"/>
    </row>
    <row r="98" customFormat="false" ht="9" hidden="false" customHeight="true" outlineLevel="0" collapsed="false">
      <c r="A98" s="53" t="s">
        <v>546</v>
      </c>
      <c r="B98" s="106" t="n">
        <v>6</v>
      </c>
      <c r="C98" s="107" t="s">
        <v>567</v>
      </c>
      <c r="D98" s="106" t="n">
        <v>1</v>
      </c>
      <c r="E98" s="107" t="s">
        <v>567</v>
      </c>
      <c r="F98" s="106" t="n">
        <v>1</v>
      </c>
      <c r="G98" s="114" t="s">
        <v>567</v>
      </c>
      <c r="H98" s="106" t="s">
        <v>78</v>
      </c>
      <c r="I98" s="114" t="s">
        <v>567</v>
      </c>
      <c r="J98" s="106" t="n">
        <v>4</v>
      </c>
      <c r="K98" s="108" t="s">
        <v>567</v>
      </c>
      <c r="L98" s="106" t="s">
        <v>78</v>
      </c>
      <c r="M98" s="108" t="s">
        <v>567</v>
      </c>
      <c r="N98" s="106" t="s">
        <v>537</v>
      </c>
      <c r="O98" s="108"/>
      <c r="P98" s="108"/>
      <c r="Q98" s="106" t="n">
        <v>10</v>
      </c>
      <c r="R98" s="108" t="s">
        <v>567</v>
      </c>
      <c r="S98" s="106" t="s">
        <v>537</v>
      </c>
      <c r="T98" s="108"/>
      <c r="U98" s="109"/>
      <c r="V98" s="110" t="s">
        <v>537</v>
      </c>
      <c r="W98" s="111" t="s">
        <v>537</v>
      </c>
      <c r="X98" s="110" t="s">
        <v>537</v>
      </c>
      <c r="Y98" s="111" t="s">
        <v>537</v>
      </c>
      <c r="Z98" s="110" t="s">
        <v>537</v>
      </c>
      <c r="AA98" s="111" t="s">
        <v>537</v>
      </c>
      <c r="AB98" s="110" t="s">
        <v>537</v>
      </c>
      <c r="AC98" s="112"/>
      <c r="AD98" s="110" t="n">
        <v>16</v>
      </c>
      <c r="AE98" s="113" t="s">
        <v>567</v>
      </c>
      <c r="AF98" s="110" t="s">
        <v>537</v>
      </c>
      <c r="AG98" s="113"/>
      <c r="AH98" s="110" t="s">
        <v>537</v>
      </c>
      <c r="AI98" s="108"/>
    </row>
    <row r="99" customFormat="false" ht="9" hidden="false" customHeight="true" outlineLevel="0" collapsed="false">
      <c r="A99" s="53" t="s">
        <v>454</v>
      </c>
      <c r="B99" s="106" t="s">
        <v>537</v>
      </c>
      <c r="C99" s="107" t="s">
        <v>537</v>
      </c>
      <c r="D99" s="106" t="n">
        <v>41</v>
      </c>
      <c r="E99" s="107" t="s">
        <v>564</v>
      </c>
      <c r="F99" s="106" t="s">
        <v>537</v>
      </c>
      <c r="G99" s="107" t="s">
        <v>537</v>
      </c>
      <c r="H99" s="106" t="n">
        <v>55</v>
      </c>
      <c r="I99" s="114" t="s">
        <v>564</v>
      </c>
      <c r="J99" s="106" t="n">
        <v>32</v>
      </c>
      <c r="K99" s="108" t="s">
        <v>564</v>
      </c>
      <c r="L99" s="106" t="s">
        <v>537</v>
      </c>
      <c r="M99" s="108"/>
      <c r="N99" s="106" t="n">
        <v>10</v>
      </c>
      <c r="O99" s="108" t="s">
        <v>565</v>
      </c>
      <c r="P99" s="108"/>
      <c r="Q99" s="106" t="s">
        <v>537</v>
      </c>
      <c r="R99" s="108"/>
      <c r="S99" s="106" t="n">
        <v>20</v>
      </c>
      <c r="T99" s="108" t="s">
        <v>565</v>
      </c>
      <c r="U99" s="109"/>
      <c r="V99" s="110" t="s">
        <v>537</v>
      </c>
      <c r="W99" s="111" t="s">
        <v>537</v>
      </c>
      <c r="X99" s="110" t="n">
        <v>23.3</v>
      </c>
      <c r="Y99" s="111" t="s">
        <v>565</v>
      </c>
      <c r="Z99" s="110" t="s">
        <v>537</v>
      </c>
      <c r="AA99" s="111" t="s">
        <v>537</v>
      </c>
      <c r="AB99" s="110" t="n">
        <v>20.2</v>
      </c>
      <c r="AC99" s="112" t="s">
        <v>564</v>
      </c>
      <c r="AD99" s="110" t="n">
        <v>16</v>
      </c>
      <c r="AE99" s="113" t="s">
        <v>564</v>
      </c>
      <c r="AF99" s="110" t="s">
        <v>537</v>
      </c>
      <c r="AG99" s="113"/>
      <c r="AH99" s="110" t="n">
        <v>13</v>
      </c>
      <c r="AI99" s="108" t="s">
        <v>565</v>
      </c>
    </row>
    <row r="100" customFormat="false" ht="9" hidden="false" customHeight="true" outlineLevel="0" collapsed="false">
      <c r="A100" s="53" t="s">
        <v>456</v>
      </c>
      <c r="B100" s="106" t="s">
        <v>537</v>
      </c>
      <c r="C100" s="107" t="s">
        <v>537</v>
      </c>
      <c r="D100" s="106" t="s">
        <v>537</v>
      </c>
      <c r="E100" s="107" t="s">
        <v>537</v>
      </c>
      <c r="F100" s="106" t="s">
        <v>537</v>
      </c>
      <c r="G100" s="107" t="s">
        <v>537</v>
      </c>
      <c r="H100" s="106" t="s">
        <v>537</v>
      </c>
      <c r="I100" s="107"/>
      <c r="J100" s="106" t="n">
        <v>8</v>
      </c>
      <c r="K100" s="108" t="s">
        <v>565</v>
      </c>
      <c r="L100" s="106" t="n">
        <v>20</v>
      </c>
      <c r="M100" s="108" t="s">
        <v>565</v>
      </c>
      <c r="N100" s="106" t="n">
        <v>35</v>
      </c>
      <c r="O100" s="108" t="s">
        <v>565</v>
      </c>
      <c r="P100" s="108"/>
      <c r="Q100" s="106" t="n">
        <v>27</v>
      </c>
      <c r="R100" s="108" t="s">
        <v>565</v>
      </c>
      <c r="S100" s="106" t="n">
        <v>35</v>
      </c>
      <c r="T100" s="108" t="s">
        <v>565</v>
      </c>
      <c r="U100" s="109"/>
      <c r="V100" s="110" t="s">
        <v>537</v>
      </c>
      <c r="W100" s="111" t="s">
        <v>537</v>
      </c>
      <c r="X100" s="110" t="s">
        <v>537</v>
      </c>
      <c r="Y100" s="111" t="s">
        <v>537</v>
      </c>
      <c r="Z100" s="110" t="s">
        <v>537</v>
      </c>
      <c r="AA100" s="111" t="s">
        <v>537</v>
      </c>
      <c r="AB100" s="110" t="s">
        <v>537</v>
      </c>
      <c r="AC100" s="112"/>
      <c r="AD100" s="110" t="s">
        <v>537</v>
      </c>
      <c r="AE100" s="113"/>
      <c r="AF100" s="110" t="n">
        <v>14</v>
      </c>
      <c r="AG100" s="113" t="s">
        <v>565</v>
      </c>
      <c r="AH100" s="110" t="n">
        <v>15</v>
      </c>
      <c r="AI100" s="108" t="s">
        <v>565</v>
      </c>
    </row>
    <row r="101" customFormat="false" ht="9" hidden="false" customHeight="true" outlineLevel="0" collapsed="false">
      <c r="A101" s="53" t="s">
        <v>459</v>
      </c>
      <c r="B101" s="106" t="s">
        <v>78</v>
      </c>
      <c r="C101" s="107" t="s">
        <v>564</v>
      </c>
      <c r="D101" s="106" t="n">
        <v>63</v>
      </c>
      <c r="E101" s="107" t="s">
        <v>564</v>
      </c>
      <c r="F101" s="106" t="n">
        <v>38</v>
      </c>
      <c r="G101" s="114" t="s">
        <v>564</v>
      </c>
      <c r="H101" s="106" t="s">
        <v>78</v>
      </c>
      <c r="I101" s="114" t="s">
        <v>564</v>
      </c>
      <c r="J101" s="106" t="s">
        <v>537</v>
      </c>
      <c r="K101" s="108"/>
      <c r="L101" s="106" t="s">
        <v>78</v>
      </c>
      <c r="M101" s="108" t="s">
        <v>564</v>
      </c>
      <c r="N101" s="106" t="n">
        <v>15</v>
      </c>
      <c r="O101" s="108" t="s">
        <v>564</v>
      </c>
      <c r="P101" s="108"/>
      <c r="Q101" s="106" t="n">
        <v>19</v>
      </c>
      <c r="R101" s="108" t="s">
        <v>564</v>
      </c>
      <c r="S101" s="106" t="n">
        <v>25</v>
      </c>
      <c r="T101" s="108" t="s">
        <v>564</v>
      </c>
      <c r="U101" s="109"/>
      <c r="V101" s="110" t="s">
        <v>537</v>
      </c>
      <c r="W101" s="111" t="s">
        <v>537</v>
      </c>
      <c r="X101" s="110" t="s">
        <v>537</v>
      </c>
      <c r="Y101" s="111" t="s">
        <v>537</v>
      </c>
      <c r="Z101" s="110" t="s">
        <v>78</v>
      </c>
      <c r="AA101" s="111" t="s">
        <v>564</v>
      </c>
      <c r="AB101" s="110" t="s">
        <v>78</v>
      </c>
      <c r="AC101" s="112" t="s">
        <v>564</v>
      </c>
      <c r="AD101" s="110" t="s">
        <v>537</v>
      </c>
      <c r="AE101" s="113"/>
      <c r="AF101" s="110" t="s">
        <v>78</v>
      </c>
      <c r="AG101" s="113" t="s">
        <v>564</v>
      </c>
      <c r="AH101" s="110" t="s">
        <v>78</v>
      </c>
      <c r="AI101" s="108" t="s">
        <v>564</v>
      </c>
    </row>
    <row r="102" customFormat="false" ht="9" hidden="false" customHeight="true" outlineLevel="0" collapsed="false">
      <c r="A102" s="53" t="s">
        <v>547</v>
      </c>
      <c r="B102" s="106" t="n">
        <v>56</v>
      </c>
      <c r="C102" s="107" t="s">
        <v>564</v>
      </c>
      <c r="D102" s="106" t="s">
        <v>537</v>
      </c>
      <c r="E102" s="107" t="s">
        <v>537</v>
      </c>
      <c r="F102" s="106" t="s">
        <v>537</v>
      </c>
      <c r="G102" s="107" t="s">
        <v>537</v>
      </c>
      <c r="H102" s="106" t="s">
        <v>537</v>
      </c>
      <c r="I102" s="107"/>
      <c r="J102" s="106" t="s">
        <v>537</v>
      </c>
      <c r="K102" s="108"/>
      <c r="L102" s="106" t="s">
        <v>537</v>
      </c>
      <c r="M102" s="108"/>
      <c r="N102" s="106" t="s">
        <v>537</v>
      </c>
      <c r="O102" s="108"/>
      <c r="P102" s="108"/>
      <c r="Q102" s="106" t="s">
        <v>537</v>
      </c>
      <c r="R102" s="108"/>
      <c r="S102" s="106" t="s">
        <v>537</v>
      </c>
      <c r="T102" s="108"/>
      <c r="U102" s="109"/>
      <c r="V102" s="110" t="s">
        <v>537</v>
      </c>
      <c r="W102" s="111" t="s">
        <v>537</v>
      </c>
      <c r="X102" s="110" t="s">
        <v>537</v>
      </c>
      <c r="Y102" s="111" t="s">
        <v>537</v>
      </c>
      <c r="Z102" s="110" t="s">
        <v>537</v>
      </c>
      <c r="AA102" s="111" t="s">
        <v>537</v>
      </c>
      <c r="AB102" s="110" t="s">
        <v>537</v>
      </c>
      <c r="AC102" s="112"/>
      <c r="AD102" s="110" t="s">
        <v>537</v>
      </c>
      <c r="AE102" s="113"/>
      <c r="AF102" s="110" t="s">
        <v>537</v>
      </c>
      <c r="AG102" s="113"/>
      <c r="AH102" s="110" t="s">
        <v>537</v>
      </c>
      <c r="AI102" s="108"/>
    </row>
    <row r="103" customFormat="false" ht="9" hidden="false" customHeight="true" outlineLevel="0" collapsed="false">
      <c r="A103" s="53" t="s">
        <v>548</v>
      </c>
      <c r="B103" s="106" t="n">
        <v>12</v>
      </c>
      <c r="C103" s="107" t="s">
        <v>565</v>
      </c>
      <c r="D103" s="106" t="n">
        <v>9</v>
      </c>
      <c r="E103" s="107" t="s">
        <v>565</v>
      </c>
      <c r="F103" s="106" t="n">
        <v>11</v>
      </c>
      <c r="G103" s="114" t="s">
        <v>565</v>
      </c>
      <c r="H103" s="106" t="s">
        <v>537</v>
      </c>
      <c r="I103" s="107"/>
      <c r="J103" s="106" t="n">
        <v>13</v>
      </c>
      <c r="K103" s="108" t="s">
        <v>565</v>
      </c>
      <c r="L103" s="106" t="s">
        <v>537</v>
      </c>
      <c r="M103" s="108"/>
      <c r="N103" s="106" t="s">
        <v>537</v>
      </c>
      <c r="O103" s="108"/>
      <c r="P103" s="108"/>
      <c r="Q103" s="106" t="s">
        <v>537</v>
      </c>
      <c r="R103" s="108"/>
      <c r="S103" s="106" t="s">
        <v>537</v>
      </c>
      <c r="T103" s="108"/>
      <c r="U103" s="109"/>
      <c r="V103" s="110" t="s">
        <v>537</v>
      </c>
      <c r="W103" s="111" t="s">
        <v>537</v>
      </c>
      <c r="X103" s="110" t="s">
        <v>537</v>
      </c>
      <c r="Y103" s="111" t="s">
        <v>537</v>
      </c>
      <c r="Z103" s="110" t="s">
        <v>537</v>
      </c>
      <c r="AA103" s="111" t="s">
        <v>537</v>
      </c>
      <c r="AB103" s="110" t="s">
        <v>537</v>
      </c>
      <c r="AC103" s="112"/>
      <c r="AD103" s="110" t="s">
        <v>537</v>
      </c>
      <c r="AE103" s="113"/>
      <c r="AF103" s="110" t="s">
        <v>537</v>
      </c>
      <c r="AG103" s="113"/>
      <c r="AH103" s="110" t="s">
        <v>537</v>
      </c>
      <c r="AI103" s="108"/>
    </row>
    <row r="104" customFormat="false" ht="9" hidden="false" customHeight="true" outlineLevel="0" collapsed="false">
      <c r="A104" s="53" t="s">
        <v>462</v>
      </c>
      <c r="B104" s="106" t="s">
        <v>537</v>
      </c>
      <c r="C104" s="107" t="s">
        <v>537</v>
      </c>
      <c r="D104" s="106" t="n">
        <v>10</v>
      </c>
      <c r="E104" s="107" t="s">
        <v>565</v>
      </c>
      <c r="F104" s="106" t="s">
        <v>537</v>
      </c>
      <c r="G104" s="107" t="s">
        <v>537</v>
      </c>
      <c r="H104" s="106" t="n">
        <v>3</v>
      </c>
      <c r="I104" s="107" t="s">
        <v>565</v>
      </c>
      <c r="J104" s="106" t="n">
        <v>3</v>
      </c>
      <c r="K104" s="108" t="s">
        <v>565</v>
      </c>
      <c r="L104" s="106" t="s">
        <v>537</v>
      </c>
      <c r="M104" s="108"/>
      <c r="N104" s="106" t="s">
        <v>78</v>
      </c>
      <c r="O104" s="108" t="s">
        <v>565</v>
      </c>
      <c r="P104" s="108"/>
      <c r="Q104" s="106" t="s">
        <v>537</v>
      </c>
      <c r="R104" s="108"/>
      <c r="S104" s="106" t="n">
        <v>22</v>
      </c>
      <c r="T104" s="108" t="s">
        <v>565</v>
      </c>
      <c r="U104" s="109"/>
      <c r="V104" s="110" t="s">
        <v>537</v>
      </c>
      <c r="W104" s="111" t="s">
        <v>537</v>
      </c>
      <c r="X104" s="110" t="s">
        <v>537</v>
      </c>
      <c r="Y104" s="111" t="s">
        <v>537</v>
      </c>
      <c r="Z104" s="110" t="s">
        <v>537</v>
      </c>
      <c r="AA104" s="111" t="s">
        <v>537</v>
      </c>
      <c r="AB104" s="110" t="s">
        <v>537</v>
      </c>
      <c r="AC104" s="112"/>
      <c r="AD104" s="110" t="s">
        <v>537</v>
      </c>
      <c r="AE104" s="113"/>
      <c r="AF104" s="110" t="s">
        <v>537</v>
      </c>
      <c r="AG104" s="113"/>
      <c r="AH104" s="110" t="s">
        <v>78</v>
      </c>
      <c r="AI104" s="108" t="s">
        <v>565</v>
      </c>
    </row>
    <row r="105" customFormat="false" ht="9" hidden="false" customHeight="true" outlineLevel="0" collapsed="false">
      <c r="A105" s="53" t="s">
        <v>464</v>
      </c>
      <c r="B105" s="106" t="n">
        <v>69</v>
      </c>
      <c r="C105" s="107" t="s">
        <v>564</v>
      </c>
      <c r="D105" s="106" t="n">
        <v>56</v>
      </c>
      <c r="E105" s="107" t="s">
        <v>564</v>
      </c>
      <c r="F105" s="106" t="n">
        <v>59</v>
      </c>
      <c r="G105" s="114" t="s">
        <v>564</v>
      </c>
      <c r="H105" s="106" t="n">
        <v>66</v>
      </c>
      <c r="I105" s="114" t="s">
        <v>564</v>
      </c>
      <c r="J105" s="106" t="n">
        <v>57</v>
      </c>
      <c r="K105" s="108" t="s">
        <v>564</v>
      </c>
      <c r="L105" s="106" t="n">
        <v>34</v>
      </c>
      <c r="M105" s="108" t="s">
        <v>564</v>
      </c>
      <c r="N105" s="106" t="n">
        <v>64</v>
      </c>
      <c r="O105" s="108" t="s">
        <v>564</v>
      </c>
      <c r="P105" s="108"/>
      <c r="Q105" s="106" t="n">
        <v>36</v>
      </c>
      <c r="R105" s="108" t="s">
        <v>564</v>
      </c>
      <c r="S105" s="106" t="n">
        <v>44</v>
      </c>
      <c r="T105" s="108" t="s">
        <v>564</v>
      </c>
      <c r="U105" s="109"/>
      <c r="V105" s="110" t="n">
        <v>34</v>
      </c>
      <c r="W105" s="111" t="s">
        <v>564</v>
      </c>
      <c r="X105" s="110" t="s">
        <v>537</v>
      </c>
      <c r="Y105" s="111" t="s">
        <v>537</v>
      </c>
      <c r="Z105" s="110" t="s">
        <v>537</v>
      </c>
      <c r="AA105" s="111" t="s">
        <v>537</v>
      </c>
      <c r="AB105" s="110" t="s">
        <v>537</v>
      </c>
      <c r="AC105" s="112"/>
      <c r="AD105" s="110" t="n">
        <v>19</v>
      </c>
      <c r="AE105" s="113" t="s">
        <v>564</v>
      </c>
      <c r="AF105" s="110" t="n">
        <v>17</v>
      </c>
      <c r="AG105" s="113" t="s">
        <v>564</v>
      </c>
      <c r="AH105" s="110" t="n">
        <v>15</v>
      </c>
      <c r="AI105" s="108" t="s">
        <v>564</v>
      </c>
    </row>
    <row r="106" customFormat="false" ht="9" hidden="false" customHeight="true" outlineLevel="0" collapsed="false">
      <c r="A106" s="53" t="s">
        <v>549</v>
      </c>
      <c r="B106" s="106" t="n">
        <v>48</v>
      </c>
      <c r="C106" s="107" t="s">
        <v>564</v>
      </c>
      <c r="D106" s="106" t="n">
        <v>50</v>
      </c>
      <c r="E106" s="107" t="s">
        <v>564</v>
      </c>
      <c r="F106" s="106" t="s">
        <v>537</v>
      </c>
      <c r="G106" s="114" t="s">
        <v>565</v>
      </c>
      <c r="H106" s="106" t="s">
        <v>78</v>
      </c>
      <c r="I106" s="114" t="s">
        <v>564</v>
      </c>
      <c r="J106" s="106" t="n">
        <v>1</v>
      </c>
      <c r="K106" s="108" t="s">
        <v>564</v>
      </c>
      <c r="L106" s="106" t="s">
        <v>537</v>
      </c>
      <c r="M106" s="108"/>
      <c r="N106" s="106" t="s">
        <v>537</v>
      </c>
      <c r="O106" s="108"/>
      <c r="P106" s="108"/>
      <c r="Q106" s="106" t="s">
        <v>537</v>
      </c>
      <c r="R106" s="108"/>
      <c r="S106" s="106" t="s">
        <v>537</v>
      </c>
      <c r="T106" s="108"/>
      <c r="U106" s="109"/>
      <c r="V106" s="110" t="s">
        <v>537</v>
      </c>
      <c r="W106" s="111" t="s">
        <v>537</v>
      </c>
      <c r="X106" s="110" t="s">
        <v>537</v>
      </c>
      <c r="Y106" s="111" t="s">
        <v>537</v>
      </c>
      <c r="Z106" s="110" t="s">
        <v>537</v>
      </c>
      <c r="AA106" s="111" t="s">
        <v>537</v>
      </c>
      <c r="AB106" s="110" t="s">
        <v>537</v>
      </c>
      <c r="AC106" s="112"/>
      <c r="AD106" s="110" t="s">
        <v>78</v>
      </c>
      <c r="AE106" s="113" t="s">
        <v>564</v>
      </c>
      <c r="AF106" s="110" t="s">
        <v>537</v>
      </c>
      <c r="AG106" s="113"/>
      <c r="AH106" s="110" t="s">
        <v>537</v>
      </c>
      <c r="AI106" s="108"/>
    </row>
    <row r="107" customFormat="false" ht="9" hidden="false" customHeight="true" outlineLevel="0" collapsed="false">
      <c r="A107" s="53" t="s">
        <v>550</v>
      </c>
      <c r="B107" s="106" t="n">
        <v>10</v>
      </c>
      <c r="C107" s="107" t="s">
        <v>567</v>
      </c>
      <c r="D107" s="106" t="s">
        <v>537</v>
      </c>
      <c r="E107" s="107" t="s">
        <v>565</v>
      </c>
      <c r="F107" s="106" t="n">
        <v>27</v>
      </c>
      <c r="G107" s="114" t="s">
        <v>567</v>
      </c>
      <c r="H107" s="106" t="n">
        <v>24</v>
      </c>
      <c r="I107" s="114" t="s">
        <v>565</v>
      </c>
      <c r="J107" s="106" t="n">
        <v>11</v>
      </c>
      <c r="K107" s="108" t="s">
        <v>564</v>
      </c>
      <c r="L107" s="106" t="n">
        <v>2</v>
      </c>
      <c r="M107" s="108" t="s">
        <v>567</v>
      </c>
      <c r="N107" s="106" t="s">
        <v>537</v>
      </c>
      <c r="O107" s="108"/>
      <c r="P107" s="108"/>
      <c r="Q107" s="106" t="s">
        <v>537</v>
      </c>
      <c r="R107" s="108"/>
      <c r="S107" s="106" t="s">
        <v>537</v>
      </c>
      <c r="T107" s="108"/>
      <c r="U107" s="109"/>
      <c r="V107" s="110" t="s">
        <v>537</v>
      </c>
      <c r="W107" s="111" t="s">
        <v>537</v>
      </c>
      <c r="X107" s="110" t="s">
        <v>537</v>
      </c>
      <c r="Y107" s="111" t="s">
        <v>537</v>
      </c>
      <c r="Z107" s="110" t="s">
        <v>537</v>
      </c>
      <c r="AA107" s="111" t="s">
        <v>537</v>
      </c>
      <c r="AB107" s="110" t="s">
        <v>537</v>
      </c>
      <c r="AC107" s="112"/>
      <c r="AD107" s="110" t="s">
        <v>537</v>
      </c>
      <c r="AE107" s="113"/>
      <c r="AF107" s="110" t="s">
        <v>537</v>
      </c>
      <c r="AG107" s="113"/>
      <c r="AH107" s="110" t="s">
        <v>537</v>
      </c>
      <c r="AI107" s="108"/>
    </row>
    <row r="108" customFormat="false" ht="9" hidden="false" customHeight="true" outlineLevel="0" collapsed="false">
      <c r="A108" s="53" t="s">
        <v>473</v>
      </c>
      <c r="B108" s="106" t="n">
        <v>22</v>
      </c>
      <c r="C108" s="107" t="s">
        <v>564</v>
      </c>
      <c r="D108" s="106" t="n">
        <v>23</v>
      </c>
      <c r="E108" s="107" t="s">
        <v>564</v>
      </c>
      <c r="F108" s="106" t="n">
        <v>26</v>
      </c>
      <c r="G108" s="114" t="s">
        <v>564</v>
      </c>
      <c r="H108" s="106" t="n">
        <v>17</v>
      </c>
      <c r="I108" s="114" t="s">
        <v>564</v>
      </c>
      <c r="J108" s="106" t="n">
        <v>17</v>
      </c>
      <c r="K108" s="108" t="s">
        <v>564</v>
      </c>
      <c r="L108" s="106" t="n">
        <v>11</v>
      </c>
      <c r="M108" s="108" t="s">
        <v>564</v>
      </c>
      <c r="N108" s="106" t="n">
        <v>19</v>
      </c>
      <c r="O108" s="108" t="s">
        <v>564</v>
      </c>
      <c r="P108" s="108"/>
      <c r="Q108" s="106" t="n">
        <v>27</v>
      </c>
      <c r="R108" s="108" t="s">
        <v>564</v>
      </c>
      <c r="S108" s="106" t="n">
        <v>30</v>
      </c>
      <c r="T108" s="108" t="s">
        <v>564</v>
      </c>
      <c r="U108" s="109"/>
      <c r="V108" s="110" t="s">
        <v>537</v>
      </c>
      <c r="W108" s="111" t="s">
        <v>537</v>
      </c>
      <c r="X108" s="110" t="s">
        <v>537</v>
      </c>
      <c r="Y108" s="111" t="s">
        <v>537</v>
      </c>
      <c r="Z108" s="110" t="s">
        <v>537</v>
      </c>
      <c r="AA108" s="111" t="s">
        <v>537</v>
      </c>
      <c r="AB108" s="110" t="s">
        <v>537</v>
      </c>
      <c r="AC108" s="112"/>
      <c r="AD108" s="110" t="s">
        <v>537</v>
      </c>
      <c r="AE108" s="113"/>
      <c r="AF108" s="110" t="s">
        <v>537</v>
      </c>
      <c r="AG108" s="113"/>
      <c r="AH108" s="110" t="s">
        <v>537</v>
      </c>
      <c r="AI108" s="108"/>
    </row>
    <row r="109" customFormat="false" ht="9" hidden="false" customHeight="true" outlineLevel="0" collapsed="false">
      <c r="A109" s="53" t="s">
        <v>477</v>
      </c>
      <c r="B109" s="106" t="n">
        <v>13</v>
      </c>
      <c r="C109" s="107" t="s">
        <v>565</v>
      </c>
      <c r="D109" s="106" t="n">
        <v>9</v>
      </c>
      <c r="E109" s="107" t="s">
        <v>565</v>
      </c>
      <c r="F109" s="106" t="n">
        <v>12</v>
      </c>
      <c r="G109" s="114" t="s">
        <v>565</v>
      </c>
      <c r="H109" s="106" t="n">
        <v>9</v>
      </c>
      <c r="I109" s="114" t="s">
        <v>565</v>
      </c>
      <c r="J109" s="106" t="n">
        <v>10</v>
      </c>
      <c r="K109" s="108" t="s">
        <v>565</v>
      </c>
      <c r="L109" s="106" t="n">
        <v>1</v>
      </c>
      <c r="M109" s="108" t="s">
        <v>565</v>
      </c>
      <c r="N109" s="106" t="n">
        <v>11</v>
      </c>
      <c r="O109" s="108" t="s">
        <v>565</v>
      </c>
      <c r="P109" s="108"/>
      <c r="Q109" s="106" t="n">
        <v>14</v>
      </c>
      <c r="R109" s="108" t="s">
        <v>565</v>
      </c>
      <c r="S109" s="106" t="n">
        <v>16</v>
      </c>
      <c r="T109" s="108" t="s">
        <v>565</v>
      </c>
      <c r="U109" s="109"/>
      <c r="V109" s="110" t="s">
        <v>537</v>
      </c>
      <c r="W109" s="111" t="s">
        <v>537</v>
      </c>
      <c r="X109" s="110" t="s">
        <v>537</v>
      </c>
      <c r="Y109" s="111" t="s">
        <v>537</v>
      </c>
      <c r="Z109" s="110" t="s">
        <v>537</v>
      </c>
      <c r="AA109" s="111" t="s">
        <v>537</v>
      </c>
      <c r="AB109" s="110" t="s">
        <v>537</v>
      </c>
      <c r="AC109" s="112"/>
      <c r="AD109" s="110" t="s">
        <v>537</v>
      </c>
      <c r="AE109" s="113"/>
      <c r="AF109" s="110" t="s">
        <v>537</v>
      </c>
      <c r="AG109" s="113"/>
      <c r="AH109" s="110" t="s">
        <v>537</v>
      </c>
      <c r="AI109" s="108"/>
    </row>
    <row r="110" customFormat="false" ht="9" hidden="false" customHeight="true" outlineLevel="0" collapsed="false">
      <c r="A110" s="53" t="s">
        <v>480</v>
      </c>
      <c r="B110" s="106" t="n">
        <v>45</v>
      </c>
      <c r="C110" s="107" t="s">
        <v>564</v>
      </c>
      <c r="D110" s="106" t="n">
        <v>34</v>
      </c>
      <c r="E110" s="107" t="s">
        <v>564</v>
      </c>
      <c r="F110" s="106" t="n">
        <v>18</v>
      </c>
      <c r="G110" s="114" t="s">
        <v>564</v>
      </c>
      <c r="H110" s="106" t="n">
        <v>18</v>
      </c>
      <c r="I110" s="114" t="s">
        <v>564</v>
      </c>
      <c r="J110" s="106" t="n">
        <v>10</v>
      </c>
      <c r="K110" s="108" t="s">
        <v>564</v>
      </c>
      <c r="L110" s="106" t="n">
        <v>7</v>
      </c>
      <c r="M110" s="108" t="s">
        <v>564</v>
      </c>
      <c r="N110" s="106" t="n">
        <v>7</v>
      </c>
      <c r="O110" s="108" t="s">
        <v>564</v>
      </c>
      <c r="P110" s="108"/>
      <c r="Q110" s="106" t="n">
        <v>27</v>
      </c>
      <c r="R110" s="108" t="s">
        <v>564</v>
      </c>
      <c r="S110" s="106" t="n">
        <v>27</v>
      </c>
      <c r="T110" s="108" t="s">
        <v>565</v>
      </c>
      <c r="U110" s="109"/>
      <c r="V110" s="110" t="s">
        <v>537</v>
      </c>
      <c r="W110" s="111" t="s">
        <v>537</v>
      </c>
      <c r="X110" s="110" t="s">
        <v>537</v>
      </c>
      <c r="Y110" s="111" t="s">
        <v>537</v>
      </c>
      <c r="Z110" s="110" t="s">
        <v>537</v>
      </c>
      <c r="AA110" s="111" t="s">
        <v>537</v>
      </c>
      <c r="AB110" s="110" t="s">
        <v>537</v>
      </c>
      <c r="AC110" s="112"/>
      <c r="AD110" s="110" t="s">
        <v>537</v>
      </c>
      <c r="AE110" s="113"/>
      <c r="AF110" s="110" t="s">
        <v>537</v>
      </c>
      <c r="AG110" s="113"/>
      <c r="AH110" s="110" t="s">
        <v>537</v>
      </c>
      <c r="AI110" s="108"/>
    </row>
    <row r="111" customFormat="false" ht="9" hidden="false" customHeight="true" outlineLevel="0" collapsed="false">
      <c r="A111" s="53" t="s">
        <v>485</v>
      </c>
      <c r="B111" s="106" t="n">
        <v>2</v>
      </c>
      <c r="C111" s="107" t="s">
        <v>565</v>
      </c>
      <c r="D111" s="106" t="n">
        <v>14</v>
      </c>
      <c r="E111" s="107" t="s">
        <v>565</v>
      </c>
      <c r="F111" s="106" t="n">
        <v>10</v>
      </c>
      <c r="G111" s="114" t="s">
        <v>565</v>
      </c>
      <c r="H111" s="106" t="n">
        <v>12</v>
      </c>
      <c r="I111" s="114" t="s">
        <v>565</v>
      </c>
      <c r="J111" s="106" t="n">
        <v>8</v>
      </c>
      <c r="K111" s="108" t="s">
        <v>565</v>
      </c>
      <c r="L111" s="106" t="n">
        <v>1</v>
      </c>
      <c r="M111" s="108" t="s">
        <v>565</v>
      </c>
      <c r="N111" s="106" t="n">
        <v>6</v>
      </c>
      <c r="O111" s="108" t="s">
        <v>565</v>
      </c>
      <c r="P111" s="108"/>
      <c r="Q111" s="106" t="n">
        <v>24</v>
      </c>
      <c r="R111" s="108" t="s">
        <v>565</v>
      </c>
      <c r="S111" s="106" t="n">
        <v>27</v>
      </c>
      <c r="T111" s="108" t="s">
        <v>565</v>
      </c>
      <c r="U111" s="109"/>
      <c r="V111" s="110" t="s">
        <v>537</v>
      </c>
      <c r="W111" s="111" t="s">
        <v>537</v>
      </c>
      <c r="X111" s="110" t="s">
        <v>537</v>
      </c>
      <c r="Y111" s="111" t="s">
        <v>537</v>
      </c>
      <c r="Z111" s="110" t="s">
        <v>537</v>
      </c>
      <c r="AA111" s="111" t="s">
        <v>537</v>
      </c>
      <c r="AB111" s="110" t="s">
        <v>537</v>
      </c>
      <c r="AC111" s="112"/>
      <c r="AD111" s="110" t="s">
        <v>537</v>
      </c>
      <c r="AE111" s="113"/>
      <c r="AF111" s="110" t="n">
        <v>17</v>
      </c>
      <c r="AG111" s="113" t="s">
        <v>565</v>
      </c>
      <c r="AH111" s="110" t="n">
        <v>16</v>
      </c>
      <c r="AI111" s="108" t="s">
        <v>565</v>
      </c>
    </row>
    <row r="112" customFormat="false" ht="9" hidden="false" customHeight="true" outlineLevel="0" collapsed="false">
      <c r="A112" s="53" t="s">
        <v>488</v>
      </c>
      <c r="B112" s="106" t="n">
        <v>321</v>
      </c>
      <c r="C112" s="107" t="s">
        <v>564</v>
      </c>
      <c r="D112" s="106" t="n">
        <v>309</v>
      </c>
      <c r="E112" s="107" t="s">
        <v>564</v>
      </c>
      <c r="F112" s="106" t="n">
        <v>116</v>
      </c>
      <c r="G112" s="114" t="s">
        <v>564</v>
      </c>
      <c r="H112" s="106" t="n">
        <v>139</v>
      </c>
      <c r="I112" s="114" t="s">
        <v>566</v>
      </c>
      <c r="J112" s="106" t="n">
        <v>104</v>
      </c>
      <c r="K112" s="108" t="s">
        <v>564</v>
      </c>
      <c r="L112" s="106" t="n">
        <v>69</v>
      </c>
      <c r="M112" s="108" t="s">
        <v>564</v>
      </c>
      <c r="N112" s="106" t="n">
        <v>46</v>
      </c>
      <c r="O112" s="108" t="s">
        <v>564</v>
      </c>
      <c r="P112" s="108"/>
      <c r="Q112" s="106" t="n">
        <v>43</v>
      </c>
      <c r="R112" s="108" t="s">
        <v>564</v>
      </c>
      <c r="S112" s="106" t="n">
        <v>38</v>
      </c>
      <c r="T112" s="108" t="s">
        <v>564</v>
      </c>
      <c r="U112" s="109"/>
      <c r="V112" s="110" t="s">
        <v>537</v>
      </c>
      <c r="W112" s="111" t="s">
        <v>537</v>
      </c>
      <c r="X112" s="110" t="s">
        <v>537</v>
      </c>
      <c r="Y112" s="111" t="s">
        <v>537</v>
      </c>
      <c r="Z112" s="110" t="s">
        <v>537</v>
      </c>
      <c r="AA112" s="111" t="s">
        <v>537</v>
      </c>
      <c r="AB112" s="110" t="s">
        <v>537</v>
      </c>
      <c r="AC112" s="112"/>
      <c r="AD112" s="110" t="s">
        <v>537</v>
      </c>
      <c r="AE112" s="113"/>
      <c r="AF112" s="110" t="s">
        <v>537</v>
      </c>
      <c r="AG112" s="113"/>
      <c r="AH112" s="110" t="s">
        <v>537</v>
      </c>
      <c r="AI112" s="108"/>
    </row>
    <row r="113" customFormat="false" ht="9" hidden="false" customHeight="true" outlineLevel="0" collapsed="false">
      <c r="A113" s="53" t="s">
        <v>494</v>
      </c>
      <c r="B113" s="106" t="n">
        <v>21</v>
      </c>
      <c r="C113" s="107" t="s">
        <v>564</v>
      </c>
      <c r="D113" s="106" t="n">
        <v>17</v>
      </c>
      <c r="E113" s="107" t="s">
        <v>564</v>
      </c>
      <c r="F113" s="106" t="n">
        <v>12</v>
      </c>
      <c r="G113" s="114" t="s">
        <v>564</v>
      </c>
      <c r="H113" s="106" t="n">
        <v>3</v>
      </c>
      <c r="I113" s="114" t="s">
        <v>564</v>
      </c>
      <c r="J113" s="106" t="n">
        <v>1</v>
      </c>
      <c r="K113" s="108" t="s">
        <v>567</v>
      </c>
      <c r="L113" s="106" t="s">
        <v>78</v>
      </c>
      <c r="M113" s="108" t="s">
        <v>565</v>
      </c>
      <c r="N113" s="106" t="n">
        <v>7</v>
      </c>
      <c r="O113" s="108" t="s">
        <v>565</v>
      </c>
      <c r="P113" s="108"/>
      <c r="Q113" s="106" t="n">
        <v>18</v>
      </c>
      <c r="R113" s="108" t="s">
        <v>564</v>
      </c>
      <c r="S113" s="106" t="n">
        <v>20</v>
      </c>
      <c r="T113" s="108" t="s">
        <v>564</v>
      </c>
      <c r="U113" s="109"/>
      <c r="V113" s="110" t="s">
        <v>537</v>
      </c>
      <c r="W113" s="111" t="s">
        <v>537</v>
      </c>
      <c r="X113" s="110" t="s">
        <v>537</v>
      </c>
      <c r="Y113" s="111" t="s">
        <v>537</v>
      </c>
      <c r="Z113" s="110" t="s">
        <v>537</v>
      </c>
      <c r="AA113" s="111" t="s">
        <v>537</v>
      </c>
      <c r="AB113" s="110" t="n">
        <v>1</v>
      </c>
      <c r="AC113" s="112" t="s">
        <v>564</v>
      </c>
      <c r="AD113" s="110" t="n">
        <v>10</v>
      </c>
      <c r="AE113" s="113" t="s">
        <v>565</v>
      </c>
      <c r="AF113" s="110" t="n">
        <v>8</v>
      </c>
      <c r="AG113" s="113" t="s">
        <v>565</v>
      </c>
      <c r="AH113" s="110" t="n">
        <v>7</v>
      </c>
      <c r="AI113" s="108" t="s">
        <v>565</v>
      </c>
    </row>
    <row r="114" customFormat="false" ht="9" hidden="false" customHeight="true" outlineLevel="0" collapsed="false">
      <c r="A114" s="53" t="s">
        <v>502</v>
      </c>
      <c r="B114" s="106" t="n">
        <v>5</v>
      </c>
      <c r="C114" s="107" t="s">
        <v>564</v>
      </c>
      <c r="D114" s="106" t="n">
        <v>3</v>
      </c>
      <c r="E114" s="107" t="s">
        <v>564</v>
      </c>
      <c r="F114" s="106" t="n">
        <v>1</v>
      </c>
      <c r="G114" s="114" t="s">
        <v>565</v>
      </c>
      <c r="H114" s="106" t="n">
        <v>1</v>
      </c>
      <c r="I114" s="114" t="s">
        <v>564</v>
      </c>
      <c r="J114" s="106" t="n">
        <v>1</v>
      </c>
      <c r="K114" s="108" t="s">
        <v>564</v>
      </c>
      <c r="L114" s="106" t="n">
        <v>1</v>
      </c>
      <c r="M114" s="108" t="s">
        <v>564</v>
      </c>
      <c r="N114" s="106" t="n">
        <v>25</v>
      </c>
      <c r="O114" s="108" t="s">
        <v>565</v>
      </c>
      <c r="P114" s="108"/>
      <c r="Q114" s="106" t="n">
        <v>16</v>
      </c>
      <c r="R114" s="108" t="s">
        <v>565</v>
      </c>
      <c r="S114" s="106" t="n">
        <v>27</v>
      </c>
      <c r="T114" s="108" t="s">
        <v>565</v>
      </c>
      <c r="U114" s="109"/>
      <c r="V114" s="110" t="s">
        <v>537</v>
      </c>
      <c r="W114" s="111" t="s">
        <v>537</v>
      </c>
      <c r="X114" s="110" t="s">
        <v>537</v>
      </c>
      <c r="Y114" s="111" t="s">
        <v>537</v>
      </c>
      <c r="Z114" s="110" t="s">
        <v>537</v>
      </c>
      <c r="AA114" s="111" t="s">
        <v>537</v>
      </c>
      <c r="AB114" s="110" t="s">
        <v>537</v>
      </c>
      <c r="AC114" s="112"/>
      <c r="AD114" s="110" t="s">
        <v>537</v>
      </c>
      <c r="AE114" s="113"/>
      <c r="AF114" s="110" t="s">
        <v>537</v>
      </c>
      <c r="AG114" s="113"/>
      <c r="AH114" s="110" t="s">
        <v>78</v>
      </c>
      <c r="AI114" s="108" t="s">
        <v>565</v>
      </c>
    </row>
    <row r="115" customFormat="false" ht="9" hidden="false" customHeight="true" outlineLevel="0" collapsed="false">
      <c r="A115" s="53" t="s">
        <v>505</v>
      </c>
      <c r="B115" s="106" t="n">
        <v>16</v>
      </c>
      <c r="C115" s="107" t="s">
        <v>564</v>
      </c>
      <c r="D115" s="106" t="n">
        <v>26</v>
      </c>
      <c r="E115" s="107" t="s">
        <v>564</v>
      </c>
      <c r="F115" s="106" t="n">
        <v>27</v>
      </c>
      <c r="G115" s="114" t="s">
        <v>564</v>
      </c>
      <c r="H115" s="106" t="n">
        <v>10</v>
      </c>
      <c r="I115" s="114" t="s">
        <v>565</v>
      </c>
      <c r="J115" s="106" t="n">
        <v>2</v>
      </c>
      <c r="K115" s="108" t="s">
        <v>564</v>
      </c>
      <c r="L115" s="106" t="n">
        <v>2</v>
      </c>
      <c r="M115" s="108" t="s">
        <v>564</v>
      </c>
      <c r="N115" s="106" t="n">
        <v>11</v>
      </c>
      <c r="O115" s="108" t="s">
        <v>565</v>
      </c>
      <c r="P115" s="108"/>
      <c r="Q115" s="106" t="n">
        <v>24</v>
      </c>
      <c r="R115" s="108" t="s">
        <v>564</v>
      </c>
      <c r="S115" s="106" t="n">
        <v>24</v>
      </c>
      <c r="T115" s="108" t="s">
        <v>565</v>
      </c>
      <c r="U115" s="109"/>
      <c r="V115" s="110" t="s">
        <v>537</v>
      </c>
      <c r="W115" s="111" t="s">
        <v>537</v>
      </c>
      <c r="X115" s="110" t="s">
        <v>537</v>
      </c>
      <c r="Y115" s="111" t="s">
        <v>537</v>
      </c>
      <c r="Z115" s="110" t="s">
        <v>537</v>
      </c>
      <c r="AA115" s="111" t="s">
        <v>537</v>
      </c>
      <c r="AB115" s="110" t="s">
        <v>537</v>
      </c>
      <c r="AC115" s="112"/>
      <c r="AD115" s="110" t="n">
        <v>16</v>
      </c>
      <c r="AE115" s="113" t="s">
        <v>565</v>
      </c>
      <c r="AF115" s="110" t="n">
        <v>14</v>
      </c>
      <c r="AG115" s="113" t="s">
        <v>565</v>
      </c>
      <c r="AH115" s="110" t="n">
        <v>13</v>
      </c>
      <c r="AI115" s="108" t="s">
        <v>565</v>
      </c>
    </row>
    <row r="116" customFormat="false" ht="9" hidden="false" customHeight="true" outlineLevel="0" collapsed="false">
      <c r="A116" s="53" t="s">
        <v>508</v>
      </c>
      <c r="B116" s="106" t="n">
        <v>33</v>
      </c>
      <c r="C116" s="107" t="s">
        <v>564</v>
      </c>
      <c r="D116" s="106" t="n">
        <v>59</v>
      </c>
      <c r="E116" s="107" t="s">
        <v>564</v>
      </c>
      <c r="F116" s="106" t="n">
        <v>98</v>
      </c>
      <c r="G116" s="114" t="s">
        <v>564</v>
      </c>
      <c r="H116" s="106" t="n">
        <v>104</v>
      </c>
      <c r="I116" s="114" t="s">
        <v>564</v>
      </c>
      <c r="J116" s="106" t="n">
        <v>78</v>
      </c>
      <c r="K116" s="108" t="s">
        <v>564</v>
      </c>
      <c r="L116" s="106" t="n">
        <v>35</v>
      </c>
      <c r="M116" s="108" t="s">
        <v>564</v>
      </c>
      <c r="N116" s="106" t="n">
        <v>65</v>
      </c>
      <c r="O116" s="108" t="s">
        <v>564</v>
      </c>
      <c r="P116" s="108"/>
      <c r="Q116" s="106" t="n">
        <v>36</v>
      </c>
      <c r="R116" s="108" t="s">
        <v>564</v>
      </c>
      <c r="S116" s="106" t="n">
        <v>41</v>
      </c>
      <c r="T116" s="108" t="s">
        <v>564</v>
      </c>
      <c r="U116" s="109"/>
      <c r="V116" s="110" t="s">
        <v>537</v>
      </c>
      <c r="W116" s="111" t="s">
        <v>537</v>
      </c>
      <c r="X116" s="110" t="n">
        <v>32.1</v>
      </c>
      <c r="Y116" s="111" t="s">
        <v>565</v>
      </c>
      <c r="Z116" s="110" t="n">
        <v>26.6</v>
      </c>
      <c r="AA116" s="111" t="s">
        <v>564</v>
      </c>
      <c r="AB116" s="110" t="n">
        <v>47.5</v>
      </c>
      <c r="AC116" s="112" t="s">
        <v>564</v>
      </c>
      <c r="AD116" s="110" t="n">
        <v>42</v>
      </c>
      <c r="AE116" s="113" t="s">
        <v>564</v>
      </c>
      <c r="AF116" s="110" t="n">
        <v>22</v>
      </c>
      <c r="AG116" s="113" t="s">
        <v>564</v>
      </c>
      <c r="AH116" s="110" t="n">
        <v>20</v>
      </c>
      <c r="AI116" s="108" t="s">
        <v>564</v>
      </c>
    </row>
    <row r="117" customFormat="false" ht="9" hidden="false" customHeight="true" outlineLevel="0" collapsed="false">
      <c r="A117" s="53" t="s">
        <v>513</v>
      </c>
      <c r="B117" s="106" t="n">
        <v>32</v>
      </c>
      <c r="C117" s="107" t="s">
        <v>564</v>
      </c>
      <c r="D117" s="106" t="n">
        <v>27</v>
      </c>
      <c r="E117" s="107" t="s">
        <v>564</v>
      </c>
      <c r="F117" s="106" t="n">
        <v>11</v>
      </c>
      <c r="G117" s="114" t="s">
        <v>564</v>
      </c>
      <c r="H117" s="106" t="n">
        <v>28</v>
      </c>
      <c r="I117" s="114" t="s">
        <v>565</v>
      </c>
      <c r="J117" s="106" t="n">
        <v>6</v>
      </c>
      <c r="K117" s="108" t="s">
        <v>565</v>
      </c>
      <c r="L117" s="106" t="n">
        <v>20</v>
      </c>
      <c r="M117" s="108" t="s">
        <v>564</v>
      </c>
      <c r="N117" s="106" t="n">
        <v>20</v>
      </c>
      <c r="O117" s="108" t="s">
        <v>564</v>
      </c>
      <c r="P117" s="108"/>
      <c r="Q117" s="106" t="n">
        <v>21</v>
      </c>
      <c r="R117" s="108" t="s">
        <v>564</v>
      </c>
      <c r="S117" s="106" t="n">
        <v>24</v>
      </c>
      <c r="T117" s="108" t="s">
        <v>564</v>
      </c>
      <c r="U117" s="109"/>
      <c r="V117" s="110" t="s">
        <v>537</v>
      </c>
      <c r="W117" s="111" t="s">
        <v>537</v>
      </c>
      <c r="X117" s="110" t="s">
        <v>537</v>
      </c>
      <c r="Y117" s="111" t="s">
        <v>537</v>
      </c>
      <c r="Z117" s="110" t="s">
        <v>537</v>
      </c>
      <c r="AA117" s="111" t="s">
        <v>537</v>
      </c>
      <c r="AB117" s="110" t="s">
        <v>537</v>
      </c>
      <c r="AC117" s="112"/>
      <c r="AD117" s="110" t="s">
        <v>78</v>
      </c>
      <c r="AE117" s="113" t="s">
        <v>564</v>
      </c>
      <c r="AF117" s="110" t="s">
        <v>78</v>
      </c>
      <c r="AG117" s="113" t="s">
        <v>564</v>
      </c>
      <c r="AH117" s="110" t="s">
        <v>537</v>
      </c>
      <c r="AI117" s="108"/>
    </row>
    <row r="118" customFormat="false" ht="9" hidden="false" customHeight="true" outlineLevel="0" collapsed="false">
      <c r="A118" s="53" t="s">
        <v>551</v>
      </c>
      <c r="B118" s="106" t="s">
        <v>537</v>
      </c>
      <c r="C118" s="107" t="s">
        <v>537</v>
      </c>
      <c r="D118" s="106" t="s">
        <v>537</v>
      </c>
      <c r="E118" s="107" t="s">
        <v>537</v>
      </c>
      <c r="F118" s="106" t="s">
        <v>537</v>
      </c>
      <c r="G118" s="107" t="s">
        <v>537</v>
      </c>
      <c r="H118" s="106" t="s">
        <v>537</v>
      </c>
      <c r="I118" s="107"/>
      <c r="J118" s="106" t="s">
        <v>537</v>
      </c>
      <c r="K118" s="108"/>
      <c r="L118" s="106" t="s">
        <v>537</v>
      </c>
      <c r="M118" s="108"/>
      <c r="N118" s="106" t="s">
        <v>537</v>
      </c>
      <c r="O118" s="108"/>
      <c r="P118" s="108"/>
      <c r="Q118" s="106" t="s">
        <v>537</v>
      </c>
      <c r="R118" s="108"/>
      <c r="S118" s="106" t="s">
        <v>537</v>
      </c>
      <c r="T118" s="108"/>
      <c r="U118" s="109"/>
      <c r="V118" s="110" t="s">
        <v>537</v>
      </c>
      <c r="W118" s="111" t="s">
        <v>537</v>
      </c>
      <c r="X118" s="110" t="s">
        <v>537</v>
      </c>
      <c r="Y118" s="111" t="s">
        <v>537</v>
      </c>
      <c r="Z118" s="110" t="s">
        <v>537</v>
      </c>
      <c r="AA118" s="111" t="s">
        <v>537</v>
      </c>
      <c r="AB118" s="110" t="s">
        <v>537</v>
      </c>
      <c r="AC118" s="112"/>
      <c r="AD118" s="110" t="s">
        <v>537</v>
      </c>
      <c r="AE118" s="113"/>
      <c r="AF118" s="110" t="s">
        <v>537</v>
      </c>
      <c r="AG118" s="113"/>
      <c r="AH118" s="110" t="s">
        <v>537</v>
      </c>
      <c r="AI118" s="108"/>
    </row>
    <row r="119" customFormat="false" ht="9" hidden="false" customHeight="true" outlineLevel="0" collapsed="false">
      <c r="A119" s="53" t="s">
        <v>552</v>
      </c>
      <c r="B119" s="106" t="s">
        <v>537</v>
      </c>
      <c r="C119" s="107" t="s">
        <v>537</v>
      </c>
      <c r="D119" s="106" t="s">
        <v>537</v>
      </c>
      <c r="E119" s="107" t="s">
        <v>537</v>
      </c>
      <c r="F119" s="106" t="s">
        <v>537</v>
      </c>
      <c r="G119" s="107" t="s">
        <v>537</v>
      </c>
      <c r="H119" s="106" t="s">
        <v>537</v>
      </c>
      <c r="I119" s="107"/>
      <c r="J119" s="106" t="s">
        <v>537</v>
      </c>
      <c r="K119" s="108"/>
      <c r="L119" s="106" t="s">
        <v>537</v>
      </c>
      <c r="M119" s="108"/>
      <c r="N119" s="106" t="s">
        <v>537</v>
      </c>
      <c r="O119" s="108"/>
      <c r="P119" s="108"/>
      <c r="Q119" s="106" t="s">
        <v>537</v>
      </c>
      <c r="R119" s="108"/>
      <c r="S119" s="106" t="s">
        <v>537</v>
      </c>
      <c r="T119" s="108"/>
      <c r="U119" s="109"/>
      <c r="V119" s="110" t="s">
        <v>537</v>
      </c>
      <c r="W119" s="111" t="s">
        <v>537</v>
      </c>
      <c r="X119" s="110" t="s">
        <v>537</v>
      </c>
      <c r="Y119" s="111" t="s">
        <v>537</v>
      </c>
      <c r="Z119" s="110" t="s">
        <v>537</v>
      </c>
      <c r="AA119" s="111" t="s">
        <v>537</v>
      </c>
      <c r="AB119" s="110" t="s">
        <v>537</v>
      </c>
      <c r="AC119" s="112"/>
      <c r="AD119" s="110" t="s">
        <v>537</v>
      </c>
      <c r="AE119" s="113"/>
      <c r="AF119" s="110" t="s">
        <v>537</v>
      </c>
      <c r="AG119" s="113"/>
      <c r="AH119" s="110" t="s">
        <v>537</v>
      </c>
      <c r="AI119" s="108"/>
    </row>
    <row r="120" customFormat="false" ht="9" hidden="false" customHeight="true" outlineLevel="0" collapsed="false">
      <c r="A120" s="53" t="s">
        <v>516</v>
      </c>
      <c r="B120" s="106" t="s">
        <v>537</v>
      </c>
      <c r="C120" s="107" t="s">
        <v>537</v>
      </c>
      <c r="D120" s="106" t="s">
        <v>537</v>
      </c>
      <c r="E120" s="107" t="s">
        <v>537</v>
      </c>
      <c r="F120" s="106" t="s">
        <v>537</v>
      </c>
      <c r="G120" s="107" t="s">
        <v>537</v>
      </c>
      <c r="H120" s="106" t="n">
        <v>3</v>
      </c>
      <c r="I120" s="107" t="s">
        <v>565</v>
      </c>
      <c r="J120" s="106" t="n">
        <v>10</v>
      </c>
      <c r="K120" s="108" t="s">
        <v>565</v>
      </c>
      <c r="L120" s="106" t="s">
        <v>78</v>
      </c>
      <c r="M120" s="108" t="s">
        <v>565</v>
      </c>
      <c r="N120" s="106" t="n">
        <v>9</v>
      </c>
      <c r="O120" s="108" t="s">
        <v>565</v>
      </c>
      <c r="P120" s="108"/>
      <c r="Q120" s="106" t="n">
        <v>14</v>
      </c>
      <c r="R120" s="108" t="s">
        <v>565</v>
      </c>
      <c r="S120" s="106" t="n">
        <v>15</v>
      </c>
      <c r="T120" s="108" t="s">
        <v>565</v>
      </c>
      <c r="U120" s="109"/>
      <c r="V120" s="110" t="s">
        <v>537</v>
      </c>
      <c r="W120" s="111" t="s">
        <v>537</v>
      </c>
      <c r="X120" s="110" t="s">
        <v>537</v>
      </c>
      <c r="Y120" s="111" t="s">
        <v>537</v>
      </c>
      <c r="Z120" s="110" t="s">
        <v>537</v>
      </c>
      <c r="AA120" s="111" t="s">
        <v>537</v>
      </c>
      <c r="AB120" s="110" t="s">
        <v>537</v>
      </c>
      <c r="AC120" s="112"/>
      <c r="AD120" s="110" t="s">
        <v>537</v>
      </c>
      <c r="AE120" s="113"/>
      <c r="AF120" s="110" t="s">
        <v>537</v>
      </c>
      <c r="AG120" s="113"/>
      <c r="AH120" s="110" t="s">
        <v>537</v>
      </c>
      <c r="AI120" s="108"/>
    </row>
    <row r="121" customFormat="false" ht="9" hidden="false" customHeight="true" outlineLevel="0" collapsed="false">
      <c r="A121" s="53" t="s">
        <v>553</v>
      </c>
      <c r="B121" s="106" t="s">
        <v>537</v>
      </c>
      <c r="C121" s="107" t="s">
        <v>537</v>
      </c>
      <c r="D121" s="106" t="s">
        <v>537</v>
      </c>
      <c r="E121" s="107" t="s">
        <v>537</v>
      </c>
      <c r="F121" s="106" t="s">
        <v>537</v>
      </c>
      <c r="G121" s="107" t="s">
        <v>537</v>
      </c>
      <c r="H121" s="106" t="s">
        <v>537</v>
      </c>
      <c r="I121" s="107"/>
      <c r="J121" s="106" t="s">
        <v>537</v>
      </c>
      <c r="K121" s="108"/>
      <c r="L121" s="106" t="s">
        <v>537</v>
      </c>
      <c r="M121" s="108"/>
      <c r="N121" s="106" t="s">
        <v>537</v>
      </c>
      <c r="O121" s="108"/>
      <c r="P121" s="108"/>
      <c r="Q121" s="106" t="s">
        <v>537</v>
      </c>
      <c r="R121" s="108"/>
      <c r="S121" s="106" t="s">
        <v>537</v>
      </c>
      <c r="T121" s="108"/>
      <c r="U121" s="109"/>
      <c r="V121" s="110" t="s">
        <v>537</v>
      </c>
      <c r="W121" s="111" t="s">
        <v>537</v>
      </c>
      <c r="X121" s="110" t="s">
        <v>537</v>
      </c>
      <c r="Y121" s="111" t="s">
        <v>537</v>
      </c>
      <c r="Z121" s="110" t="s">
        <v>537</v>
      </c>
      <c r="AA121" s="111" t="s">
        <v>537</v>
      </c>
      <c r="AB121" s="110" t="s">
        <v>537</v>
      </c>
      <c r="AC121" s="112"/>
      <c r="AD121" s="110" t="s">
        <v>537</v>
      </c>
      <c r="AE121" s="113"/>
      <c r="AF121" s="110" t="s">
        <v>537</v>
      </c>
      <c r="AG121" s="113"/>
      <c r="AH121" s="110" t="s">
        <v>537</v>
      </c>
      <c r="AI121" s="108"/>
    </row>
    <row r="122" customFormat="false" ht="9" hidden="false" customHeight="true" outlineLevel="0" collapsed="false">
      <c r="A122" s="53" t="s">
        <v>554</v>
      </c>
      <c r="B122" s="106" t="n">
        <v>3</v>
      </c>
      <c r="C122" s="107" t="s">
        <v>567</v>
      </c>
      <c r="D122" s="106" t="n">
        <v>1</v>
      </c>
      <c r="E122" s="107" t="s">
        <v>567</v>
      </c>
      <c r="F122" s="106" t="s">
        <v>537</v>
      </c>
      <c r="G122" s="107" t="s">
        <v>537</v>
      </c>
      <c r="H122" s="106" t="s">
        <v>537</v>
      </c>
      <c r="I122" s="107"/>
      <c r="J122" s="106" t="s">
        <v>537</v>
      </c>
      <c r="K122" s="108"/>
      <c r="L122" s="106" t="s">
        <v>537</v>
      </c>
      <c r="M122" s="108"/>
      <c r="N122" s="106" t="s">
        <v>537</v>
      </c>
      <c r="O122" s="108"/>
      <c r="P122" s="108"/>
      <c r="Q122" s="106" t="s">
        <v>537</v>
      </c>
      <c r="R122" s="108"/>
      <c r="S122" s="106" t="s">
        <v>537</v>
      </c>
      <c r="T122" s="108"/>
      <c r="U122" s="109"/>
      <c r="V122" s="110" t="s">
        <v>537</v>
      </c>
      <c r="W122" s="111" t="s">
        <v>537</v>
      </c>
      <c r="X122" s="110" t="s">
        <v>537</v>
      </c>
      <c r="Y122" s="111" t="s">
        <v>537</v>
      </c>
      <c r="Z122" s="110" t="s">
        <v>537</v>
      </c>
      <c r="AA122" s="111" t="s">
        <v>537</v>
      </c>
      <c r="AB122" s="110" t="s">
        <v>537</v>
      </c>
      <c r="AC122" s="112"/>
      <c r="AD122" s="110" t="s">
        <v>537</v>
      </c>
      <c r="AE122" s="113"/>
      <c r="AF122" s="110" t="s">
        <v>537</v>
      </c>
      <c r="AG122" s="113"/>
      <c r="AH122" s="110" t="s">
        <v>537</v>
      </c>
      <c r="AI122" s="108"/>
    </row>
    <row r="123" customFormat="false" ht="9" hidden="false" customHeight="true" outlineLevel="0" collapsed="false">
      <c r="A123" s="53" t="s">
        <v>518</v>
      </c>
      <c r="B123" s="106" t="s">
        <v>537</v>
      </c>
      <c r="C123" s="107" t="s">
        <v>537</v>
      </c>
      <c r="D123" s="106" t="s">
        <v>537</v>
      </c>
      <c r="E123" s="107" t="s">
        <v>537</v>
      </c>
      <c r="F123" s="106" t="s">
        <v>537</v>
      </c>
      <c r="G123" s="107" t="s">
        <v>537</v>
      </c>
      <c r="H123" s="106" t="n">
        <v>2</v>
      </c>
      <c r="I123" s="107" t="s">
        <v>565</v>
      </c>
      <c r="J123" s="106" t="s">
        <v>78</v>
      </c>
      <c r="K123" s="108" t="s">
        <v>565</v>
      </c>
      <c r="L123" s="106" t="s">
        <v>78</v>
      </c>
      <c r="M123" s="108" t="s">
        <v>565</v>
      </c>
      <c r="N123" s="106" t="n">
        <v>7</v>
      </c>
      <c r="O123" s="108" t="s">
        <v>565</v>
      </c>
      <c r="P123" s="108"/>
      <c r="Q123" s="106" t="n">
        <v>11</v>
      </c>
      <c r="R123" s="108" t="s">
        <v>565</v>
      </c>
      <c r="S123" s="106" t="n">
        <v>13</v>
      </c>
      <c r="T123" s="108" t="s">
        <v>565</v>
      </c>
      <c r="U123" s="109"/>
      <c r="V123" s="110" t="s">
        <v>537</v>
      </c>
      <c r="W123" s="111" t="s">
        <v>537</v>
      </c>
      <c r="X123" s="110" t="s">
        <v>537</v>
      </c>
      <c r="Y123" s="111" t="s">
        <v>537</v>
      </c>
      <c r="Z123" s="110" t="s">
        <v>537</v>
      </c>
      <c r="AA123" s="111" t="s">
        <v>537</v>
      </c>
      <c r="AB123" s="110" t="s">
        <v>537</v>
      </c>
      <c r="AC123" s="112"/>
      <c r="AD123" s="110" t="s">
        <v>537</v>
      </c>
      <c r="AE123" s="113"/>
      <c r="AF123" s="110" t="s">
        <v>537</v>
      </c>
      <c r="AG123" s="113"/>
      <c r="AH123" s="110" t="s">
        <v>537</v>
      </c>
      <c r="AI123" s="108"/>
    </row>
    <row r="124" customFormat="false" ht="9" hidden="false" customHeight="true" outlineLevel="0" collapsed="false">
      <c r="A124" s="53" t="s">
        <v>520</v>
      </c>
      <c r="B124" s="106" t="s">
        <v>537</v>
      </c>
      <c r="C124" s="107" t="s">
        <v>537</v>
      </c>
      <c r="D124" s="106" t="s">
        <v>537</v>
      </c>
      <c r="E124" s="107" t="s">
        <v>537</v>
      </c>
      <c r="F124" s="106" t="s">
        <v>537</v>
      </c>
      <c r="G124" s="107" t="s">
        <v>537</v>
      </c>
      <c r="H124" s="106" t="n">
        <v>6</v>
      </c>
      <c r="I124" s="107" t="s">
        <v>565</v>
      </c>
      <c r="J124" s="106" t="n">
        <v>7</v>
      </c>
      <c r="K124" s="108" t="s">
        <v>565</v>
      </c>
      <c r="L124" s="106" t="n">
        <v>2</v>
      </c>
      <c r="M124" s="108" t="s">
        <v>565</v>
      </c>
      <c r="N124" s="106" t="n">
        <v>13</v>
      </c>
      <c r="O124" s="108" t="s">
        <v>565</v>
      </c>
      <c r="P124" s="108"/>
      <c r="Q124" s="106" t="n">
        <v>16</v>
      </c>
      <c r="R124" s="108" t="s">
        <v>565</v>
      </c>
      <c r="S124" s="106" t="n">
        <v>18</v>
      </c>
      <c r="T124" s="108" t="s">
        <v>565</v>
      </c>
      <c r="U124" s="109"/>
      <c r="V124" s="110" t="s">
        <v>537</v>
      </c>
      <c r="W124" s="111" t="s">
        <v>537</v>
      </c>
      <c r="X124" s="110" t="s">
        <v>537</v>
      </c>
      <c r="Y124" s="111" t="s">
        <v>537</v>
      </c>
      <c r="Z124" s="110" t="s">
        <v>537</v>
      </c>
      <c r="AA124" s="111" t="s">
        <v>537</v>
      </c>
      <c r="AB124" s="110" t="s">
        <v>537</v>
      </c>
      <c r="AC124" s="112"/>
      <c r="AD124" s="110" t="s">
        <v>537</v>
      </c>
      <c r="AE124" s="113"/>
      <c r="AF124" s="110" t="s">
        <v>537</v>
      </c>
      <c r="AG124" s="113"/>
      <c r="AH124" s="110" t="s">
        <v>537</v>
      </c>
      <c r="AI124" s="108"/>
    </row>
    <row r="125" customFormat="false" ht="9" hidden="false" customHeight="false" outlineLevel="0" collapsed="false">
      <c r="A125" s="59" t="s">
        <v>568</v>
      </c>
      <c r="B125" s="115" t="n">
        <f aca="false">COUNTIF(B9:B124,"&gt;35")</f>
        <v>67</v>
      </c>
      <c r="C125" s="116"/>
      <c r="D125" s="115" t="n">
        <f aca="false">COUNTIF(D9:D124,"&gt;35")</f>
        <v>62</v>
      </c>
      <c r="E125" s="116"/>
      <c r="F125" s="115" t="n">
        <f aca="false">COUNTIF(F9:F124,"&gt;35")</f>
        <v>51</v>
      </c>
      <c r="G125" s="116"/>
      <c r="H125" s="115" t="n">
        <f aca="false">COUNTIF(H9:H124,"&gt;35")</f>
        <v>59</v>
      </c>
      <c r="I125" s="116"/>
      <c r="J125" s="115" t="n">
        <f aca="false">COUNTIF(J9:J124,"&gt;35")</f>
        <v>52</v>
      </c>
      <c r="K125" s="108"/>
      <c r="L125" s="115" t="n">
        <f aca="false">COUNTIF(L9:L124,"&gt;35")</f>
        <v>44</v>
      </c>
      <c r="M125" s="108"/>
      <c r="N125" s="115" t="n">
        <f aca="false">COUNTIF(N9:N124,"&gt;35")</f>
        <v>35</v>
      </c>
      <c r="O125" s="115"/>
      <c r="P125" s="108"/>
      <c r="Q125" s="115" t="n">
        <f aca="false">COUNTIF(Q9:Q124,"&gt;40")</f>
        <v>7</v>
      </c>
      <c r="R125" s="108"/>
      <c r="S125" s="115" t="n">
        <f aca="false">COUNTIF(S9:S124,"&gt;40")</f>
        <v>3</v>
      </c>
      <c r="T125" s="108"/>
      <c r="U125" s="117"/>
      <c r="V125" s="115" t="n">
        <f aca="false">COUNTIF(V9:V124,"&gt;30")</f>
        <v>8</v>
      </c>
      <c r="W125" s="116"/>
      <c r="X125" s="115" t="n">
        <f aca="false">COUNTIF(X9:X124,"&gt;29")</f>
        <v>9</v>
      </c>
      <c r="Y125" s="116"/>
      <c r="Z125" s="115" t="n">
        <f aca="false">COUNTIF(Z9:Z124,"&gt;29")</f>
        <v>4</v>
      </c>
      <c r="AA125" s="116"/>
      <c r="AB125" s="115" t="n">
        <f aca="false">COUNTIF(AB9:AB124,"&gt;28")</f>
        <v>15</v>
      </c>
      <c r="AC125" s="118"/>
      <c r="AD125" s="115" t="n">
        <f aca="false">COUNTIF(AD9:AD124,"&gt;27")</f>
        <v>16</v>
      </c>
      <c r="AE125" s="113"/>
      <c r="AF125" s="115" t="n">
        <f aca="false">COUNTIF(AF9:AF124,"&gt;26")</f>
        <v>10</v>
      </c>
      <c r="AG125" s="113"/>
      <c r="AH125" s="115" t="n">
        <f aca="false">COUNTIF(AH9:AH124,"&gt;26")</f>
        <v>2</v>
      </c>
      <c r="AI125" s="108"/>
    </row>
    <row r="126" customFormat="false" ht="9" hidden="false" customHeight="false" outlineLevel="0" collapsed="false">
      <c r="A126" s="87"/>
      <c r="B126" s="87"/>
      <c r="C126" s="88"/>
      <c r="D126" s="87"/>
      <c r="E126" s="88"/>
      <c r="F126" s="87"/>
      <c r="G126" s="88"/>
      <c r="H126" s="87"/>
      <c r="I126" s="88"/>
      <c r="J126" s="87"/>
      <c r="K126" s="88"/>
      <c r="L126" s="87"/>
      <c r="M126" s="88"/>
      <c r="N126" s="87"/>
      <c r="O126" s="88"/>
      <c r="P126" s="88"/>
      <c r="Q126" s="87"/>
      <c r="R126" s="88"/>
      <c r="S126" s="87"/>
      <c r="T126" s="88"/>
      <c r="U126" s="87"/>
      <c r="V126" s="87"/>
      <c r="W126" s="88"/>
      <c r="X126" s="87"/>
      <c r="Y126" s="88"/>
      <c r="Z126" s="87"/>
      <c r="AA126" s="88"/>
      <c r="AB126" s="87"/>
      <c r="AC126" s="89"/>
      <c r="AD126" s="87"/>
      <c r="AE126" s="89"/>
      <c r="AF126" s="87"/>
      <c r="AG126" s="89"/>
      <c r="AH126" s="87"/>
      <c r="AI126" s="89"/>
    </row>
    <row r="128" customFormat="false" ht="9" hidden="false" customHeight="false" outlineLevel="0" collapsed="false">
      <c r="A128" s="78" t="s">
        <v>569</v>
      </c>
      <c r="B128" s="78"/>
      <c r="C128" s="78"/>
      <c r="D128" s="78"/>
      <c r="E128" s="78"/>
      <c r="F128" s="78"/>
      <c r="G128" s="78"/>
      <c r="H128" s="78"/>
      <c r="J128" s="78"/>
      <c r="L128" s="78"/>
      <c r="N128" s="78"/>
      <c r="Q128" s="78"/>
      <c r="S128" s="78"/>
      <c r="U128" s="119"/>
      <c r="V128" s="120"/>
      <c r="W128" s="121"/>
    </row>
    <row r="129" customFormat="false" ht="19.5" hidden="false" customHeight="true" outlineLevel="0" collapsed="false">
      <c r="A129" s="121" t="s">
        <v>556</v>
      </c>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77"/>
    </row>
    <row r="130" s="123" customFormat="true" ht="9" hidden="false" customHeight="false" outlineLevel="0" collapsed="false">
      <c r="A130" s="122" t="s">
        <v>557</v>
      </c>
      <c r="B130" s="122"/>
      <c r="C130" s="122"/>
      <c r="D130" s="122"/>
      <c r="E130" s="122"/>
      <c r="F130" s="122"/>
      <c r="G130" s="122"/>
      <c r="H130" s="122"/>
      <c r="I130" s="122"/>
      <c r="J130" s="122"/>
      <c r="K130" s="122"/>
      <c r="L130" s="122"/>
      <c r="M130" s="122"/>
      <c r="N130" s="122"/>
      <c r="O130" s="122"/>
      <c r="P130" s="122"/>
      <c r="Q130" s="122"/>
      <c r="R130" s="122"/>
      <c r="S130" s="122"/>
      <c r="T130" s="122"/>
      <c r="U130" s="122"/>
      <c r="V130" s="122"/>
      <c r="W130" s="122"/>
      <c r="X130" s="122"/>
      <c r="Y130" s="122"/>
      <c r="Z130" s="122"/>
      <c r="AA130" s="122"/>
      <c r="AB130" s="122"/>
      <c r="AC130" s="122"/>
      <c r="AD130" s="122"/>
      <c r="AE130" s="122"/>
      <c r="AF130" s="122"/>
      <c r="AG130" s="122"/>
      <c r="AH130" s="122"/>
    </row>
    <row r="131" customFormat="false" ht="9" hidden="false" customHeight="false" outlineLevel="0" collapsed="false">
      <c r="A131" s="78"/>
      <c r="B131" s="78"/>
      <c r="C131" s="78"/>
      <c r="D131" s="78"/>
      <c r="E131" s="78"/>
      <c r="F131" s="124"/>
      <c r="G131" s="125"/>
    </row>
    <row r="132" customFormat="false" ht="9" hidden="false" customHeight="false" outlineLevel="0" collapsed="false">
      <c r="A132" s="78"/>
      <c r="B132" s="78"/>
      <c r="C132" s="78"/>
      <c r="D132" s="78"/>
      <c r="E132" s="78"/>
      <c r="F132" s="124"/>
      <c r="G132" s="125"/>
    </row>
    <row r="133" customFormat="false" ht="9" hidden="false" customHeight="false" outlineLevel="0" collapsed="false">
      <c r="A133" s="78"/>
      <c r="B133" s="78"/>
      <c r="C133" s="78"/>
      <c r="D133" s="78"/>
      <c r="E133" s="78"/>
      <c r="F133" s="124"/>
      <c r="G133" s="125"/>
    </row>
    <row r="134" customFormat="false" ht="9" hidden="false" customHeight="false" outlineLevel="0" collapsed="false">
      <c r="A134" s="78"/>
      <c r="B134" s="78"/>
      <c r="C134" s="78"/>
      <c r="D134" s="78"/>
      <c r="E134" s="78"/>
      <c r="F134" s="124"/>
      <c r="G134" s="125"/>
    </row>
    <row r="135" customFormat="false" ht="9" hidden="false" customHeight="false" outlineLevel="0" collapsed="false">
      <c r="A135" s="78"/>
      <c r="B135" s="78"/>
      <c r="C135" s="78"/>
      <c r="D135" s="78"/>
      <c r="E135" s="78"/>
      <c r="F135" s="124"/>
      <c r="G135" s="125"/>
    </row>
    <row r="136" customFormat="false" ht="9" hidden="false" customHeight="false" outlineLevel="0" collapsed="false">
      <c r="A136" s="78"/>
      <c r="B136" s="78"/>
      <c r="C136" s="78"/>
      <c r="D136" s="78"/>
      <c r="E136" s="78"/>
      <c r="F136" s="124"/>
      <c r="G136" s="125"/>
    </row>
    <row r="137" customFormat="false" ht="9" hidden="false" customHeight="false" outlineLevel="0" collapsed="false">
      <c r="A137" s="78"/>
      <c r="B137" s="78"/>
      <c r="C137" s="78"/>
      <c r="D137" s="78"/>
      <c r="E137" s="78"/>
      <c r="F137" s="124"/>
      <c r="G137" s="125"/>
    </row>
    <row r="138" customFormat="false" ht="9" hidden="false" customHeight="false" outlineLevel="0" collapsed="false">
      <c r="A138" s="78"/>
      <c r="B138" s="78"/>
      <c r="C138" s="78"/>
      <c r="D138" s="78"/>
      <c r="E138" s="78"/>
      <c r="F138" s="124"/>
      <c r="G138" s="125"/>
    </row>
    <row r="139" customFormat="false" ht="9" hidden="false" customHeight="false" outlineLevel="0" collapsed="false">
      <c r="A139" s="78"/>
      <c r="B139" s="78"/>
      <c r="C139" s="78"/>
      <c r="D139" s="78"/>
      <c r="E139" s="78"/>
      <c r="F139" s="124"/>
      <c r="G139" s="125"/>
    </row>
    <row r="140" customFormat="false" ht="9" hidden="false" customHeight="false" outlineLevel="0" collapsed="false">
      <c r="A140" s="78"/>
      <c r="B140" s="78"/>
      <c r="C140" s="78"/>
      <c r="D140" s="78"/>
      <c r="E140" s="78"/>
      <c r="F140" s="124"/>
      <c r="G140" s="125"/>
    </row>
    <row r="141" customFormat="false" ht="9" hidden="false" customHeight="false" outlineLevel="0" collapsed="false">
      <c r="A141" s="78"/>
      <c r="B141" s="78"/>
      <c r="C141" s="78"/>
      <c r="D141" s="78"/>
      <c r="E141" s="78"/>
      <c r="F141" s="124"/>
      <c r="G141" s="125"/>
    </row>
    <row r="142" customFormat="false" ht="9" hidden="false" customHeight="false" outlineLevel="0" collapsed="false">
      <c r="A142" s="78"/>
      <c r="B142" s="78"/>
      <c r="C142" s="78"/>
      <c r="D142" s="78"/>
      <c r="E142" s="78"/>
      <c r="F142" s="124"/>
      <c r="G142" s="125"/>
    </row>
    <row r="143" customFormat="false" ht="9" hidden="false" customHeight="false" outlineLevel="0" collapsed="false">
      <c r="A143" s="78"/>
      <c r="B143" s="78"/>
      <c r="C143" s="78"/>
      <c r="D143" s="78"/>
      <c r="E143" s="78"/>
      <c r="F143" s="124"/>
      <c r="G143" s="125"/>
    </row>
    <row r="144" customFormat="false" ht="9" hidden="false" customHeight="false" outlineLevel="0" collapsed="false">
      <c r="A144" s="78"/>
      <c r="B144" s="78"/>
      <c r="C144" s="78"/>
      <c r="D144" s="78"/>
      <c r="E144" s="78"/>
      <c r="F144" s="124"/>
      <c r="G144" s="125"/>
    </row>
    <row r="145" customFormat="false" ht="9" hidden="false" customHeight="false" outlineLevel="0" collapsed="false">
      <c r="A145" s="78"/>
      <c r="B145" s="78"/>
      <c r="C145" s="78"/>
      <c r="D145" s="78"/>
      <c r="E145" s="78"/>
      <c r="F145" s="124"/>
      <c r="G145" s="125"/>
    </row>
    <row r="146" customFormat="false" ht="9" hidden="false" customHeight="false" outlineLevel="0" collapsed="false">
      <c r="A146" s="78"/>
      <c r="B146" s="78"/>
      <c r="C146" s="78"/>
      <c r="D146" s="78"/>
      <c r="E146" s="78"/>
      <c r="F146" s="124"/>
      <c r="G146" s="125"/>
    </row>
    <row r="147" customFormat="false" ht="9" hidden="false" customHeight="false" outlineLevel="0" collapsed="false">
      <c r="A147" s="78"/>
      <c r="B147" s="78"/>
      <c r="C147" s="78"/>
      <c r="D147" s="78"/>
      <c r="E147" s="78"/>
      <c r="F147" s="124"/>
      <c r="G147" s="125"/>
    </row>
    <row r="148" customFormat="false" ht="9" hidden="false" customHeight="false" outlineLevel="0" collapsed="false">
      <c r="A148" s="78"/>
      <c r="B148" s="78"/>
      <c r="C148" s="78"/>
      <c r="D148" s="78"/>
      <c r="E148" s="78"/>
      <c r="F148" s="124"/>
      <c r="G148" s="125"/>
    </row>
    <row r="149" customFormat="false" ht="9" hidden="false" customHeight="false" outlineLevel="0" collapsed="false">
      <c r="A149" s="78"/>
      <c r="B149" s="78"/>
      <c r="C149" s="78"/>
      <c r="D149" s="78"/>
      <c r="E149" s="78"/>
      <c r="F149" s="124"/>
      <c r="G149" s="125"/>
    </row>
    <row r="150" customFormat="false" ht="9" hidden="false" customHeight="false" outlineLevel="0" collapsed="false">
      <c r="A150" s="78"/>
      <c r="B150" s="78"/>
      <c r="C150" s="78"/>
      <c r="D150" s="78"/>
      <c r="E150" s="78"/>
      <c r="F150" s="124"/>
      <c r="G150" s="125"/>
    </row>
    <row r="151" customFormat="false" ht="9" hidden="false" customHeight="false" outlineLevel="0" collapsed="false">
      <c r="A151" s="78"/>
      <c r="B151" s="78"/>
      <c r="C151" s="78"/>
      <c r="D151" s="78"/>
      <c r="E151" s="78"/>
      <c r="F151" s="124"/>
      <c r="G151" s="125"/>
    </row>
    <row r="152" customFormat="false" ht="9" hidden="false" customHeight="false" outlineLevel="0" collapsed="false">
      <c r="A152" s="78"/>
      <c r="B152" s="78"/>
      <c r="C152" s="78"/>
      <c r="D152" s="78"/>
      <c r="E152" s="78"/>
      <c r="F152" s="124"/>
      <c r="G152" s="125"/>
    </row>
    <row r="153" customFormat="false" ht="9" hidden="false" customHeight="false" outlineLevel="0" collapsed="false">
      <c r="A153" s="78"/>
      <c r="B153" s="78"/>
      <c r="C153" s="78"/>
      <c r="D153" s="78"/>
      <c r="E153" s="78"/>
      <c r="F153" s="124"/>
      <c r="G153" s="125"/>
    </row>
    <row r="154" customFormat="false" ht="9" hidden="false" customHeight="false" outlineLevel="0" collapsed="false">
      <c r="A154" s="78"/>
      <c r="B154" s="78"/>
      <c r="C154" s="78"/>
      <c r="D154" s="78"/>
      <c r="E154" s="78"/>
      <c r="F154" s="124"/>
      <c r="G154" s="125"/>
    </row>
    <row r="155" customFormat="false" ht="9" hidden="false" customHeight="false" outlineLevel="0" collapsed="false">
      <c r="A155" s="78"/>
      <c r="B155" s="78"/>
      <c r="C155" s="78"/>
      <c r="D155" s="78"/>
      <c r="E155" s="78"/>
      <c r="F155" s="124"/>
      <c r="G155" s="125"/>
    </row>
    <row r="156" customFormat="false" ht="9" hidden="false" customHeight="false" outlineLevel="0" collapsed="false">
      <c r="A156" s="78"/>
      <c r="B156" s="78"/>
      <c r="C156" s="78"/>
      <c r="D156" s="78"/>
      <c r="E156" s="78"/>
      <c r="F156" s="124"/>
      <c r="G156" s="125"/>
    </row>
    <row r="157" customFormat="false" ht="9" hidden="false" customHeight="false" outlineLevel="0" collapsed="false">
      <c r="A157" s="78"/>
      <c r="B157" s="78"/>
      <c r="C157" s="78"/>
      <c r="D157" s="78"/>
      <c r="E157" s="78"/>
      <c r="F157" s="124"/>
      <c r="G157" s="125"/>
    </row>
    <row r="158" customFormat="false" ht="9" hidden="false" customHeight="false" outlineLevel="0" collapsed="false">
      <c r="A158" s="78"/>
      <c r="B158" s="78"/>
      <c r="C158" s="78"/>
      <c r="D158" s="78"/>
      <c r="E158" s="78"/>
      <c r="F158" s="124"/>
      <c r="G158" s="125"/>
    </row>
    <row r="159" customFormat="false" ht="9" hidden="false" customHeight="false" outlineLevel="0" collapsed="false">
      <c r="A159" s="78"/>
      <c r="B159" s="78"/>
      <c r="C159" s="78"/>
      <c r="D159" s="78"/>
      <c r="E159" s="78"/>
      <c r="F159" s="124"/>
      <c r="G159" s="125"/>
    </row>
    <row r="160" customFormat="false" ht="9" hidden="false" customHeight="false" outlineLevel="0" collapsed="false">
      <c r="A160" s="78"/>
      <c r="B160" s="78"/>
      <c r="C160" s="78"/>
      <c r="D160" s="78"/>
      <c r="E160" s="78"/>
      <c r="F160" s="124"/>
      <c r="G160" s="125"/>
    </row>
    <row r="161" customFormat="false" ht="9" hidden="false" customHeight="false" outlineLevel="0" collapsed="false">
      <c r="A161" s="78"/>
      <c r="B161" s="78"/>
      <c r="C161" s="78"/>
      <c r="D161" s="78"/>
      <c r="E161" s="78"/>
      <c r="F161" s="124"/>
      <c r="G161" s="125"/>
    </row>
    <row r="162" customFormat="false" ht="9" hidden="false" customHeight="false" outlineLevel="0" collapsed="false">
      <c r="A162" s="78"/>
      <c r="B162" s="78"/>
      <c r="C162" s="78"/>
      <c r="D162" s="78"/>
      <c r="E162" s="78"/>
      <c r="F162" s="124"/>
      <c r="G162" s="125"/>
    </row>
    <row r="163" customFormat="false" ht="9" hidden="false" customHeight="false" outlineLevel="0" collapsed="false">
      <c r="A163" s="78"/>
      <c r="B163" s="78"/>
      <c r="C163" s="78"/>
      <c r="D163" s="78"/>
      <c r="E163" s="78"/>
      <c r="F163" s="124"/>
      <c r="G163" s="125"/>
    </row>
    <row r="164" customFormat="false" ht="9" hidden="false" customHeight="false" outlineLevel="0" collapsed="false">
      <c r="A164" s="78"/>
      <c r="B164" s="78"/>
      <c r="C164" s="78"/>
      <c r="D164" s="78"/>
      <c r="E164" s="78"/>
      <c r="F164" s="124"/>
      <c r="G164" s="125"/>
    </row>
    <row r="165" customFormat="false" ht="9" hidden="false" customHeight="false" outlineLevel="0" collapsed="false">
      <c r="A165" s="78"/>
      <c r="B165" s="78"/>
      <c r="C165" s="78"/>
      <c r="D165" s="78"/>
      <c r="E165" s="78"/>
      <c r="F165" s="124"/>
      <c r="G165" s="125"/>
    </row>
    <row r="166" customFormat="false" ht="9" hidden="false" customHeight="false" outlineLevel="0" collapsed="false">
      <c r="A166" s="78"/>
      <c r="B166" s="78"/>
      <c r="C166" s="78"/>
      <c r="D166" s="78"/>
      <c r="E166" s="78"/>
      <c r="F166" s="124"/>
      <c r="G166" s="125"/>
    </row>
    <row r="167" customFormat="false" ht="9" hidden="false" customHeight="false" outlineLevel="0" collapsed="false">
      <c r="A167" s="78"/>
      <c r="B167" s="78"/>
      <c r="C167" s="78"/>
      <c r="D167" s="78"/>
      <c r="E167" s="78"/>
      <c r="F167" s="124"/>
      <c r="G167" s="125"/>
    </row>
    <row r="168" customFormat="false" ht="9" hidden="false" customHeight="false" outlineLevel="0" collapsed="false">
      <c r="A168" s="78"/>
      <c r="B168" s="78"/>
      <c r="C168" s="78"/>
      <c r="D168" s="78"/>
      <c r="E168" s="78"/>
      <c r="F168" s="124"/>
      <c r="G168" s="125"/>
    </row>
    <row r="169" customFormat="false" ht="9" hidden="false" customHeight="false" outlineLevel="0" collapsed="false">
      <c r="A169" s="78"/>
      <c r="B169" s="78"/>
      <c r="C169" s="78"/>
      <c r="D169" s="78"/>
      <c r="E169" s="78"/>
      <c r="F169" s="124"/>
      <c r="G169" s="125"/>
    </row>
    <row r="170" customFormat="false" ht="9" hidden="false" customHeight="false" outlineLevel="0" collapsed="false">
      <c r="A170" s="78"/>
      <c r="B170" s="78"/>
      <c r="C170" s="78"/>
      <c r="D170" s="78"/>
      <c r="E170" s="78"/>
      <c r="F170" s="124"/>
      <c r="G170" s="125"/>
    </row>
    <row r="171" customFormat="false" ht="9" hidden="false" customHeight="false" outlineLevel="0" collapsed="false">
      <c r="A171" s="78"/>
      <c r="B171" s="78"/>
      <c r="C171" s="78"/>
      <c r="D171" s="78"/>
      <c r="E171" s="78"/>
      <c r="F171" s="124"/>
      <c r="G171" s="125"/>
    </row>
    <row r="172" customFormat="false" ht="9" hidden="false" customHeight="false" outlineLevel="0" collapsed="false">
      <c r="A172" s="78"/>
      <c r="B172" s="78"/>
      <c r="C172" s="78"/>
      <c r="D172" s="78"/>
      <c r="E172" s="78"/>
      <c r="F172" s="124"/>
      <c r="G172" s="125"/>
    </row>
    <row r="173" customFormat="false" ht="9" hidden="false" customHeight="false" outlineLevel="0" collapsed="false">
      <c r="A173" s="78"/>
      <c r="B173" s="78"/>
      <c r="C173" s="78"/>
      <c r="D173" s="78"/>
      <c r="E173" s="78"/>
      <c r="F173" s="124"/>
      <c r="G173" s="125"/>
    </row>
    <row r="174" customFormat="false" ht="9" hidden="false" customHeight="false" outlineLevel="0" collapsed="false">
      <c r="A174" s="78"/>
      <c r="B174" s="78"/>
      <c r="C174" s="78"/>
      <c r="D174" s="78"/>
      <c r="E174" s="78"/>
      <c r="F174" s="124"/>
      <c r="G174" s="125"/>
    </row>
    <row r="175" customFormat="false" ht="9" hidden="false" customHeight="false" outlineLevel="0" collapsed="false">
      <c r="A175" s="78"/>
      <c r="B175" s="78"/>
      <c r="C175" s="78"/>
      <c r="D175" s="78"/>
      <c r="E175" s="78"/>
      <c r="F175" s="124"/>
      <c r="G175" s="125"/>
    </row>
    <row r="176" customFormat="false" ht="9" hidden="false" customHeight="false" outlineLevel="0" collapsed="false">
      <c r="A176" s="78"/>
      <c r="B176" s="78"/>
      <c r="C176" s="78"/>
      <c r="D176" s="78"/>
      <c r="E176" s="78"/>
      <c r="F176" s="124"/>
      <c r="G176" s="125"/>
    </row>
    <row r="177" customFormat="false" ht="9" hidden="false" customHeight="false" outlineLevel="0" collapsed="false">
      <c r="A177" s="78"/>
      <c r="B177" s="78"/>
      <c r="C177" s="78"/>
      <c r="D177" s="78"/>
      <c r="E177" s="78"/>
      <c r="F177" s="124"/>
      <c r="G177" s="125"/>
    </row>
    <row r="178" customFormat="false" ht="9" hidden="false" customHeight="false" outlineLevel="0" collapsed="false">
      <c r="A178" s="78"/>
      <c r="B178" s="78"/>
      <c r="C178" s="78"/>
      <c r="D178" s="78"/>
      <c r="E178" s="78"/>
      <c r="F178" s="124"/>
      <c r="G178" s="125"/>
    </row>
    <row r="179" customFormat="false" ht="9" hidden="false" customHeight="false" outlineLevel="0" collapsed="false">
      <c r="A179" s="78"/>
      <c r="B179" s="78"/>
      <c r="C179" s="78"/>
      <c r="D179" s="78"/>
      <c r="E179" s="78"/>
      <c r="F179" s="124"/>
      <c r="G179" s="125"/>
    </row>
    <row r="180" customFormat="false" ht="9" hidden="false" customHeight="false" outlineLevel="0" collapsed="false">
      <c r="A180" s="78"/>
      <c r="B180" s="78"/>
      <c r="C180" s="78"/>
      <c r="D180" s="78"/>
      <c r="E180" s="78"/>
      <c r="F180" s="124"/>
      <c r="G180" s="125"/>
    </row>
    <row r="181" customFormat="false" ht="9" hidden="false" customHeight="false" outlineLevel="0" collapsed="false">
      <c r="A181" s="78"/>
      <c r="B181" s="78"/>
      <c r="C181" s="78"/>
      <c r="D181" s="78"/>
      <c r="E181" s="78"/>
      <c r="F181" s="124"/>
      <c r="G181" s="125"/>
    </row>
    <row r="182" customFormat="false" ht="9" hidden="false" customHeight="false" outlineLevel="0" collapsed="false">
      <c r="A182" s="78"/>
      <c r="B182" s="78"/>
      <c r="C182" s="78"/>
      <c r="D182" s="78"/>
      <c r="E182" s="78"/>
      <c r="F182" s="124"/>
      <c r="G182" s="125"/>
    </row>
    <row r="183" customFormat="false" ht="9" hidden="false" customHeight="false" outlineLevel="0" collapsed="false">
      <c r="A183" s="78"/>
      <c r="B183" s="78"/>
      <c r="C183" s="78"/>
      <c r="D183" s="78"/>
      <c r="E183" s="78"/>
      <c r="F183" s="124"/>
      <c r="G183" s="125"/>
    </row>
    <row r="184" customFormat="false" ht="9" hidden="false" customHeight="false" outlineLevel="0" collapsed="false">
      <c r="A184" s="78"/>
      <c r="B184" s="78"/>
      <c r="C184" s="78"/>
      <c r="D184" s="78"/>
      <c r="E184" s="78"/>
      <c r="F184" s="124"/>
      <c r="G184" s="125"/>
    </row>
    <row r="185" customFormat="false" ht="9" hidden="false" customHeight="false" outlineLevel="0" collapsed="false">
      <c r="A185" s="78"/>
      <c r="B185" s="78"/>
      <c r="C185" s="78"/>
      <c r="D185" s="78"/>
      <c r="E185" s="78"/>
      <c r="F185" s="124"/>
      <c r="G185" s="125"/>
    </row>
    <row r="186" customFormat="false" ht="9" hidden="false" customHeight="false" outlineLevel="0" collapsed="false">
      <c r="A186" s="78"/>
      <c r="B186" s="78"/>
      <c r="C186" s="78"/>
      <c r="D186" s="78"/>
      <c r="E186" s="78"/>
      <c r="F186" s="124"/>
      <c r="G186" s="125"/>
    </row>
    <row r="187" customFormat="false" ht="9" hidden="false" customHeight="false" outlineLevel="0" collapsed="false">
      <c r="A187" s="78"/>
      <c r="B187" s="78"/>
      <c r="C187" s="78"/>
      <c r="D187" s="78"/>
      <c r="E187" s="78"/>
      <c r="F187" s="124"/>
      <c r="G187" s="125"/>
    </row>
    <row r="188" customFormat="false" ht="9" hidden="false" customHeight="false" outlineLevel="0" collapsed="false">
      <c r="A188" s="78"/>
      <c r="B188" s="78"/>
      <c r="C188" s="78"/>
      <c r="D188" s="78"/>
      <c r="E188" s="78"/>
      <c r="F188" s="124"/>
      <c r="G188" s="125"/>
    </row>
    <row r="189" customFormat="false" ht="9" hidden="false" customHeight="false" outlineLevel="0" collapsed="false">
      <c r="A189" s="78"/>
      <c r="B189" s="78"/>
      <c r="C189" s="78"/>
      <c r="D189" s="78"/>
      <c r="E189" s="78"/>
      <c r="F189" s="124"/>
      <c r="G189" s="125"/>
    </row>
    <row r="190" customFormat="false" ht="9" hidden="false" customHeight="false" outlineLevel="0" collapsed="false">
      <c r="A190" s="78"/>
      <c r="B190" s="78"/>
      <c r="C190" s="78"/>
      <c r="D190" s="78"/>
      <c r="E190" s="78"/>
      <c r="F190" s="124"/>
      <c r="G190" s="125"/>
    </row>
    <row r="191" customFormat="false" ht="9" hidden="false" customHeight="false" outlineLevel="0" collapsed="false">
      <c r="A191" s="78"/>
      <c r="B191" s="78"/>
      <c r="C191" s="78"/>
      <c r="D191" s="78"/>
      <c r="E191" s="78"/>
      <c r="F191" s="124"/>
      <c r="G191" s="125"/>
    </row>
    <row r="192" customFormat="false" ht="9" hidden="false" customHeight="false" outlineLevel="0" collapsed="false">
      <c r="A192" s="78"/>
      <c r="B192" s="78"/>
      <c r="C192" s="78"/>
      <c r="D192" s="78"/>
      <c r="E192" s="78"/>
      <c r="F192" s="124"/>
      <c r="G192" s="125"/>
    </row>
    <row r="193" customFormat="false" ht="9" hidden="false" customHeight="false" outlineLevel="0" collapsed="false">
      <c r="A193" s="78"/>
      <c r="B193" s="78"/>
      <c r="C193" s="78"/>
      <c r="D193" s="78"/>
      <c r="E193" s="78"/>
      <c r="F193" s="124"/>
      <c r="G193" s="125"/>
    </row>
    <row r="194" customFormat="false" ht="9" hidden="false" customHeight="false" outlineLevel="0" collapsed="false">
      <c r="A194" s="78"/>
      <c r="B194" s="78"/>
      <c r="C194" s="78"/>
      <c r="D194" s="78"/>
      <c r="E194" s="78"/>
      <c r="F194" s="124"/>
      <c r="G194" s="125"/>
    </row>
    <row r="195" customFormat="false" ht="9" hidden="false" customHeight="false" outlineLevel="0" collapsed="false">
      <c r="A195" s="78"/>
      <c r="B195" s="78"/>
      <c r="C195" s="78"/>
      <c r="D195" s="78"/>
      <c r="E195" s="78"/>
      <c r="F195" s="124"/>
      <c r="G195" s="125"/>
    </row>
    <row r="196" customFormat="false" ht="9" hidden="false" customHeight="false" outlineLevel="0" collapsed="false">
      <c r="A196" s="78"/>
      <c r="B196" s="78"/>
      <c r="C196" s="78"/>
      <c r="D196" s="78"/>
      <c r="E196" s="78"/>
      <c r="F196" s="124"/>
      <c r="G196" s="125"/>
    </row>
    <row r="197" customFormat="false" ht="9" hidden="false" customHeight="false" outlineLevel="0" collapsed="false">
      <c r="A197" s="78"/>
      <c r="B197" s="78"/>
      <c r="C197" s="78"/>
      <c r="D197" s="78"/>
      <c r="E197" s="78"/>
      <c r="F197" s="124"/>
      <c r="G197" s="125"/>
    </row>
    <row r="198" customFormat="false" ht="9" hidden="false" customHeight="false" outlineLevel="0" collapsed="false">
      <c r="A198" s="78"/>
      <c r="B198" s="78"/>
      <c r="C198" s="78"/>
      <c r="D198" s="78"/>
      <c r="E198" s="78"/>
      <c r="F198" s="124"/>
      <c r="G198" s="125"/>
    </row>
    <row r="199" customFormat="false" ht="9" hidden="false" customHeight="false" outlineLevel="0" collapsed="false">
      <c r="A199" s="78"/>
      <c r="B199" s="78"/>
      <c r="C199" s="78"/>
      <c r="D199" s="78"/>
      <c r="E199" s="78"/>
      <c r="F199" s="124"/>
      <c r="G199" s="125"/>
    </row>
    <row r="200" customFormat="false" ht="9" hidden="false" customHeight="false" outlineLevel="0" collapsed="false">
      <c r="A200" s="78"/>
      <c r="B200" s="78"/>
      <c r="C200" s="78"/>
      <c r="D200" s="78"/>
      <c r="E200" s="78"/>
      <c r="F200" s="124"/>
      <c r="G200" s="125"/>
    </row>
    <row r="201" customFormat="false" ht="9" hidden="false" customHeight="false" outlineLevel="0" collapsed="false">
      <c r="A201" s="78"/>
      <c r="B201" s="78"/>
      <c r="C201" s="78"/>
      <c r="D201" s="78"/>
      <c r="E201" s="78"/>
      <c r="F201" s="124"/>
      <c r="G201" s="125"/>
    </row>
    <row r="202" customFormat="false" ht="9" hidden="false" customHeight="false" outlineLevel="0" collapsed="false">
      <c r="A202" s="78"/>
      <c r="B202" s="78"/>
      <c r="C202" s="78"/>
      <c r="D202" s="78"/>
      <c r="E202" s="78"/>
      <c r="F202" s="124"/>
      <c r="G202" s="125"/>
    </row>
    <row r="203" customFormat="false" ht="9" hidden="false" customHeight="false" outlineLevel="0" collapsed="false">
      <c r="A203" s="78"/>
      <c r="B203" s="78"/>
      <c r="C203" s="78"/>
      <c r="D203" s="78"/>
      <c r="E203" s="78"/>
      <c r="F203" s="124"/>
      <c r="G203" s="125"/>
    </row>
    <row r="204" customFormat="false" ht="9" hidden="false" customHeight="false" outlineLevel="0" collapsed="false">
      <c r="A204" s="78"/>
      <c r="B204" s="78"/>
      <c r="C204" s="78"/>
      <c r="D204" s="78"/>
      <c r="E204" s="78"/>
      <c r="F204" s="124"/>
      <c r="G204" s="125"/>
    </row>
    <row r="205" customFormat="false" ht="9" hidden="false" customHeight="false" outlineLevel="0" collapsed="false">
      <c r="A205" s="78"/>
      <c r="B205" s="78"/>
      <c r="C205" s="78"/>
      <c r="D205" s="78"/>
      <c r="E205" s="78"/>
      <c r="F205" s="124"/>
      <c r="G205" s="125"/>
    </row>
    <row r="206" customFormat="false" ht="9" hidden="false" customHeight="false" outlineLevel="0" collapsed="false">
      <c r="A206" s="78"/>
      <c r="B206" s="78"/>
      <c r="C206" s="78"/>
      <c r="D206" s="78"/>
      <c r="E206" s="78"/>
      <c r="F206" s="124"/>
      <c r="G206" s="125"/>
    </row>
    <row r="207" customFormat="false" ht="9" hidden="false" customHeight="false" outlineLevel="0" collapsed="false">
      <c r="A207" s="78"/>
      <c r="B207" s="78"/>
      <c r="C207" s="78"/>
      <c r="D207" s="78"/>
      <c r="E207" s="78"/>
      <c r="F207" s="124"/>
      <c r="G207" s="125"/>
    </row>
    <row r="208" customFormat="false" ht="9" hidden="false" customHeight="false" outlineLevel="0" collapsed="false">
      <c r="A208" s="78"/>
      <c r="B208" s="78"/>
      <c r="C208" s="78"/>
      <c r="D208" s="78"/>
      <c r="E208" s="78"/>
      <c r="F208" s="124"/>
      <c r="G208" s="125"/>
    </row>
    <row r="209" customFormat="false" ht="9" hidden="false" customHeight="false" outlineLevel="0" collapsed="false">
      <c r="A209" s="78"/>
      <c r="B209" s="78"/>
      <c r="C209" s="78"/>
      <c r="D209" s="78"/>
      <c r="E209" s="78"/>
      <c r="F209" s="124"/>
      <c r="G209" s="125"/>
    </row>
    <row r="210" customFormat="false" ht="9" hidden="false" customHeight="false" outlineLevel="0" collapsed="false">
      <c r="A210" s="78"/>
      <c r="B210" s="78"/>
      <c r="C210" s="78"/>
      <c r="D210" s="78"/>
      <c r="E210" s="78"/>
      <c r="F210" s="124"/>
      <c r="G210" s="125"/>
    </row>
    <row r="211" customFormat="false" ht="9" hidden="false" customHeight="false" outlineLevel="0" collapsed="false">
      <c r="A211" s="78"/>
      <c r="B211" s="78"/>
      <c r="C211" s="78"/>
      <c r="D211" s="78"/>
      <c r="E211" s="78"/>
      <c r="F211" s="124"/>
      <c r="G211" s="125"/>
    </row>
    <row r="212" customFormat="false" ht="9" hidden="false" customHeight="false" outlineLevel="0" collapsed="false">
      <c r="A212" s="78"/>
      <c r="B212" s="78"/>
      <c r="C212" s="78"/>
      <c r="D212" s="78"/>
      <c r="E212" s="78"/>
      <c r="F212" s="124"/>
      <c r="G212" s="125"/>
    </row>
    <row r="213" customFormat="false" ht="9" hidden="false" customHeight="false" outlineLevel="0" collapsed="false">
      <c r="A213" s="78"/>
      <c r="B213" s="78"/>
      <c r="C213" s="78"/>
      <c r="D213" s="78"/>
      <c r="E213" s="78"/>
      <c r="F213" s="124"/>
      <c r="G213" s="125"/>
    </row>
    <row r="214" customFormat="false" ht="9" hidden="false" customHeight="false" outlineLevel="0" collapsed="false">
      <c r="A214" s="78"/>
      <c r="B214" s="78"/>
      <c r="C214" s="78"/>
      <c r="D214" s="78"/>
      <c r="E214" s="78"/>
      <c r="F214" s="124"/>
      <c r="G214" s="125"/>
    </row>
    <row r="215" customFormat="false" ht="9" hidden="false" customHeight="false" outlineLevel="0" collapsed="false">
      <c r="A215" s="78"/>
      <c r="B215" s="78"/>
      <c r="C215" s="78"/>
      <c r="D215" s="78"/>
      <c r="E215" s="78"/>
      <c r="F215" s="124"/>
      <c r="G215" s="125"/>
    </row>
    <row r="216" customFormat="false" ht="9" hidden="false" customHeight="false" outlineLevel="0" collapsed="false">
      <c r="A216" s="78"/>
      <c r="B216" s="78"/>
      <c r="C216" s="78"/>
      <c r="D216" s="78"/>
      <c r="E216" s="78"/>
      <c r="F216" s="124"/>
      <c r="G216" s="125"/>
    </row>
    <row r="217" customFormat="false" ht="9" hidden="false" customHeight="false" outlineLevel="0" collapsed="false">
      <c r="A217" s="78"/>
      <c r="B217" s="78"/>
      <c r="C217" s="78"/>
      <c r="D217" s="78"/>
      <c r="E217" s="78"/>
      <c r="F217" s="124"/>
      <c r="G217" s="125"/>
    </row>
    <row r="218" customFormat="false" ht="9" hidden="false" customHeight="false" outlineLevel="0" collapsed="false">
      <c r="A218" s="78"/>
      <c r="B218" s="78"/>
      <c r="C218" s="78"/>
      <c r="D218" s="78"/>
      <c r="E218" s="78"/>
      <c r="F218" s="124"/>
      <c r="G218" s="125"/>
    </row>
    <row r="219" customFormat="false" ht="9" hidden="false" customHeight="false" outlineLevel="0" collapsed="false">
      <c r="A219" s="78"/>
      <c r="B219" s="78"/>
      <c r="C219" s="78"/>
      <c r="D219" s="78"/>
      <c r="E219" s="78"/>
      <c r="F219" s="124"/>
      <c r="G219" s="125"/>
    </row>
    <row r="220" customFormat="false" ht="9" hidden="false" customHeight="false" outlineLevel="0" collapsed="false">
      <c r="A220" s="78"/>
      <c r="B220" s="78"/>
      <c r="C220" s="78"/>
      <c r="D220" s="78"/>
      <c r="E220" s="78"/>
      <c r="F220" s="124"/>
      <c r="G220" s="125"/>
    </row>
    <row r="221" customFormat="false" ht="9" hidden="false" customHeight="false" outlineLevel="0" collapsed="false">
      <c r="A221" s="78"/>
      <c r="B221" s="78"/>
      <c r="C221" s="78"/>
      <c r="D221" s="78"/>
      <c r="E221" s="78"/>
      <c r="F221" s="124"/>
      <c r="G221" s="125"/>
    </row>
    <row r="222" customFormat="false" ht="9" hidden="false" customHeight="false" outlineLevel="0" collapsed="false">
      <c r="A222" s="78"/>
      <c r="B222" s="78"/>
      <c r="C222" s="78"/>
      <c r="D222" s="78"/>
      <c r="E222" s="78"/>
      <c r="F222" s="124"/>
      <c r="G222" s="125"/>
    </row>
    <row r="223" customFormat="false" ht="9" hidden="false" customHeight="false" outlineLevel="0" collapsed="false">
      <c r="A223" s="78"/>
      <c r="B223" s="78"/>
      <c r="C223" s="78"/>
      <c r="D223" s="78"/>
      <c r="E223" s="78"/>
      <c r="F223" s="124"/>
      <c r="G223" s="125"/>
    </row>
    <row r="224" customFormat="false" ht="9" hidden="false" customHeight="false" outlineLevel="0" collapsed="false">
      <c r="A224" s="78"/>
      <c r="B224" s="78"/>
      <c r="C224" s="78"/>
      <c r="D224" s="78"/>
      <c r="E224" s="78"/>
      <c r="F224" s="124"/>
      <c r="G224" s="125"/>
    </row>
    <row r="225" customFormat="false" ht="9" hidden="false" customHeight="false" outlineLevel="0" collapsed="false">
      <c r="A225" s="78"/>
      <c r="B225" s="78"/>
      <c r="C225" s="78"/>
      <c r="D225" s="78"/>
      <c r="E225" s="78"/>
      <c r="F225" s="124"/>
      <c r="G225" s="125"/>
    </row>
    <row r="226" customFormat="false" ht="9" hidden="false" customHeight="false" outlineLevel="0" collapsed="false">
      <c r="A226" s="78"/>
      <c r="B226" s="78"/>
      <c r="C226" s="78"/>
      <c r="D226" s="78"/>
      <c r="E226" s="78"/>
      <c r="F226" s="124"/>
      <c r="G226" s="125"/>
    </row>
    <row r="227" customFormat="false" ht="9" hidden="false" customHeight="false" outlineLevel="0" collapsed="false">
      <c r="A227" s="78"/>
      <c r="B227" s="78"/>
      <c r="C227" s="78"/>
      <c r="D227" s="78"/>
      <c r="E227" s="78"/>
      <c r="F227" s="124"/>
      <c r="G227" s="125"/>
    </row>
    <row r="228" customFormat="false" ht="9" hidden="false" customHeight="false" outlineLevel="0" collapsed="false">
      <c r="A228" s="78"/>
      <c r="B228" s="78"/>
      <c r="C228" s="78"/>
      <c r="D228" s="78"/>
      <c r="E228" s="78"/>
      <c r="F228" s="124"/>
      <c r="G228" s="125"/>
    </row>
    <row r="229" customFormat="false" ht="9" hidden="false" customHeight="false" outlineLevel="0" collapsed="false">
      <c r="A229" s="78"/>
      <c r="B229" s="78"/>
      <c r="C229" s="78"/>
      <c r="D229" s="78"/>
      <c r="E229" s="78"/>
      <c r="F229" s="124"/>
      <c r="G229" s="125"/>
    </row>
    <row r="230" customFormat="false" ht="9" hidden="false" customHeight="false" outlineLevel="0" collapsed="false">
      <c r="A230" s="78"/>
      <c r="B230" s="78"/>
      <c r="C230" s="78"/>
      <c r="D230" s="78"/>
      <c r="E230" s="78"/>
      <c r="F230" s="124"/>
      <c r="G230" s="125"/>
    </row>
    <row r="231" customFormat="false" ht="9" hidden="false" customHeight="false" outlineLevel="0" collapsed="false">
      <c r="A231" s="78"/>
      <c r="B231" s="78"/>
      <c r="C231" s="78"/>
      <c r="D231" s="78"/>
      <c r="E231" s="78"/>
      <c r="F231" s="124"/>
      <c r="G231" s="125"/>
    </row>
    <row r="232" customFormat="false" ht="9" hidden="false" customHeight="false" outlineLevel="0" collapsed="false">
      <c r="A232" s="78"/>
      <c r="B232" s="78"/>
      <c r="C232" s="78"/>
      <c r="D232" s="78"/>
      <c r="E232" s="78"/>
      <c r="F232" s="124"/>
      <c r="G232" s="125"/>
    </row>
    <row r="233" customFormat="false" ht="9" hidden="false" customHeight="false" outlineLevel="0" collapsed="false">
      <c r="A233" s="78"/>
      <c r="B233" s="78"/>
      <c r="C233" s="78"/>
      <c r="D233" s="78"/>
      <c r="E233" s="78"/>
      <c r="F233" s="124"/>
      <c r="G233" s="125"/>
    </row>
    <row r="234" customFormat="false" ht="9" hidden="false" customHeight="false" outlineLevel="0" collapsed="false">
      <c r="A234" s="78"/>
      <c r="B234" s="78"/>
      <c r="C234" s="78"/>
      <c r="D234" s="78"/>
      <c r="E234" s="78"/>
      <c r="F234" s="124"/>
      <c r="G234" s="125"/>
    </row>
    <row r="235" customFormat="false" ht="9" hidden="false" customHeight="false" outlineLevel="0" collapsed="false">
      <c r="A235" s="78"/>
      <c r="B235" s="78"/>
      <c r="C235" s="78"/>
      <c r="D235" s="78"/>
      <c r="E235" s="78"/>
      <c r="F235" s="124"/>
      <c r="G235" s="125"/>
    </row>
    <row r="236" customFormat="false" ht="9" hidden="false" customHeight="false" outlineLevel="0" collapsed="false">
      <c r="A236" s="78"/>
      <c r="B236" s="78"/>
      <c r="C236" s="78"/>
      <c r="D236" s="78"/>
      <c r="E236" s="78"/>
      <c r="F236" s="124"/>
      <c r="G236" s="125"/>
    </row>
    <row r="237" customFormat="false" ht="9" hidden="false" customHeight="false" outlineLevel="0" collapsed="false">
      <c r="A237" s="78"/>
      <c r="B237" s="78"/>
      <c r="C237" s="78"/>
      <c r="D237" s="78"/>
      <c r="E237" s="78"/>
      <c r="F237" s="124"/>
      <c r="G237" s="125"/>
    </row>
    <row r="238" customFormat="false" ht="9" hidden="false" customHeight="false" outlineLevel="0" collapsed="false">
      <c r="A238" s="78"/>
      <c r="B238" s="78"/>
      <c r="C238" s="78"/>
      <c r="D238" s="78"/>
      <c r="E238" s="78"/>
      <c r="F238" s="124"/>
      <c r="G238" s="125"/>
    </row>
    <row r="239" customFormat="false" ht="9" hidden="false" customHeight="false" outlineLevel="0" collapsed="false">
      <c r="A239" s="78"/>
      <c r="B239" s="78"/>
      <c r="C239" s="78"/>
      <c r="D239" s="78"/>
      <c r="E239" s="78"/>
      <c r="F239" s="124"/>
      <c r="G239" s="125"/>
    </row>
    <row r="240" customFormat="false" ht="9" hidden="false" customHeight="false" outlineLevel="0" collapsed="false">
      <c r="A240" s="78"/>
      <c r="B240" s="78"/>
      <c r="C240" s="78"/>
      <c r="D240" s="78"/>
      <c r="E240" s="78"/>
      <c r="F240" s="124"/>
      <c r="G240" s="125"/>
    </row>
    <row r="241" customFormat="false" ht="9" hidden="false" customHeight="false" outlineLevel="0" collapsed="false">
      <c r="A241" s="78"/>
      <c r="B241" s="78"/>
      <c r="C241" s="78"/>
      <c r="D241" s="78"/>
      <c r="E241" s="78"/>
      <c r="F241" s="124"/>
      <c r="G241" s="125"/>
    </row>
    <row r="242" customFormat="false" ht="9" hidden="false" customHeight="false" outlineLevel="0" collapsed="false">
      <c r="A242" s="78"/>
      <c r="B242" s="78"/>
      <c r="C242" s="78"/>
      <c r="D242" s="78"/>
      <c r="E242" s="78"/>
      <c r="F242" s="124"/>
      <c r="G242" s="125"/>
    </row>
    <row r="243" customFormat="false" ht="9" hidden="false" customHeight="false" outlineLevel="0" collapsed="false">
      <c r="A243" s="78"/>
      <c r="B243" s="78"/>
      <c r="C243" s="78"/>
      <c r="D243" s="78"/>
      <c r="E243" s="78"/>
      <c r="F243" s="124"/>
      <c r="G243" s="125"/>
    </row>
    <row r="244" customFormat="false" ht="9" hidden="false" customHeight="false" outlineLevel="0" collapsed="false">
      <c r="A244" s="78"/>
      <c r="B244" s="78"/>
      <c r="C244" s="78"/>
      <c r="D244" s="78"/>
      <c r="E244" s="78"/>
      <c r="F244" s="124"/>
      <c r="G244" s="125"/>
    </row>
    <row r="245" customFormat="false" ht="9" hidden="false" customHeight="false" outlineLevel="0" collapsed="false">
      <c r="A245" s="78"/>
      <c r="B245" s="78"/>
      <c r="C245" s="78"/>
      <c r="D245" s="78"/>
      <c r="E245" s="78"/>
      <c r="F245" s="124"/>
      <c r="G245" s="125"/>
    </row>
    <row r="246" customFormat="false" ht="9" hidden="false" customHeight="false" outlineLevel="0" collapsed="false">
      <c r="A246" s="78"/>
      <c r="B246" s="78"/>
      <c r="C246" s="78"/>
      <c r="D246" s="78"/>
      <c r="E246" s="78"/>
      <c r="F246" s="124"/>
      <c r="G246" s="125"/>
    </row>
    <row r="247" customFormat="false" ht="9" hidden="false" customHeight="false" outlineLevel="0" collapsed="false">
      <c r="A247" s="78"/>
      <c r="B247" s="78"/>
      <c r="C247" s="78"/>
      <c r="D247" s="78"/>
      <c r="E247" s="78"/>
      <c r="F247" s="124"/>
      <c r="G247" s="125"/>
    </row>
    <row r="248" customFormat="false" ht="9" hidden="false" customHeight="false" outlineLevel="0" collapsed="false">
      <c r="A248" s="78"/>
      <c r="B248" s="78"/>
      <c r="C248" s="78"/>
      <c r="D248" s="78"/>
      <c r="E248" s="78"/>
      <c r="F248" s="124"/>
      <c r="G248" s="125"/>
    </row>
    <row r="249" customFormat="false" ht="9" hidden="false" customHeight="false" outlineLevel="0" collapsed="false">
      <c r="A249" s="78"/>
      <c r="B249" s="78"/>
      <c r="C249" s="78"/>
      <c r="D249" s="78"/>
      <c r="E249" s="78"/>
      <c r="F249" s="124"/>
      <c r="G249" s="125"/>
    </row>
    <row r="250" customFormat="false" ht="9" hidden="false" customHeight="false" outlineLevel="0" collapsed="false">
      <c r="A250" s="78"/>
      <c r="B250" s="78"/>
      <c r="C250" s="78"/>
      <c r="D250" s="78"/>
      <c r="E250" s="78"/>
      <c r="F250" s="124"/>
      <c r="G250" s="125"/>
    </row>
    <row r="251" customFormat="false" ht="9" hidden="false" customHeight="false" outlineLevel="0" collapsed="false">
      <c r="A251" s="78"/>
      <c r="B251" s="78"/>
      <c r="C251" s="78"/>
      <c r="D251" s="78"/>
      <c r="E251" s="78"/>
      <c r="F251" s="124"/>
      <c r="G251" s="125"/>
    </row>
    <row r="252" customFormat="false" ht="9" hidden="false" customHeight="false" outlineLevel="0" collapsed="false">
      <c r="A252" s="78"/>
      <c r="B252" s="78"/>
      <c r="C252" s="78"/>
      <c r="D252" s="78"/>
      <c r="E252" s="78"/>
      <c r="F252" s="124"/>
      <c r="G252" s="125"/>
    </row>
    <row r="253" customFormat="false" ht="9" hidden="false" customHeight="false" outlineLevel="0" collapsed="false">
      <c r="A253" s="78"/>
      <c r="B253" s="78"/>
      <c r="C253" s="78"/>
      <c r="D253" s="78"/>
      <c r="E253" s="78"/>
      <c r="F253" s="124"/>
      <c r="G253" s="125"/>
    </row>
    <row r="254" customFormat="false" ht="9" hidden="false" customHeight="false" outlineLevel="0" collapsed="false">
      <c r="A254" s="78"/>
      <c r="B254" s="78"/>
      <c r="C254" s="78"/>
      <c r="D254" s="78"/>
      <c r="E254" s="78"/>
      <c r="F254" s="124"/>
      <c r="G254" s="125"/>
    </row>
    <row r="255" customFormat="false" ht="9" hidden="false" customHeight="false" outlineLevel="0" collapsed="false">
      <c r="A255" s="78"/>
      <c r="B255" s="78"/>
      <c r="C255" s="78"/>
      <c r="D255" s="78"/>
      <c r="E255" s="78"/>
      <c r="F255" s="124"/>
      <c r="G255" s="125"/>
    </row>
    <row r="256" customFormat="false" ht="9" hidden="false" customHeight="false" outlineLevel="0" collapsed="false">
      <c r="A256" s="78"/>
      <c r="B256" s="78"/>
      <c r="C256" s="78"/>
      <c r="D256" s="78"/>
      <c r="E256" s="78"/>
      <c r="F256" s="124"/>
      <c r="G256" s="125"/>
    </row>
    <row r="257" customFormat="false" ht="9" hidden="false" customHeight="false" outlineLevel="0" collapsed="false">
      <c r="A257" s="78"/>
      <c r="B257" s="78"/>
      <c r="C257" s="78"/>
      <c r="D257" s="78"/>
      <c r="E257" s="78"/>
      <c r="F257" s="124"/>
      <c r="G257" s="125"/>
    </row>
    <row r="258" customFormat="false" ht="9" hidden="false" customHeight="false" outlineLevel="0" collapsed="false">
      <c r="A258" s="78"/>
      <c r="B258" s="78"/>
      <c r="C258" s="78"/>
      <c r="D258" s="78"/>
      <c r="E258" s="78"/>
      <c r="F258" s="124"/>
      <c r="G258" s="125"/>
    </row>
    <row r="259" customFormat="false" ht="9" hidden="false" customHeight="false" outlineLevel="0" collapsed="false">
      <c r="A259" s="78"/>
      <c r="B259" s="78"/>
      <c r="C259" s="78"/>
      <c r="D259" s="78"/>
      <c r="E259" s="78"/>
      <c r="F259" s="124"/>
      <c r="G259" s="125"/>
    </row>
    <row r="260" customFormat="false" ht="9" hidden="false" customHeight="false" outlineLevel="0" collapsed="false">
      <c r="A260" s="78"/>
      <c r="B260" s="78"/>
      <c r="C260" s="78"/>
      <c r="D260" s="78"/>
      <c r="E260" s="78"/>
      <c r="F260" s="124"/>
      <c r="G260" s="125"/>
    </row>
    <row r="261" customFormat="false" ht="9" hidden="false" customHeight="false" outlineLevel="0" collapsed="false">
      <c r="A261" s="78"/>
      <c r="B261" s="78"/>
      <c r="C261" s="78"/>
      <c r="D261" s="78"/>
      <c r="E261" s="78"/>
      <c r="F261" s="124"/>
      <c r="G261" s="125"/>
    </row>
    <row r="262" customFormat="false" ht="9" hidden="false" customHeight="false" outlineLevel="0" collapsed="false">
      <c r="A262" s="78"/>
      <c r="B262" s="78"/>
      <c r="C262" s="78"/>
      <c r="D262" s="78"/>
      <c r="E262" s="78"/>
      <c r="F262" s="124"/>
      <c r="G262" s="125"/>
    </row>
    <row r="263" customFormat="false" ht="9" hidden="false" customHeight="false" outlineLevel="0" collapsed="false">
      <c r="A263" s="78"/>
      <c r="B263" s="78"/>
      <c r="C263" s="78"/>
      <c r="D263" s="78"/>
      <c r="E263" s="78"/>
      <c r="F263" s="124"/>
      <c r="G263" s="125"/>
    </row>
    <row r="264" customFormat="false" ht="9" hidden="false" customHeight="false" outlineLevel="0" collapsed="false">
      <c r="A264" s="78"/>
      <c r="B264" s="78"/>
      <c r="C264" s="78"/>
      <c r="D264" s="78"/>
      <c r="E264" s="78"/>
      <c r="F264" s="124"/>
      <c r="G264" s="125"/>
    </row>
    <row r="265" customFormat="false" ht="9" hidden="false" customHeight="false" outlineLevel="0" collapsed="false">
      <c r="A265" s="78"/>
      <c r="B265" s="78"/>
      <c r="C265" s="78"/>
      <c r="D265" s="78"/>
      <c r="E265" s="78"/>
      <c r="F265" s="124"/>
      <c r="G265" s="125"/>
    </row>
    <row r="266" customFormat="false" ht="9" hidden="false" customHeight="false" outlineLevel="0" collapsed="false">
      <c r="A266" s="78"/>
      <c r="B266" s="78"/>
      <c r="C266" s="78"/>
      <c r="D266" s="78"/>
      <c r="E266" s="78"/>
      <c r="F266" s="124"/>
      <c r="G266" s="125"/>
    </row>
    <row r="267" customFormat="false" ht="9" hidden="false" customHeight="false" outlineLevel="0" collapsed="false">
      <c r="A267" s="78"/>
      <c r="B267" s="78"/>
      <c r="C267" s="78"/>
      <c r="D267" s="78"/>
      <c r="E267" s="78"/>
      <c r="F267" s="124"/>
      <c r="G267" s="125"/>
    </row>
    <row r="268" customFormat="false" ht="9" hidden="false" customHeight="false" outlineLevel="0" collapsed="false">
      <c r="A268" s="78"/>
      <c r="B268" s="78"/>
      <c r="C268" s="78"/>
      <c r="D268" s="78"/>
      <c r="E268" s="78"/>
      <c r="F268" s="124"/>
      <c r="G268" s="125"/>
    </row>
    <row r="269" customFormat="false" ht="9" hidden="false" customHeight="false" outlineLevel="0" collapsed="false">
      <c r="A269" s="78"/>
      <c r="B269" s="78"/>
      <c r="C269" s="78"/>
      <c r="D269" s="78"/>
      <c r="E269" s="78"/>
      <c r="F269" s="124"/>
      <c r="G269" s="125"/>
    </row>
    <row r="270" customFormat="false" ht="9" hidden="false" customHeight="false" outlineLevel="0" collapsed="false">
      <c r="A270" s="78"/>
      <c r="B270" s="78"/>
      <c r="C270" s="78"/>
      <c r="D270" s="78"/>
      <c r="E270" s="78"/>
      <c r="F270" s="124"/>
      <c r="G270" s="125"/>
    </row>
    <row r="271" customFormat="false" ht="9" hidden="false" customHeight="false" outlineLevel="0" collapsed="false">
      <c r="A271" s="78"/>
      <c r="B271" s="78"/>
      <c r="C271" s="78"/>
      <c r="D271" s="78"/>
      <c r="E271" s="78"/>
      <c r="F271" s="124"/>
      <c r="G271" s="125"/>
    </row>
    <row r="272" customFormat="false" ht="9" hidden="false" customHeight="false" outlineLevel="0" collapsed="false">
      <c r="A272" s="78"/>
      <c r="B272" s="78"/>
      <c r="C272" s="78"/>
      <c r="D272" s="78"/>
      <c r="E272" s="78"/>
      <c r="F272" s="124"/>
      <c r="G272" s="125"/>
    </row>
    <row r="273" customFormat="false" ht="9" hidden="false" customHeight="false" outlineLevel="0" collapsed="false">
      <c r="A273" s="78"/>
      <c r="B273" s="78"/>
      <c r="C273" s="78"/>
      <c r="D273" s="78"/>
      <c r="E273" s="78"/>
      <c r="F273" s="124"/>
      <c r="G273" s="125"/>
    </row>
    <row r="274" customFormat="false" ht="9" hidden="false" customHeight="false" outlineLevel="0" collapsed="false">
      <c r="A274" s="78"/>
      <c r="B274" s="78"/>
      <c r="C274" s="78"/>
      <c r="D274" s="78"/>
      <c r="E274" s="78"/>
      <c r="F274" s="124"/>
      <c r="G274" s="125"/>
    </row>
    <row r="275" customFormat="false" ht="9" hidden="false" customHeight="false" outlineLevel="0" collapsed="false">
      <c r="A275" s="78"/>
      <c r="B275" s="78"/>
      <c r="C275" s="78"/>
      <c r="D275" s="78"/>
      <c r="E275" s="78"/>
      <c r="F275" s="124"/>
      <c r="G275" s="125"/>
    </row>
    <row r="276" customFormat="false" ht="9" hidden="false" customHeight="false" outlineLevel="0" collapsed="false">
      <c r="A276" s="78"/>
      <c r="B276" s="78"/>
      <c r="C276" s="78"/>
      <c r="D276" s="78"/>
      <c r="E276" s="78"/>
      <c r="F276" s="124"/>
      <c r="G276" s="125"/>
    </row>
    <row r="277" customFormat="false" ht="9" hidden="false" customHeight="false" outlineLevel="0" collapsed="false">
      <c r="A277" s="78"/>
      <c r="B277" s="78"/>
      <c r="C277" s="78"/>
      <c r="D277" s="78"/>
      <c r="E277" s="78"/>
      <c r="F277" s="124"/>
      <c r="G277" s="125"/>
    </row>
    <row r="278" customFormat="false" ht="9" hidden="false" customHeight="false" outlineLevel="0" collapsed="false">
      <c r="A278" s="78"/>
      <c r="B278" s="78"/>
      <c r="C278" s="78"/>
      <c r="D278" s="78"/>
      <c r="E278" s="78"/>
      <c r="F278" s="124"/>
      <c r="G278" s="125"/>
    </row>
    <row r="279" customFormat="false" ht="9" hidden="false" customHeight="false" outlineLevel="0" collapsed="false">
      <c r="A279" s="78"/>
      <c r="B279" s="78"/>
      <c r="C279" s="78"/>
      <c r="D279" s="78"/>
      <c r="E279" s="78"/>
      <c r="F279" s="124"/>
      <c r="G279" s="125"/>
    </row>
    <row r="280" customFormat="false" ht="9" hidden="false" customHeight="false" outlineLevel="0" collapsed="false">
      <c r="A280" s="78"/>
      <c r="B280" s="78"/>
      <c r="C280" s="78"/>
      <c r="D280" s="78"/>
      <c r="E280" s="78"/>
      <c r="F280" s="124"/>
      <c r="G280" s="125"/>
    </row>
    <row r="281" customFormat="false" ht="9" hidden="false" customHeight="false" outlineLevel="0" collapsed="false">
      <c r="A281" s="78"/>
      <c r="B281" s="78"/>
      <c r="C281" s="78"/>
      <c r="D281" s="78"/>
      <c r="E281" s="78"/>
      <c r="F281" s="124"/>
      <c r="G281" s="125"/>
    </row>
    <row r="282" customFormat="false" ht="9" hidden="false" customHeight="false" outlineLevel="0" collapsed="false">
      <c r="A282" s="78"/>
      <c r="B282" s="78"/>
      <c r="C282" s="78"/>
      <c r="D282" s="78"/>
      <c r="E282" s="78"/>
      <c r="F282" s="124"/>
      <c r="G282" s="125"/>
    </row>
    <row r="283" customFormat="false" ht="9" hidden="false" customHeight="false" outlineLevel="0" collapsed="false">
      <c r="A283" s="78"/>
      <c r="B283" s="78"/>
      <c r="C283" s="78"/>
      <c r="D283" s="78"/>
      <c r="E283" s="78"/>
      <c r="F283" s="124"/>
      <c r="G283" s="125"/>
    </row>
    <row r="284" customFormat="false" ht="9" hidden="false" customHeight="false" outlineLevel="0" collapsed="false">
      <c r="A284" s="78"/>
      <c r="B284" s="78"/>
      <c r="C284" s="78"/>
      <c r="D284" s="78"/>
      <c r="E284" s="78"/>
      <c r="F284" s="124"/>
      <c r="G284" s="125"/>
    </row>
    <row r="285" customFormat="false" ht="9" hidden="false" customHeight="false" outlineLevel="0" collapsed="false">
      <c r="A285" s="78"/>
      <c r="B285" s="78"/>
      <c r="C285" s="78"/>
      <c r="D285" s="78"/>
      <c r="E285" s="78"/>
      <c r="F285" s="124"/>
      <c r="G285" s="125"/>
    </row>
    <row r="286" customFormat="false" ht="9" hidden="false" customHeight="false" outlineLevel="0" collapsed="false">
      <c r="A286" s="78"/>
      <c r="B286" s="78"/>
      <c r="C286" s="78"/>
      <c r="D286" s="78"/>
      <c r="E286" s="78"/>
      <c r="F286" s="124"/>
      <c r="G286" s="125"/>
    </row>
    <row r="287" customFormat="false" ht="9" hidden="false" customHeight="false" outlineLevel="0" collapsed="false">
      <c r="A287" s="78"/>
      <c r="B287" s="78"/>
      <c r="C287" s="78"/>
      <c r="D287" s="78"/>
      <c r="E287" s="78"/>
      <c r="F287" s="124"/>
      <c r="G287" s="125"/>
    </row>
    <row r="288" customFormat="false" ht="9" hidden="false" customHeight="false" outlineLevel="0" collapsed="false">
      <c r="A288" s="78"/>
      <c r="B288" s="78"/>
      <c r="C288" s="78"/>
      <c r="D288" s="78"/>
      <c r="E288" s="78"/>
      <c r="F288" s="124"/>
      <c r="G288" s="125"/>
    </row>
    <row r="289" customFormat="false" ht="9" hidden="false" customHeight="false" outlineLevel="0" collapsed="false">
      <c r="A289" s="78"/>
      <c r="B289" s="78"/>
      <c r="C289" s="78"/>
      <c r="D289" s="78"/>
      <c r="E289" s="78"/>
      <c r="F289" s="124"/>
      <c r="G289" s="125"/>
    </row>
    <row r="290" customFormat="false" ht="9" hidden="false" customHeight="false" outlineLevel="0" collapsed="false">
      <c r="A290" s="78"/>
      <c r="B290" s="78"/>
      <c r="C290" s="78"/>
      <c r="D290" s="78"/>
      <c r="E290" s="78"/>
      <c r="F290" s="124"/>
      <c r="G290" s="125"/>
    </row>
    <row r="291" customFormat="false" ht="9" hidden="false" customHeight="false" outlineLevel="0" collapsed="false">
      <c r="A291" s="78"/>
      <c r="B291" s="78"/>
      <c r="C291" s="78"/>
      <c r="D291" s="78"/>
      <c r="E291" s="78"/>
      <c r="F291" s="124"/>
      <c r="G291" s="125"/>
    </row>
    <row r="292" customFormat="false" ht="9" hidden="false" customHeight="false" outlineLevel="0" collapsed="false">
      <c r="A292" s="78"/>
      <c r="B292" s="78"/>
      <c r="C292" s="78"/>
      <c r="D292" s="78"/>
      <c r="E292" s="78"/>
      <c r="F292" s="124"/>
      <c r="G292" s="125"/>
    </row>
    <row r="293" customFormat="false" ht="9" hidden="false" customHeight="false" outlineLevel="0" collapsed="false">
      <c r="A293" s="78"/>
      <c r="B293" s="78"/>
      <c r="C293" s="78"/>
      <c r="D293" s="78"/>
      <c r="E293" s="78"/>
      <c r="F293" s="124"/>
      <c r="G293" s="125"/>
    </row>
    <row r="294" customFormat="false" ht="9" hidden="false" customHeight="false" outlineLevel="0" collapsed="false">
      <c r="A294" s="78"/>
      <c r="B294" s="78"/>
      <c r="C294" s="78"/>
      <c r="D294" s="78"/>
      <c r="E294" s="78"/>
      <c r="F294" s="124"/>
      <c r="G294" s="125"/>
    </row>
    <row r="295" customFormat="false" ht="9" hidden="false" customHeight="false" outlineLevel="0" collapsed="false">
      <c r="A295" s="78"/>
      <c r="B295" s="78"/>
      <c r="C295" s="78"/>
      <c r="D295" s="78"/>
      <c r="E295" s="78"/>
      <c r="F295" s="124"/>
      <c r="G295" s="125"/>
    </row>
    <row r="296" customFormat="false" ht="9" hidden="false" customHeight="false" outlineLevel="0" collapsed="false">
      <c r="A296" s="78"/>
      <c r="B296" s="78"/>
      <c r="C296" s="78"/>
      <c r="D296" s="78"/>
      <c r="E296" s="78"/>
      <c r="F296" s="124"/>
      <c r="G296" s="125"/>
    </row>
    <row r="297" customFormat="false" ht="9" hidden="false" customHeight="false" outlineLevel="0" collapsed="false">
      <c r="A297" s="78"/>
      <c r="B297" s="78"/>
      <c r="C297" s="78"/>
      <c r="D297" s="78"/>
      <c r="E297" s="78"/>
      <c r="F297" s="124"/>
      <c r="G297" s="125"/>
    </row>
    <row r="298" customFormat="false" ht="9" hidden="false" customHeight="false" outlineLevel="0" collapsed="false">
      <c r="A298" s="78"/>
      <c r="B298" s="78"/>
      <c r="C298" s="78"/>
      <c r="D298" s="78"/>
      <c r="E298" s="78"/>
      <c r="F298" s="124"/>
      <c r="G298" s="125"/>
    </row>
    <row r="299" customFormat="false" ht="9" hidden="false" customHeight="false" outlineLevel="0" collapsed="false">
      <c r="A299" s="78"/>
      <c r="B299" s="78"/>
      <c r="C299" s="78"/>
      <c r="D299" s="78"/>
      <c r="E299" s="78"/>
      <c r="F299" s="124"/>
      <c r="G299" s="125"/>
    </row>
    <row r="300" customFormat="false" ht="9" hidden="false" customHeight="false" outlineLevel="0" collapsed="false">
      <c r="A300" s="78"/>
      <c r="B300" s="78"/>
      <c r="C300" s="78"/>
      <c r="D300" s="78"/>
      <c r="E300" s="78"/>
      <c r="F300" s="124"/>
      <c r="G300" s="125"/>
    </row>
    <row r="301" customFormat="false" ht="9" hidden="false" customHeight="false" outlineLevel="0" collapsed="false">
      <c r="A301" s="78"/>
      <c r="B301" s="78"/>
      <c r="C301" s="78"/>
      <c r="D301" s="78"/>
      <c r="E301" s="78"/>
      <c r="F301" s="124"/>
      <c r="G301" s="125"/>
    </row>
    <row r="302" customFormat="false" ht="9" hidden="false" customHeight="false" outlineLevel="0" collapsed="false">
      <c r="A302" s="78"/>
      <c r="B302" s="78"/>
      <c r="C302" s="78"/>
      <c r="D302" s="78"/>
      <c r="E302" s="78"/>
      <c r="F302" s="124"/>
      <c r="G302" s="125"/>
    </row>
    <row r="303" customFormat="false" ht="9" hidden="false" customHeight="false" outlineLevel="0" collapsed="false">
      <c r="A303" s="78"/>
      <c r="B303" s="78"/>
      <c r="C303" s="78"/>
      <c r="D303" s="78"/>
      <c r="E303" s="78"/>
      <c r="F303" s="124"/>
      <c r="G303" s="125"/>
    </row>
    <row r="304" customFormat="false" ht="9" hidden="false" customHeight="false" outlineLevel="0" collapsed="false">
      <c r="A304" s="78"/>
      <c r="B304" s="78"/>
      <c r="C304" s="78"/>
      <c r="D304" s="78"/>
      <c r="E304" s="78"/>
      <c r="F304" s="124"/>
      <c r="G304" s="125"/>
    </row>
    <row r="305" customFormat="false" ht="9" hidden="false" customHeight="false" outlineLevel="0" collapsed="false">
      <c r="A305" s="78"/>
      <c r="B305" s="78"/>
      <c r="C305" s="78"/>
      <c r="D305" s="78"/>
      <c r="E305" s="78"/>
      <c r="F305" s="124"/>
      <c r="G305" s="125"/>
    </row>
    <row r="306" customFormat="false" ht="9" hidden="false" customHeight="false" outlineLevel="0" collapsed="false">
      <c r="A306" s="78"/>
      <c r="B306" s="78"/>
      <c r="C306" s="78"/>
      <c r="D306" s="78"/>
      <c r="E306" s="78"/>
      <c r="F306" s="124"/>
      <c r="G306" s="125"/>
    </row>
    <row r="307" customFormat="false" ht="9" hidden="false" customHeight="false" outlineLevel="0" collapsed="false">
      <c r="A307" s="78"/>
      <c r="B307" s="78"/>
      <c r="C307" s="78"/>
      <c r="D307" s="78"/>
      <c r="E307" s="78"/>
      <c r="F307" s="124"/>
      <c r="G307" s="125"/>
    </row>
    <row r="308" customFormat="false" ht="9" hidden="false" customHeight="false" outlineLevel="0" collapsed="false">
      <c r="A308" s="78"/>
      <c r="B308" s="78"/>
      <c r="C308" s="78"/>
      <c r="D308" s="78"/>
      <c r="E308" s="78"/>
      <c r="F308" s="124"/>
      <c r="G308" s="125"/>
    </row>
    <row r="309" customFormat="false" ht="9" hidden="false" customHeight="false" outlineLevel="0" collapsed="false">
      <c r="A309" s="78"/>
      <c r="B309" s="78"/>
      <c r="C309" s="78"/>
      <c r="D309" s="78"/>
      <c r="E309" s="78"/>
      <c r="F309" s="124"/>
      <c r="G309" s="125"/>
    </row>
    <row r="310" customFormat="false" ht="9" hidden="false" customHeight="false" outlineLevel="0" collapsed="false">
      <c r="A310" s="78"/>
      <c r="B310" s="78"/>
      <c r="C310" s="78"/>
      <c r="D310" s="78"/>
      <c r="E310" s="78"/>
      <c r="F310" s="124"/>
      <c r="G310" s="125"/>
    </row>
    <row r="311" customFormat="false" ht="9" hidden="false" customHeight="false" outlineLevel="0" collapsed="false">
      <c r="A311" s="78"/>
      <c r="B311" s="78"/>
      <c r="C311" s="78"/>
      <c r="D311" s="78"/>
      <c r="E311" s="78"/>
      <c r="F311" s="124"/>
      <c r="G311" s="125"/>
    </row>
    <row r="312" customFormat="false" ht="9" hidden="false" customHeight="false" outlineLevel="0" collapsed="false">
      <c r="A312" s="78"/>
      <c r="B312" s="78"/>
      <c r="C312" s="78"/>
      <c r="D312" s="78"/>
      <c r="E312" s="78"/>
      <c r="F312" s="124"/>
      <c r="G312" s="125"/>
    </row>
    <row r="313" customFormat="false" ht="9" hidden="false" customHeight="false" outlineLevel="0" collapsed="false">
      <c r="A313" s="78"/>
      <c r="B313" s="78"/>
      <c r="C313" s="78"/>
      <c r="D313" s="78"/>
      <c r="E313" s="78"/>
      <c r="F313" s="124"/>
      <c r="G313" s="125"/>
    </row>
    <row r="314" customFormat="false" ht="9" hidden="false" customHeight="false" outlineLevel="0" collapsed="false">
      <c r="A314" s="78"/>
      <c r="B314" s="78"/>
      <c r="C314" s="78"/>
      <c r="D314" s="78"/>
      <c r="E314" s="78"/>
      <c r="F314" s="124"/>
      <c r="G314" s="125"/>
    </row>
    <row r="315" customFormat="false" ht="9" hidden="false" customHeight="false" outlineLevel="0" collapsed="false">
      <c r="A315" s="78"/>
      <c r="B315" s="78"/>
      <c r="C315" s="78"/>
      <c r="D315" s="78"/>
      <c r="E315" s="78"/>
      <c r="F315" s="124"/>
      <c r="G315" s="125"/>
    </row>
    <row r="316" customFormat="false" ht="9" hidden="false" customHeight="false" outlineLevel="0" collapsed="false">
      <c r="A316" s="78"/>
      <c r="B316" s="78"/>
      <c r="C316" s="78"/>
      <c r="D316" s="78"/>
      <c r="E316" s="78"/>
      <c r="F316" s="124"/>
      <c r="G316" s="125"/>
    </row>
    <row r="317" customFormat="false" ht="9" hidden="false" customHeight="false" outlineLevel="0" collapsed="false">
      <c r="A317" s="78"/>
      <c r="B317" s="78"/>
      <c r="C317" s="78"/>
      <c r="D317" s="78"/>
      <c r="E317" s="78"/>
      <c r="F317" s="124"/>
      <c r="G317" s="125"/>
    </row>
    <row r="318" customFormat="false" ht="9" hidden="false" customHeight="false" outlineLevel="0" collapsed="false">
      <c r="A318" s="78"/>
      <c r="B318" s="78"/>
      <c r="C318" s="78"/>
      <c r="D318" s="78"/>
      <c r="E318" s="78"/>
      <c r="F318" s="124"/>
      <c r="G318" s="125"/>
    </row>
    <row r="319" customFormat="false" ht="9" hidden="false" customHeight="false" outlineLevel="0" collapsed="false">
      <c r="A319" s="78"/>
      <c r="B319" s="78"/>
      <c r="C319" s="78"/>
      <c r="D319" s="78"/>
      <c r="E319" s="78"/>
      <c r="F319" s="124"/>
      <c r="G319" s="125"/>
    </row>
    <row r="320" customFormat="false" ht="9" hidden="false" customHeight="false" outlineLevel="0" collapsed="false">
      <c r="A320" s="78"/>
      <c r="B320" s="78"/>
      <c r="C320" s="78"/>
      <c r="D320" s="78"/>
      <c r="E320" s="78"/>
      <c r="F320" s="124"/>
      <c r="G320" s="125"/>
    </row>
    <row r="321" customFormat="false" ht="9" hidden="false" customHeight="false" outlineLevel="0" collapsed="false">
      <c r="A321" s="78"/>
      <c r="B321" s="78"/>
      <c r="C321" s="78"/>
      <c r="D321" s="78"/>
      <c r="E321" s="78"/>
      <c r="F321" s="124"/>
      <c r="G321" s="125"/>
    </row>
    <row r="322" customFormat="false" ht="9" hidden="false" customHeight="false" outlineLevel="0" collapsed="false">
      <c r="A322" s="78"/>
      <c r="B322" s="78"/>
      <c r="C322" s="78"/>
      <c r="D322" s="78"/>
      <c r="E322" s="78"/>
      <c r="F322" s="124"/>
      <c r="G322" s="125"/>
    </row>
    <row r="323" customFormat="false" ht="9" hidden="false" customHeight="false" outlineLevel="0" collapsed="false">
      <c r="A323" s="78"/>
      <c r="B323" s="78"/>
      <c r="C323" s="78"/>
      <c r="D323" s="78"/>
      <c r="E323" s="78"/>
      <c r="F323" s="124"/>
      <c r="G323" s="125"/>
    </row>
    <row r="324" customFormat="false" ht="9" hidden="false" customHeight="false" outlineLevel="0" collapsed="false">
      <c r="A324" s="78"/>
      <c r="B324" s="78"/>
      <c r="C324" s="78"/>
      <c r="D324" s="78"/>
      <c r="E324" s="78"/>
      <c r="F324" s="124"/>
      <c r="G324" s="125"/>
    </row>
    <row r="325" customFormat="false" ht="9" hidden="false" customHeight="false" outlineLevel="0" collapsed="false">
      <c r="A325" s="78"/>
      <c r="B325" s="78"/>
      <c r="C325" s="78"/>
      <c r="D325" s="78"/>
      <c r="E325" s="78"/>
      <c r="F325" s="124"/>
      <c r="G325" s="125"/>
    </row>
    <row r="326" customFormat="false" ht="9" hidden="false" customHeight="false" outlineLevel="0" collapsed="false">
      <c r="A326" s="78"/>
      <c r="B326" s="78"/>
      <c r="C326" s="78"/>
      <c r="D326" s="78"/>
      <c r="E326" s="78"/>
      <c r="F326" s="124"/>
      <c r="G326" s="125"/>
    </row>
    <row r="327" customFormat="false" ht="9" hidden="false" customHeight="false" outlineLevel="0" collapsed="false">
      <c r="A327" s="78"/>
      <c r="B327" s="78"/>
      <c r="C327" s="78"/>
      <c r="D327" s="78"/>
      <c r="E327" s="78"/>
      <c r="F327" s="124"/>
      <c r="G327" s="125"/>
    </row>
    <row r="328" customFormat="false" ht="9" hidden="false" customHeight="false" outlineLevel="0" collapsed="false">
      <c r="A328" s="78"/>
      <c r="B328" s="78"/>
      <c r="C328" s="78"/>
      <c r="D328" s="78"/>
      <c r="E328" s="78"/>
      <c r="F328" s="124"/>
      <c r="G328" s="125"/>
    </row>
    <row r="329" customFormat="false" ht="9" hidden="false" customHeight="false" outlineLevel="0" collapsed="false">
      <c r="A329" s="78"/>
      <c r="B329" s="78"/>
      <c r="C329" s="78"/>
      <c r="D329" s="78"/>
      <c r="E329" s="78"/>
      <c r="F329" s="124"/>
      <c r="G329" s="125"/>
    </row>
    <row r="330" customFormat="false" ht="9" hidden="false" customHeight="false" outlineLevel="0" collapsed="false">
      <c r="A330" s="78"/>
      <c r="B330" s="78"/>
      <c r="C330" s="78"/>
      <c r="D330" s="78"/>
      <c r="E330" s="78"/>
      <c r="F330" s="124"/>
      <c r="G330" s="125"/>
    </row>
    <row r="331" customFormat="false" ht="9" hidden="false" customHeight="false" outlineLevel="0" collapsed="false">
      <c r="A331" s="78"/>
      <c r="B331" s="78"/>
      <c r="C331" s="78"/>
      <c r="D331" s="78"/>
      <c r="E331" s="78"/>
      <c r="F331" s="124"/>
      <c r="G331" s="125"/>
    </row>
    <row r="332" customFormat="false" ht="9" hidden="false" customHeight="false" outlineLevel="0" collapsed="false">
      <c r="A332" s="78"/>
      <c r="B332" s="78"/>
      <c r="C332" s="78"/>
      <c r="D332" s="78"/>
      <c r="E332" s="78"/>
      <c r="F332" s="124"/>
      <c r="G332" s="125"/>
    </row>
    <row r="333" customFormat="false" ht="9" hidden="false" customHeight="false" outlineLevel="0" collapsed="false">
      <c r="A333" s="78"/>
      <c r="B333" s="78"/>
      <c r="C333" s="78"/>
      <c r="D333" s="78"/>
      <c r="E333" s="78"/>
      <c r="F333" s="124"/>
      <c r="G333" s="125"/>
    </row>
    <row r="334" customFormat="false" ht="9" hidden="false" customHeight="false" outlineLevel="0" collapsed="false">
      <c r="A334" s="78"/>
      <c r="B334" s="78"/>
      <c r="C334" s="78"/>
      <c r="D334" s="78"/>
      <c r="E334" s="78"/>
      <c r="F334" s="124"/>
      <c r="G334" s="125"/>
    </row>
    <row r="335" customFormat="false" ht="9" hidden="false" customHeight="false" outlineLevel="0" collapsed="false">
      <c r="A335" s="78"/>
      <c r="B335" s="78"/>
      <c r="C335" s="78"/>
      <c r="D335" s="78"/>
      <c r="E335" s="78"/>
      <c r="F335" s="124"/>
      <c r="G335" s="125"/>
    </row>
    <row r="336" customFormat="false" ht="9" hidden="false" customHeight="false" outlineLevel="0" collapsed="false">
      <c r="A336" s="78"/>
      <c r="B336" s="78"/>
      <c r="C336" s="78"/>
      <c r="D336" s="78"/>
      <c r="E336" s="78"/>
      <c r="F336" s="124"/>
      <c r="G336" s="125"/>
    </row>
    <row r="337" customFormat="false" ht="9" hidden="false" customHeight="false" outlineLevel="0" collapsed="false">
      <c r="A337" s="78"/>
      <c r="B337" s="78"/>
      <c r="C337" s="78"/>
      <c r="D337" s="78"/>
      <c r="E337" s="78"/>
      <c r="F337" s="124"/>
      <c r="G337" s="125"/>
    </row>
    <row r="338" customFormat="false" ht="9" hidden="false" customHeight="false" outlineLevel="0" collapsed="false">
      <c r="A338" s="78"/>
      <c r="B338" s="78"/>
      <c r="C338" s="78"/>
      <c r="D338" s="78"/>
      <c r="E338" s="78"/>
      <c r="F338" s="124"/>
      <c r="G338" s="125"/>
    </row>
    <row r="339" customFormat="false" ht="9" hidden="false" customHeight="false" outlineLevel="0" collapsed="false">
      <c r="A339" s="78"/>
      <c r="B339" s="78"/>
      <c r="C339" s="78"/>
      <c r="D339" s="78"/>
      <c r="E339" s="78"/>
      <c r="F339" s="124"/>
      <c r="G339" s="125"/>
    </row>
    <row r="340" customFormat="false" ht="9" hidden="false" customHeight="false" outlineLevel="0" collapsed="false">
      <c r="A340" s="78"/>
      <c r="B340" s="78"/>
      <c r="C340" s="78"/>
      <c r="D340" s="78"/>
      <c r="E340" s="78"/>
      <c r="F340" s="124"/>
      <c r="G340" s="125"/>
    </row>
    <row r="341" customFormat="false" ht="9" hidden="false" customHeight="false" outlineLevel="0" collapsed="false">
      <c r="A341" s="78"/>
      <c r="B341" s="78"/>
      <c r="C341" s="78"/>
      <c r="D341" s="78"/>
      <c r="E341" s="78"/>
      <c r="F341" s="124"/>
      <c r="G341" s="125"/>
    </row>
    <row r="342" customFormat="false" ht="9" hidden="false" customHeight="false" outlineLevel="0" collapsed="false">
      <c r="A342" s="78"/>
      <c r="B342" s="78"/>
      <c r="C342" s="78"/>
      <c r="D342" s="78"/>
      <c r="E342" s="78"/>
      <c r="F342" s="124"/>
      <c r="G342" s="125"/>
    </row>
    <row r="343" customFormat="false" ht="9" hidden="false" customHeight="false" outlineLevel="0" collapsed="false">
      <c r="A343" s="78"/>
      <c r="B343" s="78"/>
      <c r="C343" s="78"/>
      <c r="D343" s="78"/>
      <c r="E343" s="78"/>
      <c r="F343" s="124"/>
      <c r="G343" s="125"/>
    </row>
    <row r="344" customFormat="false" ht="9" hidden="false" customHeight="false" outlineLevel="0" collapsed="false">
      <c r="A344" s="78"/>
      <c r="B344" s="78"/>
      <c r="C344" s="78"/>
      <c r="D344" s="78"/>
      <c r="E344" s="78"/>
      <c r="F344" s="124"/>
      <c r="G344" s="125"/>
    </row>
    <row r="345" customFormat="false" ht="9" hidden="false" customHeight="false" outlineLevel="0" collapsed="false">
      <c r="A345" s="78"/>
      <c r="B345" s="78"/>
      <c r="C345" s="78"/>
      <c r="D345" s="78"/>
      <c r="E345" s="78"/>
      <c r="F345" s="124"/>
      <c r="G345" s="125"/>
    </row>
    <row r="346" customFormat="false" ht="9" hidden="false" customHeight="false" outlineLevel="0" collapsed="false">
      <c r="A346" s="78"/>
      <c r="B346" s="78"/>
      <c r="C346" s="78"/>
      <c r="D346" s="78"/>
      <c r="E346" s="78"/>
      <c r="F346" s="124"/>
      <c r="G346" s="125"/>
    </row>
    <row r="347" customFormat="false" ht="9" hidden="false" customHeight="false" outlineLevel="0" collapsed="false">
      <c r="A347" s="78"/>
      <c r="B347" s="78"/>
      <c r="C347" s="78"/>
      <c r="D347" s="78"/>
      <c r="E347" s="78"/>
      <c r="F347" s="124"/>
      <c r="G347" s="125"/>
    </row>
    <row r="348" customFormat="false" ht="9" hidden="false" customHeight="false" outlineLevel="0" collapsed="false">
      <c r="A348" s="78"/>
      <c r="B348" s="78"/>
      <c r="C348" s="78"/>
      <c r="D348" s="78"/>
      <c r="E348" s="78"/>
      <c r="F348" s="124"/>
      <c r="G348" s="125"/>
    </row>
    <row r="349" customFormat="false" ht="9" hidden="false" customHeight="false" outlineLevel="0" collapsed="false">
      <c r="A349" s="78"/>
      <c r="B349" s="78"/>
      <c r="C349" s="78"/>
      <c r="D349" s="78"/>
      <c r="E349" s="78"/>
      <c r="F349" s="124"/>
      <c r="G349" s="125"/>
    </row>
    <row r="350" customFormat="false" ht="9" hidden="false" customHeight="false" outlineLevel="0" collapsed="false">
      <c r="A350" s="78"/>
      <c r="B350" s="78"/>
      <c r="C350" s="78"/>
      <c r="D350" s="78"/>
      <c r="E350" s="78"/>
      <c r="F350" s="124"/>
      <c r="G350" s="125"/>
    </row>
    <row r="351" customFormat="false" ht="9" hidden="false" customHeight="false" outlineLevel="0" collapsed="false">
      <c r="A351" s="78"/>
      <c r="B351" s="78"/>
      <c r="C351" s="78"/>
      <c r="D351" s="78"/>
      <c r="E351" s="78"/>
      <c r="F351" s="124"/>
      <c r="G351" s="125"/>
    </row>
    <row r="352" customFormat="false" ht="9" hidden="false" customHeight="false" outlineLevel="0" collapsed="false">
      <c r="A352" s="78"/>
      <c r="B352" s="78"/>
      <c r="C352" s="78"/>
      <c r="D352" s="78"/>
      <c r="E352" s="78"/>
      <c r="F352" s="124"/>
      <c r="G352" s="125"/>
    </row>
    <row r="353" customFormat="false" ht="9" hidden="false" customHeight="false" outlineLevel="0" collapsed="false">
      <c r="A353" s="78"/>
      <c r="B353" s="78"/>
      <c r="C353" s="78"/>
      <c r="D353" s="78"/>
      <c r="E353" s="78"/>
      <c r="F353" s="124"/>
      <c r="G353" s="125"/>
    </row>
    <row r="354" customFormat="false" ht="9" hidden="false" customHeight="false" outlineLevel="0" collapsed="false">
      <c r="A354" s="78"/>
      <c r="B354" s="78"/>
      <c r="C354" s="78"/>
      <c r="D354" s="78"/>
      <c r="E354" s="78"/>
      <c r="F354" s="124"/>
      <c r="G354" s="125"/>
    </row>
    <row r="355" customFormat="false" ht="9" hidden="false" customHeight="false" outlineLevel="0" collapsed="false">
      <c r="A355" s="78"/>
      <c r="B355" s="78"/>
      <c r="C355" s="78"/>
      <c r="D355" s="78"/>
      <c r="E355" s="78"/>
      <c r="F355" s="124"/>
      <c r="G355" s="125"/>
    </row>
    <row r="356" customFormat="false" ht="9" hidden="false" customHeight="false" outlineLevel="0" collapsed="false">
      <c r="A356" s="78"/>
      <c r="B356" s="78"/>
      <c r="C356" s="78"/>
      <c r="D356" s="78"/>
      <c r="E356" s="78"/>
      <c r="F356" s="124"/>
      <c r="G356" s="125"/>
    </row>
    <row r="357" customFormat="false" ht="9" hidden="false" customHeight="false" outlineLevel="0" collapsed="false">
      <c r="A357" s="78"/>
      <c r="B357" s="78"/>
      <c r="C357" s="78"/>
      <c r="D357" s="78"/>
      <c r="E357" s="78"/>
      <c r="F357" s="124"/>
      <c r="G357" s="125"/>
    </row>
    <row r="358" customFormat="false" ht="9" hidden="false" customHeight="false" outlineLevel="0" collapsed="false">
      <c r="A358" s="78"/>
      <c r="B358" s="78"/>
      <c r="C358" s="78"/>
      <c r="D358" s="78"/>
      <c r="E358" s="78"/>
      <c r="F358" s="124"/>
      <c r="G358" s="125"/>
    </row>
    <row r="359" customFormat="false" ht="9" hidden="false" customHeight="false" outlineLevel="0" collapsed="false">
      <c r="A359" s="78"/>
      <c r="B359" s="78"/>
      <c r="C359" s="78"/>
      <c r="D359" s="78"/>
      <c r="E359" s="78"/>
      <c r="F359" s="124"/>
      <c r="G359" s="125"/>
    </row>
    <row r="360" customFormat="false" ht="9" hidden="false" customHeight="false" outlineLevel="0" collapsed="false">
      <c r="A360" s="78"/>
      <c r="B360" s="78"/>
      <c r="C360" s="78"/>
      <c r="D360" s="78"/>
      <c r="E360" s="78"/>
      <c r="F360" s="124"/>
      <c r="G360" s="125"/>
    </row>
    <row r="361" customFormat="false" ht="9" hidden="false" customHeight="false" outlineLevel="0" collapsed="false">
      <c r="A361" s="78"/>
      <c r="B361" s="78"/>
      <c r="C361" s="78"/>
      <c r="D361" s="78"/>
      <c r="E361" s="78"/>
      <c r="F361" s="124"/>
      <c r="G361" s="125"/>
    </row>
    <row r="362" customFormat="false" ht="9" hidden="false" customHeight="false" outlineLevel="0" collapsed="false">
      <c r="A362" s="78"/>
      <c r="B362" s="78"/>
      <c r="C362" s="78"/>
      <c r="D362" s="78"/>
      <c r="E362" s="78"/>
      <c r="F362" s="124"/>
      <c r="G362" s="125"/>
    </row>
    <row r="363" customFormat="false" ht="9" hidden="false" customHeight="false" outlineLevel="0" collapsed="false">
      <c r="A363" s="78"/>
      <c r="B363" s="78"/>
      <c r="C363" s="78"/>
      <c r="D363" s="78"/>
      <c r="E363" s="78"/>
      <c r="F363" s="124"/>
      <c r="G363" s="125"/>
    </row>
    <row r="364" customFormat="false" ht="9" hidden="false" customHeight="false" outlineLevel="0" collapsed="false">
      <c r="A364" s="78"/>
      <c r="B364" s="78"/>
      <c r="C364" s="78"/>
      <c r="D364" s="78"/>
      <c r="E364" s="78"/>
      <c r="F364" s="124"/>
      <c r="G364" s="125"/>
    </row>
    <row r="365" customFormat="false" ht="9" hidden="false" customHeight="false" outlineLevel="0" collapsed="false">
      <c r="A365" s="78"/>
      <c r="B365" s="78"/>
      <c r="C365" s="78"/>
      <c r="D365" s="78"/>
      <c r="E365" s="78"/>
      <c r="F365" s="124"/>
      <c r="G365" s="125"/>
    </row>
    <row r="366" customFormat="false" ht="9" hidden="false" customHeight="false" outlineLevel="0" collapsed="false">
      <c r="A366" s="78"/>
      <c r="B366" s="78"/>
      <c r="C366" s="78"/>
      <c r="D366" s="78"/>
      <c r="E366" s="78"/>
      <c r="F366" s="124"/>
      <c r="G366" s="125"/>
    </row>
    <row r="367" customFormat="false" ht="9" hidden="false" customHeight="false" outlineLevel="0" collapsed="false">
      <c r="A367" s="78"/>
      <c r="B367" s="78"/>
      <c r="C367" s="78"/>
      <c r="D367" s="78"/>
      <c r="E367" s="78"/>
      <c r="F367" s="124"/>
      <c r="G367" s="125"/>
    </row>
    <row r="368" customFormat="false" ht="9" hidden="false" customHeight="false" outlineLevel="0" collapsed="false">
      <c r="A368" s="78"/>
      <c r="B368" s="78"/>
      <c r="C368" s="78"/>
      <c r="D368" s="78"/>
      <c r="E368" s="78"/>
      <c r="F368" s="124"/>
      <c r="G368" s="125"/>
    </row>
    <row r="369" customFormat="false" ht="9" hidden="false" customHeight="false" outlineLevel="0" collapsed="false">
      <c r="A369" s="78"/>
      <c r="B369" s="78"/>
      <c r="C369" s="78"/>
      <c r="D369" s="78"/>
      <c r="E369" s="78"/>
      <c r="F369" s="124"/>
      <c r="G369" s="125"/>
    </row>
    <row r="370" customFormat="false" ht="9" hidden="false" customHeight="false" outlineLevel="0" collapsed="false">
      <c r="A370" s="78"/>
      <c r="B370" s="78"/>
      <c r="C370" s="78"/>
      <c r="D370" s="78"/>
      <c r="E370" s="78"/>
      <c r="F370" s="124"/>
      <c r="G370" s="125"/>
    </row>
    <row r="371" customFormat="false" ht="9" hidden="false" customHeight="false" outlineLevel="0" collapsed="false">
      <c r="A371" s="78"/>
      <c r="B371" s="78"/>
      <c r="C371" s="78"/>
      <c r="D371" s="78"/>
      <c r="E371" s="78"/>
      <c r="F371" s="124"/>
      <c r="G371" s="125"/>
    </row>
    <row r="372" customFormat="false" ht="9" hidden="false" customHeight="false" outlineLevel="0" collapsed="false">
      <c r="A372" s="78"/>
      <c r="B372" s="78"/>
      <c r="C372" s="78"/>
      <c r="D372" s="78"/>
      <c r="E372" s="78"/>
      <c r="F372" s="124"/>
      <c r="G372" s="125"/>
    </row>
    <row r="373" customFormat="false" ht="9" hidden="false" customHeight="false" outlineLevel="0" collapsed="false">
      <c r="A373" s="78"/>
      <c r="B373" s="78"/>
      <c r="C373" s="78"/>
      <c r="D373" s="78"/>
      <c r="E373" s="78"/>
      <c r="F373" s="124"/>
      <c r="G373" s="125"/>
    </row>
    <row r="374" customFormat="false" ht="9" hidden="false" customHeight="false" outlineLevel="0" collapsed="false">
      <c r="A374" s="78"/>
      <c r="B374" s="78"/>
      <c r="C374" s="78"/>
      <c r="D374" s="78"/>
      <c r="E374" s="78"/>
      <c r="F374" s="124"/>
      <c r="G374" s="125"/>
    </row>
    <row r="375" customFormat="false" ht="9" hidden="false" customHeight="false" outlineLevel="0" collapsed="false">
      <c r="A375" s="78"/>
      <c r="B375" s="78"/>
      <c r="C375" s="78"/>
      <c r="D375" s="78"/>
      <c r="E375" s="78"/>
      <c r="F375" s="124"/>
      <c r="G375" s="125"/>
    </row>
    <row r="376" customFormat="false" ht="9" hidden="false" customHeight="false" outlineLevel="0" collapsed="false">
      <c r="A376" s="78"/>
      <c r="B376" s="78"/>
      <c r="C376" s="78"/>
      <c r="D376" s="78"/>
      <c r="E376" s="78"/>
      <c r="F376" s="124"/>
      <c r="G376" s="125"/>
    </row>
    <row r="377" customFormat="false" ht="9" hidden="false" customHeight="false" outlineLevel="0" collapsed="false">
      <c r="A377" s="78"/>
      <c r="B377" s="78"/>
      <c r="C377" s="78"/>
      <c r="D377" s="78"/>
      <c r="E377" s="78"/>
      <c r="F377" s="124"/>
      <c r="G377" s="125"/>
    </row>
    <row r="378" customFormat="false" ht="9" hidden="false" customHeight="false" outlineLevel="0" collapsed="false">
      <c r="A378" s="78"/>
      <c r="B378" s="78"/>
      <c r="C378" s="78"/>
      <c r="D378" s="78"/>
      <c r="E378" s="78"/>
      <c r="F378" s="124"/>
      <c r="G378" s="125"/>
    </row>
    <row r="379" customFormat="false" ht="9" hidden="false" customHeight="false" outlineLevel="0" collapsed="false">
      <c r="A379" s="78"/>
      <c r="B379" s="78"/>
      <c r="C379" s="78"/>
      <c r="D379" s="78"/>
      <c r="E379" s="78"/>
      <c r="F379" s="124"/>
      <c r="G379" s="125"/>
    </row>
    <row r="380" customFormat="false" ht="9" hidden="false" customHeight="false" outlineLevel="0" collapsed="false">
      <c r="A380" s="78"/>
      <c r="B380" s="78"/>
      <c r="C380" s="78"/>
      <c r="D380" s="78"/>
      <c r="E380" s="78"/>
      <c r="F380" s="124"/>
      <c r="G380" s="125"/>
    </row>
    <row r="381" customFormat="false" ht="9" hidden="false" customHeight="false" outlineLevel="0" collapsed="false">
      <c r="A381" s="78"/>
      <c r="B381" s="78"/>
      <c r="C381" s="78"/>
      <c r="D381" s="78"/>
      <c r="E381" s="78"/>
      <c r="F381" s="124"/>
      <c r="G381" s="125"/>
    </row>
    <row r="382" customFormat="false" ht="9" hidden="false" customHeight="false" outlineLevel="0" collapsed="false">
      <c r="A382" s="78"/>
      <c r="B382" s="78"/>
      <c r="C382" s="78"/>
      <c r="D382" s="78"/>
      <c r="E382" s="78"/>
      <c r="F382" s="124"/>
      <c r="G382" s="125"/>
    </row>
    <row r="383" customFormat="false" ht="9" hidden="false" customHeight="false" outlineLevel="0" collapsed="false">
      <c r="A383" s="78"/>
      <c r="B383" s="78"/>
      <c r="C383" s="78"/>
      <c r="D383" s="78"/>
      <c r="E383" s="78"/>
      <c r="F383" s="124"/>
      <c r="G383" s="125"/>
    </row>
    <row r="384" customFormat="false" ht="9" hidden="false" customHeight="false" outlineLevel="0" collapsed="false">
      <c r="A384" s="78"/>
      <c r="B384" s="78"/>
      <c r="C384" s="78"/>
      <c r="D384" s="78"/>
      <c r="E384" s="78"/>
      <c r="F384" s="124"/>
      <c r="G384" s="125"/>
    </row>
    <row r="385" customFormat="false" ht="9" hidden="false" customHeight="false" outlineLevel="0" collapsed="false">
      <c r="A385" s="78"/>
      <c r="B385" s="78"/>
      <c r="C385" s="78"/>
      <c r="D385" s="78"/>
      <c r="E385" s="78"/>
      <c r="F385" s="124"/>
      <c r="G385" s="125"/>
    </row>
    <row r="386" customFormat="false" ht="9" hidden="false" customHeight="false" outlineLevel="0" collapsed="false">
      <c r="A386" s="78"/>
      <c r="B386" s="78"/>
      <c r="C386" s="78"/>
      <c r="D386" s="78"/>
      <c r="E386" s="78"/>
      <c r="F386" s="124"/>
      <c r="G386" s="125"/>
    </row>
    <row r="387" customFormat="false" ht="9" hidden="false" customHeight="false" outlineLevel="0" collapsed="false">
      <c r="A387" s="78"/>
      <c r="B387" s="78"/>
      <c r="C387" s="78"/>
      <c r="D387" s="78"/>
      <c r="E387" s="78"/>
      <c r="F387" s="124"/>
      <c r="G387" s="125"/>
    </row>
    <row r="388" customFormat="false" ht="9" hidden="false" customHeight="false" outlineLevel="0" collapsed="false">
      <c r="A388" s="78"/>
      <c r="B388" s="78"/>
      <c r="C388" s="78"/>
      <c r="D388" s="78"/>
      <c r="E388" s="78"/>
      <c r="F388" s="124"/>
      <c r="G388" s="125"/>
    </row>
    <row r="389" customFormat="false" ht="9" hidden="false" customHeight="false" outlineLevel="0" collapsed="false">
      <c r="A389" s="78"/>
      <c r="B389" s="78"/>
      <c r="C389" s="78"/>
      <c r="D389" s="78"/>
      <c r="E389" s="78"/>
      <c r="F389" s="124"/>
      <c r="G389" s="125"/>
    </row>
    <row r="390" customFormat="false" ht="9" hidden="false" customHeight="false" outlineLevel="0" collapsed="false">
      <c r="A390" s="78"/>
      <c r="B390" s="78"/>
      <c r="C390" s="78"/>
      <c r="D390" s="78"/>
      <c r="E390" s="78"/>
      <c r="F390" s="124"/>
      <c r="G390" s="125"/>
    </row>
    <row r="391" customFormat="false" ht="9" hidden="false" customHeight="false" outlineLevel="0" collapsed="false">
      <c r="A391" s="78"/>
      <c r="B391" s="78"/>
      <c r="C391" s="78"/>
      <c r="D391" s="78"/>
      <c r="E391" s="78"/>
      <c r="F391" s="124"/>
      <c r="G391" s="125"/>
    </row>
    <row r="392" customFormat="false" ht="9" hidden="false" customHeight="false" outlineLevel="0" collapsed="false">
      <c r="A392" s="78"/>
      <c r="B392" s="78"/>
      <c r="C392" s="78"/>
      <c r="D392" s="78"/>
      <c r="E392" s="78"/>
      <c r="F392" s="124"/>
      <c r="G392" s="125"/>
    </row>
    <row r="393" customFormat="false" ht="9" hidden="false" customHeight="false" outlineLevel="0" collapsed="false">
      <c r="A393" s="78"/>
      <c r="B393" s="78"/>
      <c r="C393" s="78"/>
      <c r="D393" s="78"/>
      <c r="E393" s="78"/>
      <c r="F393" s="124"/>
      <c r="G393" s="125"/>
    </row>
    <row r="394" customFormat="false" ht="9" hidden="false" customHeight="false" outlineLevel="0" collapsed="false">
      <c r="A394" s="78"/>
      <c r="B394" s="78"/>
      <c r="C394" s="78"/>
      <c r="D394" s="78"/>
      <c r="E394" s="78"/>
      <c r="F394" s="124"/>
      <c r="G394" s="125"/>
    </row>
    <row r="395" customFormat="false" ht="9" hidden="false" customHeight="false" outlineLevel="0" collapsed="false">
      <c r="A395" s="78"/>
      <c r="B395" s="78"/>
      <c r="C395" s="78"/>
      <c r="D395" s="78"/>
      <c r="E395" s="78"/>
      <c r="F395" s="124"/>
      <c r="G395" s="125"/>
    </row>
    <row r="396" customFormat="false" ht="9" hidden="false" customHeight="false" outlineLevel="0" collapsed="false">
      <c r="A396" s="78"/>
      <c r="B396" s="78"/>
      <c r="C396" s="78"/>
      <c r="D396" s="78"/>
      <c r="E396" s="78"/>
      <c r="F396" s="124"/>
      <c r="G396" s="125"/>
    </row>
    <row r="397" customFormat="false" ht="9" hidden="false" customHeight="false" outlineLevel="0" collapsed="false">
      <c r="A397" s="78"/>
      <c r="B397" s="78"/>
      <c r="C397" s="78"/>
      <c r="D397" s="78"/>
      <c r="E397" s="78"/>
      <c r="F397" s="124"/>
      <c r="G397" s="125"/>
    </row>
    <row r="398" customFormat="false" ht="9" hidden="false" customHeight="false" outlineLevel="0" collapsed="false">
      <c r="A398" s="78"/>
      <c r="B398" s="78"/>
      <c r="C398" s="78"/>
      <c r="D398" s="78"/>
      <c r="E398" s="78"/>
      <c r="F398" s="124"/>
      <c r="G398" s="125"/>
    </row>
    <row r="399" customFormat="false" ht="9" hidden="false" customHeight="false" outlineLevel="0" collapsed="false">
      <c r="A399" s="78"/>
      <c r="B399" s="78"/>
      <c r="C399" s="78"/>
      <c r="D399" s="78"/>
      <c r="E399" s="78"/>
      <c r="F399" s="124"/>
      <c r="G399" s="125"/>
    </row>
    <row r="400" customFormat="false" ht="9" hidden="false" customHeight="false" outlineLevel="0" collapsed="false">
      <c r="A400" s="78"/>
      <c r="B400" s="78"/>
      <c r="C400" s="78"/>
      <c r="D400" s="78"/>
      <c r="E400" s="78"/>
      <c r="F400" s="124"/>
      <c r="G400" s="125"/>
    </row>
    <row r="401" customFormat="false" ht="9" hidden="false" customHeight="false" outlineLevel="0" collapsed="false">
      <c r="A401" s="78"/>
      <c r="B401" s="78"/>
      <c r="C401" s="78"/>
      <c r="D401" s="78"/>
      <c r="E401" s="78"/>
      <c r="F401" s="124"/>
      <c r="G401" s="125"/>
    </row>
    <row r="402" customFormat="false" ht="9" hidden="false" customHeight="false" outlineLevel="0" collapsed="false">
      <c r="A402" s="78"/>
      <c r="B402" s="78"/>
      <c r="C402" s="78"/>
      <c r="D402" s="78"/>
      <c r="E402" s="78"/>
      <c r="F402" s="124"/>
      <c r="G402" s="125"/>
    </row>
    <row r="403" customFormat="false" ht="9" hidden="false" customHeight="false" outlineLevel="0" collapsed="false">
      <c r="A403" s="78"/>
      <c r="B403" s="78"/>
      <c r="C403" s="78"/>
      <c r="D403" s="78"/>
      <c r="E403" s="78"/>
      <c r="F403" s="124"/>
      <c r="G403" s="125"/>
    </row>
    <row r="404" customFormat="false" ht="9" hidden="false" customHeight="false" outlineLevel="0" collapsed="false">
      <c r="A404" s="78"/>
      <c r="B404" s="78"/>
      <c r="C404" s="78"/>
      <c r="D404" s="78"/>
      <c r="E404" s="78"/>
      <c r="F404" s="124"/>
      <c r="G404" s="125"/>
    </row>
    <row r="405" customFormat="false" ht="9" hidden="false" customHeight="false" outlineLevel="0" collapsed="false">
      <c r="A405" s="78"/>
      <c r="B405" s="78"/>
      <c r="C405" s="78"/>
      <c r="D405" s="78"/>
      <c r="E405" s="78"/>
      <c r="F405" s="124"/>
      <c r="G405" s="125"/>
    </row>
    <row r="406" customFormat="false" ht="9" hidden="false" customHeight="false" outlineLevel="0" collapsed="false">
      <c r="A406" s="78"/>
      <c r="B406" s="78"/>
      <c r="C406" s="78"/>
      <c r="D406" s="78"/>
      <c r="E406" s="78"/>
      <c r="F406" s="124"/>
      <c r="G406" s="125"/>
    </row>
    <row r="407" customFormat="false" ht="9" hidden="false" customHeight="false" outlineLevel="0" collapsed="false">
      <c r="A407" s="78"/>
      <c r="B407" s="78"/>
      <c r="C407" s="78"/>
      <c r="D407" s="78"/>
      <c r="E407" s="78"/>
      <c r="F407" s="124"/>
      <c r="G407" s="125"/>
    </row>
    <row r="408" customFormat="false" ht="9" hidden="false" customHeight="false" outlineLevel="0" collapsed="false">
      <c r="A408" s="78"/>
      <c r="B408" s="78"/>
      <c r="C408" s="78"/>
      <c r="D408" s="78"/>
      <c r="E408" s="78"/>
      <c r="F408" s="124"/>
      <c r="G408" s="125"/>
    </row>
    <row r="409" customFormat="false" ht="9" hidden="false" customHeight="false" outlineLevel="0" collapsed="false">
      <c r="A409" s="78"/>
      <c r="B409" s="78"/>
      <c r="C409" s="78"/>
      <c r="D409" s="78"/>
      <c r="E409" s="78"/>
      <c r="F409" s="124"/>
      <c r="G409" s="125"/>
    </row>
    <row r="410" customFormat="false" ht="9" hidden="false" customHeight="false" outlineLevel="0" collapsed="false">
      <c r="A410" s="78"/>
      <c r="B410" s="78"/>
      <c r="C410" s="78"/>
      <c r="D410" s="78"/>
      <c r="E410" s="78"/>
      <c r="F410" s="124"/>
      <c r="G410" s="125"/>
    </row>
    <row r="411" customFormat="false" ht="9" hidden="false" customHeight="false" outlineLevel="0" collapsed="false">
      <c r="A411" s="78"/>
      <c r="B411" s="78"/>
      <c r="C411" s="78"/>
      <c r="D411" s="78"/>
      <c r="E411" s="78"/>
      <c r="F411" s="124"/>
      <c r="G411" s="125"/>
    </row>
    <row r="412" customFormat="false" ht="9" hidden="false" customHeight="false" outlineLevel="0" collapsed="false">
      <c r="A412" s="78"/>
      <c r="B412" s="78"/>
      <c r="C412" s="78"/>
      <c r="D412" s="78"/>
      <c r="E412" s="78"/>
      <c r="F412" s="124"/>
      <c r="G412" s="125"/>
    </row>
    <row r="413" customFormat="false" ht="9" hidden="false" customHeight="false" outlineLevel="0" collapsed="false">
      <c r="A413" s="78"/>
      <c r="B413" s="78"/>
      <c r="C413" s="78"/>
      <c r="D413" s="78"/>
      <c r="E413" s="78"/>
      <c r="F413" s="124"/>
      <c r="G413" s="125"/>
    </row>
    <row r="414" customFormat="false" ht="9" hidden="false" customHeight="false" outlineLevel="0" collapsed="false">
      <c r="A414" s="78"/>
      <c r="B414" s="78"/>
      <c r="C414" s="78"/>
      <c r="D414" s="78"/>
      <c r="E414" s="78"/>
      <c r="F414" s="124"/>
      <c r="G414" s="125"/>
    </row>
    <row r="415" customFormat="false" ht="9" hidden="false" customHeight="false" outlineLevel="0" collapsed="false">
      <c r="A415" s="78"/>
      <c r="B415" s="78"/>
      <c r="C415" s="78"/>
      <c r="D415" s="78"/>
      <c r="E415" s="78"/>
      <c r="F415" s="124"/>
      <c r="G415" s="125"/>
    </row>
    <row r="416" customFormat="false" ht="9" hidden="false" customHeight="false" outlineLevel="0" collapsed="false">
      <c r="A416" s="78"/>
      <c r="B416" s="78"/>
      <c r="C416" s="78"/>
      <c r="D416" s="78"/>
      <c r="E416" s="78"/>
      <c r="F416" s="124"/>
      <c r="G416" s="125"/>
    </row>
    <row r="417" customFormat="false" ht="9" hidden="false" customHeight="false" outlineLevel="0" collapsed="false">
      <c r="A417" s="78"/>
      <c r="B417" s="78"/>
      <c r="C417" s="78"/>
      <c r="D417" s="78"/>
      <c r="E417" s="78"/>
      <c r="F417" s="124"/>
      <c r="G417" s="125"/>
    </row>
    <row r="418" customFormat="false" ht="9" hidden="false" customHeight="false" outlineLevel="0" collapsed="false">
      <c r="A418" s="78"/>
      <c r="B418" s="78"/>
      <c r="C418" s="78"/>
      <c r="D418" s="78"/>
      <c r="E418" s="78"/>
      <c r="F418" s="124"/>
      <c r="G418" s="125"/>
    </row>
    <row r="419" customFormat="false" ht="9" hidden="false" customHeight="false" outlineLevel="0" collapsed="false">
      <c r="A419" s="78"/>
      <c r="B419" s="78"/>
      <c r="C419" s="78"/>
      <c r="D419" s="78"/>
      <c r="E419" s="78"/>
      <c r="F419" s="124"/>
      <c r="G419" s="125"/>
    </row>
    <row r="420" customFormat="false" ht="9" hidden="false" customHeight="false" outlineLevel="0" collapsed="false">
      <c r="A420" s="78"/>
      <c r="B420" s="78"/>
      <c r="C420" s="78"/>
      <c r="D420" s="78"/>
      <c r="E420" s="78"/>
      <c r="F420" s="124"/>
      <c r="G420" s="125"/>
    </row>
    <row r="421" customFormat="false" ht="9" hidden="false" customHeight="false" outlineLevel="0" collapsed="false">
      <c r="A421" s="78"/>
      <c r="B421" s="78"/>
      <c r="C421" s="78"/>
      <c r="D421" s="78"/>
      <c r="E421" s="78"/>
      <c r="F421" s="124"/>
      <c r="G421" s="125"/>
    </row>
    <row r="422" customFormat="false" ht="9" hidden="false" customHeight="false" outlineLevel="0" collapsed="false">
      <c r="A422" s="78"/>
      <c r="B422" s="78"/>
      <c r="C422" s="78"/>
      <c r="D422" s="78"/>
      <c r="E422" s="78"/>
      <c r="F422" s="124"/>
      <c r="G422" s="125"/>
    </row>
    <row r="423" customFormat="false" ht="9" hidden="false" customHeight="false" outlineLevel="0" collapsed="false">
      <c r="A423" s="78"/>
      <c r="B423" s="78"/>
      <c r="C423" s="78"/>
      <c r="D423" s="78"/>
      <c r="E423" s="78"/>
      <c r="F423" s="124"/>
      <c r="G423" s="125"/>
    </row>
    <row r="424" customFormat="false" ht="9" hidden="false" customHeight="false" outlineLevel="0" collapsed="false">
      <c r="A424" s="78"/>
      <c r="B424" s="78"/>
      <c r="C424" s="78"/>
      <c r="D424" s="78"/>
      <c r="E424" s="78"/>
      <c r="F424" s="124"/>
      <c r="G424" s="125"/>
    </row>
    <row r="425" customFormat="false" ht="9" hidden="false" customHeight="false" outlineLevel="0" collapsed="false">
      <c r="A425" s="78"/>
      <c r="B425" s="78"/>
      <c r="C425" s="78"/>
      <c r="D425" s="78"/>
      <c r="E425" s="78"/>
      <c r="F425" s="124"/>
      <c r="G425" s="125"/>
    </row>
    <row r="426" customFormat="false" ht="9" hidden="false" customHeight="false" outlineLevel="0" collapsed="false">
      <c r="A426" s="78"/>
      <c r="B426" s="78"/>
      <c r="C426" s="78"/>
      <c r="D426" s="78"/>
      <c r="E426" s="78"/>
      <c r="F426" s="124"/>
      <c r="G426" s="125"/>
    </row>
    <row r="427" customFormat="false" ht="9" hidden="false" customHeight="false" outlineLevel="0" collapsed="false">
      <c r="A427" s="78"/>
      <c r="B427" s="78"/>
      <c r="C427" s="78"/>
      <c r="D427" s="78"/>
      <c r="E427" s="78"/>
      <c r="F427" s="124"/>
      <c r="G427" s="125"/>
    </row>
    <row r="428" customFormat="false" ht="9" hidden="false" customHeight="false" outlineLevel="0" collapsed="false">
      <c r="A428" s="78"/>
      <c r="B428" s="78"/>
      <c r="C428" s="78"/>
      <c r="D428" s="78"/>
      <c r="E428" s="78"/>
      <c r="F428" s="124"/>
      <c r="G428" s="125"/>
    </row>
    <row r="429" customFormat="false" ht="9" hidden="false" customHeight="false" outlineLevel="0" collapsed="false">
      <c r="A429" s="78"/>
      <c r="B429" s="78"/>
      <c r="C429" s="78"/>
      <c r="D429" s="78"/>
      <c r="E429" s="78"/>
      <c r="F429" s="124"/>
      <c r="G429" s="125"/>
    </row>
    <row r="430" customFormat="false" ht="9" hidden="false" customHeight="false" outlineLevel="0" collapsed="false">
      <c r="A430" s="78"/>
      <c r="B430" s="78"/>
      <c r="C430" s="78"/>
      <c r="D430" s="78"/>
      <c r="E430" s="78"/>
      <c r="F430" s="124"/>
      <c r="G430" s="125"/>
    </row>
    <row r="431" customFormat="false" ht="9" hidden="false" customHeight="false" outlineLevel="0" collapsed="false">
      <c r="A431" s="78"/>
      <c r="B431" s="78"/>
      <c r="C431" s="78"/>
      <c r="D431" s="78"/>
      <c r="E431" s="78"/>
      <c r="F431" s="124"/>
      <c r="G431" s="125"/>
    </row>
    <row r="432" customFormat="false" ht="9" hidden="false" customHeight="false" outlineLevel="0" collapsed="false">
      <c r="A432" s="78"/>
      <c r="B432" s="78"/>
      <c r="C432" s="78"/>
      <c r="D432" s="78"/>
      <c r="E432" s="78"/>
      <c r="F432" s="124"/>
      <c r="G432" s="125"/>
    </row>
    <row r="433" customFormat="false" ht="9" hidden="false" customHeight="false" outlineLevel="0" collapsed="false">
      <c r="A433" s="78"/>
      <c r="B433" s="78"/>
      <c r="C433" s="78"/>
      <c r="D433" s="78"/>
      <c r="E433" s="78"/>
      <c r="F433" s="124"/>
      <c r="G433" s="125"/>
    </row>
    <row r="434" customFormat="false" ht="9" hidden="false" customHeight="false" outlineLevel="0" collapsed="false">
      <c r="A434" s="78"/>
      <c r="B434" s="78"/>
      <c r="C434" s="78"/>
      <c r="D434" s="78"/>
      <c r="E434" s="78"/>
      <c r="F434" s="124"/>
      <c r="G434" s="125"/>
    </row>
    <row r="435" customFormat="false" ht="9" hidden="false" customHeight="false" outlineLevel="0" collapsed="false">
      <c r="A435" s="78"/>
      <c r="B435" s="78"/>
      <c r="C435" s="78"/>
      <c r="D435" s="78"/>
      <c r="E435" s="78"/>
      <c r="F435" s="124"/>
      <c r="G435" s="125"/>
    </row>
    <row r="436" customFormat="false" ht="9" hidden="false" customHeight="false" outlineLevel="0" collapsed="false">
      <c r="A436" s="78"/>
      <c r="B436" s="78"/>
      <c r="C436" s="78"/>
      <c r="D436" s="78"/>
      <c r="E436" s="78"/>
      <c r="F436" s="124"/>
      <c r="G436" s="125"/>
    </row>
    <row r="437" customFormat="false" ht="9" hidden="false" customHeight="false" outlineLevel="0" collapsed="false">
      <c r="A437" s="78"/>
      <c r="B437" s="78"/>
      <c r="C437" s="78"/>
      <c r="D437" s="78"/>
      <c r="E437" s="78"/>
      <c r="F437" s="124"/>
      <c r="G437" s="125"/>
    </row>
    <row r="438" customFormat="false" ht="9" hidden="false" customHeight="false" outlineLevel="0" collapsed="false">
      <c r="A438" s="78"/>
      <c r="B438" s="78"/>
      <c r="C438" s="78"/>
      <c r="D438" s="78"/>
      <c r="E438" s="78"/>
      <c r="F438" s="124"/>
      <c r="G438" s="125"/>
    </row>
    <row r="439" customFormat="false" ht="9" hidden="false" customHeight="false" outlineLevel="0" collapsed="false">
      <c r="A439" s="78"/>
      <c r="B439" s="78"/>
      <c r="C439" s="78"/>
      <c r="D439" s="78"/>
      <c r="E439" s="78"/>
      <c r="F439" s="124"/>
      <c r="G439" s="125"/>
    </row>
    <row r="440" customFormat="false" ht="9" hidden="false" customHeight="false" outlineLevel="0" collapsed="false">
      <c r="A440" s="78"/>
      <c r="B440" s="78"/>
      <c r="C440" s="78"/>
      <c r="D440" s="78"/>
      <c r="E440" s="78"/>
      <c r="F440" s="124"/>
      <c r="G440" s="125"/>
    </row>
    <row r="441" customFormat="false" ht="9" hidden="false" customHeight="false" outlineLevel="0" collapsed="false">
      <c r="A441" s="78"/>
      <c r="B441" s="78"/>
      <c r="C441" s="78"/>
      <c r="D441" s="78"/>
      <c r="E441" s="78"/>
      <c r="F441" s="124"/>
      <c r="G441" s="125"/>
    </row>
    <row r="442" customFormat="false" ht="9" hidden="false" customHeight="false" outlineLevel="0" collapsed="false">
      <c r="A442" s="78"/>
      <c r="B442" s="78"/>
      <c r="C442" s="78"/>
      <c r="D442" s="78"/>
      <c r="E442" s="78"/>
      <c r="F442" s="124"/>
      <c r="G442" s="125"/>
    </row>
    <row r="443" customFormat="false" ht="9" hidden="false" customHeight="false" outlineLevel="0" collapsed="false">
      <c r="A443" s="78"/>
      <c r="B443" s="78"/>
      <c r="C443" s="78"/>
      <c r="D443" s="78"/>
      <c r="E443" s="78"/>
      <c r="F443" s="124"/>
      <c r="G443" s="125"/>
    </row>
    <row r="444" customFormat="false" ht="9" hidden="false" customHeight="false" outlineLevel="0" collapsed="false">
      <c r="A444" s="78"/>
      <c r="B444" s="78"/>
      <c r="C444" s="78"/>
      <c r="D444" s="78"/>
      <c r="E444" s="78"/>
      <c r="F444" s="124"/>
      <c r="G444" s="125"/>
    </row>
    <row r="445" customFormat="false" ht="9" hidden="false" customHeight="false" outlineLevel="0" collapsed="false">
      <c r="A445" s="78"/>
      <c r="B445" s="78"/>
      <c r="C445" s="78"/>
      <c r="D445" s="78"/>
      <c r="E445" s="78"/>
      <c r="F445" s="124"/>
      <c r="G445" s="125"/>
    </row>
    <row r="446" customFormat="false" ht="9" hidden="false" customHeight="false" outlineLevel="0" collapsed="false">
      <c r="A446" s="78"/>
      <c r="B446" s="78"/>
      <c r="C446" s="78"/>
      <c r="D446" s="78"/>
      <c r="E446" s="78"/>
      <c r="F446" s="124"/>
      <c r="G446" s="125"/>
    </row>
    <row r="447" customFormat="false" ht="9" hidden="false" customHeight="false" outlineLevel="0" collapsed="false">
      <c r="A447" s="78"/>
      <c r="B447" s="78"/>
      <c r="C447" s="78"/>
      <c r="D447" s="78"/>
      <c r="E447" s="78"/>
      <c r="F447" s="124"/>
      <c r="G447" s="125"/>
    </row>
    <row r="448" customFormat="false" ht="9" hidden="false" customHeight="false" outlineLevel="0" collapsed="false">
      <c r="A448" s="78"/>
      <c r="B448" s="78"/>
      <c r="C448" s="78"/>
      <c r="D448" s="78"/>
      <c r="E448" s="78"/>
      <c r="F448" s="124"/>
      <c r="G448" s="125"/>
    </row>
    <row r="449" customFormat="false" ht="9" hidden="false" customHeight="false" outlineLevel="0" collapsed="false">
      <c r="A449" s="78"/>
      <c r="B449" s="78"/>
      <c r="C449" s="78"/>
      <c r="D449" s="78"/>
      <c r="E449" s="78"/>
      <c r="F449" s="124"/>
      <c r="G449" s="125"/>
    </row>
    <row r="450" customFormat="false" ht="9" hidden="false" customHeight="false" outlineLevel="0" collapsed="false">
      <c r="A450" s="78"/>
      <c r="B450" s="78"/>
      <c r="C450" s="78"/>
      <c r="D450" s="78"/>
      <c r="E450" s="78"/>
      <c r="F450" s="124"/>
      <c r="G450" s="125"/>
    </row>
    <row r="451" customFormat="false" ht="9" hidden="false" customHeight="false" outlineLevel="0" collapsed="false">
      <c r="A451" s="78"/>
      <c r="B451" s="78"/>
      <c r="C451" s="78"/>
      <c r="D451" s="78"/>
      <c r="E451" s="78"/>
      <c r="F451" s="124"/>
      <c r="G451" s="125"/>
    </row>
    <row r="452" customFormat="false" ht="9" hidden="false" customHeight="false" outlineLevel="0" collapsed="false">
      <c r="A452" s="78"/>
      <c r="B452" s="78"/>
      <c r="C452" s="78"/>
      <c r="D452" s="78"/>
      <c r="E452" s="78"/>
      <c r="F452" s="124"/>
      <c r="G452" s="125"/>
    </row>
    <row r="453" customFormat="false" ht="9" hidden="false" customHeight="false" outlineLevel="0" collapsed="false">
      <c r="A453" s="78"/>
      <c r="B453" s="78"/>
      <c r="C453" s="78"/>
      <c r="D453" s="78"/>
      <c r="E453" s="78"/>
      <c r="F453" s="124"/>
      <c r="G453" s="125"/>
    </row>
    <row r="454" customFormat="false" ht="9" hidden="false" customHeight="false" outlineLevel="0" collapsed="false">
      <c r="A454" s="78"/>
      <c r="B454" s="78"/>
      <c r="C454" s="78"/>
      <c r="D454" s="78"/>
      <c r="E454" s="78"/>
      <c r="F454" s="124"/>
      <c r="G454" s="125"/>
    </row>
    <row r="455" customFormat="false" ht="9" hidden="false" customHeight="false" outlineLevel="0" collapsed="false">
      <c r="A455" s="78"/>
      <c r="B455" s="78"/>
      <c r="C455" s="78"/>
      <c r="D455" s="78"/>
      <c r="E455" s="78"/>
      <c r="F455" s="124"/>
      <c r="G455" s="125"/>
    </row>
    <row r="456" customFormat="false" ht="9" hidden="false" customHeight="false" outlineLevel="0" collapsed="false">
      <c r="A456" s="78"/>
      <c r="B456" s="78"/>
      <c r="C456" s="78"/>
      <c r="D456" s="78"/>
      <c r="E456" s="78"/>
      <c r="F456" s="124"/>
      <c r="G456" s="125"/>
    </row>
    <row r="457" customFormat="false" ht="9" hidden="false" customHeight="false" outlineLevel="0" collapsed="false">
      <c r="A457" s="78"/>
      <c r="B457" s="78"/>
      <c r="C457" s="78"/>
      <c r="D457" s="78"/>
      <c r="E457" s="78"/>
      <c r="F457" s="124"/>
      <c r="G457" s="125"/>
    </row>
    <row r="458" customFormat="false" ht="9" hidden="false" customHeight="false" outlineLevel="0" collapsed="false">
      <c r="A458" s="78"/>
      <c r="B458" s="78"/>
      <c r="C458" s="78"/>
      <c r="D458" s="78"/>
      <c r="E458" s="78"/>
      <c r="F458" s="124"/>
      <c r="G458" s="125"/>
    </row>
    <row r="459" customFormat="false" ht="9" hidden="false" customHeight="false" outlineLevel="0" collapsed="false">
      <c r="A459" s="78"/>
      <c r="B459" s="78"/>
      <c r="C459" s="78"/>
      <c r="D459" s="78"/>
      <c r="E459" s="78"/>
      <c r="F459" s="124"/>
      <c r="G459" s="125"/>
    </row>
    <row r="460" customFormat="false" ht="9" hidden="false" customHeight="false" outlineLevel="0" collapsed="false">
      <c r="A460" s="78"/>
      <c r="B460" s="78"/>
      <c r="C460" s="78"/>
      <c r="D460" s="78"/>
      <c r="E460" s="78"/>
      <c r="F460" s="124"/>
      <c r="G460" s="125"/>
    </row>
    <row r="461" customFormat="false" ht="9" hidden="false" customHeight="false" outlineLevel="0" collapsed="false">
      <c r="A461" s="78"/>
      <c r="B461" s="78"/>
      <c r="C461" s="78"/>
      <c r="D461" s="78"/>
      <c r="E461" s="78"/>
      <c r="F461" s="124"/>
      <c r="G461" s="125"/>
    </row>
    <row r="462" customFormat="false" ht="9" hidden="false" customHeight="false" outlineLevel="0" collapsed="false">
      <c r="A462" s="78"/>
      <c r="B462" s="78"/>
      <c r="C462" s="78"/>
      <c r="D462" s="78"/>
      <c r="E462" s="78"/>
      <c r="F462" s="124"/>
      <c r="G462" s="125"/>
    </row>
    <row r="463" customFormat="false" ht="9" hidden="false" customHeight="false" outlineLevel="0" collapsed="false">
      <c r="A463" s="78"/>
      <c r="B463" s="78"/>
      <c r="C463" s="78"/>
      <c r="D463" s="78"/>
      <c r="E463" s="78"/>
      <c r="F463" s="124"/>
      <c r="G463" s="125"/>
    </row>
    <row r="464" customFormat="false" ht="9" hidden="false" customHeight="false" outlineLevel="0" collapsed="false">
      <c r="A464" s="78"/>
      <c r="B464" s="78"/>
      <c r="C464" s="78"/>
      <c r="D464" s="78"/>
      <c r="E464" s="78"/>
      <c r="F464" s="124"/>
      <c r="G464" s="125"/>
    </row>
    <row r="465" customFormat="false" ht="9" hidden="false" customHeight="false" outlineLevel="0" collapsed="false">
      <c r="A465" s="78"/>
      <c r="B465" s="78"/>
      <c r="C465" s="78"/>
      <c r="D465" s="78"/>
      <c r="E465" s="78"/>
      <c r="F465" s="124"/>
      <c r="G465" s="125"/>
    </row>
    <row r="466" customFormat="false" ht="9" hidden="false" customHeight="false" outlineLevel="0" collapsed="false">
      <c r="A466" s="78"/>
      <c r="B466" s="78"/>
      <c r="C466" s="78"/>
      <c r="D466" s="78"/>
      <c r="E466" s="78"/>
      <c r="F466" s="124"/>
      <c r="G466" s="125"/>
    </row>
    <row r="467" customFormat="false" ht="9" hidden="false" customHeight="false" outlineLevel="0" collapsed="false">
      <c r="A467" s="78"/>
      <c r="B467" s="78"/>
      <c r="C467" s="78"/>
      <c r="D467" s="78"/>
      <c r="E467" s="78"/>
      <c r="F467" s="124"/>
      <c r="G467" s="125"/>
    </row>
    <row r="468" customFormat="false" ht="9" hidden="false" customHeight="false" outlineLevel="0" collapsed="false">
      <c r="A468" s="78"/>
      <c r="B468" s="78"/>
      <c r="C468" s="78"/>
      <c r="D468" s="78"/>
      <c r="E468" s="78"/>
      <c r="F468" s="124"/>
      <c r="G468" s="125"/>
    </row>
    <row r="469" customFormat="false" ht="9" hidden="false" customHeight="false" outlineLevel="0" collapsed="false">
      <c r="A469" s="78"/>
      <c r="B469" s="78"/>
      <c r="C469" s="78"/>
      <c r="D469" s="78"/>
      <c r="E469" s="78"/>
      <c r="F469" s="124"/>
      <c r="G469" s="125"/>
    </row>
    <row r="470" customFormat="false" ht="9" hidden="false" customHeight="false" outlineLevel="0" collapsed="false">
      <c r="A470" s="78"/>
      <c r="B470" s="78"/>
      <c r="C470" s="78"/>
      <c r="D470" s="78"/>
      <c r="E470" s="78"/>
      <c r="F470" s="124"/>
      <c r="G470" s="125"/>
    </row>
    <row r="471" customFormat="false" ht="9" hidden="false" customHeight="false" outlineLevel="0" collapsed="false">
      <c r="A471" s="78"/>
      <c r="B471" s="78"/>
      <c r="C471" s="78"/>
      <c r="D471" s="78"/>
      <c r="E471" s="78"/>
      <c r="F471" s="124"/>
      <c r="G471" s="125"/>
    </row>
    <row r="472" customFormat="false" ht="9" hidden="false" customHeight="false" outlineLevel="0" collapsed="false">
      <c r="A472" s="78"/>
      <c r="B472" s="78"/>
      <c r="C472" s="78"/>
      <c r="D472" s="78"/>
      <c r="E472" s="78"/>
      <c r="F472" s="124"/>
      <c r="G472" s="125"/>
    </row>
    <row r="473" customFormat="false" ht="9" hidden="false" customHeight="false" outlineLevel="0" collapsed="false">
      <c r="A473" s="78"/>
      <c r="B473" s="78"/>
      <c r="C473" s="78"/>
      <c r="D473" s="78"/>
      <c r="E473" s="78"/>
      <c r="F473" s="124"/>
      <c r="G473" s="125"/>
    </row>
    <row r="474" customFormat="false" ht="9" hidden="false" customHeight="false" outlineLevel="0" collapsed="false">
      <c r="A474" s="78"/>
      <c r="B474" s="78"/>
      <c r="C474" s="78"/>
      <c r="D474" s="78"/>
      <c r="E474" s="78"/>
      <c r="F474" s="124"/>
      <c r="G474" s="125"/>
    </row>
    <row r="475" customFormat="false" ht="9" hidden="false" customHeight="false" outlineLevel="0" collapsed="false">
      <c r="A475" s="78"/>
      <c r="B475" s="78"/>
      <c r="C475" s="78"/>
      <c r="D475" s="78"/>
      <c r="E475" s="78"/>
      <c r="F475" s="124"/>
      <c r="G475" s="125"/>
    </row>
    <row r="476" customFormat="false" ht="9" hidden="false" customHeight="false" outlineLevel="0" collapsed="false">
      <c r="A476" s="78"/>
      <c r="B476" s="78"/>
      <c r="C476" s="78"/>
      <c r="D476" s="78"/>
      <c r="E476" s="78"/>
      <c r="F476" s="124"/>
      <c r="G476" s="125"/>
    </row>
    <row r="477" customFormat="false" ht="9" hidden="false" customHeight="false" outlineLevel="0" collapsed="false">
      <c r="A477" s="78"/>
      <c r="B477" s="78"/>
      <c r="C477" s="78"/>
      <c r="D477" s="78"/>
      <c r="E477" s="78"/>
      <c r="F477" s="124"/>
      <c r="G477" s="125"/>
    </row>
    <row r="478" customFormat="false" ht="9" hidden="false" customHeight="false" outlineLevel="0" collapsed="false">
      <c r="A478" s="78"/>
      <c r="B478" s="78"/>
      <c r="C478" s="78"/>
      <c r="D478" s="78"/>
      <c r="E478" s="78"/>
      <c r="F478" s="124"/>
      <c r="G478" s="125"/>
    </row>
    <row r="479" customFormat="false" ht="9" hidden="false" customHeight="false" outlineLevel="0" collapsed="false">
      <c r="A479" s="78"/>
      <c r="B479" s="78"/>
      <c r="C479" s="78"/>
      <c r="D479" s="78"/>
      <c r="E479" s="78"/>
      <c r="F479" s="124"/>
      <c r="G479" s="125"/>
    </row>
    <row r="480" customFormat="false" ht="9" hidden="false" customHeight="false" outlineLevel="0" collapsed="false">
      <c r="A480" s="78"/>
      <c r="B480" s="78"/>
      <c r="C480" s="78"/>
      <c r="D480" s="78"/>
      <c r="E480" s="78"/>
      <c r="F480" s="124"/>
      <c r="G480" s="125"/>
    </row>
    <row r="481" customFormat="false" ht="9" hidden="false" customHeight="false" outlineLevel="0" collapsed="false">
      <c r="A481" s="78"/>
      <c r="B481" s="78"/>
      <c r="C481" s="78"/>
      <c r="D481" s="78"/>
      <c r="E481" s="78"/>
      <c r="F481" s="124"/>
      <c r="G481" s="125"/>
    </row>
    <row r="482" customFormat="false" ht="9" hidden="false" customHeight="false" outlineLevel="0" collapsed="false">
      <c r="A482" s="78"/>
      <c r="B482" s="78"/>
      <c r="C482" s="78"/>
      <c r="D482" s="78"/>
      <c r="E482" s="78"/>
      <c r="F482" s="124"/>
      <c r="G482" s="125"/>
    </row>
    <row r="483" customFormat="false" ht="9" hidden="false" customHeight="false" outlineLevel="0" collapsed="false">
      <c r="A483" s="78"/>
      <c r="B483" s="78"/>
      <c r="C483" s="78"/>
      <c r="D483" s="78"/>
      <c r="E483" s="78"/>
      <c r="F483" s="124"/>
      <c r="G483" s="125"/>
    </row>
    <row r="484" customFormat="false" ht="9" hidden="false" customHeight="false" outlineLevel="0" collapsed="false">
      <c r="A484" s="78"/>
      <c r="B484" s="78"/>
      <c r="C484" s="78"/>
      <c r="D484" s="78"/>
      <c r="E484" s="78"/>
      <c r="F484" s="124"/>
      <c r="G484" s="125"/>
    </row>
    <row r="485" customFormat="false" ht="9" hidden="false" customHeight="false" outlineLevel="0" collapsed="false">
      <c r="A485" s="78"/>
      <c r="B485" s="78"/>
      <c r="C485" s="78"/>
      <c r="D485" s="78"/>
      <c r="E485" s="78"/>
      <c r="F485" s="124"/>
      <c r="G485" s="125"/>
    </row>
    <row r="486" customFormat="false" ht="9" hidden="false" customHeight="false" outlineLevel="0" collapsed="false">
      <c r="A486" s="78"/>
      <c r="B486" s="78"/>
      <c r="C486" s="78"/>
      <c r="D486" s="78"/>
      <c r="E486" s="78"/>
      <c r="F486" s="124"/>
      <c r="G486" s="125"/>
    </row>
    <row r="487" customFormat="false" ht="9" hidden="false" customHeight="false" outlineLevel="0" collapsed="false">
      <c r="A487" s="78"/>
      <c r="B487" s="78"/>
      <c r="C487" s="78"/>
      <c r="D487" s="78"/>
      <c r="E487" s="78"/>
      <c r="F487" s="124"/>
      <c r="G487" s="125"/>
    </row>
    <row r="488" customFormat="false" ht="9" hidden="false" customHeight="false" outlineLevel="0" collapsed="false">
      <c r="A488" s="78"/>
      <c r="B488" s="78"/>
      <c r="C488" s="78"/>
      <c r="D488" s="78"/>
      <c r="E488" s="78"/>
      <c r="F488" s="124"/>
      <c r="G488" s="125"/>
    </row>
    <row r="489" customFormat="false" ht="9" hidden="false" customHeight="false" outlineLevel="0" collapsed="false">
      <c r="A489" s="78"/>
      <c r="B489" s="78"/>
      <c r="C489" s="78"/>
      <c r="D489" s="78"/>
      <c r="E489" s="78"/>
      <c r="F489" s="124"/>
      <c r="G489" s="125"/>
    </row>
    <row r="490" customFormat="false" ht="9" hidden="false" customHeight="false" outlineLevel="0" collapsed="false">
      <c r="A490" s="78"/>
      <c r="B490" s="78"/>
      <c r="C490" s="78"/>
      <c r="D490" s="78"/>
      <c r="E490" s="78"/>
      <c r="F490" s="124"/>
      <c r="G490" s="125"/>
    </row>
    <row r="491" customFormat="false" ht="9" hidden="false" customHeight="false" outlineLevel="0" collapsed="false">
      <c r="A491" s="78"/>
      <c r="B491" s="78"/>
      <c r="C491" s="78"/>
      <c r="D491" s="78"/>
      <c r="E491" s="78"/>
      <c r="F491" s="124"/>
      <c r="G491" s="125"/>
    </row>
    <row r="492" customFormat="false" ht="9" hidden="false" customHeight="false" outlineLevel="0" collapsed="false">
      <c r="A492" s="78"/>
      <c r="B492" s="78"/>
      <c r="C492" s="78"/>
      <c r="D492" s="78"/>
      <c r="E492" s="78"/>
      <c r="F492" s="124"/>
      <c r="G492" s="125"/>
    </row>
    <row r="493" customFormat="false" ht="9" hidden="false" customHeight="false" outlineLevel="0" collapsed="false">
      <c r="A493" s="78"/>
      <c r="B493" s="78"/>
      <c r="C493" s="78"/>
      <c r="D493" s="78"/>
      <c r="E493" s="78"/>
      <c r="F493" s="124"/>
      <c r="G493" s="125"/>
    </row>
    <row r="494" customFormat="false" ht="9" hidden="false" customHeight="false" outlineLevel="0" collapsed="false">
      <c r="A494" s="78"/>
      <c r="B494" s="78"/>
      <c r="C494" s="78"/>
      <c r="D494" s="78"/>
      <c r="E494" s="78"/>
      <c r="F494" s="124"/>
      <c r="G494" s="125"/>
    </row>
    <row r="495" customFormat="false" ht="9" hidden="false" customHeight="false" outlineLevel="0" collapsed="false">
      <c r="A495" s="78"/>
      <c r="B495" s="78"/>
      <c r="C495" s="78"/>
      <c r="D495" s="78"/>
      <c r="E495" s="78"/>
      <c r="F495" s="124"/>
      <c r="G495" s="125"/>
    </row>
    <row r="496" customFormat="false" ht="9" hidden="false" customHeight="false" outlineLevel="0" collapsed="false">
      <c r="A496" s="78"/>
      <c r="B496" s="78"/>
      <c r="C496" s="78"/>
      <c r="D496" s="78"/>
      <c r="E496" s="78"/>
      <c r="F496" s="124"/>
      <c r="G496" s="125"/>
    </row>
    <row r="497" customFormat="false" ht="9" hidden="false" customHeight="false" outlineLevel="0" collapsed="false">
      <c r="A497" s="78"/>
      <c r="B497" s="78"/>
      <c r="C497" s="78"/>
      <c r="D497" s="78"/>
      <c r="E497" s="78"/>
      <c r="F497" s="124"/>
      <c r="G497" s="125"/>
    </row>
    <row r="498" customFormat="false" ht="9" hidden="false" customHeight="false" outlineLevel="0" collapsed="false">
      <c r="A498" s="78"/>
      <c r="B498" s="78"/>
      <c r="C498" s="78"/>
      <c r="D498" s="78"/>
      <c r="E498" s="78"/>
      <c r="F498" s="124"/>
      <c r="G498" s="125"/>
    </row>
    <row r="499" customFormat="false" ht="9" hidden="false" customHeight="false" outlineLevel="0" collapsed="false">
      <c r="A499" s="78"/>
      <c r="B499" s="78"/>
      <c r="C499" s="78"/>
      <c r="D499" s="78"/>
      <c r="E499" s="78"/>
      <c r="F499" s="124"/>
      <c r="G499" s="125"/>
    </row>
    <row r="500" customFormat="false" ht="9" hidden="false" customHeight="false" outlineLevel="0" collapsed="false">
      <c r="A500" s="78"/>
      <c r="B500" s="78"/>
      <c r="C500" s="78"/>
      <c r="D500" s="78"/>
      <c r="E500" s="78"/>
      <c r="F500" s="124"/>
      <c r="G500" s="125"/>
    </row>
    <row r="501" customFormat="false" ht="9" hidden="false" customHeight="false" outlineLevel="0" collapsed="false">
      <c r="A501" s="78"/>
      <c r="B501" s="78"/>
      <c r="C501" s="78"/>
      <c r="D501" s="78"/>
      <c r="E501" s="78"/>
      <c r="F501" s="124"/>
      <c r="G501" s="125"/>
    </row>
    <row r="502" customFormat="false" ht="9" hidden="false" customHeight="false" outlineLevel="0" collapsed="false">
      <c r="A502" s="78"/>
      <c r="B502" s="78"/>
      <c r="C502" s="78"/>
      <c r="D502" s="78"/>
      <c r="E502" s="78"/>
      <c r="F502" s="124"/>
      <c r="G502" s="125"/>
    </row>
    <row r="503" customFormat="false" ht="9" hidden="false" customHeight="false" outlineLevel="0" collapsed="false">
      <c r="A503" s="78"/>
      <c r="B503" s="78"/>
      <c r="C503" s="78"/>
      <c r="D503" s="78"/>
      <c r="E503" s="78"/>
      <c r="F503" s="124"/>
      <c r="G503" s="125"/>
    </row>
    <row r="504" customFormat="false" ht="9" hidden="false" customHeight="false" outlineLevel="0" collapsed="false">
      <c r="A504" s="78"/>
      <c r="B504" s="78"/>
      <c r="C504" s="78"/>
      <c r="D504" s="78"/>
      <c r="E504" s="78"/>
      <c r="F504" s="124"/>
      <c r="G504" s="125"/>
    </row>
    <row r="505" customFormat="false" ht="9" hidden="false" customHeight="false" outlineLevel="0" collapsed="false">
      <c r="A505" s="78"/>
      <c r="B505" s="78"/>
      <c r="C505" s="78"/>
      <c r="D505" s="78"/>
      <c r="E505" s="78"/>
      <c r="F505" s="124"/>
      <c r="G505" s="125"/>
    </row>
    <row r="506" customFormat="false" ht="9" hidden="false" customHeight="false" outlineLevel="0" collapsed="false">
      <c r="A506" s="78"/>
      <c r="B506" s="78"/>
      <c r="C506" s="78"/>
      <c r="D506" s="78"/>
      <c r="E506" s="78"/>
      <c r="F506" s="124"/>
      <c r="G506" s="125"/>
    </row>
    <row r="507" customFormat="false" ht="9" hidden="false" customHeight="false" outlineLevel="0" collapsed="false">
      <c r="A507" s="78"/>
      <c r="B507" s="78"/>
      <c r="C507" s="78"/>
      <c r="D507" s="78"/>
      <c r="E507" s="78"/>
      <c r="F507" s="124"/>
      <c r="G507" s="125"/>
    </row>
    <row r="508" customFormat="false" ht="9" hidden="false" customHeight="false" outlineLevel="0" collapsed="false">
      <c r="A508" s="78"/>
      <c r="B508" s="78"/>
      <c r="C508" s="78"/>
      <c r="D508" s="78"/>
      <c r="E508" s="78"/>
      <c r="F508" s="124"/>
      <c r="G508" s="125"/>
    </row>
    <row r="509" customFormat="false" ht="9" hidden="false" customHeight="false" outlineLevel="0" collapsed="false">
      <c r="A509" s="78"/>
      <c r="B509" s="78"/>
      <c r="C509" s="78"/>
      <c r="D509" s="78"/>
      <c r="E509" s="78"/>
      <c r="F509" s="124"/>
      <c r="G509" s="125"/>
    </row>
    <row r="510" customFormat="false" ht="9" hidden="false" customHeight="false" outlineLevel="0" collapsed="false">
      <c r="A510" s="78"/>
      <c r="B510" s="78"/>
      <c r="C510" s="78"/>
      <c r="D510" s="78"/>
      <c r="E510" s="78"/>
      <c r="F510" s="124"/>
      <c r="G510" s="125"/>
    </row>
    <row r="511" customFormat="false" ht="9" hidden="false" customHeight="false" outlineLevel="0" collapsed="false">
      <c r="A511" s="78"/>
      <c r="B511" s="78"/>
      <c r="C511" s="78"/>
      <c r="D511" s="78"/>
      <c r="E511" s="78"/>
      <c r="F511" s="124"/>
      <c r="G511" s="125"/>
    </row>
    <row r="512" customFormat="false" ht="9" hidden="false" customHeight="false" outlineLevel="0" collapsed="false">
      <c r="A512" s="78"/>
      <c r="B512" s="78"/>
      <c r="C512" s="78"/>
      <c r="D512" s="78"/>
      <c r="E512" s="78"/>
      <c r="F512" s="124"/>
      <c r="G512" s="125"/>
    </row>
    <row r="513" customFormat="false" ht="9" hidden="false" customHeight="false" outlineLevel="0" collapsed="false">
      <c r="A513" s="78"/>
      <c r="B513" s="78"/>
      <c r="C513" s="78"/>
      <c r="D513" s="78"/>
      <c r="E513" s="78"/>
      <c r="F513" s="124"/>
      <c r="G513" s="125"/>
    </row>
    <row r="514" customFormat="false" ht="9" hidden="false" customHeight="false" outlineLevel="0" collapsed="false">
      <c r="A514" s="78"/>
      <c r="B514" s="78"/>
      <c r="C514" s="78"/>
      <c r="D514" s="78"/>
      <c r="E514" s="78"/>
      <c r="F514" s="124"/>
      <c r="G514" s="125"/>
    </row>
    <row r="515" customFormat="false" ht="9" hidden="false" customHeight="false" outlineLevel="0" collapsed="false">
      <c r="A515" s="78"/>
      <c r="B515" s="78"/>
      <c r="C515" s="78"/>
      <c r="D515" s="78"/>
      <c r="E515" s="78"/>
      <c r="F515" s="124"/>
      <c r="G515" s="125"/>
    </row>
    <row r="516" customFormat="false" ht="9" hidden="false" customHeight="false" outlineLevel="0" collapsed="false">
      <c r="A516" s="78"/>
      <c r="B516" s="78"/>
      <c r="C516" s="78"/>
      <c r="D516" s="78"/>
      <c r="E516" s="78"/>
      <c r="F516" s="124"/>
      <c r="G516" s="125"/>
    </row>
    <row r="517" customFormat="false" ht="9" hidden="false" customHeight="false" outlineLevel="0" collapsed="false">
      <c r="A517" s="78"/>
      <c r="B517" s="78"/>
      <c r="C517" s="78"/>
      <c r="D517" s="78"/>
      <c r="E517" s="78"/>
      <c r="F517" s="124"/>
      <c r="G517" s="125"/>
    </row>
    <row r="518" customFormat="false" ht="9" hidden="false" customHeight="false" outlineLevel="0" collapsed="false">
      <c r="A518" s="78"/>
      <c r="B518" s="78"/>
      <c r="C518" s="78"/>
      <c r="D518" s="78"/>
      <c r="E518" s="78"/>
      <c r="F518" s="124"/>
      <c r="G518" s="125"/>
    </row>
    <row r="519" customFormat="false" ht="9" hidden="false" customHeight="false" outlineLevel="0" collapsed="false">
      <c r="A519" s="78"/>
      <c r="B519" s="78"/>
      <c r="C519" s="78"/>
      <c r="D519" s="78"/>
      <c r="E519" s="78"/>
      <c r="F519" s="124"/>
      <c r="G519" s="125"/>
    </row>
    <row r="520" customFormat="false" ht="9" hidden="false" customHeight="false" outlineLevel="0" collapsed="false">
      <c r="A520" s="78"/>
      <c r="B520" s="78"/>
      <c r="C520" s="78"/>
      <c r="D520" s="78"/>
      <c r="E520" s="78"/>
      <c r="F520" s="124"/>
      <c r="G520" s="125"/>
    </row>
    <row r="521" customFormat="false" ht="9" hidden="false" customHeight="false" outlineLevel="0" collapsed="false">
      <c r="A521" s="78"/>
      <c r="B521" s="78"/>
      <c r="C521" s="78"/>
      <c r="D521" s="78"/>
      <c r="E521" s="78"/>
      <c r="F521" s="124"/>
      <c r="G521" s="125"/>
    </row>
    <row r="522" customFormat="false" ht="9" hidden="false" customHeight="false" outlineLevel="0" collapsed="false">
      <c r="A522" s="78"/>
      <c r="B522" s="78"/>
      <c r="C522" s="78"/>
      <c r="D522" s="78"/>
      <c r="E522" s="78"/>
      <c r="F522" s="124"/>
      <c r="G522" s="125"/>
    </row>
    <row r="523" customFormat="false" ht="9" hidden="false" customHeight="false" outlineLevel="0" collapsed="false">
      <c r="A523" s="78"/>
      <c r="B523" s="78"/>
      <c r="C523" s="78"/>
      <c r="D523" s="78"/>
      <c r="E523" s="78"/>
      <c r="F523" s="124"/>
      <c r="G523" s="125"/>
    </row>
    <row r="524" customFormat="false" ht="9" hidden="false" customHeight="false" outlineLevel="0" collapsed="false">
      <c r="A524" s="78"/>
      <c r="B524" s="78"/>
      <c r="C524" s="78"/>
      <c r="D524" s="78"/>
      <c r="E524" s="78"/>
      <c r="F524" s="124"/>
      <c r="G524" s="125"/>
    </row>
    <row r="525" customFormat="false" ht="9" hidden="false" customHeight="false" outlineLevel="0" collapsed="false">
      <c r="A525" s="78"/>
      <c r="B525" s="78"/>
      <c r="C525" s="78"/>
      <c r="D525" s="78"/>
      <c r="E525" s="78"/>
      <c r="F525" s="124"/>
      <c r="G525" s="125"/>
    </row>
    <row r="526" customFormat="false" ht="9" hidden="false" customHeight="false" outlineLevel="0" collapsed="false">
      <c r="A526" s="78"/>
      <c r="B526" s="78"/>
      <c r="C526" s="78"/>
      <c r="D526" s="78"/>
      <c r="E526" s="78"/>
      <c r="F526" s="124"/>
      <c r="G526" s="125"/>
    </row>
    <row r="527" customFormat="false" ht="9" hidden="false" customHeight="false" outlineLevel="0" collapsed="false">
      <c r="A527" s="78"/>
      <c r="B527" s="78"/>
      <c r="C527" s="78"/>
      <c r="D527" s="78"/>
      <c r="E527" s="78"/>
      <c r="F527" s="124"/>
      <c r="G527" s="125"/>
    </row>
    <row r="528" customFormat="false" ht="9" hidden="false" customHeight="false" outlineLevel="0" collapsed="false">
      <c r="A528" s="78"/>
      <c r="B528" s="78"/>
      <c r="C528" s="78"/>
      <c r="D528" s="78"/>
      <c r="E528" s="78"/>
      <c r="F528" s="124"/>
      <c r="G528" s="125"/>
    </row>
    <row r="529" customFormat="false" ht="9" hidden="false" customHeight="false" outlineLevel="0" collapsed="false">
      <c r="A529" s="78"/>
      <c r="B529" s="78"/>
      <c r="C529" s="78"/>
      <c r="D529" s="78"/>
      <c r="E529" s="78"/>
      <c r="F529" s="124"/>
      <c r="G529" s="125"/>
    </row>
    <row r="530" customFormat="false" ht="9" hidden="false" customHeight="false" outlineLevel="0" collapsed="false">
      <c r="A530" s="78"/>
      <c r="B530" s="78"/>
      <c r="C530" s="78"/>
      <c r="D530" s="78"/>
      <c r="E530" s="78"/>
      <c r="F530" s="124"/>
      <c r="G530" s="125"/>
    </row>
    <row r="531" customFormat="false" ht="9" hidden="false" customHeight="false" outlineLevel="0" collapsed="false">
      <c r="A531" s="78"/>
      <c r="B531" s="78"/>
      <c r="C531" s="78"/>
      <c r="D531" s="78"/>
      <c r="E531" s="78"/>
      <c r="F531" s="124"/>
      <c r="G531" s="125"/>
    </row>
    <row r="532" customFormat="false" ht="9" hidden="false" customHeight="false" outlineLevel="0" collapsed="false">
      <c r="A532" s="78"/>
      <c r="B532" s="78"/>
      <c r="C532" s="78"/>
      <c r="D532" s="78"/>
      <c r="E532" s="78"/>
      <c r="F532" s="124"/>
      <c r="G532" s="125"/>
    </row>
    <row r="533" customFormat="false" ht="9" hidden="false" customHeight="false" outlineLevel="0" collapsed="false">
      <c r="A533" s="78"/>
      <c r="B533" s="78"/>
      <c r="C533" s="78"/>
      <c r="D533" s="78"/>
      <c r="E533" s="78"/>
      <c r="F533" s="124"/>
      <c r="G533" s="125"/>
    </row>
    <row r="534" customFormat="false" ht="9" hidden="false" customHeight="false" outlineLevel="0" collapsed="false">
      <c r="A534" s="78"/>
      <c r="B534" s="78"/>
      <c r="C534" s="78"/>
      <c r="D534" s="78"/>
      <c r="E534" s="78"/>
      <c r="F534" s="124"/>
      <c r="G534" s="125"/>
    </row>
    <row r="535" customFormat="false" ht="9" hidden="false" customHeight="false" outlineLevel="0" collapsed="false">
      <c r="A535" s="78"/>
      <c r="B535" s="78"/>
      <c r="C535" s="78"/>
      <c r="D535" s="78"/>
      <c r="E535" s="78"/>
      <c r="F535" s="124"/>
      <c r="G535" s="125"/>
    </row>
    <row r="536" customFormat="false" ht="9" hidden="false" customHeight="false" outlineLevel="0" collapsed="false">
      <c r="A536" s="78"/>
      <c r="B536" s="78"/>
      <c r="C536" s="78"/>
      <c r="D536" s="78"/>
      <c r="E536" s="78"/>
      <c r="F536" s="124"/>
      <c r="G536" s="125"/>
    </row>
    <row r="537" customFormat="false" ht="9" hidden="false" customHeight="false" outlineLevel="0" collapsed="false">
      <c r="A537" s="78"/>
      <c r="B537" s="78"/>
      <c r="C537" s="78"/>
      <c r="D537" s="78"/>
      <c r="E537" s="78"/>
      <c r="F537" s="124"/>
      <c r="G537" s="125"/>
    </row>
    <row r="538" customFormat="false" ht="9" hidden="false" customHeight="false" outlineLevel="0" collapsed="false">
      <c r="A538" s="78"/>
      <c r="B538" s="78"/>
      <c r="C538" s="78"/>
      <c r="D538" s="78"/>
      <c r="E538" s="78"/>
      <c r="F538" s="124"/>
      <c r="G538" s="125"/>
    </row>
    <row r="539" customFormat="false" ht="9" hidden="false" customHeight="false" outlineLevel="0" collapsed="false">
      <c r="A539" s="78"/>
      <c r="B539" s="78"/>
      <c r="C539" s="78"/>
      <c r="D539" s="78"/>
      <c r="E539" s="78"/>
      <c r="F539" s="124"/>
      <c r="G539" s="125"/>
    </row>
    <row r="540" customFormat="false" ht="9" hidden="false" customHeight="false" outlineLevel="0" collapsed="false">
      <c r="A540" s="78"/>
      <c r="B540" s="78"/>
      <c r="C540" s="78"/>
      <c r="D540" s="78"/>
      <c r="E540" s="78"/>
      <c r="F540" s="124"/>
      <c r="G540" s="125"/>
    </row>
    <row r="541" customFormat="false" ht="9" hidden="false" customHeight="false" outlineLevel="0" collapsed="false">
      <c r="A541" s="78"/>
      <c r="B541" s="78"/>
      <c r="C541" s="78"/>
      <c r="D541" s="78"/>
      <c r="E541" s="78"/>
      <c r="F541" s="124"/>
      <c r="G541" s="125"/>
    </row>
    <row r="542" customFormat="false" ht="9" hidden="false" customHeight="false" outlineLevel="0" collapsed="false">
      <c r="A542" s="78"/>
      <c r="B542" s="78"/>
      <c r="C542" s="78"/>
      <c r="D542" s="78"/>
      <c r="E542" s="78"/>
      <c r="F542" s="124"/>
      <c r="G542" s="125"/>
    </row>
    <row r="543" customFormat="false" ht="9" hidden="false" customHeight="false" outlineLevel="0" collapsed="false">
      <c r="A543" s="78"/>
      <c r="B543" s="78"/>
      <c r="C543" s="78"/>
      <c r="D543" s="78"/>
      <c r="E543" s="78"/>
      <c r="F543" s="124"/>
      <c r="G543" s="125"/>
    </row>
    <row r="544" customFormat="false" ht="9" hidden="false" customHeight="false" outlineLevel="0" collapsed="false">
      <c r="A544" s="78"/>
      <c r="B544" s="78"/>
      <c r="C544" s="78"/>
      <c r="D544" s="78"/>
      <c r="E544" s="78"/>
      <c r="F544" s="124"/>
      <c r="G544" s="125"/>
    </row>
    <row r="545" customFormat="false" ht="9" hidden="false" customHeight="false" outlineLevel="0" collapsed="false">
      <c r="A545" s="78"/>
      <c r="B545" s="78"/>
      <c r="C545" s="78"/>
      <c r="D545" s="78"/>
      <c r="E545" s="78"/>
      <c r="F545" s="124"/>
      <c r="G545" s="125"/>
    </row>
    <row r="546" customFormat="false" ht="9" hidden="false" customHeight="false" outlineLevel="0" collapsed="false">
      <c r="A546" s="78"/>
      <c r="B546" s="78"/>
      <c r="C546" s="78"/>
      <c r="D546" s="78"/>
      <c r="E546" s="78"/>
      <c r="F546" s="124"/>
      <c r="G546" s="125"/>
    </row>
    <row r="547" customFormat="false" ht="9" hidden="false" customHeight="false" outlineLevel="0" collapsed="false">
      <c r="A547" s="78"/>
      <c r="B547" s="78"/>
      <c r="C547" s="78"/>
      <c r="D547" s="78"/>
      <c r="E547" s="78"/>
      <c r="F547" s="124"/>
      <c r="G547" s="125"/>
    </row>
    <row r="548" customFormat="false" ht="9" hidden="false" customHeight="false" outlineLevel="0" collapsed="false">
      <c r="A548" s="78"/>
      <c r="B548" s="78"/>
      <c r="C548" s="78"/>
      <c r="D548" s="78"/>
      <c r="E548" s="78"/>
      <c r="F548" s="124"/>
      <c r="G548" s="125"/>
    </row>
    <row r="549" customFormat="false" ht="9" hidden="false" customHeight="false" outlineLevel="0" collapsed="false">
      <c r="A549" s="78"/>
      <c r="B549" s="78"/>
      <c r="C549" s="78"/>
      <c r="D549" s="78"/>
      <c r="E549" s="78"/>
      <c r="F549" s="124"/>
      <c r="G549" s="125"/>
    </row>
    <row r="550" customFormat="false" ht="9" hidden="false" customHeight="false" outlineLevel="0" collapsed="false">
      <c r="A550" s="78"/>
      <c r="B550" s="78"/>
      <c r="C550" s="78"/>
      <c r="D550" s="78"/>
      <c r="E550" s="78"/>
      <c r="F550" s="124"/>
      <c r="G550" s="125"/>
    </row>
    <row r="551" customFormat="false" ht="9" hidden="false" customHeight="false" outlineLevel="0" collapsed="false">
      <c r="A551" s="78"/>
      <c r="B551" s="78"/>
      <c r="C551" s="78"/>
      <c r="D551" s="78"/>
      <c r="E551" s="78"/>
      <c r="F551" s="124"/>
      <c r="G551" s="125"/>
    </row>
    <row r="552" customFormat="false" ht="9" hidden="false" customHeight="false" outlineLevel="0" collapsed="false">
      <c r="A552" s="78"/>
      <c r="B552" s="78"/>
      <c r="C552" s="78"/>
      <c r="D552" s="78"/>
      <c r="E552" s="78"/>
      <c r="F552" s="124"/>
      <c r="G552" s="125"/>
    </row>
    <row r="553" customFormat="false" ht="9" hidden="false" customHeight="false" outlineLevel="0" collapsed="false">
      <c r="A553" s="78"/>
      <c r="B553" s="78"/>
      <c r="C553" s="78"/>
      <c r="D553" s="78"/>
      <c r="E553" s="78"/>
      <c r="F553" s="124"/>
      <c r="G553" s="125"/>
    </row>
    <row r="554" customFormat="false" ht="9" hidden="false" customHeight="false" outlineLevel="0" collapsed="false">
      <c r="A554" s="78"/>
      <c r="B554" s="78"/>
      <c r="C554" s="78"/>
      <c r="D554" s="78"/>
      <c r="E554" s="78"/>
      <c r="F554" s="124"/>
      <c r="G554" s="125"/>
    </row>
    <row r="555" customFormat="false" ht="9" hidden="false" customHeight="false" outlineLevel="0" collapsed="false">
      <c r="A555" s="78"/>
      <c r="B555" s="78"/>
      <c r="C555" s="78"/>
      <c r="D555" s="78"/>
      <c r="E555" s="78"/>
      <c r="F555" s="124"/>
      <c r="G555" s="125"/>
    </row>
    <row r="556" customFormat="false" ht="9" hidden="false" customHeight="false" outlineLevel="0" collapsed="false">
      <c r="A556" s="78"/>
      <c r="B556" s="78"/>
      <c r="C556" s="78"/>
      <c r="D556" s="78"/>
      <c r="E556" s="78"/>
      <c r="F556" s="124"/>
      <c r="G556" s="125"/>
    </row>
    <row r="557" customFormat="false" ht="9" hidden="false" customHeight="false" outlineLevel="0" collapsed="false">
      <c r="A557" s="78"/>
      <c r="B557" s="78"/>
      <c r="C557" s="78"/>
      <c r="D557" s="78"/>
      <c r="E557" s="78"/>
      <c r="F557" s="124"/>
      <c r="G557" s="125"/>
    </row>
    <row r="558" customFormat="false" ht="9" hidden="false" customHeight="false" outlineLevel="0" collapsed="false">
      <c r="A558" s="78"/>
      <c r="B558" s="78"/>
      <c r="C558" s="78"/>
      <c r="D558" s="78"/>
      <c r="E558" s="78"/>
      <c r="F558" s="124"/>
      <c r="G558" s="125"/>
    </row>
    <row r="559" customFormat="false" ht="9" hidden="false" customHeight="false" outlineLevel="0" collapsed="false">
      <c r="A559" s="78"/>
      <c r="B559" s="78"/>
      <c r="C559" s="78"/>
      <c r="D559" s="78"/>
      <c r="E559" s="78"/>
      <c r="F559" s="124"/>
      <c r="G559" s="125"/>
    </row>
    <row r="560" customFormat="false" ht="9" hidden="false" customHeight="false" outlineLevel="0" collapsed="false">
      <c r="A560" s="78"/>
      <c r="B560" s="78"/>
      <c r="C560" s="78"/>
      <c r="D560" s="78"/>
      <c r="E560" s="78"/>
      <c r="F560" s="124"/>
      <c r="G560" s="125"/>
    </row>
    <row r="561" customFormat="false" ht="9" hidden="false" customHeight="false" outlineLevel="0" collapsed="false">
      <c r="A561" s="78"/>
      <c r="B561" s="78"/>
      <c r="C561" s="78"/>
      <c r="D561" s="78"/>
      <c r="E561" s="78"/>
      <c r="F561" s="124"/>
      <c r="G561" s="125"/>
    </row>
    <row r="562" customFormat="false" ht="9" hidden="false" customHeight="false" outlineLevel="0" collapsed="false">
      <c r="A562" s="78"/>
      <c r="B562" s="78"/>
      <c r="C562" s="78"/>
      <c r="D562" s="78"/>
      <c r="E562" s="78"/>
      <c r="F562" s="124"/>
      <c r="G562" s="125"/>
    </row>
    <row r="563" customFormat="false" ht="9" hidden="false" customHeight="false" outlineLevel="0" collapsed="false">
      <c r="A563" s="78"/>
      <c r="B563" s="78"/>
      <c r="C563" s="78"/>
      <c r="D563" s="78"/>
      <c r="E563" s="78"/>
      <c r="F563" s="124"/>
      <c r="G563" s="125"/>
    </row>
    <row r="564" customFormat="false" ht="9" hidden="false" customHeight="false" outlineLevel="0" collapsed="false">
      <c r="A564" s="78"/>
      <c r="B564" s="78"/>
      <c r="C564" s="78"/>
      <c r="D564" s="78"/>
      <c r="E564" s="78"/>
      <c r="F564" s="124"/>
      <c r="G564" s="125"/>
    </row>
    <row r="565" customFormat="false" ht="9" hidden="false" customHeight="false" outlineLevel="0" collapsed="false">
      <c r="A565" s="78"/>
      <c r="B565" s="78"/>
      <c r="C565" s="78"/>
      <c r="D565" s="78"/>
      <c r="E565" s="78"/>
      <c r="F565" s="124"/>
      <c r="G565" s="125"/>
    </row>
    <row r="566" customFormat="false" ht="9" hidden="false" customHeight="false" outlineLevel="0" collapsed="false">
      <c r="A566" s="78"/>
      <c r="B566" s="78"/>
      <c r="C566" s="78"/>
      <c r="D566" s="78"/>
      <c r="E566" s="78"/>
      <c r="F566" s="124"/>
      <c r="G566" s="125"/>
    </row>
    <row r="567" customFormat="false" ht="9" hidden="false" customHeight="false" outlineLevel="0" collapsed="false">
      <c r="A567" s="78"/>
      <c r="B567" s="78"/>
      <c r="C567" s="78"/>
      <c r="D567" s="78"/>
      <c r="E567" s="78"/>
      <c r="F567" s="124"/>
      <c r="G567" s="125"/>
    </row>
    <row r="568" customFormat="false" ht="9" hidden="false" customHeight="false" outlineLevel="0" collapsed="false">
      <c r="A568" s="78"/>
      <c r="B568" s="78"/>
      <c r="C568" s="78"/>
      <c r="D568" s="78"/>
      <c r="E568" s="78"/>
      <c r="F568" s="124"/>
      <c r="G568" s="125"/>
    </row>
    <row r="569" customFormat="false" ht="9" hidden="false" customHeight="false" outlineLevel="0" collapsed="false">
      <c r="A569" s="78"/>
      <c r="B569" s="78"/>
      <c r="C569" s="78"/>
      <c r="D569" s="78"/>
      <c r="E569" s="78"/>
      <c r="F569" s="124"/>
      <c r="G569" s="125"/>
    </row>
    <row r="570" customFormat="false" ht="9" hidden="false" customHeight="false" outlineLevel="0" collapsed="false">
      <c r="A570" s="78"/>
      <c r="B570" s="78"/>
      <c r="C570" s="78"/>
      <c r="D570" s="78"/>
      <c r="E570" s="78"/>
      <c r="F570" s="124"/>
      <c r="G570" s="125"/>
    </row>
    <row r="571" customFormat="false" ht="9" hidden="false" customHeight="false" outlineLevel="0" collapsed="false">
      <c r="A571" s="78"/>
      <c r="B571" s="78"/>
      <c r="C571" s="78"/>
      <c r="D571" s="78"/>
      <c r="E571" s="78"/>
      <c r="F571" s="124"/>
      <c r="G571" s="125"/>
    </row>
    <row r="572" customFormat="false" ht="9" hidden="false" customHeight="false" outlineLevel="0" collapsed="false">
      <c r="A572" s="78"/>
      <c r="B572" s="78"/>
      <c r="C572" s="78"/>
      <c r="D572" s="78"/>
      <c r="E572" s="78"/>
      <c r="F572" s="124"/>
      <c r="G572" s="125"/>
    </row>
    <row r="573" customFormat="false" ht="9" hidden="false" customHeight="false" outlineLevel="0" collapsed="false">
      <c r="A573" s="78"/>
      <c r="B573" s="78"/>
      <c r="C573" s="78"/>
      <c r="D573" s="78"/>
      <c r="E573" s="78"/>
      <c r="F573" s="124"/>
      <c r="G573" s="125"/>
    </row>
    <row r="574" customFormat="false" ht="9" hidden="false" customHeight="false" outlineLevel="0" collapsed="false">
      <c r="A574" s="78"/>
      <c r="B574" s="78"/>
      <c r="C574" s="78"/>
      <c r="D574" s="78"/>
      <c r="E574" s="78"/>
      <c r="F574" s="124"/>
      <c r="G574" s="125"/>
    </row>
    <row r="575" customFormat="false" ht="9" hidden="false" customHeight="false" outlineLevel="0" collapsed="false">
      <c r="A575" s="78"/>
      <c r="B575" s="78"/>
      <c r="C575" s="78"/>
      <c r="D575" s="78"/>
      <c r="E575" s="78"/>
      <c r="F575" s="124"/>
      <c r="G575" s="125"/>
    </row>
    <row r="576" customFormat="false" ht="9" hidden="false" customHeight="false" outlineLevel="0" collapsed="false">
      <c r="A576" s="78"/>
      <c r="B576" s="78"/>
      <c r="C576" s="78"/>
      <c r="D576" s="78"/>
      <c r="E576" s="78"/>
      <c r="F576" s="124"/>
      <c r="G576" s="125"/>
    </row>
    <row r="577" customFormat="false" ht="9" hidden="false" customHeight="false" outlineLevel="0" collapsed="false">
      <c r="A577" s="78"/>
      <c r="B577" s="78"/>
      <c r="C577" s="78"/>
      <c r="D577" s="78"/>
      <c r="E577" s="78"/>
      <c r="F577" s="124"/>
      <c r="G577" s="125"/>
    </row>
    <row r="578" customFormat="false" ht="9" hidden="false" customHeight="false" outlineLevel="0" collapsed="false">
      <c r="A578" s="78"/>
      <c r="B578" s="78"/>
      <c r="C578" s="78"/>
      <c r="D578" s="78"/>
      <c r="E578" s="78"/>
      <c r="F578" s="124"/>
      <c r="G578" s="125"/>
    </row>
    <row r="579" customFormat="false" ht="9" hidden="false" customHeight="false" outlineLevel="0" collapsed="false">
      <c r="A579" s="78"/>
      <c r="B579" s="78"/>
      <c r="C579" s="78"/>
      <c r="D579" s="78"/>
      <c r="E579" s="78"/>
      <c r="F579" s="124"/>
      <c r="G579" s="125"/>
    </row>
    <row r="580" customFormat="false" ht="9" hidden="false" customHeight="false" outlineLevel="0" collapsed="false">
      <c r="A580" s="78"/>
      <c r="B580" s="78"/>
      <c r="C580" s="78"/>
      <c r="D580" s="78"/>
      <c r="E580" s="78"/>
      <c r="F580" s="124"/>
      <c r="G580" s="125"/>
    </row>
    <row r="581" customFormat="false" ht="9" hidden="false" customHeight="false" outlineLevel="0" collapsed="false">
      <c r="A581" s="78"/>
      <c r="B581" s="78"/>
      <c r="C581" s="78"/>
      <c r="D581" s="78"/>
      <c r="E581" s="78"/>
      <c r="F581" s="124"/>
      <c r="G581" s="125"/>
    </row>
    <row r="582" customFormat="false" ht="9" hidden="false" customHeight="false" outlineLevel="0" collapsed="false">
      <c r="A582" s="78"/>
      <c r="B582" s="78"/>
      <c r="C582" s="78"/>
      <c r="D582" s="78"/>
      <c r="E582" s="78"/>
      <c r="F582" s="124"/>
      <c r="G582" s="125"/>
    </row>
    <row r="583" customFormat="false" ht="9" hidden="false" customHeight="false" outlineLevel="0" collapsed="false">
      <c r="A583" s="78"/>
      <c r="B583" s="78"/>
      <c r="C583" s="78"/>
      <c r="D583" s="78"/>
      <c r="E583" s="78"/>
      <c r="F583" s="124"/>
      <c r="G583" s="125"/>
    </row>
    <row r="584" customFormat="false" ht="9" hidden="false" customHeight="false" outlineLevel="0" collapsed="false">
      <c r="A584" s="78"/>
      <c r="B584" s="78"/>
      <c r="C584" s="78"/>
      <c r="D584" s="78"/>
      <c r="E584" s="78"/>
      <c r="F584" s="124"/>
      <c r="G584" s="125"/>
    </row>
    <row r="585" customFormat="false" ht="9" hidden="false" customHeight="false" outlineLevel="0" collapsed="false">
      <c r="A585" s="78"/>
      <c r="B585" s="78"/>
      <c r="C585" s="78"/>
      <c r="D585" s="78"/>
      <c r="E585" s="78"/>
      <c r="F585" s="124"/>
      <c r="G585" s="125"/>
    </row>
    <row r="586" customFormat="false" ht="9" hidden="false" customHeight="false" outlineLevel="0" collapsed="false">
      <c r="A586" s="78"/>
      <c r="B586" s="78"/>
      <c r="C586" s="78"/>
      <c r="D586" s="78"/>
      <c r="E586" s="78"/>
      <c r="F586" s="124"/>
      <c r="G586" s="125"/>
    </row>
    <row r="587" customFormat="false" ht="9" hidden="false" customHeight="false" outlineLevel="0" collapsed="false">
      <c r="A587" s="78"/>
      <c r="B587" s="78"/>
      <c r="C587" s="78"/>
      <c r="D587" s="78"/>
      <c r="E587" s="78"/>
      <c r="F587" s="124"/>
      <c r="G587" s="125"/>
    </row>
    <row r="588" customFormat="false" ht="9" hidden="false" customHeight="false" outlineLevel="0" collapsed="false">
      <c r="A588" s="78"/>
      <c r="B588" s="78"/>
      <c r="C588" s="78"/>
      <c r="D588" s="78"/>
      <c r="E588" s="78"/>
      <c r="F588" s="124"/>
      <c r="G588" s="125"/>
    </row>
    <row r="589" customFormat="false" ht="9" hidden="false" customHeight="false" outlineLevel="0" collapsed="false">
      <c r="A589" s="78"/>
      <c r="B589" s="78"/>
      <c r="C589" s="78"/>
      <c r="D589" s="78"/>
      <c r="E589" s="78"/>
      <c r="F589" s="124"/>
      <c r="G589" s="125"/>
    </row>
    <row r="590" customFormat="false" ht="9" hidden="false" customHeight="false" outlineLevel="0" collapsed="false">
      <c r="A590" s="78"/>
      <c r="B590" s="78"/>
      <c r="C590" s="78"/>
      <c r="D590" s="78"/>
      <c r="E590" s="78"/>
      <c r="F590" s="124"/>
      <c r="G590" s="125"/>
    </row>
    <row r="591" customFormat="false" ht="9" hidden="false" customHeight="false" outlineLevel="0" collapsed="false">
      <c r="A591" s="78"/>
      <c r="B591" s="78"/>
      <c r="C591" s="78"/>
      <c r="D591" s="78"/>
      <c r="E591" s="78"/>
      <c r="F591" s="124"/>
      <c r="G591" s="125"/>
    </row>
    <row r="592" customFormat="false" ht="9" hidden="false" customHeight="false" outlineLevel="0" collapsed="false">
      <c r="A592" s="78"/>
      <c r="B592" s="78"/>
      <c r="C592" s="78"/>
      <c r="D592" s="78"/>
      <c r="E592" s="78"/>
      <c r="F592" s="124"/>
      <c r="G592" s="125"/>
    </row>
    <row r="593" customFormat="false" ht="9" hidden="false" customHeight="false" outlineLevel="0" collapsed="false">
      <c r="A593" s="78"/>
      <c r="B593" s="78"/>
      <c r="C593" s="78"/>
      <c r="D593" s="78"/>
      <c r="E593" s="78"/>
      <c r="F593" s="124"/>
      <c r="G593" s="125"/>
    </row>
    <row r="594" customFormat="false" ht="9" hidden="false" customHeight="false" outlineLevel="0" collapsed="false">
      <c r="A594" s="78"/>
      <c r="B594" s="78"/>
      <c r="C594" s="78"/>
      <c r="D594" s="78"/>
      <c r="E594" s="78"/>
      <c r="F594" s="124"/>
      <c r="G594" s="125"/>
    </row>
    <row r="595" customFormat="false" ht="9" hidden="false" customHeight="false" outlineLevel="0" collapsed="false">
      <c r="A595" s="78"/>
      <c r="B595" s="78"/>
      <c r="C595" s="78"/>
      <c r="D595" s="78"/>
      <c r="E595" s="78"/>
      <c r="F595" s="124"/>
      <c r="G595" s="125"/>
    </row>
    <row r="596" customFormat="false" ht="9" hidden="false" customHeight="false" outlineLevel="0" collapsed="false">
      <c r="A596" s="78"/>
      <c r="B596" s="78"/>
      <c r="C596" s="78"/>
      <c r="D596" s="78"/>
      <c r="E596" s="78"/>
      <c r="F596" s="124"/>
      <c r="G596" s="125"/>
    </row>
    <row r="597" customFormat="false" ht="9" hidden="false" customHeight="false" outlineLevel="0" collapsed="false">
      <c r="A597" s="78"/>
      <c r="B597" s="78"/>
      <c r="C597" s="78"/>
      <c r="D597" s="78"/>
      <c r="E597" s="78"/>
      <c r="F597" s="124"/>
      <c r="G597" s="125"/>
    </row>
    <row r="598" customFormat="false" ht="9" hidden="false" customHeight="false" outlineLevel="0" collapsed="false">
      <c r="A598" s="78"/>
      <c r="B598" s="78"/>
      <c r="C598" s="78"/>
      <c r="D598" s="78"/>
      <c r="E598" s="78"/>
      <c r="F598" s="124"/>
      <c r="G598" s="125"/>
    </row>
    <row r="599" customFormat="false" ht="9" hidden="false" customHeight="false" outlineLevel="0" collapsed="false">
      <c r="A599" s="78"/>
      <c r="B599" s="78"/>
      <c r="C599" s="78"/>
      <c r="D599" s="78"/>
      <c r="E599" s="78"/>
      <c r="F599" s="124"/>
      <c r="G599" s="125"/>
    </row>
    <row r="600" customFormat="false" ht="9" hidden="false" customHeight="false" outlineLevel="0" collapsed="false">
      <c r="A600" s="78"/>
      <c r="B600" s="78"/>
      <c r="C600" s="78"/>
      <c r="D600" s="78"/>
      <c r="E600" s="78"/>
      <c r="F600" s="124"/>
      <c r="G600" s="125"/>
    </row>
    <row r="601" customFormat="false" ht="9" hidden="false" customHeight="false" outlineLevel="0" collapsed="false">
      <c r="A601" s="78"/>
      <c r="B601" s="78"/>
      <c r="C601" s="78"/>
      <c r="D601" s="78"/>
      <c r="E601" s="78"/>
      <c r="F601" s="124"/>
      <c r="G601" s="125"/>
    </row>
    <row r="602" customFormat="false" ht="9" hidden="false" customHeight="false" outlineLevel="0" collapsed="false">
      <c r="A602" s="78"/>
      <c r="B602" s="78"/>
      <c r="C602" s="78"/>
      <c r="D602" s="78"/>
      <c r="E602" s="78"/>
      <c r="F602" s="124"/>
      <c r="G602" s="125"/>
    </row>
    <row r="603" customFormat="false" ht="9" hidden="false" customHeight="false" outlineLevel="0" collapsed="false">
      <c r="A603" s="78"/>
      <c r="B603" s="78"/>
      <c r="C603" s="78"/>
      <c r="D603" s="78"/>
      <c r="E603" s="78"/>
      <c r="F603" s="124"/>
      <c r="G603" s="125"/>
    </row>
    <row r="604" customFormat="false" ht="9" hidden="false" customHeight="false" outlineLevel="0" collapsed="false">
      <c r="A604" s="78"/>
      <c r="B604" s="78"/>
      <c r="C604" s="78"/>
      <c r="D604" s="78"/>
      <c r="E604" s="78"/>
      <c r="F604" s="124"/>
      <c r="G604" s="125"/>
    </row>
    <row r="605" customFormat="false" ht="9" hidden="false" customHeight="false" outlineLevel="0" collapsed="false">
      <c r="A605" s="78"/>
      <c r="B605" s="78"/>
      <c r="C605" s="78"/>
      <c r="D605" s="78"/>
      <c r="E605" s="78"/>
      <c r="F605" s="124"/>
      <c r="G605" s="125"/>
    </row>
    <row r="606" customFormat="false" ht="9" hidden="false" customHeight="false" outlineLevel="0" collapsed="false">
      <c r="A606" s="78"/>
      <c r="B606" s="78"/>
      <c r="C606" s="78"/>
      <c r="D606" s="78"/>
      <c r="E606" s="78"/>
      <c r="F606" s="124"/>
      <c r="G606" s="125"/>
    </row>
    <row r="607" customFormat="false" ht="9" hidden="false" customHeight="false" outlineLevel="0" collapsed="false">
      <c r="A607" s="78"/>
      <c r="B607" s="78"/>
      <c r="C607" s="78"/>
      <c r="D607" s="78"/>
      <c r="E607" s="78"/>
      <c r="F607" s="124"/>
      <c r="G607" s="125"/>
    </row>
    <row r="608" customFormat="false" ht="9" hidden="false" customHeight="false" outlineLevel="0" collapsed="false">
      <c r="A608" s="78"/>
      <c r="B608" s="78"/>
      <c r="C608" s="78"/>
      <c r="D608" s="78"/>
      <c r="E608" s="78"/>
      <c r="F608" s="124"/>
      <c r="G608" s="125"/>
    </row>
    <row r="609" customFormat="false" ht="9" hidden="false" customHeight="false" outlineLevel="0" collapsed="false">
      <c r="A609" s="78"/>
      <c r="B609" s="78"/>
      <c r="C609" s="78"/>
      <c r="D609" s="78"/>
      <c r="E609" s="78"/>
      <c r="F609" s="124"/>
      <c r="G609" s="125"/>
    </row>
    <row r="610" customFormat="false" ht="9" hidden="false" customHeight="false" outlineLevel="0" collapsed="false">
      <c r="A610" s="78"/>
      <c r="B610" s="78"/>
      <c r="C610" s="78"/>
      <c r="D610" s="78"/>
      <c r="E610" s="78"/>
      <c r="F610" s="124"/>
      <c r="G610" s="125"/>
    </row>
    <row r="611" customFormat="false" ht="9" hidden="false" customHeight="false" outlineLevel="0" collapsed="false">
      <c r="A611" s="78"/>
      <c r="B611" s="78"/>
      <c r="C611" s="78"/>
      <c r="D611" s="78"/>
      <c r="E611" s="78"/>
      <c r="F611" s="124"/>
      <c r="G611" s="125"/>
    </row>
    <row r="612" customFormat="false" ht="9" hidden="false" customHeight="false" outlineLevel="0" collapsed="false">
      <c r="A612" s="78"/>
      <c r="B612" s="78"/>
      <c r="C612" s="78"/>
      <c r="D612" s="78"/>
      <c r="E612" s="78"/>
      <c r="F612" s="124"/>
      <c r="G612" s="125"/>
    </row>
    <row r="613" customFormat="false" ht="9" hidden="false" customHeight="false" outlineLevel="0" collapsed="false">
      <c r="A613" s="78"/>
      <c r="B613" s="78"/>
      <c r="C613" s="78"/>
      <c r="D613" s="78"/>
      <c r="E613" s="78"/>
      <c r="F613" s="124"/>
      <c r="G613" s="125"/>
    </row>
    <row r="614" customFormat="false" ht="9" hidden="false" customHeight="false" outlineLevel="0" collapsed="false">
      <c r="A614" s="78"/>
      <c r="B614" s="78"/>
      <c r="C614" s="78"/>
      <c r="D614" s="78"/>
      <c r="E614" s="78"/>
      <c r="F614" s="124"/>
      <c r="G614" s="125"/>
    </row>
    <row r="615" customFormat="false" ht="9" hidden="false" customHeight="false" outlineLevel="0" collapsed="false">
      <c r="A615" s="78"/>
      <c r="B615" s="78"/>
      <c r="C615" s="78"/>
      <c r="D615" s="78"/>
      <c r="E615" s="78"/>
      <c r="F615" s="124"/>
      <c r="G615" s="125"/>
    </row>
    <row r="616" customFormat="false" ht="9" hidden="false" customHeight="false" outlineLevel="0" collapsed="false">
      <c r="A616" s="78"/>
      <c r="B616" s="78"/>
      <c r="C616" s="78"/>
      <c r="D616" s="78"/>
      <c r="E616" s="78"/>
      <c r="F616" s="124"/>
      <c r="G616" s="125"/>
    </row>
    <row r="617" customFormat="false" ht="9" hidden="false" customHeight="false" outlineLevel="0" collapsed="false">
      <c r="A617" s="78"/>
      <c r="B617" s="78"/>
      <c r="C617" s="78"/>
      <c r="D617" s="78"/>
      <c r="E617" s="78"/>
      <c r="F617" s="124"/>
      <c r="G617" s="125"/>
    </row>
    <row r="618" customFormat="false" ht="9" hidden="false" customHeight="false" outlineLevel="0" collapsed="false">
      <c r="A618" s="78"/>
      <c r="B618" s="78"/>
      <c r="C618" s="78"/>
      <c r="D618" s="78"/>
      <c r="E618" s="78"/>
      <c r="F618" s="124"/>
      <c r="G618" s="125"/>
    </row>
    <row r="619" customFormat="false" ht="9" hidden="false" customHeight="false" outlineLevel="0" collapsed="false">
      <c r="A619" s="78"/>
      <c r="B619" s="78"/>
      <c r="C619" s="78"/>
      <c r="D619" s="78"/>
      <c r="E619" s="78"/>
      <c r="F619" s="124"/>
      <c r="G619" s="125"/>
    </row>
    <row r="620" customFormat="false" ht="9" hidden="false" customHeight="false" outlineLevel="0" collapsed="false">
      <c r="A620" s="78"/>
      <c r="B620" s="78"/>
      <c r="C620" s="78"/>
      <c r="D620" s="78"/>
      <c r="E620" s="78"/>
      <c r="F620" s="124"/>
      <c r="G620" s="125"/>
    </row>
    <row r="621" customFormat="false" ht="9" hidden="false" customHeight="false" outlineLevel="0" collapsed="false">
      <c r="A621" s="78"/>
      <c r="B621" s="78"/>
      <c r="C621" s="78"/>
      <c r="D621" s="78"/>
      <c r="E621" s="78"/>
      <c r="F621" s="124"/>
      <c r="G621" s="125"/>
    </row>
    <row r="622" customFormat="false" ht="9" hidden="false" customHeight="false" outlineLevel="0" collapsed="false">
      <c r="A622" s="78"/>
      <c r="B622" s="78"/>
      <c r="C622" s="78"/>
      <c r="D622" s="78"/>
      <c r="E622" s="78"/>
      <c r="F622" s="124"/>
      <c r="G622" s="125"/>
    </row>
    <row r="623" customFormat="false" ht="9" hidden="false" customHeight="false" outlineLevel="0" collapsed="false">
      <c r="A623" s="78"/>
      <c r="B623" s="78"/>
      <c r="C623" s="78"/>
      <c r="D623" s="78"/>
      <c r="E623" s="78"/>
      <c r="F623" s="124"/>
      <c r="G623" s="125"/>
    </row>
    <row r="624" customFormat="false" ht="9" hidden="false" customHeight="false" outlineLevel="0" collapsed="false">
      <c r="A624" s="78"/>
      <c r="B624" s="78"/>
      <c r="C624" s="78"/>
      <c r="D624" s="78"/>
      <c r="E624" s="78"/>
      <c r="F624" s="124"/>
      <c r="G624" s="125"/>
    </row>
    <row r="625" customFormat="false" ht="9" hidden="false" customHeight="false" outlineLevel="0" collapsed="false">
      <c r="A625" s="78"/>
      <c r="B625" s="78"/>
      <c r="C625" s="78"/>
      <c r="D625" s="78"/>
      <c r="E625" s="78"/>
      <c r="F625" s="124"/>
      <c r="G625" s="125"/>
    </row>
    <row r="626" customFormat="false" ht="9" hidden="false" customHeight="false" outlineLevel="0" collapsed="false">
      <c r="A626" s="78"/>
      <c r="B626" s="78"/>
      <c r="C626" s="78"/>
      <c r="D626" s="78"/>
      <c r="E626" s="78"/>
      <c r="F626" s="124"/>
      <c r="G626" s="125"/>
    </row>
    <row r="627" customFormat="false" ht="9" hidden="false" customHeight="false" outlineLevel="0" collapsed="false">
      <c r="A627" s="78"/>
      <c r="B627" s="78"/>
      <c r="C627" s="78"/>
      <c r="D627" s="78"/>
      <c r="E627" s="78"/>
      <c r="F627" s="124"/>
      <c r="G627" s="125"/>
    </row>
    <row r="628" customFormat="false" ht="9" hidden="false" customHeight="false" outlineLevel="0" collapsed="false">
      <c r="A628" s="78"/>
      <c r="B628" s="78"/>
      <c r="C628" s="78"/>
      <c r="D628" s="78"/>
      <c r="E628" s="78"/>
      <c r="F628" s="124"/>
      <c r="G628" s="125"/>
    </row>
    <row r="629" customFormat="false" ht="9" hidden="false" customHeight="false" outlineLevel="0" collapsed="false">
      <c r="A629" s="78"/>
      <c r="B629" s="78"/>
      <c r="C629" s="78"/>
      <c r="D629" s="78"/>
      <c r="E629" s="78"/>
      <c r="F629" s="124"/>
      <c r="G629" s="125"/>
    </row>
    <row r="630" customFormat="false" ht="9" hidden="false" customHeight="false" outlineLevel="0" collapsed="false">
      <c r="A630" s="78"/>
      <c r="B630" s="78"/>
      <c r="C630" s="78"/>
      <c r="D630" s="78"/>
      <c r="E630" s="78"/>
      <c r="F630" s="124"/>
      <c r="G630" s="125"/>
    </row>
    <row r="631" customFormat="false" ht="9" hidden="false" customHeight="false" outlineLevel="0" collapsed="false">
      <c r="A631" s="78"/>
      <c r="B631" s="78"/>
      <c r="C631" s="78"/>
      <c r="D631" s="78"/>
      <c r="E631" s="78"/>
      <c r="F631" s="124"/>
      <c r="G631" s="125"/>
    </row>
    <row r="632" customFormat="false" ht="9" hidden="false" customHeight="false" outlineLevel="0" collapsed="false">
      <c r="A632" s="78"/>
      <c r="B632" s="78"/>
      <c r="C632" s="78"/>
      <c r="D632" s="78"/>
      <c r="E632" s="78"/>
      <c r="F632" s="124"/>
      <c r="G632" s="125"/>
    </row>
    <row r="633" customFormat="false" ht="9" hidden="false" customHeight="false" outlineLevel="0" collapsed="false">
      <c r="A633" s="78"/>
      <c r="B633" s="78"/>
      <c r="C633" s="78"/>
      <c r="D633" s="78"/>
      <c r="E633" s="78"/>
      <c r="F633" s="124"/>
      <c r="G633" s="125"/>
    </row>
    <row r="634" customFormat="false" ht="9" hidden="false" customHeight="false" outlineLevel="0" collapsed="false">
      <c r="A634" s="78"/>
      <c r="B634" s="78"/>
      <c r="C634" s="78"/>
      <c r="D634" s="78"/>
      <c r="E634" s="78"/>
      <c r="F634" s="124"/>
      <c r="G634" s="125"/>
    </row>
    <row r="635" customFormat="false" ht="9" hidden="false" customHeight="false" outlineLevel="0" collapsed="false">
      <c r="A635" s="78"/>
      <c r="B635" s="78"/>
      <c r="C635" s="78"/>
      <c r="D635" s="78"/>
      <c r="E635" s="78"/>
      <c r="F635" s="124"/>
      <c r="G635" s="125"/>
    </row>
    <row r="636" customFormat="false" ht="9" hidden="false" customHeight="false" outlineLevel="0" collapsed="false">
      <c r="A636" s="78"/>
      <c r="B636" s="78"/>
      <c r="C636" s="78"/>
      <c r="D636" s="78"/>
      <c r="E636" s="78"/>
      <c r="F636" s="124"/>
      <c r="G636" s="125"/>
    </row>
    <row r="637" customFormat="false" ht="9" hidden="false" customHeight="false" outlineLevel="0" collapsed="false">
      <c r="A637" s="78"/>
      <c r="B637" s="78"/>
      <c r="C637" s="78"/>
      <c r="D637" s="78"/>
      <c r="E637" s="78"/>
      <c r="F637" s="124"/>
      <c r="G637" s="125"/>
    </row>
    <row r="638" customFormat="false" ht="9" hidden="false" customHeight="false" outlineLevel="0" collapsed="false">
      <c r="A638" s="78"/>
      <c r="B638" s="78"/>
      <c r="C638" s="78"/>
      <c r="D638" s="78"/>
      <c r="E638" s="78"/>
      <c r="F638" s="124"/>
      <c r="G638" s="125"/>
    </row>
    <row r="639" customFormat="false" ht="9" hidden="false" customHeight="false" outlineLevel="0" collapsed="false">
      <c r="A639" s="78"/>
      <c r="B639" s="78"/>
      <c r="C639" s="78"/>
      <c r="D639" s="78"/>
      <c r="E639" s="78"/>
      <c r="F639" s="124"/>
      <c r="G639" s="125"/>
    </row>
    <row r="640" customFormat="false" ht="9" hidden="false" customHeight="false" outlineLevel="0" collapsed="false">
      <c r="A640" s="78"/>
      <c r="B640" s="78"/>
      <c r="C640" s="78"/>
      <c r="D640" s="78"/>
      <c r="E640" s="78"/>
      <c r="F640" s="124"/>
      <c r="G640" s="125"/>
    </row>
    <row r="641" customFormat="false" ht="9" hidden="false" customHeight="false" outlineLevel="0" collapsed="false">
      <c r="A641" s="78"/>
      <c r="B641" s="78"/>
      <c r="C641" s="78"/>
      <c r="D641" s="78"/>
      <c r="E641" s="78"/>
      <c r="F641" s="124"/>
      <c r="G641" s="125"/>
    </row>
    <row r="642" customFormat="false" ht="9" hidden="false" customHeight="false" outlineLevel="0" collapsed="false">
      <c r="A642" s="78"/>
      <c r="B642" s="78"/>
      <c r="C642" s="78"/>
      <c r="D642" s="78"/>
      <c r="E642" s="78"/>
      <c r="F642" s="124"/>
      <c r="G642" s="125"/>
    </row>
    <row r="643" customFormat="false" ht="9" hidden="false" customHeight="false" outlineLevel="0" collapsed="false">
      <c r="A643" s="78"/>
      <c r="B643" s="78"/>
      <c r="C643" s="78"/>
      <c r="D643" s="78"/>
      <c r="E643" s="78"/>
      <c r="F643" s="124"/>
      <c r="G643" s="125"/>
    </row>
    <row r="644" customFormat="false" ht="9" hidden="false" customHeight="false" outlineLevel="0" collapsed="false">
      <c r="A644" s="78"/>
      <c r="B644" s="78"/>
      <c r="C644" s="78"/>
      <c r="D644" s="78"/>
      <c r="E644" s="78"/>
      <c r="F644" s="124"/>
      <c r="G644" s="125"/>
    </row>
    <row r="645" customFormat="false" ht="9" hidden="false" customHeight="false" outlineLevel="0" collapsed="false">
      <c r="A645" s="78"/>
      <c r="B645" s="78"/>
      <c r="C645" s="78"/>
      <c r="D645" s="78"/>
      <c r="E645" s="78"/>
      <c r="F645" s="124"/>
      <c r="G645" s="125"/>
    </row>
    <row r="646" customFormat="false" ht="9" hidden="false" customHeight="false" outlineLevel="0" collapsed="false">
      <c r="A646" s="78"/>
      <c r="B646" s="78"/>
      <c r="C646" s="78"/>
      <c r="D646" s="78"/>
      <c r="E646" s="78"/>
      <c r="F646" s="124"/>
      <c r="G646" s="125"/>
    </row>
    <row r="647" customFormat="false" ht="9" hidden="false" customHeight="false" outlineLevel="0" collapsed="false">
      <c r="A647" s="78"/>
      <c r="B647" s="78"/>
      <c r="C647" s="78"/>
      <c r="D647" s="78"/>
      <c r="E647" s="78"/>
      <c r="F647" s="124"/>
      <c r="G647" s="125"/>
    </row>
    <row r="648" customFormat="false" ht="9" hidden="false" customHeight="false" outlineLevel="0" collapsed="false">
      <c r="A648" s="78"/>
      <c r="B648" s="78"/>
      <c r="C648" s="78"/>
      <c r="D648" s="78"/>
      <c r="E648" s="78"/>
      <c r="F648" s="124"/>
      <c r="G648" s="125"/>
    </row>
    <row r="649" customFormat="false" ht="9" hidden="false" customHeight="false" outlineLevel="0" collapsed="false">
      <c r="A649" s="78"/>
      <c r="B649" s="78"/>
      <c r="C649" s="78"/>
      <c r="D649" s="78"/>
      <c r="E649" s="78"/>
      <c r="F649" s="124"/>
      <c r="G649" s="125"/>
    </row>
    <row r="650" customFormat="false" ht="9" hidden="false" customHeight="false" outlineLevel="0" collapsed="false">
      <c r="A650" s="78"/>
      <c r="B650" s="78"/>
      <c r="C650" s="78"/>
      <c r="D650" s="78"/>
      <c r="E650" s="78"/>
      <c r="F650" s="124"/>
      <c r="G650" s="125"/>
    </row>
    <row r="651" customFormat="false" ht="9" hidden="false" customHeight="false" outlineLevel="0" collapsed="false">
      <c r="A651" s="78"/>
      <c r="B651" s="78"/>
      <c r="C651" s="78"/>
      <c r="D651" s="78"/>
      <c r="E651" s="78"/>
      <c r="F651" s="124"/>
      <c r="G651" s="125"/>
    </row>
    <row r="652" customFormat="false" ht="9" hidden="false" customHeight="false" outlineLevel="0" collapsed="false">
      <c r="A652" s="78"/>
      <c r="B652" s="78"/>
      <c r="C652" s="78"/>
      <c r="D652" s="78"/>
      <c r="E652" s="78"/>
      <c r="F652" s="124"/>
      <c r="G652" s="125"/>
    </row>
    <row r="653" customFormat="false" ht="9" hidden="false" customHeight="false" outlineLevel="0" collapsed="false">
      <c r="A653" s="78"/>
      <c r="B653" s="78"/>
      <c r="C653" s="78"/>
      <c r="D653" s="78"/>
      <c r="E653" s="78"/>
      <c r="F653" s="124"/>
      <c r="G653" s="125"/>
    </row>
    <row r="654" customFormat="false" ht="9" hidden="false" customHeight="false" outlineLevel="0" collapsed="false">
      <c r="A654" s="78"/>
      <c r="B654" s="78"/>
      <c r="C654" s="78"/>
      <c r="D654" s="78"/>
      <c r="E654" s="78"/>
      <c r="F654" s="124"/>
      <c r="G654" s="125"/>
    </row>
    <row r="655" customFormat="false" ht="9" hidden="false" customHeight="false" outlineLevel="0" collapsed="false">
      <c r="A655" s="78"/>
      <c r="B655" s="78"/>
      <c r="C655" s="78"/>
      <c r="D655" s="78"/>
      <c r="E655" s="78"/>
      <c r="F655" s="124"/>
      <c r="G655" s="125"/>
    </row>
    <row r="656" customFormat="false" ht="9" hidden="false" customHeight="false" outlineLevel="0" collapsed="false">
      <c r="A656" s="78"/>
      <c r="B656" s="78"/>
      <c r="C656" s="78"/>
      <c r="D656" s="78"/>
      <c r="E656" s="78"/>
      <c r="F656" s="124"/>
      <c r="G656" s="125"/>
    </row>
    <row r="657" customFormat="false" ht="9" hidden="false" customHeight="false" outlineLevel="0" collapsed="false">
      <c r="A657" s="78"/>
      <c r="B657" s="78"/>
      <c r="C657" s="78"/>
      <c r="D657" s="78"/>
      <c r="E657" s="78"/>
      <c r="F657" s="124"/>
      <c r="G657" s="125"/>
    </row>
    <row r="658" customFormat="false" ht="9" hidden="false" customHeight="false" outlineLevel="0" collapsed="false">
      <c r="A658" s="78"/>
      <c r="B658" s="78"/>
      <c r="C658" s="78"/>
      <c r="D658" s="78"/>
      <c r="E658" s="78"/>
      <c r="F658" s="124"/>
      <c r="G658" s="125"/>
    </row>
    <row r="659" customFormat="false" ht="9" hidden="false" customHeight="false" outlineLevel="0" collapsed="false">
      <c r="A659" s="78"/>
      <c r="B659" s="78"/>
      <c r="C659" s="78"/>
      <c r="D659" s="78"/>
      <c r="E659" s="78"/>
      <c r="F659" s="124"/>
      <c r="G659" s="125"/>
    </row>
    <row r="660" customFormat="false" ht="9" hidden="false" customHeight="false" outlineLevel="0" collapsed="false">
      <c r="A660" s="78"/>
      <c r="B660" s="78"/>
      <c r="C660" s="78"/>
      <c r="D660" s="78"/>
      <c r="E660" s="78"/>
      <c r="F660" s="124"/>
      <c r="G660" s="125"/>
    </row>
    <row r="661" customFormat="false" ht="9" hidden="false" customHeight="false" outlineLevel="0" collapsed="false">
      <c r="A661" s="78"/>
      <c r="B661" s="78"/>
      <c r="C661" s="78"/>
      <c r="D661" s="78"/>
      <c r="E661" s="78"/>
      <c r="F661" s="124"/>
      <c r="G661" s="125"/>
    </row>
    <row r="662" customFormat="false" ht="9" hidden="false" customHeight="false" outlineLevel="0" collapsed="false">
      <c r="A662" s="78"/>
      <c r="B662" s="78"/>
      <c r="C662" s="78"/>
      <c r="D662" s="78"/>
      <c r="E662" s="78"/>
      <c r="F662" s="124"/>
      <c r="G662" s="125"/>
    </row>
    <row r="663" customFormat="false" ht="9" hidden="false" customHeight="false" outlineLevel="0" collapsed="false">
      <c r="A663" s="78"/>
      <c r="B663" s="78"/>
      <c r="C663" s="78"/>
      <c r="D663" s="78"/>
      <c r="E663" s="78"/>
      <c r="F663" s="124"/>
      <c r="G663" s="125"/>
    </row>
    <row r="664" customFormat="false" ht="9" hidden="false" customHeight="false" outlineLevel="0" collapsed="false">
      <c r="A664" s="78"/>
      <c r="B664" s="78"/>
      <c r="C664" s="78"/>
      <c r="D664" s="78"/>
      <c r="E664" s="78"/>
      <c r="F664" s="124"/>
      <c r="G664" s="125"/>
    </row>
    <row r="665" customFormat="false" ht="9" hidden="false" customHeight="false" outlineLevel="0" collapsed="false">
      <c r="A665" s="78"/>
      <c r="B665" s="78"/>
      <c r="C665" s="78"/>
      <c r="D665" s="78"/>
      <c r="E665" s="78"/>
      <c r="F665" s="124"/>
      <c r="G665" s="125"/>
    </row>
    <row r="666" customFormat="false" ht="9" hidden="false" customHeight="false" outlineLevel="0" collapsed="false">
      <c r="A666" s="78"/>
      <c r="B666" s="78"/>
      <c r="C666" s="78"/>
      <c r="D666" s="78"/>
      <c r="E666" s="78"/>
      <c r="F666" s="124"/>
      <c r="G666" s="125"/>
    </row>
    <row r="667" customFormat="false" ht="9" hidden="false" customHeight="false" outlineLevel="0" collapsed="false">
      <c r="A667" s="78"/>
      <c r="B667" s="78"/>
      <c r="C667" s="78"/>
      <c r="D667" s="78"/>
      <c r="E667" s="78"/>
      <c r="F667" s="124"/>
      <c r="G667" s="125"/>
    </row>
    <row r="668" customFormat="false" ht="9" hidden="false" customHeight="false" outlineLevel="0" collapsed="false">
      <c r="A668" s="78"/>
      <c r="B668" s="78"/>
      <c r="C668" s="78"/>
      <c r="D668" s="78"/>
      <c r="E668" s="78"/>
      <c r="F668" s="124"/>
      <c r="G668" s="125"/>
    </row>
    <row r="669" customFormat="false" ht="9" hidden="false" customHeight="false" outlineLevel="0" collapsed="false">
      <c r="A669" s="78"/>
      <c r="B669" s="78"/>
      <c r="C669" s="78"/>
      <c r="D669" s="78"/>
      <c r="E669" s="78"/>
      <c r="F669" s="124"/>
      <c r="G669" s="125"/>
    </row>
    <row r="670" customFormat="false" ht="9" hidden="false" customHeight="false" outlineLevel="0" collapsed="false">
      <c r="A670" s="78"/>
      <c r="B670" s="78"/>
      <c r="C670" s="78"/>
      <c r="D670" s="78"/>
      <c r="E670" s="78"/>
      <c r="F670" s="124"/>
      <c r="G670" s="125"/>
    </row>
    <row r="671" customFormat="false" ht="9" hidden="false" customHeight="false" outlineLevel="0" collapsed="false">
      <c r="A671" s="78"/>
      <c r="B671" s="78"/>
      <c r="C671" s="78"/>
      <c r="D671" s="78"/>
      <c r="E671" s="78"/>
      <c r="F671" s="124"/>
      <c r="G671" s="125"/>
    </row>
    <row r="672" customFormat="false" ht="9" hidden="false" customHeight="false" outlineLevel="0" collapsed="false">
      <c r="A672" s="78"/>
      <c r="B672" s="78"/>
      <c r="C672" s="78"/>
      <c r="D672" s="78"/>
      <c r="E672" s="78"/>
      <c r="F672" s="124"/>
      <c r="G672" s="125"/>
    </row>
    <row r="673" customFormat="false" ht="9" hidden="false" customHeight="false" outlineLevel="0" collapsed="false">
      <c r="A673" s="78"/>
      <c r="B673" s="78"/>
      <c r="C673" s="78"/>
      <c r="D673" s="78"/>
      <c r="E673" s="78"/>
      <c r="F673" s="124"/>
      <c r="G673" s="125"/>
    </row>
    <row r="674" customFormat="false" ht="9" hidden="false" customHeight="false" outlineLevel="0" collapsed="false">
      <c r="A674" s="78"/>
      <c r="B674" s="78"/>
      <c r="C674" s="78"/>
      <c r="D674" s="78"/>
      <c r="E674" s="78"/>
      <c r="F674" s="124"/>
      <c r="G674" s="125"/>
    </row>
    <row r="675" customFormat="false" ht="9" hidden="false" customHeight="false" outlineLevel="0" collapsed="false">
      <c r="A675" s="78"/>
      <c r="B675" s="78"/>
      <c r="C675" s="78"/>
      <c r="D675" s="78"/>
      <c r="E675" s="78"/>
      <c r="F675" s="124"/>
      <c r="G675" s="125"/>
    </row>
    <row r="676" customFormat="false" ht="9" hidden="false" customHeight="false" outlineLevel="0" collapsed="false">
      <c r="A676" s="78"/>
      <c r="B676" s="78"/>
      <c r="C676" s="78"/>
      <c r="D676" s="78"/>
      <c r="E676" s="78"/>
      <c r="F676" s="124"/>
      <c r="G676" s="125"/>
    </row>
    <row r="677" customFormat="false" ht="9" hidden="false" customHeight="false" outlineLevel="0" collapsed="false">
      <c r="A677" s="78"/>
      <c r="B677" s="78"/>
      <c r="C677" s="78"/>
      <c r="D677" s="78"/>
      <c r="E677" s="78"/>
      <c r="F677" s="124"/>
      <c r="G677" s="125"/>
    </row>
    <row r="678" customFormat="false" ht="9" hidden="false" customHeight="false" outlineLevel="0" collapsed="false">
      <c r="A678" s="78"/>
      <c r="B678" s="78"/>
      <c r="C678" s="78"/>
      <c r="D678" s="78"/>
      <c r="E678" s="78"/>
      <c r="F678" s="124"/>
      <c r="G678" s="125"/>
    </row>
    <row r="679" customFormat="false" ht="9" hidden="false" customHeight="false" outlineLevel="0" collapsed="false">
      <c r="A679" s="78"/>
      <c r="B679" s="78"/>
      <c r="C679" s="78"/>
      <c r="D679" s="78"/>
      <c r="E679" s="78"/>
      <c r="F679" s="124"/>
      <c r="G679" s="125"/>
    </row>
    <row r="680" customFormat="false" ht="9" hidden="false" customHeight="false" outlineLevel="0" collapsed="false">
      <c r="A680" s="78"/>
      <c r="B680" s="78"/>
      <c r="C680" s="78"/>
      <c r="D680" s="78"/>
      <c r="E680" s="78"/>
      <c r="F680" s="124"/>
      <c r="G680" s="125"/>
    </row>
    <row r="681" customFormat="false" ht="9" hidden="false" customHeight="false" outlineLevel="0" collapsed="false">
      <c r="A681" s="78"/>
      <c r="B681" s="78"/>
      <c r="C681" s="78"/>
      <c r="D681" s="78"/>
      <c r="E681" s="78"/>
      <c r="F681" s="124"/>
      <c r="G681" s="125"/>
    </row>
    <row r="682" customFormat="false" ht="9" hidden="false" customHeight="false" outlineLevel="0" collapsed="false">
      <c r="A682" s="78"/>
      <c r="B682" s="78"/>
      <c r="C682" s="78"/>
      <c r="D682" s="78"/>
      <c r="E682" s="78"/>
      <c r="F682" s="124"/>
      <c r="G682" s="125"/>
    </row>
    <row r="683" customFormat="false" ht="9" hidden="false" customHeight="false" outlineLevel="0" collapsed="false">
      <c r="A683" s="78"/>
      <c r="B683" s="78"/>
      <c r="C683" s="78"/>
      <c r="D683" s="78"/>
      <c r="E683" s="78"/>
      <c r="F683" s="124"/>
      <c r="G683" s="125"/>
    </row>
    <row r="684" customFormat="false" ht="9" hidden="false" customHeight="false" outlineLevel="0" collapsed="false">
      <c r="A684" s="78"/>
      <c r="B684" s="78"/>
      <c r="C684" s="78"/>
      <c r="D684" s="78"/>
      <c r="E684" s="78"/>
      <c r="F684" s="124"/>
      <c r="G684" s="125"/>
    </row>
    <row r="685" customFormat="false" ht="9" hidden="false" customHeight="false" outlineLevel="0" collapsed="false">
      <c r="A685" s="78"/>
      <c r="B685" s="78"/>
      <c r="C685" s="78"/>
      <c r="D685" s="78"/>
      <c r="E685" s="78"/>
      <c r="F685" s="124"/>
      <c r="G685" s="125"/>
    </row>
    <row r="686" customFormat="false" ht="9" hidden="false" customHeight="false" outlineLevel="0" collapsed="false">
      <c r="A686" s="78"/>
      <c r="B686" s="78"/>
      <c r="C686" s="78"/>
      <c r="D686" s="78"/>
      <c r="E686" s="78"/>
      <c r="F686" s="124"/>
      <c r="G686" s="125"/>
    </row>
    <row r="687" customFormat="false" ht="9" hidden="false" customHeight="false" outlineLevel="0" collapsed="false">
      <c r="A687" s="78"/>
      <c r="B687" s="78"/>
      <c r="C687" s="78"/>
      <c r="D687" s="78"/>
      <c r="E687" s="78"/>
      <c r="F687" s="124"/>
      <c r="G687" s="125"/>
    </row>
    <row r="688" customFormat="false" ht="9" hidden="false" customHeight="false" outlineLevel="0" collapsed="false">
      <c r="A688" s="78"/>
      <c r="B688" s="78"/>
      <c r="C688" s="78"/>
      <c r="D688" s="78"/>
      <c r="E688" s="78"/>
      <c r="F688" s="124"/>
      <c r="G688" s="125"/>
    </row>
    <row r="689" customFormat="false" ht="9" hidden="false" customHeight="false" outlineLevel="0" collapsed="false">
      <c r="A689" s="78"/>
      <c r="B689" s="78"/>
      <c r="C689" s="78"/>
      <c r="D689" s="78"/>
      <c r="E689" s="78"/>
      <c r="F689" s="124"/>
      <c r="G689" s="125"/>
    </row>
    <row r="690" customFormat="false" ht="9" hidden="false" customHeight="false" outlineLevel="0" collapsed="false">
      <c r="A690" s="78"/>
      <c r="B690" s="78"/>
      <c r="C690" s="78"/>
      <c r="D690" s="78"/>
      <c r="E690" s="78"/>
      <c r="F690" s="124"/>
      <c r="G690" s="125"/>
    </row>
    <row r="691" customFormat="false" ht="9" hidden="false" customHeight="false" outlineLevel="0" collapsed="false">
      <c r="A691" s="78"/>
      <c r="B691" s="78"/>
      <c r="C691" s="78"/>
      <c r="D691" s="78"/>
      <c r="E691" s="78"/>
      <c r="F691" s="124"/>
      <c r="G691" s="125"/>
    </row>
    <row r="692" customFormat="false" ht="9" hidden="false" customHeight="false" outlineLevel="0" collapsed="false">
      <c r="A692" s="78"/>
      <c r="B692" s="78"/>
      <c r="C692" s="78"/>
      <c r="D692" s="78"/>
      <c r="E692" s="78"/>
      <c r="F692" s="124"/>
      <c r="G692" s="125"/>
    </row>
    <row r="693" customFormat="false" ht="9" hidden="false" customHeight="false" outlineLevel="0" collapsed="false">
      <c r="A693" s="78"/>
      <c r="B693" s="78"/>
      <c r="C693" s="78"/>
      <c r="D693" s="78"/>
      <c r="E693" s="78"/>
      <c r="F693" s="124"/>
      <c r="G693" s="125"/>
    </row>
    <row r="694" customFormat="false" ht="9" hidden="false" customHeight="false" outlineLevel="0" collapsed="false">
      <c r="A694" s="78"/>
      <c r="B694" s="78"/>
      <c r="C694" s="78"/>
      <c r="D694" s="78"/>
      <c r="E694" s="78"/>
      <c r="F694" s="124"/>
      <c r="G694" s="125"/>
    </row>
    <row r="695" customFormat="false" ht="9" hidden="false" customHeight="false" outlineLevel="0" collapsed="false">
      <c r="A695" s="78"/>
      <c r="B695" s="78"/>
      <c r="C695" s="78"/>
      <c r="D695" s="78"/>
      <c r="E695" s="78"/>
      <c r="F695" s="124"/>
      <c r="G695" s="125"/>
    </row>
    <row r="696" customFormat="false" ht="9" hidden="false" customHeight="false" outlineLevel="0" collapsed="false">
      <c r="A696" s="78"/>
      <c r="B696" s="78"/>
      <c r="C696" s="78"/>
      <c r="D696" s="78"/>
      <c r="E696" s="78"/>
      <c r="F696" s="124"/>
      <c r="G696" s="125"/>
    </row>
    <row r="697" customFormat="false" ht="9" hidden="false" customHeight="false" outlineLevel="0" collapsed="false">
      <c r="A697" s="78"/>
      <c r="B697" s="78"/>
      <c r="C697" s="78"/>
      <c r="D697" s="78"/>
      <c r="E697" s="78"/>
      <c r="F697" s="124"/>
      <c r="G697" s="125"/>
    </row>
    <row r="698" customFormat="false" ht="9" hidden="false" customHeight="false" outlineLevel="0" collapsed="false">
      <c r="A698" s="78"/>
      <c r="B698" s="78"/>
      <c r="C698" s="78"/>
      <c r="D698" s="78"/>
      <c r="E698" s="78"/>
      <c r="F698" s="124"/>
      <c r="G698" s="125"/>
    </row>
    <row r="699" customFormat="false" ht="9" hidden="false" customHeight="false" outlineLevel="0" collapsed="false">
      <c r="A699" s="78"/>
      <c r="B699" s="78"/>
      <c r="C699" s="78"/>
      <c r="D699" s="78"/>
      <c r="E699" s="78"/>
      <c r="F699" s="124"/>
      <c r="G699" s="125"/>
    </row>
    <row r="700" customFormat="false" ht="9" hidden="false" customHeight="false" outlineLevel="0" collapsed="false">
      <c r="A700" s="78"/>
      <c r="B700" s="78"/>
      <c r="C700" s="78"/>
      <c r="D700" s="78"/>
      <c r="E700" s="78"/>
      <c r="F700" s="124"/>
      <c r="G700" s="125"/>
    </row>
    <row r="701" customFormat="false" ht="9" hidden="false" customHeight="false" outlineLevel="0" collapsed="false">
      <c r="A701" s="78"/>
      <c r="B701" s="78"/>
      <c r="C701" s="78"/>
      <c r="D701" s="78"/>
      <c r="E701" s="78"/>
      <c r="F701" s="124"/>
      <c r="G701" s="125"/>
    </row>
    <row r="702" customFormat="false" ht="9" hidden="false" customHeight="false" outlineLevel="0" collapsed="false">
      <c r="A702" s="78"/>
      <c r="B702" s="78"/>
      <c r="C702" s="78"/>
      <c r="D702" s="78"/>
      <c r="E702" s="78"/>
      <c r="F702" s="124"/>
      <c r="G702" s="125"/>
    </row>
    <row r="703" customFormat="false" ht="9" hidden="false" customHeight="false" outlineLevel="0" collapsed="false">
      <c r="A703" s="78"/>
      <c r="B703" s="78"/>
      <c r="C703" s="78"/>
      <c r="D703" s="78"/>
      <c r="E703" s="78"/>
      <c r="F703" s="124"/>
      <c r="G703" s="125"/>
    </row>
    <row r="704" customFormat="false" ht="9" hidden="false" customHeight="false" outlineLevel="0" collapsed="false">
      <c r="A704" s="78"/>
      <c r="B704" s="78"/>
      <c r="C704" s="78"/>
      <c r="D704" s="78"/>
      <c r="E704" s="78"/>
      <c r="F704" s="124"/>
      <c r="G704" s="125"/>
    </row>
    <row r="705" customFormat="false" ht="9" hidden="false" customHeight="false" outlineLevel="0" collapsed="false">
      <c r="A705" s="78"/>
      <c r="B705" s="78"/>
      <c r="C705" s="78"/>
      <c r="D705" s="78"/>
      <c r="E705" s="78"/>
      <c r="F705" s="124"/>
      <c r="G705" s="125"/>
    </row>
    <row r="706" customFormat="false" ht="9" hidden="false" customHeight="false" outlineLevel="0" collapsed="false">
      <c r="A706" s="78"/>
      <c r="B706" s="78"/>
      <c r="C706" s="78"/>
      <c r="D706" s="78"/>
      <c r="E706" s="78"/>
      <c r="F706" s="124"/>
      <c r="G706" s="125"/>
    </row>
    <row r="707" customFormat="false" ht="9" hidden="false" customHeight="false" outlineLevel="0" collapsed="false">
      <c r="A707" s="78"/>
      <c r="B707" s="78"/>
      <c r="C707" s="78"/>
      <c r="D707" s="78"/>
      <c r="E707" s="78"/>
      <c r="F707" s="124"/>
      <c r="G707" s="125"/>
    </row>
    <row r="708" customFormat="false" ht="9" hidden="false" customHeight="false" outlineLevel="0" collapsed="false">
      <c r="A708" s="78"/>
      <c r="B708" s="78"/>
      <c r="C708" s="78"/>
      <c r="D708" s="78"/>
      <c r="E708" s="78"/>
      <c r="F708" s="124"/>
      <c r="G708" s="125"/>
    </row>
    <row r="709" customFormat="false" ht="9" hidden="false" customHeight="false" outlineLevel="0" collapsed="false">
      <c r="A709" s="78"/>
      <c r="B709" s="78"/>
      <c r="C709" s="78"/>
      <c r="D709" s="78"/>
      <c r="E709" s="78"/>
      <c r="F709" s="124"/>
      <c r="G709" s="125"/>
    </row>
    <row r="710" customFormat="false" ht="9" hidden="false" customHeight="false" outlineLevel="0" collapsed="false">
      <c r="A710" s="78"/>
      <c r="B710" s="78"/>
      <c r="C710" s="78"/>
      <c r="D710" s="78"/>
      <c r="E710" s="78"/>
      <c r="F710" s="124"/>
      <c r="G710" s="125"/>
    </row>
    <row r="711" customFormat="false" ht="9" hidden="false" customHeight="false" outlineLevel="0" collapsed="false">
      <c r="A711" s="78"/>
      <c r="B711" s="78"/>
      <c r="C711" s="78"/>
      <c r="D711" s="78"/>
      <c r="E711" s="78"/>
      <c r="F711" s="124"/>
      <c r="G711" s="125"/>
    </row>
    <row r="712" customFormat="false" ht="9" hidden="false" customHeight="false" outlineLevel="0" collapsed="false">
      <c r="A712" s="78"/>
      <c r="B712" s="78"/>
      <c r="C712" s="78"/>
      <c r="D712" s="78"/>
      <c r="E712" s="78"/>
      <c r="F712" s="124"/>
      <c r="G712" s="125"/>
    </row>
    <row r="713" customFormat="false" ht="9" hidden="false" customHeight="false" outlineLevel="0" collapsed="false">
      <c r="A713" s="78"/>
      <c r="B713" s="78"/>
      <c r="C713" s="78"/>
      <c r="D713" s="78"/>
      <c r="E713" s="78"/>
      <c r="F713" s="124"/>
      <c r="G713" s="125"/>
    </row>
    <row r="714" customFormat="false" ht="9" hidden="false" customHeight="false" outlineLevel="0" collapsed="false">
      <c r="A714" s="78"/>
      <c r="B714" s="78"/>
      <c r="C714" s="78"/>
      <c r="D714" s="78"/>
      <c r="E714" s="78"/>
      <c r="F714" s="124"/>
      <c r="G714" s="125"/>
    </row>
    <row r="715" customFormat="false" ht="9" hidden="false" customHeight="false" outlineLevel="0" collapsed="false">
      <c r="A715" s="78"/>
      <c r="B715" s="78"/>
      <c r="C715" s="78"/>
      <c r="D715" s="78"/>
      <c r="E715" s="78"/>
    </row>
    <row r="716" customFormat="false" ht="9" hidden="false" customHeight="false" outlineLevel="0" collapsed="false">
      <c r="A716" s="78"/>
      <c r="B716" s="78"/>
      <c r="C716" s="78"/>
      <c r="D716" s="78"/>
      <c r="E716" s="78"/>
    </row>
    <row r="717" customFormat="false" ht="9" hidden="false" customHeight="false" outlineLevel="0" collapsed="false">
      <c r="A717" s="78"/>
      <c r="B717" s="78"/>
      <c r="C717" s="78"/>
      <c r="D717" s="78"/>
      <c r="E717" s="78"/>
    </row>
    <row r="718" customFormat="false" ht="9" hidden="false" customHeight="false" outlineLevel="0" collapsed="false">
      <c r="A718" s="78"/>
      <c r="B718" s="78"/>
      <c r="C718" s="78"/>
      <c r="D718" s="78"/>
      <c r="E718" s="78"/>
    </row>
    <row r="719" customFormat="false" ht="9" hidden="false" customHeight="false" outlineLevel="0" collapsed="false">
      <c r="A719" s="78"/>
      <c r="B719" s="78"/>
      <c r="C719" s="78"/>
      <c r="D719" s="78"/>
      <c r="E719" s="78"/>
    </row>
    <row r="720" customFormat="false" ht="9" hidden="false" customHeight="false" outlineLevel="0" collapsed="false">
      <c r="A720" s="78"/>
      <c r="B720" s="78"/>
      <c r="C720" s="78"/>
      <c r="D720" s="78"/>
      <c r="E720" s="78"/>
    </row>
    <row r="721" customFormat="false" ht="9" hidden="false" customHeight="false" outlineLevel="0" collapsed="false">
      <c r="A721" s="78"/>
      <c r="B721" s="78"/>
      <c r="C721" s="78"/>
      <c r="D721" s="78"/>
      <c r="E721" s="78"/>
    </row>
    <row r="722" customFormat="false" ht="9" hidden="false" customHeight="false" outlineLevel="0" collapsed="false">
      <c r="A722" s="78"/>
      <c r="B722" s="78"/>
      <c r="C722" s="78"/>
      <c r="D722" s="78"/>
      <c r="E722" s="78"/>
    </row>
    <row r="723" customFormat="false" ht="9" hidden="false" customHeight="false" outlineLevel="0" collapsed="false">
      <c r="A723" s="78"/>
      <c r="B723" s="78"/>
      <c r="C723" s="78"/>
      <c r="D723" s="78"/>
      <c r="E723" s="78"/>
    </row>
    <row r="724" customFormat="false" ht="9" hidden="false" customHeight="false" outlineLevel="0" collapsed="false">
      <c r="A724" s="78"/>
      <c r="B724" s="78"/>
      <c r="C724" s="78"/>
      <c r="D724" s="78"/>
      <c r="E724" s="78"/>
    </row>
    <row r="725" customFormat="false" ht="9" hidden="false" customHeight="false" outlineLevel="0" collapsed="false">
      <c r="A725" s="78"/>
      <c r="B725" s="78"/>
      <c r="C725" s="78"/>
      <c r="D725" s="78"/>
      <c r="E725" s="78"/>
    </row>
    <row r="726" customFormat="false" ht="9" hidden="false" customHeight="false" outlineLevel="0" collapsed="false">
      <c r="A726" s="78"/>
      <c r="B726" s="78"/>
      <c r="C726" s="78"/>
      <c r="D726" s="78"/>
      <c r="E726" s="78"/>
    </row>
    <row r="727" customFormat="false" ht="9" hidden="false" customHeight="false" outlineLevel="0" collapsed="false">
      <c r="A727" s="78"/>
      <c r="B727" s="78"/>
      <c r="C727" s="78"/>
      <c r="D727" s="78"/>
      <c r="E727" s="78"/>
    </row>
    <row r="728" customFormat="false" ht="9" hidden="false" customHeight="false" outlineLevel="0" collapsed="false">
      <c r="A728" s="78"/>
      <c r="B728" s="78"/>
      <c r="C728" s="78"/>
      <c r="D728" s="78"/>
      <c r="E728" s="78"/>
    </row>
    <row r="729" customFormat="false" ht="9" hidden="false" customHeight="false" outlineLevel="0" collapsed="false">
      <c r="A729" s="78"/>
      <c r="B729" s="78"/>
      <c r="C729" s="78"/>
      <c r="D729" s="78"/>
      <c r="E729" s="78"/>
    </row>
    <row r="730" customFormat="false" ht="9" hidden="false" customHeight="false" outlineLevel="0" collapsed="false">
      <c r="A730" s="78"/>
      <c r="B730" s="78"/>
      <c r="C730" s="78"/>
      <c r="D730" s="78"/>
      <c r="E730" s="78"/>
    </row>
    <row r="731" customFormat="false" ht="9" hidden="false" customHeight="false" outlineLevel="0" collapsed="false">
      <c r="A731" s="78"/>
      <c r="B731" s="78"/>
      <c r="C731" s="78"/>
      <c r="D731" s="78"/>
      <c r="E731" s="78"/>
    </row>
    <row r="732" customFormat="false" ht="9" hidden="false" customHeight="false" outlineLevel="0" collapsed="false">
      <c r="A732" s="78"/>
      <c r="B732" s="78"/>
      <c r="C732" s="78"/>
      <c r="D732" s="78"/>
      <c r="E732" s="78"/>
    </row>
    <row r="733" customFormat="false" ht="9" hidden="false" customHeight="false" outlineLevel="0" collapsed="false">
      <c r="A733" s="78"/>
      <c r="B733" s="78"/>
      <c r="C733" s="78"/>
      <c r="D733" s="78"/>
      <c r="E733" s="78"/>
    </row>
    <row r="734" customFormat="false" ht="9" hidden="false" customHeight="false" outlineLevel="0" collapsed="false">
      <c r="A734" s="78"/>
      <c r="B734" s="78"/>
      <c r="C734" s="78"/>
      <c r="D734" s="78"/>
      <c r="E734" s="78"/>
    </row>
    <row r="735" customFormat="false" ht="9" hidden="false" customHeight="false" outlineLevel="0" collapsed="false">
      <c r="A735" s="78"/>
      <c r="B735" s="78"/>
      <c r="C735" s="78"/>
      <c r="D735" s="78"/>
      <c r="E735" s="78"/>
    </row>
    <row r="736" customFormat="false" ht="9" hidden="false" customHeight="false" outlineLevel="0" collapsed="false">
      <c r="A736" s="78"/>
      <c r="B736" s="78"/>
      <c r="C736" s="78"/>
      <c r="D736" s="78"/>
      <c r="E736" s="78"/>
    </row>
    <row r="737" customFormat="false" ht="9" hidden="false" customHeight="false" outlineLevel="0" collapsed="false">
      <c r="A737" s="78"/>
      <c r="B737" s="78"/>
      <c r="C737" s="78"/>
      <c r="D737" s="78"/>
      <c r="E737" s="78"/>
    </row>
    <row r="738" customFormat="false" ht="9" hidden="false" customHeight="false" outlineLevel="0" collapsed="false">
      <c r="A738" s="78"/>
      <c r="B738" s="78"/>
      <c r="C738" s="78"/>
      <c r="D738" s="78"/>
      <c r="E738" s="78"/>
    </row>
    <row r="739" customFormat="false" ht="9" hidden="false" customHeight="false" outlineLevel="0" collapsed="false">
      <c r="A739" s="78"/>
      <c r="B739" s="78"/>
      <c r="C739" s="78"/>
      <c r="D739" s="78"/>
      <c r="E739" s="78"/>
    </row>
    <row r="740" customFormat="false" ht="9" hidden="false" customHeight="false" outlineLevel="0" collapsed="false">
      <c r="A740" s="78"/>
      <c r="B740" s="78"/>
      <c r="C740" s="78"/>
      <c r="D740" s="78"/>
      <c r="E740" s="78"/>
    </row>
    <row r="741" customFormat="false" ht="9" hidden="false" customHeight="false" outlineLevel="0" collapsed="false">
      <c r="A741" s="78"/>
      <c r="B741" s="78"/>
      <c r="C741" s="78"/>
      <c r="D741" s="78"/>
      <c r="E741" s="78"/>
    </row>
    <row r="742" customFormat="false" ht="9" hidden="false" customHeight="false" outlineLevel="0" collapsed="false">
      <c r="A742" s="78"/>
      <c r="B742" s="78"/>
      <c r="C742" s="78"/>
      <c r="D742" s="78"/>
      <c r="E742" s="78"/>
    </row>
    <row r="743" customFormat="false" ht="9" hidden="false" customHeight="false" outlineLevel="0" collapsed="false">
      <c r="A743" s="78"/>
      <c r="B743" s="78"/>
      <c r="C743" s="78"/>
      <c r="D743" s="78"/>
      <c r="E743" s="78"/>
    </row>
    <row r="744" customFormat="false" ht="9" hidden="false" customHeight="false" outlineLevel="0" collapsed="false">
      <c r="A744" s="78"/>
      <c r="B744" s="78"/>
      <c r="C744" s="78"/>
      <c r="D744" s="78"/>
      <c r="E744" s="78"/>
    </row>
    <row r="745" customFormat="false" ht="9" hidden="false" customHeight="false" outlineLevel="0" collapsed="false">
      <c r="A745" s="78"/>
      <c r="B745" s="78"/>
      <c r="C745" s="78"/>
      <c r="D745" s="78"/>
      <c r="E745" s="78"/>
    </row>
    <row r="746" customFormat="false" ht="9" hidden="false" customHeight="false" outlineLevel="0" collapsed="false">
      <c r="A746" s="78"/>
      <c r="B746" s="78"/>
      <c r="C746" s="78"/>
      <c r="D746" s="78"/>
      <c r="E746" s="78"/>
    </row>
    <row r="747" customFormat="false" ht="9" hidden="false" customHeight="false" outlineLevel="0" collapsed="false">
      <c r="A747" s="78"/>
      <c r="B747" s="78"/>
      <c r="C747" s="78"/>
      <c r="D747" s="78"/>
      <c r="E747" s="78"/>
    </row>
    <row r="748" customFormat="false" ht="9" hidden="false" customHeight="false" outlineLevel="0" collapsed="false">
      <c r="A748" s="78"/>
      <c r="B748" s="78"/>
      <c r="C748" s="78"/>
      <c r="D748" s="78"/>
      <c r="E748" s="78"/>
    </row>
    <row r="749" customFormat="false" ht="9" hidden="false" customHeight="false" outlineLevel="0" collapsed="false">
      <c r="A749" s="78"/>
      <c r="B749" s="78"/>
      <c r="C749" s="78"/>
      <c r="D749" s="78"/>
      <c r="E749" s="78"/>
    </row>
    <row r="750" customFormat="false" ht="9" hidden="false" customHeight="false" outlineLevel="0" collapsed="false">
      <c r="A750" s="78"/>
      <c r="B750" s="78"/>
      <c r="C750" s="78"/>
      <c r="D750" s="78"/>
      <c r="E750" s="78"/>
    </row>
    <row r="751" customFormat="false" ht="9" hidden="false" customHeight="false" outlineLevel="0" collapsed="false">
      <c r="A751" s="78"/>
      <c r="B751" s="78"/>
      <c r="C751" s="78"/>
      <c r="D751" s="78"/>
      <c r="E751" s="78"/>
    </row>
    <row r="752" customFormat="false" ht="9" hidden="false" customHeight="false" outlineLevel="0" collapsed="false">
      <c r="A752" s="78"/>
      <c r="B752" s="78"/>
      <c r="C752" s="78"/>
      <c r="D752" s="78"/>
      <c r="E752" s="78"/>
    </row>
    <row r="753" customFormat="false" ht="9" hidden="false" customHeight="false" outlineLevel="0" collapsed="false">
      <c r="A753" s="78"/>
      <c r="B753" s="78"/>
      <c r="C753" s="78"/>
      <c r="D753" s="78"/>
      <c r="E753" s="78"/>
    </row>
    <row r="754" customFormat="false" ht="9" hidden="false" customHeight="false" outlineLevel="0" collapsed="false">
      <c r="A754" s="78"/>
      <c r="B754" s="78"/>
      <c r="C754" s="78"/>
      <c r="D754" s="78"/>
      <c r="E754" s="78"/>
    </row>
    <row r="755" customFormat="false" ht="9" hidden="false" customHeight="false" outlineLevel="0" collapsed="false">
      <c r="A755" s="78"/>
      <c r="B755" s="78"/>
      <c r="C755" s="78"/>
      <c r="D755" s="78"/>
      <c r="E755" s="78"/>
    </row>
  </sheetData>
  <mergeCells count="33">
    <mergeCell ref="A1:AI1"/>
    <mergeCell ref="A3:A7"/>
    <mergeCell ref="B3:T3"/>
    <mergeCell ref="V3:AI3"/>
    <mergeCell ref="B4:T4"/>
    <mergeCell ref="V4:AI4"/>
    <mergeCell ref="B5:O6"/>
    <mergeCell ref="Q5:T6"/>
    <mergeCell ref="V5:AI5"/>
    <mergeCell ref="V6:W6"/>
    <mergeCell ref="X6:Y6"/>
    <mergeCell ref="Z6:AA6"/>
    <mergeCell ref="AB6:AC6"/>
    <mergeCell ref="AD6:AE6"/>
    <mergeCell ref="AF6:AG6"/>
    <mergeCell ref="AH6:AI6"/>
    <mergeCell ref="B7:C7"/>
    <mergeCell ref="D7:E7"/>
    <mergeCell ref="F7:G7"/>
    <mergeCell ref="H7:I7"/>
    <mergeCell ref="J7:K7"/>
    <mergeCell ref="L7:M7"/>
    <mergeCell ref="N7:O7"/>
    <mergeCell ref="Q7:R7"/>
    <mergeCell ref="S7:T7"/>
    <mergeCell ref="V7:W7"/>
    <mergeCell ref="X7:Y7"/>
    <mergeCell ref="Z7:AA7"/>
    <mergeCell ref="AB7:AC7"/>
    <mergeCell ref="AD7:AE7"/>
    <mergeCell ref="AF7:AG7"/>
    <mergeCell ref="AH7:AI7"/>
    <mergeCell ref="A129:AH129"/>
  </mergeCells>
  <conditionalFormatting sqref="C9:C124 E9:E124 G9:G124 T9:T125">
    <cfRule type="cellIs" priority="2" operator="between" aboveAverage="0" equalAverage="0" bottom="0" percent="0" rank="0" text="" dxfId="60">
      <formula>35</formula>
      <formula>365</formula>
    </cfRule>
  </conditionalFormatting>
  <conditionalFormatting sqref="W9">
    <cfRule type="cellIs" priority="3" operator="between" aboveAverage="0" equalAverage="0" bottom="0" percent="0" rank="0" text="" dxfId="61">
      <formula>30</formula>
      <formula>2000</formula>
    </cfRule>
  </conditionalFormatting>
  <conditionalFormatting sqref="Y9">
    <cfRule type="cellIs" priority="4" operator="between" aboveAverage="0" equalAverage="0" bottom="0" percent="0" rank="0" text="" dxfId="62">
      <formula>29.3</formula>
      <formula>2000</formula>
    </cfRule>
  </conditionalFormatting>
  <conditionalFormatting sqref="AA9 AC9">
    <cfRule type="cellIs" priority="5" operator="between" aboveAverage="0" equalAverage="0" bottom="0" percent="0" rank="0" text="" dxfId="63">
      <formula>28.6</formula>
      <formula>2000</formula>
    </cfRule>
  </conditionalFormatting>
  <conditionalFormatting sqref="B9:B124 D9:D124 F9:F124">
    <cfRule type="cellIs" priority="6" operator="between" aboveAverage="0" equalAverage="0" bottom="0" percent="0" rank="0" text="" dxfId="64">
      <formula>36</formula>
      <formula>365</formula>
    </cfRule>
  </conditionalFormatting>
  <conditionalFormatting sqref="K9:K125">
    <cfRule type="cellIs" priority="7" operator="between" aboveAverage="0" equalAverage="0" bottom="0" percent="0" rank="0" text="" dxfId="65">
      <formula>35</formula>
      <formula>365</formula>
    </cfRule>
  </conditionalFormatting>
  <conditionalFormatting sqref="J9:J124">
    <cfRule type="cellIs" priority="8" operator="between" aboveAverage="0" equalAverage="0" bottom="0" percent="0" rank="0" text="" dxfId="66">
      <formula>36</formula>
      <formula>365</formula>
    </cfRule>
  </conditionalFormatting>
  <conditionalFormatting sqref="AE9 AE125">
    <cfRule type="cellIs" priority="9" operator="between" aboveAverage="0" equalAverage="0" bottom="0" percent="0" rank="0" text="" dxfId="67">
      <formula>28.6</formula>
      <formula>2000</formula>
    </cfRule>
  </conditionalFormatting>
  <conditionalFormatting sqref="I9:I124">
    <cfRule type="cellIs" priority="10" operator="between" aboveAverage="0" equalAverage="0" bottom="0" percent="0" rank="0" text="" dxfId="68">
      <formula>35</formula>
      <formula>365</formula>
    </cfRule>
  </conditionalFormatting>
  <conditionalFormatting sqref="H9:H124">
    <cfRule type="cellIs" priority="11" operator="between" aboveAverage="0" equalAverage="0" bottom="0" percent="0" rank="0" text="" dxfId="69">
      <formula>36</formula>
      <formula>365</formula>
    </cfRule>
  </conditionalFormatting>
  <conditionalFormatting sqref="R9:R125">
    <cfRule type="cellIs" priority="12" operator="between" aboveAverage="0" equalAverage="0" bottom="0" percent="0" rank="0" text="" dxfId="70">
      <formula>35</formula>
      <formula>365</formula>
    </cfRule>
  </conditionalFormatting>
  <conditionalFormatting sqref="AG9 AG125">
    <cfRule type="cellIs" priority="13" operator="between" aboveAverage="0" equalAverage="0" bottom="0" percent="0" rank="0" text="" dxfId="71">
      <formula>28.6</formula>
      <formula>2000</formula>
    </cfRule>
  </conditionalFormatting>
  <conditionalFormatting sqref="AI9 AI125">
    <cfRule type="cellIs" priority="14" operator="between" aboveAverage="0" equalAverage="0" bottom="0" percent="0" rank="0" text="" dxfId="72">
      <formula>35</formula>
      <formula>365</formula>
    </cfRule>
  </conditionalFormatting>
  <conditionalFormatting sqref="P125 O9:P124">
    <cfRule type="cellIs" priority="15" operator="between" aboveAverage="0" equalAverage="0" bottom="0" percent="0" rank="0" text="" dxfId="73">
      <formula>35</formula>
      <formula>365</formula>
    </cfRule>
  </conditionalFormatting>
  <conditionalFormatting sqref="N9:N15 N17 N19:N63 N65:N70 N72:N124">
    <cfRule type="cellIs" priority="16" operator="between" aboveAverage="0" equalAverage="0" bottom="0" percent="0" rank="0" text="" dxfId="74">
      <formula>36</formula>
      <formula>365</formula>
    </cfRule>
  </conditionalFormatting>
  <conditionalFormatting sqref="N16">
    <cfRule type="cellIs" priority="17" operator="between" aboveAverage="0" equalAverage="0" bottom="0" percent="0" rank="0" text="" dxfId="75">
      <formula>36</formula>
      <formula>365</formula>
    </cfRule>
  </conditionalFormatting>
  <conditionalFormatting sqref="L9:L15 L17 L19:L70 L72:L124">
    <cfRule type="cellIs" priority="18" operator="between" aboveAverage="0" equalAverage="0" bottom="0" percent="0" rank="0" text="" dxfId="76">
      <formula>36</formula>
      <formula>365</formula>
    </cfRule>
  </conditionalFormatting>
  <conditionalFormatting sqref="L16">
    <cfRule type="cellIs" priority="19" operator="between" aboveAverage="0" equalAverage="0" bottom="0" percent="0" rank="0" text="" dxfId="77">
      <formula>36</formula>
      <formula>365</formula>
    </cfRule>
  </conditionalFormatting>
  <conditionalFormatting sqref="M9:M125">
    <cfRule type="cellIs" priority="20" operator="between" aboveAverage="0" equalAverage="0" bottom="0" percent="0" rank="0" text="" dxfId="78">
      <formula>35</formula>
      <formula>365</formula>
    </cfRule>
  </conditionalFormatting>
  <conditionalFormatting sqref="L18">
    <cfRule type="cellIs" priority="21" operator="between" aboveAverage="0" equalAverage="0" bottom="0" percent="0" rank="0" text="" dxfId="79">
      <formula>36</formula>
      <formula>365</formula>
    </cfRule>
  </conditionalFormatting>
  <conditionalFormatting sqref="N18">
    <cfRule type="cellIs" priority="22" operator="between" aboveAverage="0" equalAverage="0" bottom="0" percent="0" rank="0" text="" dxfId="80">
      <formula>36</formula>
      <formula>365</formula>
    </cfRule>
  </conditionalFormatting>
  <conditionalFormatting sqref="N64">
    <cfRule type="cellIs" priority="23" operator="between" aboveAverage="0" equalAverage="0" bottom="0" percent="0" rank="0" text="" dxfId="81">
      <formula>36</formula>
      <formula>365</formula>
    </cfRule>
  </conditionalFormatting>
  <conditionalFormatting sqref="L71">
    <cfRule type="cellIs" priority="24" operator="between" aboveAverage="0" equalAverage="0" bottom="0" percent="0" rank="0" text="" dxfId="82">
      <formula>36</formula>
      <formula>365</formula>
    </cfRule>
  </conditionalFormatting>
  <conditionalFormatting sqref="N71">
    <cfRule type="cellIs" priority="25" operator="between" aboveAverage="0" equalAverage="0" bottom="0" percent="0" rank="0" text="" dxfId="83">
      <formula>36</formula>
      <formula>365</formula>
    </cfRule>
  </conditionalFormatting>
  <conditionalFormatting sqref="Q16">
    <cfRule type="cellIs" priority="26" operator="between" aboveAverage="0" equalAverage="0" bottom="0" percent="0" rank="0" text="" dxfId="84">
      <formula>40.01</formula>
      <formula>365</formula>
    </cfRule>
  </conditionalFormatting>
  <conditionalFormatting sqref="Q9:Q15 Q17:Q124">
    <cfRule type="cellIs" priority="27" operator="between" aboveAverage="0" equalAverage="0" bottom="0" percent="0" rank="0" text="" dxfId="85">
      <formula>40.01</formula>
      <formula>365</formula>
    </cfRule>
  </conditionalFormatting>
  <conditionalFormatting sqref="S16">
    <cfRule type="cellIs" priority="28" operator="between" aboveAverage="0" equalAverage="0" bottom="0" percent="0" rank="0" text="" dxfId="86">
      <formula>40.01</formula>
      <formula>365</formula>
    </cfRule>
  </conditionalFormatting>
  <conditionalFormatting sqref="S9:S15 S17:S124">
    <cfRule type="cellIs" priority="29" operator="between" aboveAverage="0" equalAverage="0" bottom="0" percent="0" rank="0" text="" dxfId="87">
      <formula>40.01</formula>
      <formula>365</formula>
    </cfRule>
  </conditionalFormatting>
  <conditionalFormatting sqref="V9">
    <cfRule type="cellIs" priority="30" operator="between" aboveAverage="0" equalAverage="0" bottom="0" percent="0" rank="0" text="" dxfId="88">
      <formula>30.01</formula>
      <formula>2000</formula>
    </cfRule>
  </conditionalFormatting>
  <conditionalFormatting sqref="X9">
    <cfRule type="cellIs" priority="31" operator="between" aboveAverage="0" equalAverage="0" bottom="0" percent="0" rank="0" text="" dxfId="89">
      <formula>29.01</formula>
      <formula>2000</formula>
    </cfRule>
  </conditionalFormatting>
  <conditionalFormatting sqref="Z9">
    <cfRule type="cellIs" priority="32" operator="between" aboveAverage="0" equalAverage="0" bottom="0" percent="0" rank="0" text="" dxfId="90">
      <formula>29.01</formula>
      <formula>2000</formula>
    </cfRule>
  </conditionalFormatting>
  <conditionalFormatting sqref="AB9">
    <cfRule type="cellIs" priority="33" operator="between" aboveAverage="0" equalAverage="0" bottom="0" percent="0" rank="0" text="" dxfId="91">
      <formula>28.01</formula>
      <formula>2000</formula>
    </cfRule>
  </conditionalFormatting>
  <conditionalFormatting sqref="AD9">
    <cfRule type="cellIs" priority="34" operator="between" aboveAverage="0" equalAverage="0" bottom="0" percent="0" rank="0" text="" dxfId="92">
      <formula>27.01</formula>
      <formula>2000</formula>
    </cfRule>
  </conditionalFormatting>
  <conditionalFormatting sqref="AF9">
    <cfRule type="cellIs" priority="35" operator="between" aboveAverage="0" equalAverage="0" bottom="0" percent="0" rank="0" text="" dxfId="93">
      <formula>26.01</formula>
      <formula>2000</formula>
    </cfRule>
  </conditionalFormatting>
  <conditionalFormatting sqref="AH9">
    <cfRule type="cellIs" priority="36" operator="between" aboveAverage="0" equalAverage="0" bottom="0" percent="0" rank="0" text="" dxfId="94">
      <formula>26.01</formula>
      <formula>2000</formula>
    </cfRule>
  </conditionalFormatting>
  <conditionalFormatting sqref="W10:W124">
    <cfRule type="cellIs" priority="37" operator="between" aboveAverage="0" equalAverage="0" bottom="0" percent="0" rank="0" text="" dxfId="95">
      <formula>30</formula>
      <formula>2000</formula>
    </cfRule>
  </conditionalFormatting>
  <conditionalFormatting sqref="Y10:Y124">
    <cfRule type="cellIs" priority="38" operator="between" aboveAverage="0" equalAverage="0" bottom="0" percent="0" rank="0" text="" dxfId="96">
      <formula>29.3</formula>
      <formula>2000</formula>
    </cfRule>
  </conditionalFormatting>
  <conditionalFormatting sqref="AA10:AA124 AC10:AC124">
    <cfRule type="cellIs" priority="39" operator="between" aboveAverage="0" equalAverage="0" bottom="0" percent="0" rank="0" text="" dxfId="97">
      <formula>28.6</formula>
      <formula>2000</formula>
    </cfRule>
  </conditionalFormatting>
  <conditionalFormatting sqref="AE10:AE124">
    <cfRule type="cellIs" priority="40" operator="between" aboveAverage="0" equalAverage="0" bottom="0" percent="0" rank="0" text="" dxfId="98">
      <formula>28.6</formula>
      <formula>2000</formula>
    </cfRule>
  </conditionalFormatting>
  <conditionalFormatting sqref="AG10:AG124">
    <cfRule type="cellIs" priority="41" operator="between" aboveAverage="0" equalAverage="0" bottom="0" percent="0" rank="0" text="" dxfId="99">
      <formula>28.6</formula>
      <formula>2000</formula>
    </cfRule>
  </conditionalFormatting>
  <conditionalFormatting sqref="AI10:AI124">
    <cfRule type="cellIs" priority="42" operator="between" aboveAverage="0" equalAverage="0" bottom="0" percent="0" rank="0" text="" dxfId="100">
      <formula>35</formula>
      <formula>365</formula>
    </cfRule>
  </conditionalFormatting>
  <conditionalFormatting sqref="V10:V124">
    <cfRule type="cellIs" priority="43" operator="between" aboveAverage="0" equalAverage="0" bottom="0" percent="0" rank="0" text="" dxfId="101">
      <formula>30.01</formula>
      <formula>2000</formula>
    </cfRule>
  </conditionalFormatting>
  <conditionalFormatting sqref="X10:X124">
    <cfRule type="cellIs" priority="44" operator="between" aboveAverage="0" equalAverage="0" bottom="0" percent="0" rank="0" text="" dxfId="102">
      <formula>29.01</formula>
      <formula>2000</formula>
    </cfRule>
  </conditionalFormatting>
  <conditionalFormatting sqref="Z10:Z124">
    <cfRule type="cellIs" priority="45" operator="between" aboveAverage="0" equalAverage="0" bottom="0" percent="0" rank="0" text="" dxfId="103">
      <formula>29.01</formula>
      <formula>2000</formula>
    </cfRule>
  </conditionalFormatting>
  <conditionalFormatting sqref="AB10:AB124">
    <cfRule type="cellIs" priority="46" operator="between" aboveAverage="0" equalAverage="0" bottom="0" percent="0" rank="0" text="" dxfId="104">
      <formula>28.01</formula>
      <formula>2000</formula>
    </cfRule>
  </conditionalFormatting>
  <conditionalFormatting sqref="AD10:AD124">
    <cfRule type="cellIs" priority="47" operator="between" aboveAverage="0" equalAverage="0" bottom="0" percent="0" rank="0" text="" dxfId="105">
      <formula>27.01</formula>
      <formula>2000</formula>
    </cfRule>
  </conditionalFormatting>
  <conditionalFormatting sqref="AF10:AF124">
    <cfRule type="cellIs" priority="48" operator="between" aboveAverage="0" equalAverage="0" bottom="0" percent="0" rank="0" text="" dxfId="106">
      <formula>26.01</formula>
      <formula>2000</formula>
    </cfRule>
  </conditionalFormatting>
  <conditionalFormatting sqref="AH10:AH124">
    <cfRule type="cellIs" priority="49" operator="between" aboveAverage="0" equalAverage="0" bottom="0" percent="0" rank="0" text="" dxfId="107">
      <formula>26.01</formula>
      <formula>200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4"/>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true" hidden="false" outlineLevel="0" max="4" min="4" style="127" width="1.7"/>
    <col collapsed="false" customWidth="true" hidden="false" outlineLevel="0" max="6" min="5" style="46" width="15.7"/>
    <col collapsed="false" customWidth="false" hidden="false" outlineLevel="0" max="257" min="7" style="46" width="9.14"/>
  </cols>
  <sheetData>
    <row r="1" s="129" customFormat="true" ht="59.25" hidden="false" customHeight="true" outlineLevel="0" collapsed="false">
      <c r="A1" s="128" t="s">
        <v>570</v>
      </c>
      <c r="B1" s="128"/>
      <c r="C1" s="128"/>
      <c r="D1" s="128"/>
      <c r="E1" s="128"/>
      <c r="F1" s="128"/>
    </row>
    <row r="2" customFormat="false" ht="9" hidden="false" customHeight="true" outlineLevel="0" collapsed="false">
      <c r="A2" s="130"/>
      <c r="B2" s="131"/>
      <c r="C2" s="131"/>
      <c r="D2" s="132"/>
      <c r="E2" s="131"/>
      <c r="F2" s="131"/>
    </row>
    <row r="3" s="36" customFormat="true" ht="15" hidden="false" customHeight="true" outlineLevel="0" collapsed="false">
      <c r="A3" s="133" t="s">
        <v>524</v>
      </c>
      <c r="B3" s="65" t="s">
        <v>571</v>
      </c>
      <c r="C3" s="65"/>
      <c r="D3" s="65"/>
      <c r="E3" s="65"/>
      <c r="F3" s="65"/>
    </row>
    <row r="4" s="36" customFormat="true" ht="15" hidden="false" customHeight="true" outlineLevel="0" collapsed="false">
      <c r="A4" s="133"/>
      <c r="B4" s="37" t="s">
        <v>527</v>
      </c>
      <c r="C4" s="37"/>
      <c r="D4" s="37"/>
      <c r="E4" s="37"/>
      <c r="F4" s="37"/>
    </row>
    <row r="5" customFormat="false" ht="20.1" hidden="false" customHeight="true" outlineLevel="0" collapsed="false">
      <c r="A5" s="133"/>
      <c r="B5" s="134" t="s">
        <v>572</v>
      </c>
      <c r="C5" s="134"/>
      <c r="D5" s="135"/>
      <c r="E5" s="134" t="s">
        <v>530</v>
      </c>
      <c r="F5" s="134"/>
    </row>
    <row r="6" s="51" customFormat="true" ht="17.25" hidden="false" customHeight="true" outlineLevel="0" collapsed="false">
      <c r="A6" s="133"/>
      <c r="B6" s="49" t="n">
        <v>2013</v>
      </c>
      <c r="C6" s="49" t="n">
        <v>2014</v>
      </c>
      <c r="D6" s="136"/>
      <c r="E6" s="49" t="n">
        <v>2013</v>
      </c>
      <c r="F6" s="49" t="n">
        <v>2014</v>
      </c>
    </row>
    <row r="7" s="51" customFormat="true" ht="9" hidden="false" customHeight="true" outlineLevel="0" collapsed="false">
      <c r="A7" s="137"/>
      <c r="B7" s="70"/>
      <c r="C7" s="70"/>
      <c r="D7" s="138"/>
      <c r="E7" s="70"/>
      <c r="F7" s="70"/>
    </row>
    <row r="8" customFormat="false" ht="9" hidden="false" customHeight="false" outlineLevel="0" collapsed="false">
      <c r="A8" s="53" t="s">
        <v>70</v>
      </c>
      <c r="B8" s="54" t="n">
        <v>31</v>
      </c>
      <c r="C8" s="54" t="n">
        <v>1</v>
      </c>
      <c r="D8" s="108"/>
      <c r="E8" s="54" t="n">
        <v>65</v>
      </c>
      <c r="F8" s="54" t="n">
        <v>59</v>
      </c>
    </row>
    <row r="9" customFormat="false" ht="9" hidden="false" customHeight="false" outlineLevel="0" collapsed="false">
      <c r="A9" s="53" t="s">
        <v>85</v>
      </c>
      <c r="B9" s="54" t="s">
        <v>78</v>
      </c>
      <c r="C9" s="54" t="s">
        <v>78</v>
      </c>
      <c r="D9" s="108"/>
      <c r="E9" s="54" t="n">
        <v>36</v>
      </c>
      <c r="F9" s="54" t="n">
        <v>34</v>
      </c>
    </row>
    <row r="10" customFormat="false" ht="9" hidden="false" customHeight="false" outlineLevel="0" collapsed="false">
      <c r="A10" s="53" t="s">
        <v>90</v>
      </c>
      <c r="B10" s="54" t="s">
        <v>78</v>
      </c>
      <c r="C10" s="54" t="s">
        <v>78</v>
      </c>
      <c r="D10" s="108"/>
      <c r="E10" s="54" t="n">
        <v>53</v>
      </c>
      <c r="F10" s="54" t="n">
        <v>50</v>
      </c>
    </row>
    <row r="11" customFormat="false" ht="9" hidden="false" customHeight="false" outlineLevel="0" collapsed="false">
      <c r="A11" s="53" t="s">
        <v>96</v>
      </c>
      <c r="B11" s="54" t="s">
        <v>78</v>
      </c>
      <c r="C11" s="54" t="s">
        <v>78</v>
      </c>
      <c r="D11" s="108"/>
      <c r="E11" s="54" t="n">
        <v>33</v>
      </c>
      <c r="F11" s="54" t="n">
        <v>16</v>
      </c>
    </row>
    <row r="12" customFormat="false" ht="9" hidden="false" customHeight="false" outlineLevel="0" collapsed="false">
      <c r="A12" s="53" t="s">
        <v>100</v>
      </c>
      <c r="B12" s="54" t="s">
        <v>537</v>
      </c>
      <c r="C12" s="54" t="s">
        <v>537</v>
      </c>
      <c r="D12" s="108"/>
      <c r="E12" s="54" t="s">
        <v>537</v>
      </c>
      <c r="F12" s="54" t="s">
        <v>537</v>
      </c>
    </row>
    <row r="13" customFormat="false" ht="9" hidden="false" customHeight="false" outlineLevel="0" collapsed="false">
      <c r="A13" s="53" t="s">
        <v>102</v>
      </c>
      <c r="B13" s="54" t="s">
        <v>537</v>
      </c>
      <c r="C13" s="54" t="s">
        <v>537</v>
      </c>
      <c r="D13" s="108"/>
      <c r="E13" s="54" t="s">
        <v>537</v>
      </c>
      <c r="F13" s="54" t="s">
        <v>537</v>
      </c>
    </row>
    <row r="14" customFormat="false" ht="9" hidden="false" customHeight="false" outlineLevel="0" collapsed="false">
      <c r="A14" s="53" t="s">
        <v>104</v>
      </c>
      <c r="B14" s="54" t="s">
        <v>78</v>
      </c>
      <c r="C14" s="54" t="s">
        <v>78</v>
      </c>
      <c r="D14" s="108"/>
      <c r="E14" s="54" t="n">
        <v>40</v>
      </c>
      <c r="F14" s="54" t="n">
        <v>37</v>
      </c>
    </row>
    <row r="15" customFormat="false" ht="9" hidden="false" customHeight="false" outlineLevel="0" collapsed="false">
      <c r="A15" s="53" t="s">
        <v>107</v>
      </c>
      <c r="B15" s="54" t="s">
        <v>78</v>
      </c>
      <c r="C15" s="54" t="s">
        <v>78</v>
      </c>
      <c r="D15" s="108"/>
      <c r="E15" s="54" t="n">
        <v>33</v>
      </c>
      <c r="F15" s="54" t="n">
        <v>36</v>
      </c>
    </row>
    <row r="16" customFormat="false" ht="9" hidden="false" customHeight="false" outlineLevel="0" collapsed="false">
      <c r="A16" s="53" t="s">
        <v>111</v>
      </c>
      <c r="B16" s="54" t="s">
        <v>537</v>
      </c>
      <c r="C16" s="54" t="s">
        <v>537</v>
      </c>
      <c r="D16" s="108"/>
      <c r="E16" s="54" t="s">
        <v>537</v>
      </c>
      <c r="F16" s="54" t="s">
        <v>537</v>
      </c>
    </row>
    <row r="17" customFormat="false" ht="9" hidden="false" customHeight="false" outlineLevel="0" collapsed="false">
      <c r="A17" s="53" t="s">
        <v>538</v>
      </c>
      <c r="B17" s="54" t="s">
        <v>537</v>
      </c>
      <c r="C17" s="54" t="s">
        <v>537</v>
      </c>
      <c r="D17" s="108"/>
      <c r="E17" s="54" t="s">
        <v>537</v>
      </c>
      <c r="F17" s="54" t="s">
        <v>537</v>
      </c>
    </row>
    <row r="18" customFormat="false" ht="9" hidden="false" customHeight="false" outlineLevel="0" collapsed="false">
      <c r="A18" s="53" t="s">
        <v>116</v>
      </c>
      <c r="B18" s="54" t="n">
        <v>20</v>
      </c>
      <c r="C18" s="54" t="n">
        <v>16</v>
      </c>
      <c r="D18" s="108"/>
      <c r="E18" s="54" t="n">
        <v>45</v>
      </c>
      <c r="F18" s="54" t="n">
        <v>31</v>
      </c>
    </row>
    <row r="19" customFormat="false" ht="9" hidden="false" customHeight="false" outlineLevel="0" collapsed="false">
      <c r="A19" s="53" t="s">
        <v>121</v>
      </c>
      <c r="B19" s="54" t="n">
        <v>9</v>
      </c>
      <c r="C19" s="54" t="n">
        <v>2</v>
      </c>
      <c r="D19" s="108"/>
      <c r="E19" s="54" t="n">
        <v>67</v>
      </c>
      <c r="F19" s="54" t="n">
        <v>66</v>
      </c>
    </row>
    <row r="20" customFormat="false" ht="9" hidden="false" customHeight="false" outlineLevel="0" collapsed="false">
      <c r="A20" s="53" t="s">
        <v>539</v>
      </c>
      <c r="B20" s="54" t="s">
        <v>78</v>
      </c>
      <c r="C20" s="54" t="s">
        <v>78</v>
      </c>
      <c r="D20" s="108"/>
      <c r="E20" s="54" t="n">
        <v>39</v>
      </c>
      <c r="F20" s="54" t="n">
        <v>37</v>
      </c>
    </row>
    <row r="21" customFormat="false" ht="9" hidden="false" customHeight="false" outlineLevel="0" collapsed="false">
      <c r="A21" s="53" t="s">
        <v>151</v>
      </c>
      <c r="B21" s="54" t="s">
        <v>78</v>
      </c>
      <c r="C21" s="54" t="s">
        <v>78</v>
      </c>
      <c r="D21" s="108"/>
      <c r="E21" s="54" t="n">
        <v>43</v>
      </c>
      <c r="F21" s="54" t="n">
        <v>38</v>
      </c>
    </row>
    <row r="22" customFormat="false" ht="9" hidden="false" customHeight="false" outlineLevel="0" collapsed="false">
      <c r="A22" s="53" t="s">
        <v>154</v>
      </c>
      <c r="B22" s="54" t="s">
        <v>78</v>
      </c>
      <c r="C22" s="54" t="s">
        <v>78</v>
      </c>
      <c r="D22" s="108"/>
      <c r="E22" s="54" t="n">
        <v>44</v>
      </c>
      <c r="F22" s="54" t="n">
        <v>44</v>
      </c>
    </row>
    <row r="23" customFormat="false" ht="9" hidden="false" customHeight="false" outlineLevel="0" collapsed="false">
      <c r="A23" s="53" t="s">
        <v>157</v>
      </c>
      <c r="B23" s="54" t="n">
        <v>1</v>
      </c>
      <c r="C23" s="54" t="s">
        <v>78</v>
      </c>
      <c r="D23" s="108"/>
      <c r="E23" s="54" t="n">
        <v>50</v>
      </c>
      <c r="F23" s="54" t="n">
        <v>39</v>
      </c>
    </row>
    <row r="24" customFormat="false" ht="9" hidden="false" customHeight="false" outlineLevel="0" collapsed="false">
      <c r="A24" s="53" t="s">
        <v>161</v>
      </c>
      <c r="B24" s="54" t="s">
        <v>78</v>
      </c>
      <c r="C24" s="54" t="s">
        <v>78</v>
      </c>
      <c r="D24" s="108"/>
      <c r="E24" s="54" t="n">
        <v>29</v>
      </c>
      <c r="F24" s="54" t="n">
        <v>25</v>
      </c>
    </row>
    <row r="25" customFormat="false" ht="9" hidden="false" customHeight="false" outlineLevel="0" collapsed="false">
      <c r="A25" s="53" t="s">
        <v>164</v>
      </c>
      <c r="B25" s="54" t="n">
        <v>35</v>
      </c>
      <c r="C25" s="54" t="n">
        <v>64</v>
      </c>
      <c r="D25" s="108"/>
      <c r="E25" s="54" t="n">
        <v>62</v>
      </c>
      <c r="F25" s="54" t="s">
        <v>537</v>
      </c>
    </row>
    <row r="26" customFormat="false" ht="9" hidden="false" customHeight="false" outlineLevel="0" collapsed="false">
      <c r="A26" s="53" t="s">
        <v>172</v>
      </c>
      <c r="B26" s="54" t="s">
        <v>537</v>
      </c>
      <c r="C26" s="54" t="s">
        <v>78</v>
      </c>
      <c r="D26" s="108"/>
      <c r="E26" s="54" t="s">
        <v>537</v>
      </c>
      <c r="F26" s="54" t="n">
        <v>37</v>
      </c>
    </row>
    <row r="27" customFormat="false" ht="9" hidden="false" customHeight="false" outlineLevel="0" collapsed="false">
      <c r="A27" s="53" t="s">
        <v>175</v>
      </c>
      <c r="B27" s="54" t="s">
        <v>78</v>
      </c>
      <c r="C27" s="54" t="s">
        <v>78</v>
      </c>
      <c r="D27" s="108"/>
      <c r="E27" s="54" t="n">
        <v>48</v>
      </c>
      <c r="F27" s="54" t="n">
        <v>43</v>
      </c>
    </row>
    <row r="28" customFormat="false" ht="9" hidden="false" customHeight="false" outlineLevel="0" collapsed="false">
      <c r="A28" s="53" t="s">
        <v>179</v>
      </c>
      <c r="B28" s="54" t="n">
        <v>4</v>
      </c>
      <c r="C28" s="54" t="n">
        <v>2</v>
      </c>
      <c r="D28" s="108"/>
      <c r="E28" s="54" t="n">
        <v>67</v>
      </c>
      <c r="F28" s="54" t="n">
        <v>67</v>
      </c>
    </row>
    <row r="29" customFormat="false" ht="9" hidden="false" customHeight="false" outlineLevel="0" collapsed="false">
      <c r="A29" s="53" t="s">
        <v>185</v>
      </c>
      <c r="B29" s="54" t="s">
        <v>78</v>
      </c>
      <c r="C29" s="54" t="s">
        <v>78</v>
      </c>
      <c r="D29" s="108"/>
      <c r="E29" s="54" t="n">
        <v>37</v>
      </c>
      <c r="F29" s="54" t="n">
        <v>41</v>
      </c>
    </row>
    <row r="30" customFormat="false" ht="9" hidden="false" customHeight="false" outlineLevel="0" collapsed="false">
      <c r="A30" s="53" t="s">
        <v>188</v>
      </c>
      <c r="B30" s="54" t="s">
        <v>78</v>
      </c>
      <c r="C30" s="54" t="s">
        <v>78</v>
      </c>
      <c r="D30" s="108"/>
      <c r="E30" s="54" t="n">
        <v>34</v>
      </c>
      <c r="F30" s="54" t="n">
        <v>32</v>
      </c>
    </row>
    <row r="31" customFormat="false" ht="9" hidden="false" customHeight="false" outlineLevel="0" collapsed="false">
      <c r="A31" s="53" t="s">
        <v>191</v>
      </c>
      <c r="B31" s="54" t="s">
        <v>78</v>
      </c>
      <c r="C31" s="54" t="s">
        <v>78</v>
      </c>
      <c r="D31" s="108"/>
      <c r="E31" s="54" t="n">
        <v>36</v>
      </c>
      <c r="F31" s="54" t="n">
        <v>27</v>
      </c>
    </row>
    <row r="32" customFormat="false" ht="9" hidden="false" customHeight="false" outlineLevel="0" collapsed="false">
      <c r="A32" s="53" t="s">
        <v>195</v>
      </c>
      <c r="B32" s="54" t="s">
        <v>78</v>
      </c>
      <c r="C32" s="54" t="s">
        <v>78</v>
      </c>
      <c r="D32" s="108"/>
      <c r="E32" s="54" t="n">
        <v>26</v>
      </c>
      <c r="F32" s="54" t="n">
        <v>23</v>
      </c>
    </row>
    <row r="33" customFormat="false" ht="9" hidden="false" customHeight="false" outlineLevel="0" collapsed="false">
      <c r="A33" s="53" t="s">
        <v>540</v>
      </c>
      <c r="B33" s="54" t="s">
        <v>78</v>
      </c>
      <c r="C33" s="54" t="s">
        <v>78</v>
      </c>
      <c r="D33" s="108"/>
      <c r="E33" s="54" t="n">
        <v>43</v>
      </c>
      <c r="F33" s="54" t="n">
        <v>18</v>
      </c>
    </row>
    <row r="34" customFormat="false" ht="9" hidden="false" customHeight="false" outlineLevel="0" collapsed="false">
      <c r="A34" s="53" t="s">
        <v>208</v>
      </c>
      <c r="B34" s="54" t="n">
        <v>13</v>
      </c>
      <c r="C34" s="54" t="s">
        <v>78</v>
      </c>
      <c r="D34" s="108"/>
      <c r="E34" s="54" t="n">
        <v>48</v>
      </c>
      <c r="F34" s="54" t="n">
        <v>44</v>
      </c>
    </row>
    <row r="35" customFormat="false" ht="9" hidden="false" customHeight="false" outlineLevel="0" collapsed="false">
      <c r="A35" s="53" t="s">
        <v>213</v>
      </c>
      <c r="B35" s="54" t="n">
        <v>2</v>
      </c>
      <c r="C35" s="54" t="s">
        <v>78</v>
      </c>
      <c r="D35" s="108"/>
      <c r="E35" s="54" t="n">
        <v>32</v>
      </c>
      <c r="F35" s="54" t="n">
        <v>29</v>
      </c>
    </row>
    <row r="36" customFormat="false" ht="9" hidden="false" customHeight="false" outlineLevel="0" collapsed="false">
      <c r="A36" s="53" t="s">
        <v>216</v>
      </c>
      <c r="B36" s="54" t="s">
        <v>78</v>
      </c>
      <c r="C36" s="54" t="s">
        <v>78</v>
      </c>
      <c r="D36" s="108"/>
      <c r="E36" s="54" t="n">
        <v>40</v>
      </c>
      <c r="F36" s="54" t="n">
        <v>39</v>
      </c>
    </row>
    <row r="37" customFormat="false" ht="9" hidden="false" customHeight="false" outlineLevel="0" collapsed="false">
      <c r="A37" s="53" t="s">
        <v>222</v>
      </c>
      <c r="B37" s="54" t="s">
        <v>537</v>
      </c>
      <c r="C37" s="54" t="s">
        <v>537</v>
      </c>
      <c r="D37" s="108"/>
      <c r="E37" s="54" t="s">
        <v>537</v>
      </c>
      <c r="F37" s="54" t="s">
        <v>537</v>
      </c>
    </row>
    <row r="38" customFormat="false" ht="9" hidden="false" customHeight="false" outlineLevel="0" collapsed="false">
      <c r="A38" s="53" t="s">
        <v>224</v>
      </c>
      <c r="B38" s="54" t="s">
        <v>537</v>
      </c>
      <c r="C38" s="54" t="s">
        <v>537</v>
      </c>
      <c r="D38" s="108"/>
      <c r="E38" s="54" t="s">
        <v>537</v>
      </c>
      <c r="F38" s="54" t="s">
        <v>537</v>
      </c>
    </row>
    <row r="39" customFormat="false" ht="9" hidden="false" customHeight="false" outlineLevel="0" collapsed="false">
      <c r="A39" s="53" t="s">
        <v>227</v>
      </c>
      <c r="B39" s="54" t="n">
        <v>5</v>
      </c>
      <c r="C39" s="54" t="n">
        <v>1</v>
      </c>
      <c r="D39" s="108"/>
      <c r="E39" s="54" t="n">
        <v>48</v>
      </c>
      <c r="F39" s="54" t="n">
        <v>42</v>
      </c>
    </row>
    <row r="40" customFormat="false" ht="9" hidden="false" customHeight="false" outlineLevel="0" collapsed="false">
      <c r="A40" s="53" t="s">
        <v>236</v>
      </c>
      <c r="B40" s="54" t="n">
        <v>9</v>
      </c>
      <c r="C40" s="54" t="s">
        <v>78</v>
      </c>
      <c r="D40" s="108"/>
      <c r="E40" s="54" t="n">
        <v>45</v>
      </c>
      <c r="F40" s="54" t="n">
        <v>39</v>
      </c>
    </row>
    <row r="41" customFormat="false" ht="9" hidden="false" customHeight="false" outlineLevel="0" collapsed="false">
      <c r="A41" s="53" t="s">
        <v>242</v>
      </c>
      <c r="B41" s="54" t="s">
        <v>78</v>
      </c>
      <c r="C41" s="54" t="s">
        <v>78</v>
      </c>
      <c r="D41" s="108"/>
      <c r="E41" s="54" t="n">
        <v>38</v>
      </c>
      <c r="F41" s="54" t="n">
        <v>35</v>
      </c>
    </row>
    <row r="42" customFormat="false" ht="9" hidden="false" customHeight="false" outlineLevel="0" collapsed="false">
      <c r="A42" s="53" t="s">
        <v>246</v>
      </c>
      <c r="B42" s="54" t="s">
        <v>78</v>
      </c>
      <c r="C42" s="54" t="s">
        <v>78</v>
      </c>
      <c r="D42" s="108"/>
      <c r="E42" s="54" t="n">
        <v>34</v>
      </c>
      <c r="F42" s="54" t="n">
        <v>32</v>
      </c>
    </row>
    <row r="43" customFormat="false" ht="9" hidden="false" customHeight="false" outlineLevel="0" collapsed="false">
      <c r="A43" s="53" t="s">
        <v>249</v>
      </c>
      <c r="B43" s="54" t="n">
        <v>10</v>
      </c>
      <c r="C43" s="54" t="s">
        <v>537</v>
      </c>
      <c r="D43" s="108"/>
      <c r="E43" s="54" t="n">
        <v>52</v>
      </c>
      <c r="F43" s="54" t="s">
        <v>537</v>
      </c>
    </row>
    <row r="44" customFormat="false" ht="9" hidden="false" customHeight="false" outlineLevel="0" collapsed="false">
      <c r="A44" s="53" t="s">
        <v>253</v>
      </c>
      <c r="B44" s="54" t="n">
        <v>1</v>
      </c>
      <c r="C44" s="54" t="s">
        <v>78</v>
      </c>
      <c r="D44" s="108"/>
      <c r="E44" s="54" t="n">
        <v>33</v>
      </c>
      <c r="F44" s="54" t="n">
        <v>25</v>
      </c>
    </row>
    <row r="45" customFormat="false" ht="9" hidden="false" customHeight="false" outlineLevel="0" collapsed="false">
      <c r="A45" s="53" t="s">
        <v>255</v>
      </c>
      <c r="B45" s="54" t="n">
        <v>2</v>
      </c>
      <c r="C45" s="54" t="s">
        <v>78</v>
      </c>
      <c r="D45" s="108"/>
      <c r="E45" s="54" t="n">
        <v>52</v>
      </c>
      <c r="F45" s="54" t="n">
        <v>47</v>
      </c>
    </row>
    <row r="46" customFormat="false" ht="9" hidden="false" customHeight="false" outlineLevel="0" collapsed="false">
      <c r="A46" s="53" t="s">
        <v>261</v>
      </c>
      <c r="B46" s="54" t="s">
        <v>78</v>
      </c>
      <c r="C46" s="54" t="s">
        <v>78</v>
      </c>
      <c r="D46" s="108"/>
      <c r="E46" s="54" t="n">
        <v>44</v>
      </c>
      <c r="F46" s="54" t="n">
        <v>43</v>
      </c>
    </row>
    <row r="47" customFormat="false" ht="9" hidden="false" customHeight="false" outlineLevel="0" collapsed="false">
      <c r="A47" s="53" t="s">
        <v>266</v>
      </c>
      <c r="B47" s="54" t="s">
        <v>78</v>
      </c>
      <c r="C47" s="54" t="s">
        <v>78</v>
      </c>
      <c r="D47" s="108"/>
      <c r="E47" s="54" t="n">
        <v>40</v>
      </c>
      <c r="F47" s="54" t="n">
        <v>33</v>
      </c>
    </row>
    <row r="48" customFormat="false" ht="9" hidden="false" customHeight="false" outlineLevel="0" collapsed="false">
      <c r="A48" s="53" t="s">
        <v>270</v>
      </c>
      <c r="B48" s="54" t="s">
        <v>78</v>
      </c>
      <c r="C48" s="54" t="s">
        <v>78</v>
      </c>
      <c r="D48" s="108"/>
      <c r="E48" s="54" t="n">
        <v>37</v>
      </c>
      <c r="F48" s="54" t="n">
        <v>34</v>
      </c>
    </row>
    <row r="49" customFormat="false" ht="9" hidden="false" customHeight="false" outlineLevel="0" collapsed="false">
      <c r="A49" s="53" t="s">
        <v>273</v>
      </c>
      <c r="B49" s="54" t="s">
        <v>78</v>
      </c>
      <c r="C49" s="54" t="s">
        <v>78</v>
      </c>
      <c r="D49" s="108"/>
      <c r="E49" s="54" t="n">
        <v>44</v>
      </c>
      <c r="F49" s="54" t="n">
        <v>42</v>
      </c>
    </row>
    <row r="50" customFormat="false" ht="9" hidden="false" customHeight="false" outlineLevel="0" collapsed="false">
      <c r="A50" s="53" t="s">
        <v>277</v>
      </c>
      <c r="B50" s="54" t="s">
        <v>78</v>
      </c>
      <c r="C50" s="54" t="s">
        <v>78</v>
      </c>
      <c r="D50" s="108"/>
      <c r="E50" s="54" t="n">
        <v>54</v>
      </c>
      <c r="F50" s="54" t="n">
        <v>54</v>
      </c>
    </row>
    <row r="51" customFormat="false" ht="9" hidden="false" customHeight="false" outlineLevel="0" collapsed="false">
      <c r="A51" s="53" t="s">
        <v>281</v>
      </c>
      <c r="B51" s="54" t="s">
        <v>78</v>
      </c>
      <c r="C51" s="54" t="s">
        <v>78</v>
      </c>
      <c r="D51" s="108"/>
      <c r="E51" s="54" t="n">
        <v>51</v>
      </c>
      <c r="F51" s="54" t="n">
        <v>40</v>
      </c>
    </row>
    <row r="52" customFormat="false" ht="9" hidden="false" customHeight="false" outlineLevel="0" collapsed="false">
      <c r="A52" s="53" t="s">
        <v>289</v>
      </c>
      <c r="B52" s="54" t="s">
        <v>78</v>
      </c>
      <c r="C52" s="54" t="s">
        <v>78</v>
      </c>
      <c r="D52" s="108"/>
      <c r="E52" s="54" t="n">
        <v>32</v>
      </c>
      <c r="F52" s="54" t="n">
        <v>33</v>
      </c>
    </row>
    <row r="53" customFormat="false" ht="9" hidden="false" customHeight="false" outlineLevel="0" collapsed="false">
      <c r="A53" s="53" t="s">
        <v>293</v>
      </c>
      <c r="B53" s="54" t="s">
        <v>78</v>
      </c>
      <c r="C53" s="54" t="s">
        <v>78</v>
      </c>
      <c r="D53" s="108"/>
      <c r="E53" s="54" t="n">
        <v>26</v>
      </c>
      <c r="F53" s="54" t="n">
        <v>22</v>
      </c>
    </row>
    <row r="54" customFormat="false" ht="9" hidden="false" customHeight="false" outlineLevel="0" collapsed="false">
      <c r="A54" s="53" t="s">
        <v>296</v>
      </c>
      <c r="B54" s="54" t="s">
        <v>78</v>
      </c>
      <c r="C54" s="54" t="s">
        <v>78</v>
      </c>
      <c r="D54" s="108"/>
      <c r="E54" s="54" t="n">
        <v>41</v>
      </c>
      <c r="F54" s="54" t="n">
        <v>39</v>
      </c>
    </row>
    <row r="55" customFormat="false" ht="9" hidden="false" customHeight="false" outlineLevel="0" collapsed="false">
      <c r="A55" s="53" t="s">
        <v>299</v>
      </c>
      <c r="B55" s="54" t="s">
        <v>537</v>
      </c>
      <c r="C55" s="54" t="s">
        <v>537</v>
      </c>
      <c r="D55" s="108"/>
      <c r="E55" s="54" t="s">
        <v>537</v>
      </c>
      <c r="F55" s="54" t="s">
        <v>537</v>
      </c>
    </row>
    <row r="56" customFormat="false" ht="9" hidden="false" customHeight="false" outlineLevel="0" collapsed="false">
      <c r="A56" s="53" t="s">
        <v>301</v>
      </c>
      <c r="B56" s="54" t="s">
        <v>78</v>
      </c>
      <c r="C56" s="54" t="s">
        <v>78</v>
      </c>
      <c r="D56" s="108"/>
      <c r="E56" s="54" t="n">
        <v>30</v>
      </c>
      <c r="F56" s="54" t="n">
        <v>30</v>
      </c>
    </row>
    <row r="57" customFormat="false" ht="9" hidden="false" customHeight="false" outlineLevel="0" collapsed="false">
      <c r="A57" s="53" t="s">
        <v>304</v>
      </c>
      <c r="B57" s="54" t="s">
        <v>537</v>
      </c>
      <c r="C57" s="54" t="s">
        <v>537</v>
      </c>
      <c r="D57" s="108"/>
      <c r="E57" s="54" t="s">
        <v>537</v>
      </c>
      <c r="F57" s="54" t="s">
        <v>537</v>
      </c>
    </row>
    <row r="58" customFormat="false" ht="9" hidden="false" customHeight="false" outlineLevel="0" collapsed="false">
      <c r="A58" s="53" t="s">
        <v>306</v>
      </c>
      <c r="B58" s="54" t="s">
        <v>78</v>
      </c>
      <c r="C58" s="54" t="s">
        <v>78</v>
      </c>
      <c r="D58" s="108"/>
      <c r="E58" s="54" t="n">
        <v>62</v>
      </c>
      <c r="F58" s="54" t="n">
        <v>65</v>
      </c>
    </row>
    <row r="59" customFormat="false" ht="9" hidden="false" customHeight="false" outlineLevel="0" collapsed="false">
      <c r="A59" s="53" t="s">
        <v>312</v>
      </c>
      <c r="B59" s="54" t="n">
        <v>1</v>
      </c>
      <c r="C59" s="54" t="s">
        <v>78</v>
      </c>
      <c r="D59" s="108"/>
      <c r="E59" s="54" t="n">
        <v>27</v>
      </c>
      <c r="F59" s="54" t="n">
        <v>34</v>
      </c>
    </row>
    <row r="60" customFormat="false" ht="9" hidden="false" customHeight="false" outlineLevel="0" collapsed="false">
      <c r="A60" s="53" t="s">
        <v>315</v>
      </c>
      <c r="B60" s="54" t="n">
        <v>1</v>
      </c>
      <c r="C60" s="54" t="s">
        <v>78</v>
      </c>
      <c r="D60" s="108"/>
      <c r="E60" s="54" t="n">
        <v>50</v>
      </c>
      <c r="F60" s="54" t="n">
        <v>41</v>
      </c>
    </row>
    <row r="61" customFormat="false" ht="9" hidden="false" customHeight="false" outlineLevel="0" collapsed="false">
      <c r="A61" s="53" t="s">
        <v>318</v>
      </c>
      <c r="B61" s="54" t="s">
        <v>78</v>
      </c>
      <c r="C61" s="54" t="s">
        <v>78</v>
      </c>
      <c r="D61" s="108"/>
      <c r="E61" s="54" t="n">
        <v>36</v>
      </c>
      <c r="F61" s="54" t="n">
        <v>33</v>
      </c>
    </row>
    <row r="62" customFormat="false" ht="9" hidden="false" customHeight="false" outlineLevel="0" collapsed="false">
      <c r="A62" s="53" t="s">
        <v>321</v>
      </c>
      <c r="B62" s="54" t="s">
        <v>78</v>
      </c>
      <c r="C62" s="54" t="s">
        <v>78</v>
      </c>
      <c r="D62" s="108"/>
      <c r="E62" s="54" t="n">
        <v>39</v>
      </c>
      <c r="F62" s="54" t="n">
        <v>39</v>
      </c>
    </row>
    <row r="63" customFormat="false" ht="9" hidden="false" customHeight="false" outlineLevel="0" collapsed="false">
      <c r="A63" s="53" t="s">
        <v>541</v>
      </c>
      <c r="B63" s="54" t="s">
        <v>78</v>
      </c>
      <c r="C63" s="54" t="s">
        <v>537</v>
      </c>
      <c r="D63" s="108"/>
      <c r="E63" s="54" t="n">
        <v>31</v>
      </c>
      <c r="F63" s="54" t="s">
        <v>537</v>
      </c>
    </row>
    <row r="64" customFormat="false" ht="9" hidden="false" customHeight="false" outlineLevel="0" collapsed="false">
      <c r="A64" s="53" t="s">
        <v>324</v>
      </c>
      <c r="B64" s="54" t="s">
        <v>537</v>
      </c>
      <c r="C64" s="54" t="s">
        <v>537</v>
      </c>
      <c r="D64" s="108"/>
      <c r="E64" s="54" t="s">
        <v>537</v>
      </c>
      <c r="F64" s="54" t="s">
        <v>537</v>
      </c>
    </row>
    <row r="65" customFormat="false" ht="9" hidden="false" customHeight="false" outlineLevel="0" collapsed="false">
      <c r="A65" s="53" t="s">
        <v>327</v>
      </c>
      <c r="B65" s="54" t="s">
        <v>78</v>
      </c>
      <c r="C65" s="54" t="s">
        <v>78</v>
      </c>
      <c r="D65" s="108"/>
      <c r="E65" s="54" t="n">
        <v>34</v>
      </c>
      <c r="F65" s="54" t="n">
        <v>31</v>
      </c>
    </row>
    <row r="66" customFormat="false" ht="9" hidden="false" customHeight="false" outlineLevel="0" collapsed="false">
      <c r="A66" s="53" t="s">
        <v>331</v>
      </c>
      <c r="B66" s="54" t="s">
        <v>78</v>
      </c>
      <c r="C66" s="54" t="s">
        <v>78</v>
      </c>
      <c r="D66" s="108"/>
      <c r="E66" s="54" t="n">
        <v>28</v>
      </c>
      <c r="F66" s="54" t="n">
        <v>18</v>
      </c>
    </row>
    <row r="67" customFormat="false" ht="9" hidden="false" customHeight="false" outlineLevel="0" collapsed="false">
      <c r="A67" s="53" t="s">
        <v>336</v>
      </c>
      <c r="B67" s="54" t="s">
        <v>537</v>
      </c>
      <c r="C67" s="54" t="s">
        <v>537</v>
      </c>
      <c r="D67" s="108"/>
      <c r="E67" s="54" t="s">
        <v>537</v>
      </c>
      <c r="F67" s="54" t="s">
        <v>537</v>
      </c>
    </row>
    <row r="68" customFormat="false" ht="9" hidden="false" customHeight="false" outlineLevel="0" collapsed="false">
      <c r="A68" s="53" t="s">
        <v>338</v>
      </c>
      <c r="B68" s="54" t="s">
        <v>537</v>
      </c>
      <c r="C68" s="54" t="s">
        <v>537</v>
      </c>
      <c r="D68" s="108"/>
      <c r="E68" s="54" t="s">
        <v>537</v>
      </c>
      <c r="F68" s="54" t="s">
        <v>537</v>
      </c>
    </row>
    <row r="69" customFormat="false" ht="9" hidden="false" customHeight="false" outlineLevel="0" collapsed="false">
      <c r="A69" s="53" t="s">
        <v>341</v>
      </c>
      <c r="B69" s="54" t="s">
        <v>537</v>
      </c>
      <c r="C69" s="54" t="s">
        <v>537</v>
      </c>
      <c r="D69" s="108"/>
      <c r="E69" s="54" t="s">
        <v>537</v>
      </c>
      <c r="F69" s="54" t="s">
        <v>537</v>
      </c>
    </row>
    <row r="70" customFormat="false" ht="9" hidden="false" customHeight="false" outlineLevel="0" collapsed="false">
      <c r="A70" s="53" t="s">
        <v>542</v>
      </c>
      <c r="B70" s="54" t="s">
        <v>537</v>
      </c>
      <c r="C70" s="54" t="s">
        <v>537</v>
      </c>
      <c r="D70" s="108"/>
      <c r="E70" s="54" t="s">
        <v>537</v>
      </c>
      <c r="F70" s="54" t="s">
        <v>537</v>
      </c>
    </row>
    <row r="71" customFormat="false" ht="9" hidden="false" customHeight="false" outlineLevel="0" collapsed="false">
      <c r="A71" s="53" t="s">
        <v>343</v>
      </c>
      <c r="B71" s="54" t="s">
        <v>78</v>
      </c>
      <c r="C71" s="54" t="s">
        <v>537</v>
      </c>
      <c r="D71" s="108"/>
      <c r="E71" s="54" t="s">
        <v>78</v>
      </c>
      <c r="F71" s="54" t="s">
        <v>537</v>
      </c>
    </row>
    <row r="72" customFormat="false" ht="9" hidden="false" customHeight="false" outlineLevel="0" collapsed="false">
      <c r="A72" s="53" t="s">
        <v>345</v>
      </c>
      <c r="B72" s="54" t="s">
        <v>537</v>
      </c>
      <c r="C72" s="54" t="s">
        <v>78</v>
      </c>
      <c r="D72" s="108"/>
      <c r="E72" s="54" t="s">
        <v>537</v>
      </c>
      <c r="F72" s="54" t="n">
        <v>29</v>
      </c>
    </row>
    <row r="73" customFormat="false" ht="9" hidden="false" customHeight="false" outlineLevel="0" collapsed="false">
      <c r="A73" s="53" t="s">
        <v>347</v>
      </c>
      <c r="B73" s="54" t="s">
        <v>78</v>
      </c>
      <c r="C73" s="54" t="s">
        <v>78</v>
      </c>
      <c r="D73" s="108"/>
      <c r="E73" s="54" t="n">
        <v>24</v>
      </c>
      <c r="F73" s="54" t="n">
        <v>21</v>
      </c>
    </row>
    <row r="74" customFormat="false" ht="9" hidden="false" customHeight="false" outlineLevel="0" collapsed="false">
      <c r="A74" s="53" t="s">
        <v>349</v>
      </c>
      <c r="B74" s="54" t="n">
        <v>21</v>
      </c>
      <c r="C74" s="54" t="n">
        <v>4</v>
      </c>
      <c r="D74" s="108"/>
      <c r="E74" s="54" t="n">
        <v>67</v>
      </c>
      <c r="F74" s="54" t="n">
        <v>65</v>
      </c>
    </row>
    <row r="75" customFormat="false" ht="9" hidden="false" customHeight="false" outlineLevel="0" collapsed="false">
      <c r="A75" s="53" t="s">
        <v>370</v>
      </c>
      <c r="B75" s="54" t="n">
        <v>1</v>
      </c>
      <c r="C75" s="54" t="s">
        <v>78</v>
      </c>
      <c r="D75" s="108"/>
      <c r="E75" s="54" t="n">
        <v>54</v>
      </c>
      <c r="F75" s="54" t="n">
        <v>30</v>
      </c>
    </row>
    <row r="76" customFormat="false" ht="9" hidden="false" customHeight="false" outlineLevel="0" collapsed="false">
      <c r="A76" s="53" t="s">
        <v>374</v>
      </c>
      <c r="B76" s="54" t="s">
        <v>78</v>
      </c>
      <c r="C76" s="54" t="s">
        <v>78</v>
      </c>
      <c r="D76" s="108"/>
      <c r="E76" s="54" t="n">
        <v>42</v>
      </c>
      <c r="F76" s="54" t="n">
        <v>41</v>
      </c>
    </row>
    <row r="77" customFormat="false" ht="9" hidden="false" customHeight="false" outlineLevel="0" collapsed="false">
      <c r="A77" s="53" t="s">
        <v>377</v>
      </c>
      <c r="B77" s="54" t="s">
        <v>537</v>
      </c>
      <c r="C77" s="54" t="s">
        <v>537</v>
      </c>
      <c r="D77" s="108"/>
      <c r="E77" s="54" t="s">
        <v>537</v>
      </c>
      <c r="F77" s="54" t="s">
        <v>537</v>
      </c>
    </row>
    <row r="78" customFormat="false" ht="9" hidden="false" customHeight="false" outlineLevel="0" collapsed="false">
      <c r="A78" s="53" t="s">
        <v>380</v>
      </c>
      <c r="B78" s="54" t="s">
        <v>78</v>
      </c>
      <c r="C78" s="54" t="s">
        <v>78</v>
      </c>
      <c r="D78" s="108"/>
      <c r="E78" s="54" t="n">
        <v>37</v>
      </c>
      <c r="F78" s="54" t="n">
        <v>31</v>
      </c>
    </row>
    <row r="79" customFormat="false" ht="9" hidden="false" customHeight="false" outlineLevel="0" collapsed="false">
      <c r="A79" s="53" t="s">
        <v>382</v>
      </c>
      <c r="B79" s="54" t="n">
        <v>1</v>
      </c>
      <c r="C79" s="54" t="s">
        <v>78</v>
      </c>
      <c r="D79" s="108"/>
      <c r="E79" s="54" t="n">
        <v>51</v>
      </c>
      <c r="F79" s="54" t="n">
        <v>41</v>
      </c>
    </row>
    <row r="80" customFormat="false" ht="9" hidden="false" customHeight="false" outlineLevel="0" collapsed="false">
      <c r="A80" s="53" t="s">
        <v>543</v>
      </c>
      <c r="B80" s="54" t="s">
        <v>537</v>
      </c>
      <c r="C80" s="54" t="s">
        <v>537</v>
      </c>
      <c r="D80" s="108"/>
      <c r="E80" s="54" t="s">
        <v>537</v>
      </c>
      <c r="F80" s="54" t="s">
        <v>537</v>
      </c>
    </row>
    <row r="81" customFormat="false" ht="9" hidden="false" customHeight="false" outlineLevel="0" collapsed="false">
      <c r="A81" s="53" t="s">
        <v>544</v>
      </c>
      <c r="B81" s="54" t="s">
        <v>78</v>
      </c>
      <c r="C81" s="54" t="s">
        <v>537</v>
      </c>
      <c r="D81" s="108"/>
      <c r="E81" s="54" t="s">
        <v>537</v>
      </c>
      <c r="F81" s="54" t="s">
        <v>537</v>
      </c>
    </row>
    <row r="82" customFormat="false" ht="9" hidden="false" customHeight="false" outlineLevel="0" collapsed="false">
      <c r="A82" s="53" t="s">
        <v>389</v>
      </c>
      <c r="B82" s="54" t="s">
        <v>78</v>
      </c>
      <c r="C82" s="54" t="n">
        <v>4</v>
      </c>
      <c r="D82" s="108"/>
      <c r="E82" s="54" t="s">
        <v>537</v>
      </c>
      <c r="F82" s="54" t="n">
        <v>39</v>
      </c>
    </row>
    <row r="83" customFormat="false" ht="9" hidden="false" customHeight="false" outlineLevel="0" collapsed="false">
      <c r="A83" s="53" t="s">
        <v>393</v>
      </c>
      <c r="B83" s="54" t="s">
        <v>537</v>
      </c>
      <c r="C83" s="54" t="s">
        <v>537</v>
      </c>
      <c r="D83" s="108"/>
      <c r="E83" s="54" t="n">
        <v>63</v>
      </c>
      <c r="F83" s="54" t="n">
        <v>6</v>
      </c>
    </row>
    <row r="84" customFormat="false" ht="9" hidden="false" customHeight="false" outlineLevel="0" collapsed="false">
      <c r="A84" s="53" t="s">
        <v>397</v>
      </c>
      <c r="B84" s="54" t="s">
        <v>537</v>
      </c>
      <c r="C84" s="54" t="s">
        <v>78</v>
      </c>
      <c r="D84" s="108"/>
      <c r="E84" s="54" t="n">
        <v>43</v>
      </c>
      <c r="F84" s="54" t="n">
        <v>10</v>
      </c>
    </row>
    <row r="85" customFormat="false" ht="9" hidden="false" customHeight="false" outlineLevel="0" collapsed="false">
      <c r="A85" s="53" t="s">
        <v>399</v>
      </c>
      <c r="B85" s="54" t="n">
        <v>11</v>
      </c>
      <c r="C85" s="54" t="n">
        <v>1</v>
      </c>
      <c r="D85" s="108"/>
      <c r="E85" s="54" t="n">
        <v>61</v>
      </c>
      <c r="F85" s="54" t="n">
        <v>54</v>
      </c>
    </row>
    <row r="86" customFormat="false" ht="9" hidden="false" customHeight="false" outlineLevel="0" collapsed="false">
      <c r="A86" s="53" t="s">
        <v>408</v>
      </c>
      <c r="B86" s="54" t="s">
        <v>78</v>
      </c>
      <c r="C86" s="54" t="s">
        <v>78</v>
      </c>
      <c r="D86" s="108"/>
      <c r="E86" s="54" t="n">
        <v>21</v>
      </c>
      <c r="F86" s="54" t="n">
        <v>32</v>
      </c>
    </row>
    <row r="87" customFormat="false" ht="9" hidden="false" customHeight="false" outlineLevel="0" collapsed="false">
      <c r="A87" s="53" t="s">
        <v>411</v>
      </c>
      <c r="B87" s="54" t="s">
        <v>537</v>
      </c>
      <c r="C87" s="54" t="n">
        <v>42</v>
      </c>
      <c r="D87" s="108"/>
      <c r="E87" s="54" t="n">
        <v>21</v>
      </c>
      <c r="F87" s="54" t="n">
        <v>22</v>
      </c>
    </row>
    <row r="88" customFormat="false" ht="9" hidden="false" customHeight="false" outlineLevel="0" collapsed="false">
      <c r="A88" s="53" t="s">
        <v>415</v>
      </c>
      <c r="B88" s="54" t="s">
        <v>537</v>
      </c>
      <c r="C88" s="54" t="s">
        <v>537</v>
      </c>
      <c r="D88" s="108"/>
      <c r="E88" s="54" t="s">
        <v>537</v>
      </c>
      <c r="F88" s="54" t="s">
        <v>537</v>
      </c>
    </row>
    <row r="89" customFormat="false" ht="9" hidden="false" customHeight="false" outlineLevel="0" collapsed="false">
      <c r="A89" s="53" t="s">
        <v>417</v>
      </c>
      <c r="B89" s="54" t="s">
        <v>78</v>
      </c>
      <c r="C89" s="54" t="s">
        <v>78</v>
      </c>
      <c r="D89" s="108"/>
      <c r="E89" s="54" t="n">
        <v>40</v>
      </c>
      <c r="F89" s="54" t="n">
        <v>22</v>
      </c>
    </row>
    <row r="90" customFormat="false" ht="9" hidden="false" customHeight="false" outlineLevel="0" collapsed="false">
      <c r="A90" s="53" t="s">
        <v>419</v>
      </c>
      <c r="B90" s="54" t="n">
        <v>2</v>
      </c>
      <c r="C90" s="54" t="s">
        <v>78</v>
      </c>
      <c r="D90" s="108"/>
      <c r="E90" s="54" t="n">
        <v>40</v>
      </c>
      <c r="F90" s="54" t="n">
        <v>50</v>
      </c>
    </row>
    <row r="91" customFormat="false" ht="9" hidden="false" customHeight="false" outlineLevel="0" collapsed="false">
      <c r="A91" s="53" t="s">
        <v>545</v>
      </c>
      <c r="B91" s="54" t="s">
        <v>537</v>
      </c>
      <c r="C91" s="54" t="s">
        <v>537</v>
      </c>
      <c r="D91" s="108"/>
      <c r="E91" s="54" t="s">
        <v>537</v>
      </c>
      <c r="F91" s="54" t="s">
        <v>537</v>
      </c>
    </row>
    <row r="92" customFormat="false" ht="9" hidden="false" customHeight="false" outlineLevel="0" collapsed="false">
      <c r="A92" s="53" t="s">
        <v>421</v>
      </c>
      <c r="B92" s="54" t="s">
        <v>78</v>
      </c>
      <c r="C92" s="54" t="s">
        <v>78</v>
      </c>
      <c r="D92" s="108"/>
      <c r="E92" s="54" t="n">
        <v>31</v>
      </c>
      <c r="F92" s="54" t="n">
        <v>31</v>
      </c>
    </row>
    <row r="93" customFormat="false" ht="9" hidden="false" customHeight="false" outlineLevel="0" collapsed="false">
      <c r="A93" s="53" t="s">
        <v>428</v>
      </c>
      <c r="B93" s="54" t="s">
        <v>537</v>
      </c>
      <c r="C93" s="54" t="s">
        <v>78</v>
      </c>
      <c r="D93" s="108"/>
      <c r="E93" s="54" t="s">
        <v>537</v>
      </c>
      <c r="F93" s="54" t="n">
        <v>55</v>
      </c>
    </row>
    <row r="94" customFormat="false" ht="9" hidden="false" customHeight="false" outlineLevel="0" collapsed="false">
      <c r="A94" s="53" t="s">
        <v>437</v>
      </c>
      <c r="B94" s="54" t="s">
        <v>78</v>
      </c>
      <c r="C94" s="54" t="s">
        <v>78</v>
      </c>
      <c r="D94" s="108"/>
      <c r="E94" s="54" t="n">
        <v>23</v>
      </c>
      <c r="F94" s="54" t="n">
        <v>20</v>
      </c>
    </row>
    <row r="95" customFormat="false" ht="9" hidden="false" customHeight="false" outlineLevel="0" collapsed="false">
      <c r="A95" s="53" t="s">
        <v>445</v>
      </c>
      <c r="B95" s="54" t="s">
        <v>537</v>
      </c>
      <c r="C95" s="54" t="n">
        <v>2</v>
      </c>
      <c r="D95" s="108"/>
      <c r="E95" s="54" t="s">
        <v>537</v>
      </c>
      <c r="F95" s="54" t="s">
        <v>537</v>
      </c>
    </row>
    <row r="96" customFormat="false" ht="9" hidden="false" customHeight="false" outlineLevel="0" collapsed="false">
      <c r="A96" s="53" t="s">
        <v>449</v>
      </c>
      <c r="B96" s="54" t="s">
        <v>537</v>
      </c>
      <c r="C96" s="54" t="s">
        <v>537</v>
      </c>
      <c r="D96" s="108"/>
      <c r="E96" s="54" t="s">
        <v>537</v>
      </c>
      <c r="F96" s="54" t="s">
        <v>537</v>
      </c>
    </row>
    <row r="97" customFormat="false" ht="9" hidden="false" customHeight="false" outlineLevel="0" collapsed="false">
      <c r="A97" s="53" t="s">
        <v>546</v>
      </c>
      <c r="B97" s="54" t="s">
        <v>537</v>
      </c>
      <c r="C97" s="54" t="s">
        <v>537</v>
      </c>
      <c r="D97" s="108"/>
      <c r="E97" s="54" t="s">
        <v>537</v>
      </c>
      <c r="F97" s="54" t="s">
        <v>537</v>
      </c>
    </row>
    <row r="98" customFormat="false" ht="9" hidden="false" customHeight="false" outlineLevel="0" collapsed="false">
      <c r="A98" s="53" t="s">
        <v>454</v>
      </c>
      <c r="B98" s="54" t="s">
        <v>537</v>
      </c>
      <c r="C98" s="54" t="s">
        <v>537</v>
      </c>
      <c r="D98" s="108"/>
      <c r="E98" s="54" t="s">
        <v>537</v>
      </c>
      <c r="F98" s="54" t="s">
        <v>537</v>
      </c>
    </row>
    <row r="99" customFormat="false" ht="9" hidden="false" customHeight="false" outlineLevel="0" collapsed="false">
      <c r="A99" s="53" t="s">
        <v>456</v>
      </c>
      <c r="B99" s="54" t="s">
        <v>537</v>
      </c>
      <c r="C99" s="54" t="s">
        <v>537</v>
      </c>
      <c r="D99" s="108"/>
      <c r="E99" s="54" t="s">
        <v>537</v>
      </c>
      <c r="F99" s="54" t="s">
        <v>537</v>
      </c>
    </row>
    <row r="100" customFormat="false" ht="9" hidden="false" customHeight="false" outlineLevel="0" collapsed="false">
      <c r="A100" s="53" t="s">
        <v>459</v>
      </c>
      <c r="B100" s="54" t="s">
        <v>78</v>
      </c>
      <c r="C100" s="54" t="s">
        <v>78</v>
      </c>
      <c r="D100" s="108"/>
      <c r="E100" s="54" t="n">
        <v>29</v>
      </c>
      <c r="F100" s="54" t="n">
        <v>24</v>
      </c>
    </row>
    <row r="101" customFormat="false" ht="9" hidden="false" customHeight="false" outlineLevel="0" collapsed="false">
      <c r="A101" s="53" t="s">
        <v>547</v>
      </c>
      <c r="B101" s="54" t="s">
        <v>537</v>
      </c>
      <c r="C101" s="54" t="s">
        <v>537</v>
      </c>
      <c r="D101" s="108"/>
      <c r="E101" s="54" t="s">
        <v>537</v>
      </c>
      <c r="F101" s="54" t="s">
        <v>537</v>
      </c>
    </row>
    <row r="102" customFormat="false" ht="9" hidden="false" customHeight="false" outlineLevel="0" collapsed="false">
      <c r="A102" s="53" t="s">
        <v>548</v>
      </c>
      <c r="B102" s="54" t="s">
        <v>537</v>
      </c>
      <c r="C102" s="54" t="s">
        <v>537</v>
      </c>
      <c r="D102" s="108"/>
      <c r="E102" s="54" t="s">
        <v>537</v>
      </c>
      <c r="F102" s="54" t="s">
        <v>537</v>
      </c>
    </row>
    <row r="103" customFormat="false" ht="9" hidden="false" customHeight="false" outlineLevel="0" collapsed="false">
      <c r="A103" s="53" t="s">
        <v>462</v>
      </c>
      <c r="B103" s="54" t="s">
        <v>537</v>
      </c>
      <c r="C103" s="54" t="s">
        <v>537</v>
      </c>
      <c r="D103" s="108"/>
      <c r="E103" s="54" t="s">
        <v>537</v>
      </c>
      <c r="F103" s="54" t="s">
        <v>537</v>
      </c>
    </row>
    <row r="104" customFormat="false" ht="9" hidden="false" customHeight="false" outlineLevel="0" collapsed="false">
      <c r="A104" s="53" t="s">
        <v>464</v>
      </c>
      <c r="B104" s="54" t="s">
        <v>78</v>
      </c>
      <c r="C104" s="54" t="s">
        <v>78</v>
      </c>
      <c r="D104" s="108"/>
      <c r="E104" s="54" t="n">
        <v>63</v>
      </c>
      <c r="F104" s="54" t="n">
        <v>61</v>
      </c>
    </row>
    <row r="105" customFormat="false" ht="9" hidden="false" customHeight="false" outlineLevel="0" collapsed="false">
      <c r="A105" s="53" t="s">
        <v>549</v>
      </c>
      <c r="B105" s="54" t="s">
        <v>537</v>
      </c>
      <c r="C105" s="54" t="s">
        <v>537</v>
      </c>
      <c r="D105" s="108"/>
      <c r="E105" s="54" t="s">
        <v>537</v>
      </c>
      <c r="F105" s="54" t="s">
        <v>537</v>
      </c>
    </row>
    <row r="106" customFormat="false" ht="9" hidden="false" customHeight="false" outlineLevel="0" collapsed="false">
      <c r="A106" s="53" t="s">
        <v>550</v>
      </c>
      <c r="B106" s="54" t="s">
        <v>78</v>
      </c>
      <c r="C106" s="54" t="s">
        <v>537</v>
      </c>
      <c r="D106" s="108"/>
      <c r="E106" s="54" t="s">
        <v>537</v>
      </c>
      <c r="F106" s="54" t="s">
        <v>537</v>
      </c>
    </row>
    <row r="107" customFormat="false" ht="9" hidden="false" customHeight="false" outlineLevel="0" collapsed="false">
      <c r="A107" s="53" t="s">
        <v>473</v>
      </c>
      <c r="B107" s="54" t="s">
        <v>78</v>
      </c>
      <c r="C107" s="54" t="s">
        <v>78</v>
      </c>
      <c r="D107" s="108"/>
      <c r="E107" s="54" t="n">
        <v>34</v>
      </c>
      <c r="F107" s="54" t="n">
        <v>33</v>
      </c>
    </row>
    <row r="108" customFormat="false" ht="9" hidden="false" customHeight="false" outlineLevel="0" collapsed="false">
      <c r="A108" s="53" t="s">
        <v>477</v>
      </c>
      <c r="B108" s="54" t="s">
        <v>537</v>
      </c>
      <c r="C108" s="54" t="s">
        <v>537</v>
      </c>
      <c r="D108" s="108"/>
      <c r="E108" s="54" t="s">
        <v>537</v>
      </c>
      <c r="F108" s="54" t="s">
        <v>537</v>
      </c>
    </row>
    <row r="109" customFormat="false" ht="9" hidden="false" customHeight="false" outlineLevel="0" collapsed="false">
      <c r="A109" s="53" t="s">
        <v>480</v>
      </c>
      <c r="B109" s="54" t="s">
        <v>78</v>
      </c>
      <c r="C109" s="54" t="s">
        <v>78</v>
      </c>
      <c r="D109" s="108"/>
      <c r="E109" s="54" t="n">
        <v>78</v>
      </c>
      <c r="F109" s="54" t="n">
        <v>57</v>
      </c>
    </row>
    <row r="110" customFormat="false" ht="9" hidden="false" customHeight="false" outlineLevel="0" collapsed="false">
      <c r="A110" s="53" t="s">
        <v>485</v>
      </c>
      <c r="B110" s="54" t="s">
        <v>537</v>
      </c>
      <c r="C110" s="54" t="s">
        <v>537</v>
      </c>
      <c r="D110" s="108"/>
      <c r="E110" s="54" t="s">
        <v>537</v>
      </c>
      <c r="F110" s="54" t="s">
        <v>537</v>
      </c>
    </row>
    <row r="111" customFormat="false" ht="9" hidden="false" customHeight="false" outlineLevel="0" collapsed="false">
      <c r="A111" s="53" t="s">
        <v>488</v>
      </c>
      <c r="B111" s="54" t="s">
        <v>78</v>
      </c>
      <c r="C111" s="54" t="n">
        <v>4</v>
      </c>
      <c r="D111" s="108"/>
      <c r="E111" s="54" t="n">
        <v>27</v>
      </c>
      <c r="F111" s="54" t="n">
        <v>36</v>
      </c>
    </row>
    <row r="112" customFormat="false" ht="9" hidden="false" customHeight="false" outlineLevel="0" collapsed="false">
      <c r="A112" s="53" t="s">
        <v>494</v>
      </c>
      <c r="B112" s="54" t="n">
        <v>2</v>
      </c>
      <c r="C112" s="54" t="n">
        <v>1</v>
      </c>
      <c r="D112" s="108"/>
      <c r="E112" s="54" t="n">
        <v>30</v>
      </c>
      <c r="F112" s="54" t="n">
        <v>32</v>
      </c>
    </row>
    <row r="113" customFormat="false" ht="9" hidden="false" customHeight="false" outlineLevel="0" collapsed="false">
      <c r="A113" s="53" t="s">
        <v>502</v>
      </c>
      <c r="B113" s="54" t="s">
        <v>78</v>
      </c>
      <c r="C113" s="54" t="s">
        <v>78</v>
      </c>
      <c r="D113" s="108"/>
      <c r="E113" s="54" t="n">
        <v>19</v>
      </c>
      <c r="F113" s="54" t="n">
        <v>20</v>
      </c>
    </row>
    <row r="114" customFormat="false" ht="9" hidden="false" customHeight="false" outlineLevel="0" collapsed="false">
      <c r="A114" s="53" t="s">
        <v>505</v>
      </c>
      <c r="B114" s="54" t="s">
        <v>78</v>
      </c>
      <c r="C114" s="54" t="s">
        <v>78</v>
      </c>
      <c r="D114" s="108"/>
      <c r="E114" s="54" t="n">
        <v>15</v>
      </c>
      <c r="F114" s="54" t="n">
        <v>16</v>
      </c>
    </row>
    <row r="115" customFormat="false" ht="9" hidden="false" customHeight="false" outlineLevel="0" collapsed="false">
      <c r="A115" s="53" t="s">
        <v>508</v>
      </c>
      <c r="B115" s="54" t="s">
        <v>78</v>
      </c>
      <c r="C115" s="54" t="s">
        <v>78</v>
      </c>
      <c r="D115" s="108"/>
      <c r="E115" s="54" t="n">
        <v>54</v>
      </c>
      <c r="F115" s="54" t="n">
        <v>30</v>
      </c>
    </row>
    <row r="116" customFormat="false" ht="9" hidden="false" customHeight="false" outlineLevel="0" collapsed="false">
      <c r="A116" s="53" t="s">
        <v>513</v>
      </c>
      <c r="B116" s="54" t="s">
        <v>78</v>
      </c>
      <c r="C116" s="54" t="s">
        <v>78</v>
      </c>
      <c r="D116" s="108"/>
      <c r="E116" s="54" t="n">
        <v>24</v>
      </c>
      <c r="F116" s="54" t="n">
        <v>15</v>
      </c>
    </row>
    <row r="117" customFormat="false" ht="9" hidden="false" customHeight="false" outlineLevel="0" collapsed="false">
      <c r="A117" s="53" t="s">
        <v>551</v>
      </c>
      <c r="B117" s="54" t="s">
        <v>537</v>
      </c>
      <c r="C117" s="54" t="s">
        <v>537</v>
      </c>
      <c r="D117" s="108"/>
      <c r="E117" s="54" t="s">
        <v>537</v>
      </c>
      <c r="F117" s="54" t="s">
        <v>537</v>
      </c>
    </row>
    <row r="118" customFormat="false" ht="9" hidden="false" customHeight="false" outlineLevel="0" collapsed="false">
      <c r="A118" s="53" t="s">
        <v>552</v>
      </c>
      <c r="B118" s="54" t="s">
        <v>537</v>
      </c>
      <c r="C118" s="54" t="s">
        <v>537</v>
      </c>
      <c r="D118" s="108"/>
      <c r="E118" s="54" t="s">
        <v>537</v>
      </c>
      <c r="F118" s="54" t="s">
        <v>537</v>
      </c>
    </row>
    <row r="119" customFormat="false" ht="9" hidden="false" customHeight="false" outlineLevel="0" collapsed="false">
      <c r="A119" s="53" t="s">
        <v>516</v>
      </c>
      <c r="B119" s="54" t="s">
        <v>537</v>
      </c>
      <c r="C119" s="54" t="s">
        <v>537</v>
      </c>
      <c r="D119" s="108"/>
      <c r="E119" s="54" t="s">
        <v>537</v>
      </c>
      <c r="F119" s="54" t="s">
        <v>537</v>
      </c>
    </row>
    <row r="120" customFormat="false" ht="9" hidden="false" customHeight="false" outlineLevel="0" collapsed="false">
      <c r="A120" s="53" t="s">
        <v>553</v>
      </c>
      <c r="B120" s="54" t="s">
        <v>537</v>
      </c>
      <c r="C120" s="54" t="s">
        <v>537</v>
      </c>
      <c r="D120" s="108"/>
      <c r="E120" s="54" t="s">
        <v>537</v>
      </c>
      <c r="F120" s="54" t="s">
        <v>537</v>
      </c>
    </row>
    <row r="121" customFormat="false" ht="9" hidden="false" customHeight="false" outlineLevel="0" collapsed="false">
      <c r="A121" s="53" t="s">
        <v>554</v>
      </c>
      <c r="B121" s="54" t="s">
        <v>537</v>
      </c>
      <c r="C121" s="54" t="s">
        <v>537</v>
      </c>
      <c r="D121" s="108"/>
      <c r="E121" s="54" t="s">
        <v>537</v>
      </c>
      <c r="F121" s="54" t="s">
        <v>537</v>
      </c>
    </row>
    <row r="122" customFormat="false" ht="9" hidden="false" customHeight="false" outlineLevel="0" collapsed="false">
      <c r="A122" s="53" t="s">
        <v>518</v>
      </c>
      <c r="B122" s="54" t="s">
        <v>537</v>
      </c>
      <c r="C122" s="54" t="s">
        <v>537</v>
      </c>
      <c r="D122" s="108"/>
      <c r="E122" s="54" t="s">
        <v>537</v>
      </c>
      <c r="F122" s="54" t="s">
        <v>537</v>
      </c>
    </row>
    <row r="123" customFormat="false" ht="9" hidden="false" customHeight="false" outlineLevel="0" collapsed="false">
      <c r="A123" s="53" t="s">
        <v>520</v>
      </c>
      <c r="B123" s="54" t="s">
        <v>537</v>
      </c>
      <c r="C123" s="54" t="s">
        <v>537</v>
      </c>
      <c r="D123" s="108"/>
      <c r="E123" s="54" t="s">
        <v>537</v>
      </c>
      <c r="F123" s="54" t="s">
        <v>537</v>
      </c>
    </row>
    <row r="124" customFormat="false" ht="9" hidden="false" customHeight="false" outlineLevel="0" collapsed="false">
      <c r="A124" s="59" t="s">
        <v>568</v>
      </c>
      <c r="B124" s="60" t="n">
        <f aca="false">COUNTIF(B8:B123,"&gt;18")</f>
        <v>4</v>
      </c>
      <c r="C124" s="60" t="n">
        <f aca="false">COUNTIF(C8:C123,"&gt;18")</f>
        <v>2</v>
      </c>
      <c r="D124" s="108"/>
      <c r="E124" s="60" t="n">
        <f aca="false">COUNTIF(E8:E123,"&gt;40")</f>
        <v>33</v>
      </c>
      <c r="F124" s="60" t="n">
        <f aca="false">COUNTIF(F8:F123,"&gt;40")</f>
        <v>23</v>
      </c>
    </row>
    <row r="125" customFormat="false" ht="9" hidden="false" customHeight="false" outlineLevel="0" collapsed="false">
      <c r="A125" s="131"/>
      <c r="B125" s="131"/>
      <c r="C125" s="131"/>
      <c r="D125" s="132"/>
      <c r="E125" s="131"/>
      <c r="F125" s="131"/>
    </row>
    <row r="127" customFormat="false" ht="9" hidden="false" customHeight="false" outlineLevel="0" collapsed="false">
      <c r="A127" s="127" t="s">
        <v>569</v>
      </c>
      <c r="B127" s="127"/>
      <c r="C127" s="127"/>
      <c r="E127" s="127"/>
      <c r="F127" s="127"/>
    </row>
    <row r="128" customFormat="false" ht="18" hidden="false" customHeight="true" outlineLevel="0" collapsed="false">
      <c r="A128" s="139" t="s">
        <v>573</v>
      </c>
      <c r="B128" s="139"/>
      <c r="C128" s="139"/>
      <c r="D128" s="139"/>
      <c r="E128" s="139"/>
      <c r="F128" s="139"/>
    </row>
    <row r="129" s="25" customFormat="true" ht="9" hidden="false" customHeight="false" outlineLevel="0" collapsed="false">
      <c r="A129" s="140" t="s">
        <v>557</v>
      </c>
      <c r="B129" s="140"/>
      <c r="C129" s="140"/>
      <c r="D129" s="140"/>
      <c r="E129" s="140"/>
      <c r="F129" s="140"/>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8">
    <mergeCell ref="A1:F1"/>
    <mergeCell ref="A3:A6"/>
    <mergeCell ref="B3:F3"/>
    <mergeCell ref="B4:F4"/>
    <mergeCell ref="B5:C5"/>
    <mergeCell ref="E5:F5"/>
    <mergeCell ref="A128:F128"/>
    <mergeCell ref="A129:F129"/>
  </mergeCells>
  <conditionalFormatting sqref="D8:D124">
    <cfRule type="cellIs" priority="2" operator="between" aboveAverage="0" equalAverage="0" bottom="0" percent="0" rank="0" text="" dxfId="108">
      <formula>35</formula>
      <formula>365</formula>
    </cfRule>
  </conditionalFormatting>
  <conditionalFormatting sqref="E8">
    <cfRule type="cellIs" priority="3" operator="between" aboveAverage="0" equalAverage="0" bottom="0" percent="0" rank="0" text="" dxfId="109">
      <formula>40.01</formula>
      <formula>365</formula>
    </cfRule>
  </conditionalFormatting>
  <conditionalFormatting sqref="F8">
    <cfRule type="cellIs" priority="4" operator="between" aboveAverage="0" equalAverage="0" bottom="0" percent="0" rank="0" text="" dxfId="110">
      <formula>40.01</formula>
      <formula>365</formula>
    </cfRule>
  </conditionalFormatting>
  <conditionalFormatting sqref="B8">
    <cfRule type="cellIs" priority="5" operator="between" aboveAverage="0" equalAverage="0" bottom="0" percent="0" rank="0" text="" dxfId="111">
      <formula>18.01</formula>
      <formula>365</formula>
    </cfRule>
  </conditionalFormatting>
  <conditionalFormatting sqref="C8">
    <cfRule type="cellIs" priority="6" operator="between" aboveAverage="0" equalAverage="0" bottom="0" percent="0" rank="0" text="" dxfId="112">
      <formula>18.01</formula>
      <formula>365</formula>
    </cfRule>
  </conditionalFormatting>
  <conditionalFormatting sqref="E9:E123">
    <cfRule type="cellIs" priority="7" operator="between" aboveAverage="0" equalAverage="0" bottom="0" percent="0" rank="0" text="" dxfId="113">
      <formula>40.01</formula>
      <formula>365</formula>
    </cfRule>
  </conditionalFormatting>
  <conditionalFormatting sqref="F9:F123">
    <cfRule type="cellIs" priority="8" operator="between" aboveAverage="0" equalAverage="0" bottom="0" percent="0" rank="0" text="" dxfId="114">
      <formula>40.01</formula>
      <formula>365</formula>
    </cfRule>
  </conditionalFormatting>
  <conditionalFormatting sqref="B9:B123">
    <cfRule type="cellIs" priority="9" operator="between" aboveAverage="0" equalAverage="0" bottom="0" percent="0" rank="0" text="" dxfId="115">
      <formula>18.01</formula>
      <formula>365</formula>
    </cfRule>
  </conditionalFormatting>
  <conditionalFormatting sqref="C9:C123">
    <cfRule type="cellIs" priority="10" operator="between" aboveAverage="0" equalAverage="0" bottom="0" percent="0" rank="0" text="" dxfId="116">
      <formula>18.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4"/>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6" topLeftCell="A7"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true" hidden="false" outlineLevel="0" max="4" min="4" style="127" width="1.7"/>
    <col collapsed="false" customWidth="true" hidden="false" outlineLevel="0" max="6" min="5" style="46" width="15.7"/>
    <col collapsed="false" customWidth="false" hidden="false" outlineLevel="0" max="257" min="7" style="46" width="9.14"/>
  </cols>
  <sheetData>
    <row r="1" s="129" customFormat="true" ht="71.25" hidden="false" customHeight="true" outlineLevel="0" collapsed="false">
      <c r="A1" s="128" t="s">
        <v>574</v>
      </c>
      <c r="B1" s="128"/>
      <c r="C1" s="128"/>
      <c r="D1" s="128"/>
      <c r="E1" s="128"/>
      <c r="F1" s="128"/>
    </row>
    <row r="2" customFormat="false" ht="9" hidden="false" customHeight="true" outlineLevel="0" collapsed="false">
      <c r="A2" s="130"/>
      <c r="B2" s="131"/>
      <c r="C2" s="131"/>
      <c r="D2" s="132"/>
      <c r="E2" s="131"/>
      <c r="F2" s="131"/>
    </row>
    <row r="3" s="36" customFormat="true" ht="15" hidden="false" customHeight="true" outlineLevel="0" collapsed="false">
      <c r="A3" s="133" t="s">
        <v>524</v>
      </c>
      <c r="B3" s="65" t="s">
        <v>571</v>
      </c>
      <c r="C3" s="65"/>
      <c r="D3" s="65"/>
      <c r="E3" s="65"/>
      <c r="F3" s="65"/>
    </row>
    <row r="4" s="36" customFormat="true" ht="15" hidden="false" customHeight="true" outlineLevel="0" collapsed="false">
      <c r="A4" s="133"/>
      <c r="B4" s="37" t="s">
        <v>527</v>
      </c>
      <c r="C4" s="37"/>
      <c r="D4" s="37"/>
      <c r="E4" s="37"/>
      <c r="F4" s="37"/>
    </row>
    <row r="5" customFormat="false" ht="20.1" hidden="false" customHeight="true" outlineLevel="0" collapsed="false">
      <c r="A5" s="133"/>
      <c r="B5" s="134" t="s">
        <v>572</v>
      </c>
      <c r="C5" s="134"/>
      <c r="D5" s="135"/>
      <c r="E5" s="134" t="s">
        <v>530</v>
      </c>
      <c r="F5" s="134"/>
    </row>
    <row r="6" s="51" customFormat="true" ht="17.25" hidden="false" customHeight="true" outlineLevel="0" collapsed="false">
      <c r="A6" s="133"/>
      <c r="B6" s="50" t="n">
        <v>2013</v>
      </c>
      <c r="C6" s="50" t="n">
        <v>2014</v>
      </c>
      <c r="D6" s="141"/>
      <c r="E6" s="50" t="n">
        <v>2013</v>
      </c>
      <c r="F6" s="50" t="n">
        <v>2014</v>
      </c>
    </row>
    <row r="7" s="51" customFormat="true" ht="9" hidden="false" customHeight="true" outlineLevel="0" collapsed="false">
      <c r="A7" s="137"/>
      <c r="B7" s="70"/>
      <c r="C7" s="70"/>
      <c r="D7" s="138"/>
      <c r="E7" s="70"/>
      <c r="F7" s="70"/>
    </row>
    <row r="8" customFormat="false" ht="9" hidden="false" customHeight="false" outlineLevel="0" collapsed="false">
      <c r="A8" s="53" t="s">
        <v>70</v>
      </c>
      <c r="B8" s="54" t="s">
        <v>537</v>
      </c>
      <c r="C8" s="54" t="s">
        <v>537</v>
      </c>
      <c r="D8" s="108"/>
      <c r="E8" s="54" t="s">
        <v>537</v>
      </c>
      <c r="F8" s="54" t="s">
        <v>537</v>
      </c>
    </row>
    <row r="9" customFormat="false" ht="9" hidden="false" customHeight="false" outlineLevel="0" collapsed="false">
      <c r="A9" s="53" t="s">
        <v>85</v>
      </c>
      <c r="B9" s="54" t="s">
        <v>537</v>
      </c>
      <c r="C9" s="54" t="s">
        <v>537</v>
      </c>
      <c r="D9" s="108"/>
      <c r="E9" s="54" t="s">
        <v>537</v>
      </c>
      <c r="F9" s="54" t="s">
        <v>537</v>
      </c>
    </row>
    <row r="10" customFormat="false" ht="9" hidden="false" customHeight="false" outlineLevel="0" collapsed="false">
      <c r="A10" s="53" t="s">
        <v>90</v>
      </c>
      <c r="B10" s="54" t="s">
        <v>537</v>
      </c>
      <c r="C10" s="54" t="s">
        <v>537</v>
      </c>
      <c r="D10" s="108"/>
      <c r="E10" s="54" t="s">
        <v>537</v>
      </c>
      <c r="F10" s="54" t="s">
        <v>537</v>
      </c>
    </row>
    <row r="11" customFormat="false" ht="9" hidden="false" customHeight="false" outlineLevel="0" collapsed="false">
      <c r="A11" s="53" t="s">
        <v>96</v>
      </c>
      <c r="B11" s="54" t="s">
        <v>537</v>
      </c>
      <c r="C11" s="54" t="s">
        <v>537</v>
      </c>
      <c r="D11" s="108"/>
      <c r="E11" s="54" t="s">
        <v>537</v>
      </c>
      <c r="F11" s="54" t="s">
        <v>537</v>
      </c>
    </row>
    <row r="12" customFormat="false" ht="9" hidden="false" customHeight="false" outlineLevel="0" collapsed="false">
      <c r="A12" s="53" t="s">
        <v>100</v>
      </c>
      <c r="B12" s="54" t="s">
        <v>537</v>
      </c>
      <c r="C12" s="54" t="s">
        <v>537</v>
      </c>
      <c r="D12" s="108"/>
      <c r="E12" s="54" t="s">
        <v>537</v>
      </c>
      <c r="F12" s="54" t="s">
        <v>537</v>
      </c>
    </row>
    <row r="13" customFormat="false" ht="9" hidden="false" customHeight="false" outlineLevel="0" collapsed="false">
      <c r="A13" s="53" t="s">
        <v>102</v>
      </c>
      <c r="B13" s="54" t="s">
        <v>537</v>
      </c>
      <c r="C13" s="54" t="s">
        <v>537</v>
      </c>
      <c r="D13" s="108"/>
      <c r="E13" s="54" t="s">
        <v>537</v>
      </c>
      <c r="F13" s="54" t="s">
        <v>537</v>
      </c>
    </row>
    <row r="14" customFormat="false" ht="9" hidden="false" customHeight="false" outlineLevel="0" collapsed="false">
      <c r="A14" s="53" t="s">
        <v>104</v>
      </c>
      <c r="B14" s="54" t="s">
        <v>537</v>
      </c>
      <c r="C14" s="54" t="s">
        <v>537</v>
      </c>
      <c r="D14" s="108"/>
      <c r="E14" s="54" t="s">
        <v>537</v>
      </c>
      <c r="F14" s="54" t="s">
        <v>537</v>
      </c>
    </row>
    <row r="15" customFormat="false" ht="9" hidden="false" customHeight="false" outlineLevel="0" collapsed="false">
      <c r="A15" s="53" t="s">
        <v>107</v>
      </c>
      <c r="B15" s="54" t="s">
        <v>537</v>
      </c>
      <c r="C15" s="54" t="s">
        <v>537</v>
      </c>
      <c r="D15" s="108"/>
      <c r="E15" s="54" t="s">
        <v>537</v>
      </c>
      <c r="F15" s="54" t="s">
        <v>537</v>
      </c>
    </row>
    <row r="16" customFormat="false" ht="9" hidden="false" customHeight="false" outlineLevel="0" collapsed="false">
      <c r="A16" s="53" t="s">
        <v>111</v>
      </c>
      <c r="B16" s="54" t="s">
        <v>537</v>
      </c>
      <c r="C16" s="54" t="s">
        <v>537</v>
      </c>
      <c r="D16" s="108"/>
      <c r="E16" s="54" t="s">
        <v>537</v>
      </c>
      <c r="F16" s="54" t="s">
        <v>537</v>
      </c>
    </row>
    <row r="17" customFormat="false" ht="9" hidden="false" customHeight="false" outlineLevel="0" collapsed="false">
      <c r="A17" s="53" t="s">
        <v>538</v>
      </c>
      <c r="B17" s="54" t="s">
        <v>537</v>
      </c>
      <c r="C17" s="54" t="s">
        <v>537</v>
      </c>
      <c r="D17" s="108"/>
      <c r="E17" s="54" t="s">
        <v>537</v>
      </c>
      <c r="F17" s="54" t="s">
        <v>537</v>
      </c>
    </row>
    <row r="18" customFormat="false" ht="9" hidden="false" customHeight="false" outlineLevel="0" collapsed="false">
      <c r="A18" s="53" t="s">
        <v>116</v>
      </c>
      <c r="B18" s="54" t="s">
        <v>537</v>
      </c>
      <c r="C18" s="54" t="s">
        <v>537</v>
      </c>
      <c r="D18" s="108"/>
      <c r="E18" s="54" t="s">
        <v>537</v>
      </c>
      <c r="F18" s="54" t="s">
        <v>537</v>
      </c>
    </row>
    <row r="19" customFormat="false" ht="9" hidden="false" customHeight="false" outlineLevel="0" collapsed="false">
      <c r="A19" s="53" t="s">
        <v>121</v>
      </c>
      <c r="B19" s="54" t="s">
        <v>537</v>
      </c>
      <c r="C19" s="54" t="s">
        <v>537</v>
      </c>
      <c r="D19" s="108"/>
      <c r="E19" s="54" t="s">
        <v>537</v>
      </c>
      <c r="F19" s="54" t="s">
        <v>537</v>
      </c>
    </row>
    <row r="20" customFormat="false" ht="9" hidden="false" customHeight="false" outlineLevel="0" collapsed="false">
      <c r="A20" s="53" t="s">
        <v>539</v>
      </c>
      <c r="B20" s="54" t="s">
        <v>78</v>
      </c>
      <c r="C20" s="54" t="s">
        <v>78</v>
      </c>
      <c r="D20" s="108"/>
      <c r="E20" s="54" t="n">
        <v>34</v>
      </c>
      <c r="F20" s="54" t="n">
        <v>34</v>
      </c>
    </row>
    <row r="21" customFormat="false" ht="9" hidden="false" customHeight="false" outlineLevel="0" collapsed="false">
      <c r="A21" s="53" t="s">
        <v>151</v>
      </c>
      <c r="B21" s="54" t="s">
        <v>537</v>
      </c>
      <c r="C21" s="54" t="s">
        <v>537</v>
      </c>
      <c r="D21" s="108"/>
      <c r="E21" s="54" t="s">
        <v>537</v>
      </c>
      <c r="F21" s="54" t="s">
        <v>537</v>
      </c>
    </row>
    <row r="22" customFormat="false" ht="9" hidden="false" customHeight="false" outlineLevel="0" collapsed="false">
      <c r="A22" s="53" t="s">
        <v>154</v>
      </c>
      <c r="B22" s="54" t="s">
        <v>537</v>
      </c>
      <c r="C22" s="54" t="s">
        <v>537</v>
      </c>
      <c r="D22" s="108"/>
      <c r="E22" s="54" t="s">
        <v>537</v>
      </c>
      <c r="F22" s="54" t="s">
        <v>537</v>
      </c>
    </row>
    <row r="23" customFormat="false" ht="9" hidden="false" customHeight="false" outlineLevel="0" collapsed="false">
      <c r="A23" s="53" t="s">
        <v>157</v>
      </c>
      <c r="B23" s="54" t="s">
        <v>537</v>
      </c>
      <c r="C23" s="54" t="s">
        <v>537</v>
      </c>
      <c r="D23" s="108"/>
      <c r="E23" s="54" t="s">
        <v>537</v>
      </c>
      <c r="F23" s="54" t="s">
        <v>537</v>
      </c>
    </row>
    <row r="24" customFormat="false" ht="9" hidden="false" customHeight="false" outlineLevel="0" collapsed="false">
      <c r="A24" s="53" t="s">
        <v>161</v>
      </c>
      <c r="B24" s="54" t="s">
        <v>537</v>
      </c>
      <c r="C24" s="54" t="s">
        <v>537</v>
      </c>
      <c r="D24" s="108"/>
      <c r="E24" s="54" t="s">
        <v>537</v>
      </c>
      <c r="F24" s="54" t="s">
        <v>537</v>
      </c>
    </row>
    <row r="25" customFormat="false" ht="9" hidden="false" customHeight="false" outlineLevel="0" collapsed="false">
      <c r="A25" s="53" t="s">
        <v>164</v>
      </c>
      <c r="B25" s="54" t="s">
        <v>537</v>
      </c>
      <c r="C25" s="54" t="s">
        <v>537</v>
      </c>
      <c r="D25" s="108"/>
      <c r="E25" s="54" t="s">
        <v>537</v>
      </c>
      <c r="F25" s="54" t="s">
        <v>537</v>
      </c>
    </row>
    <row r="26" customFormat="false" ht="9" hidden="false" customHeight="false" outlineLevel="0" collapsed="false">
      <c r="A26" s="53" t="s">
        <v>172</v>
      </c>
      <c r="B26" s="54" t="s">
        <v>537</v>
      </c>
      <c r="C26" s="54" t="s">
        <v>537</v>
      </c>
      <c r="D26" s="108"/>
      <c r="E26" s="54" t="s">
        <v>537</v>
      </c>
      <c r="F26" s="54" t="s">
        <v>537</v>
      </c>
    </row>
    <row r="27" customFormat="false" ht="9" hidden="false" customHeight="false" outlineLevel="0" collapsed="false">
      <c r="A27" s="53" t="s">
        <v>175</v>
      </c>
      <c r="B27" s="54" t="s">
        <v>537</v>
      </c>
      <c r="C27" s="54" t="s">
        <v>537</v>
      </c>
      <c r="D27" s="108"/>
      <c r="E27" s="54" t="s">
        <v>537</v>
      </c>
      <c r="F27" s="54" t="s">
        <v>537</v>
      </c>
    </row>
    <row r="28" customFormat="false" ht="9" hidden="false" customHeight="false" outlineLevel="0" collapsed="false">
      <c r="A28" s="53" t="s">
        <v>179</v>
      </c>
      <c r="B28" s="54" t="n">
        <v>4</v>
      </c>
      <c r="C28" s="54" t="n">
        <v>3</v>
      </c>
      <c r="D28" s="108"/>
      <c r="E28" s="54" t="n">
        <v>36</v>
      </c>
      <c r="F28" s="54" t="n">
        <v>28</v>
      </c>
    </row>
    <row r="29" customFormat="false" ht="9" hidden="false" customHeight="false" outlineLevel="0" collapsed="false">
      <c r="A29" s="53" t="s">
        <v>185</v>
      </c>
      <c r="B29" s="54" t="s">
        <v>537</v>
      </c>
      <c r="C29" s="54" t="s">
        <v>537</v>
      </c>
      <c r="D29" s="108"/>
      <c r="E29" s="54" t="s">
        <v>537</v>
      </c>
      <c r="F29" s="54" t="s">
        <v>537</v>
      </c>
    </row>
    <row r="30" customFormat="false" ht="9" hidden="false" customHeight="false" outlineLevel="0" collapsed="false">
      <c r="A30" s="53" t="s">
        <v>188</v>
      </c>
      <c r="B30" s="54" t="s">
        <v>537</v>
      </c>
      <c r="C30" s="54" t="s">
        <v>537</v>
      </c>
      <c r="D30" s="108"/>
      <c r="E30" s="54" t="s">
        <v>537</v>
      </c>
      <c r="F30" s="54" t="s">
        <v>537</v>
      </c>
    </row>
    <row r="31" customFormat="false" ht="9" hidden="false" customHeight="false" outlineLevel="0" collapsed="false">
      <c r="A31" s="53" t="s">
        <v>191</v>
      </c>
      <c r="B31" s="54" t="s">
        <v>537</v>
      </c>
      <c r="C31" s="54" t="s">
        <v>537</v>
      </c>
      <c r="D31" s="108"/>
      <c r="E31" s="54" t="s">
        <v>537</v>
      </c>
      <c r="F31" s="54" t="s">
        <v>537</v>
      </c>
    </row>
    <row r="32" customFormat="false" ht="9" hidden="false" customHeight="false" outlineLevel="0" collapsed="false">
      <c r="A32" s="53" t="s">
        <v>195</v>
      </c>
      <c r="B32" s="54" t="s">
        <v>78</v>
      </c>
      <c r="C32" s="54" t="s">
        <v>78</v>
      </c>
      <c r="D32" s="108"/>
      <c r="E32" s="54" t="n">
        <v>30</v>
      </c>
      <c r="F32" s="54" t="n">
        <v>30</v>
      </c>
    </row>
    <row r="33" customFormat="false" ht="9" hidden="false" customHeight="false" outlineLevel="0" collapsed="false">
      <c r="A33" s="53" t="s">
        <v>540</v>
      </c>
      <c r="B33" s="54" t="s">
        <v>537</v>
      </c>
      <c r="C33" s="54" t="s">
        <v>537</v>
      </c>
      <c r="D33" s="108"/>
      <c r="E33" s="54" t="s">
        <v>537</v>
      </c>
      <c r="F33" s="54" t="s">
        <v>537</v>
      </c>
    </row>
    <row r="34" customFormat="false" ht="9" hidden="false" customHeight="false" outlineLevel="0" collapsed="false">
      <c r="A34" s="53" t="s">
        <v>208</v>
      </c>
      <c r="B34" s="54" t="s">
        <v>537</v>
      </c>
      <c r="C34" s="54" t="s">
        <v>537</v>
      </c>
      <c r="D34" s="108"/>
      <c r="E34" s="54" t="s">
        <v>537</v>
      </c>
      <c r="F34" s="54" t="s">
        <v>537</v>
      </c>
    </row>
    <row r="35" customFormat="false" ht="9" hidden="false" customHeight="false" outlineLevel="0" collapsed="false">
      <c r="A35" s="53" t="s">
        <v>213</v>
      </c>
      <c r="B35" s="54" t="s">
        <v>537</v>
      </c>
      <c r="C35" s="54" t="s">
        <v>537</v>
      </c>
      <c r="D35" s="108"/>
      <c r="E35" s="54" t="s">
        <v>537</v>
      </c>
      <c r="F35" s="54" t="s">
        <v>537</v>
      </c>
    </row>
    <row r="36" customFormat="false" ht="9" hidden="false" customHeight="false" outlineLevel="0" collapsed="false">
      <c r="A36" s="53" t="s">
        <v>216</v>
      </c>
      <c r="B36" s="54" t="s">
        <v>537</v>
      </c>
      <c r="C36" s="54" t="s">
        <v>537</v>
      </c>
      <c r="D36" s="108"/>
      <c r="E36" s="54" t="s">
        <v>537</v>
      </c>
      <c r="F36" s="54" t="s">
        <v>537</v>
      </c>
    </row>
    <row r="37" customFormat="false" ht="9" hidden="false" customHeight="false" outlineLevel="0" collapsed="false">
      <c r="A37" s="53" t="s">
        <v>222</v>
      </c>
      <c r="B37" s="54" t="s">
        <v>537</v>
      </c>
      <c r="C37" s="54" t="s">
        <v>537</v>
      </c>
      <c r="D37" s="108"/>
      <c r="E37" s="54" t="s">
        <v>537</v>
      </c>
      <c r="F37" s="54" t="s">
        <v>537</v>
      </c>
    </row>
    <row r="38" customFormat="false" ht="9" hidden="false" customHeight="false" outlineLevel="0" collapsed="false">
      <c r="A38" s="53" t="s">
        <v>224</v>
      </c>
      <c r="B38" s="54" t="s">
        <v>537</v>
      </c>
      <c r="C38" s="54" t="s">
        <v>537</v>
      </c>
      <c r="D38" s="108"/>
      <c r="E38" s="54" t="s">
        <v>537</v>
      </c>
      <c r="F38" s="54" t="s">
        <v>537</v>
      </c>
    </row>
    <row r="39" customFormat="false" ht="9" hidden="false" customHeight="false" outlineLevel="0" collapsed="false">
      <c r="A39" s="53" t="s">
        <v>227</v>
      </c>
      <c r="B39" s="54" t="s">
        <v>78</v>
      </c>
      <c r="C39" s="54" t="s">
        <v>78</v>
      </c>
      <c r="D39" s="108"/>
      <c r="E39" s="54" t="n">
        <v>33</v>
      </c>
      <c r="F39" s="54" t="n">
        <v>30</v>
      </c>
    </row>
    <row r="40" customFormat="false" ht="9" hidden="false" customHeight="false" outlineLevel="0" collapsed="false">
      <c r="A40" s="53" t="s">
        <v>236</v>
      </c>
      <c r="B40" s="54" t="s">
        <v>78</v>
      </c>
      <c r="C40" s="54" t="n">
        <v>1</v>
      </c>
      <c r="D40" s="108"/>
      <c r="E40" s="54" t="n">
        <v>39</v>
      </c>
      <c r="F40" s="54" t="n">
        <v>36</v>
      </c>
    </row>
    <row r="41" customFormat="false" ht="9" hidden="false" customHeight="false" outlineLevel="0" collapsed="false">
      <c r="A41" s="53" t="s">
        <v>242</v>
      </c>
      <c r="B41" s="54" t="s">
        <v>537</v>
      </c>
      <c r="C41" s="54" t="s">
        <v>537</v>
      </c>
      <c r="D41" s="108"/>
      <c r="E41" s="54" t="s">
        <v>537</v>
      </c>
      <c r="F41" s="54" t="s">
        <v>537</v>
      </c>
    </row>
    <row r="42" customFormat="false" ht="9" hidden="false" customHeight="false" outlineLevel="0" collapsed="false">
      <c r="A42" s="53" t="s">
        <v>246</v>
      </c>
      <c r="B42" s="54" t="s">
        <v>537</v>
      </c>
      <c r="C42" s="54" t="s">
        <v>537</v>
      </c>
      <c r="D42" s="108"/>
      <c r="E42" s="54" t="s">
        <v>537</v>
      </c>
      <c r="F42" s="54" t="s">
        <v>537</v>
      </c>
    </row>
    <row r="43" customFormat="false" ht="9" hidden="false" customHeight="false" outlineLevel="0" collapsed="false">
      <c r="A43" s="53" t="s">
        <v>249</v>
      </c>
      <c r="B43" s="54" t="s">
        <v>537</v>
      </c>
      <c r="C43" s="54" t="s">
        <v>537</v>
      </c>
      <c r="D43" s="108"/>
      <c r="E43" s="54" t="s">
        <v>537</v>
      </c>
      <c r="F43" s="54" t="s">
        <v>537</v>
      </c>
    </row>
    <row r="44" customFormat="false" ht="9" hidden="false" customHeight="false" outlineLevel="0" collapsed="false">
      <c r="A44" s="53" t="s">
        <v>253</v>
      </c>
      <c r="B44" s="54" t="s">
        <v>537</v>
      </c>
      <c r="C44" s="54" t="s">
        <v>537</v>
      </c>
      <c r="D44" s="108"/>
      <c r="E44" s="54" t="s">
        <v>537</v>
      </c>
      <c r="F44" s="54" t="s">
        <v>537</v>
      </c>
    </row>
    <row r="45" customFormat="false" ht="9" hidden="false" customHeight="false" outlineLevel="0" collapsed="false">
      <c r="A45" s="53" t="s">
        <v>255</v>
      </c>
      <c r="B45" s="54" t="s">
        <v>78</v>
      </c>
      <c r="C45" s="54" t="s">
        <v>537</v>
      </c>
      <c r="D45" s="108"/>
      <c r="E45" s="54" t="n">
        <v>28</v>
      </c>
      <c r="F45" s="54" t="s">
        <v>537</v>
      </c>
    </row>
    <row r="46" customFormat="false" ht="9" hidden="false" customHeight="false" outlineLevel="0" collapsed="false">
      <c r="A46" s="53" t="s">
        <v>261</v>
      </c>
      <c r="B46" s="54" t="s">
        <v>78</v>
      </c>
      <c r="C46" s="54" t="s">
        <v>78</v>
      </c>
      <c r="D46" s="108"/>
      <c r="E46" s="54" t="n">
        <v>46</v>
      </c>
      <c r="F46" s="54" t="n">
        <v>42</v>
      </c>
    </row>
    <row r="47" customFormat="false" ht="9" hidden="false" customHeight="false" outlineLevel="0" collapsed="false">
      <c r="A47" s="53" t="s">
        <v>266</v>
      </c>
      <c r="B47" s="54" t="s">
        <v>537</v>
      </c>
      <c r="C47" s="54" t="s">
        <v>537</v>
      </c>
      <c r="D47" s="108"/>
      <c r="E47" s="54" t="s">
        <v>537</v>
      </c>
      <c r="F47" s="54" t="s">
        <v>537</v>
      </c>
    </row>
    <row r="48" customFormat="false" ht="9" hidden="false" customHeight="false" outlineLevel="0" collapsed="false">
      <c r="A48" s="53" t="s">
        <v>270</v>
      </c>
      <c r="B48" s="54" t="s">
        <v>537</v>
      </c>
      <c r="C48" s="54" t="s">
        <v>537</v>
      </c>
      <c r="D48" s="108"/>
      <c r="E48" s="54" t="s">
        <v>537</v>
      </c>
      <c r="F48" s="54" t="s">
        <v>537</v>
      </c>
    </row>
    <row r="49" customFormat="false" ht="9" hidden="false" customHeight="false" outlineLevel="0" collapsed="false">
      <c r="A49" s="53" t="s">
        <v>273</v>
      </c>
      <c r="B49" s="54" t="s">
        <v>78</v>
      </c>
      <c r="C49" s="54" t="s">
        <v>537</v>
      </c>
      <c r="D49" s="108"/>
      <c r="E49" s="54" t="n">
        <v>27</v>
      </c>
      <c r="F49" s="54" t="s">
        <v>537</v>
      </c>
    </row>
    <row r="50" customFormat="false" ht="9" hidden="false" customHeight="false" outlineLevel="0" collapsed="false">
      <c r="A50" s="53" t="s">
        <v>277</v>
      </c>
      <c r="B50" s="54" t="s">
        <v>537</v>
      </c>
      <c r="C50" s="54" t="s">
        <v>537</v>
      </c>
      <c r="D50" s="108"/>
      <c r="E50" s="54" t="s">
        <v>537</v>
      </c>
      <c r="F50" s="54" t="s">
        <v>537</v>
      </c>
    </row>
    <row r="51" customFormat="false" ht="9" hidden="false" customHeight="false" outlineLevel="0" collapsed="false">
      <c r="A51" s="53" t="s">
        <v>281</v>
      </c>
      <c r="B51" s="54" t="s">
        <v>78</v>
      </c>
      <c r="C51" s="54" t="s">
        <v>78</v>
      </c>
      <c r="D51" s="108"/>
      <c r="E51" s="54" t="n">
        <v>28</v>
      </c>
      <c r="F51" s="54" t="n">
        <v>28</v>
      </c>
    </row>
    <row r="52" customFormat="false" ht="9" hidden="false" customHeight="false" outlineLevel="0" collapsed="false">
      <c r="A52" s="53" t="s">
        <v>289</v>
      </c>
      <c r="B52" s="54" t="s">
        <v>537</v>
      </c>
      <c r="C52" s="54" t="s">
        <v>537</v>
      </c>
      <c r="D52" s="108"/>
      <c r="E52" s="54" t="s">
        <v>537</v>
      </c>
      <c r="F52" s="54" t="s">
        <v>537</v>
      </c>
    </row>
    <row r="53" customFormat="false" ht="9" hidden="false" customHeight="false" outlineLevel="0" collapsed="false">
      <c r="A53" s="53" t="s">
        <v>293</v>
      </c>
      <c r="B53" s="54" t="s">
        <v>537</v>
      </c>
      <c r="C53" s="54" t="s">
        <v>537</v>
      </c>
      <c r="D53" s="108"/>
      <c r="E53" s="54" t="s">
        <v>537</v>
      </c>
      <c r="F53" s="54" t="s">
        <v>537</v>
      </c>
    </row>
    <row r="54" customFormat="false" ht="9" hidden="false" customHeight="false" outlineLevel="0" collapsed="false">
      <c r="A54" s="53" t="s">
        <v>296</v>
      </c>
      <c r="B54" s="54" t="s">
        <v>537</v>
      </c>
      <c r="C54" s="54" t="s">
        <v>537</v>
      </c>
      <c r="D54" s="108"/>
      <c r="E54" s="54" t="s">
        <v>537</v>
      </c>
      <c r="F54" s="54" t="s">
        <v>537</v>
      </c>
    </row>
    <row r="55" customFormat="false" ht="9" hidden="false" customHeight="false" outlineLevel="0" collapsed="false">
      <c r="A55" s="53" t="s">
        <v>299</v>
      </c>
      <c r="B55" s="54" t="s">
        <v>537</v>
      </c>
      <c r="C55" s="54" t="s">
        <v>537</v>
      </c>
      <c r="D55" s="108"/>
      <c r="E55" s="54" t="s">
        <v>537</v>
      </c>
      <c r="F55" s="54" t="s">
        <v>537</v>
      </c>
    </row>
    <row r="56" customFormat="false" ht="9" hidden="false" customHeight="false" outlineLevel="0" collapsed="false">
      <c r="A56" s="53" t="s">
        <v>301</v>
      </c>
      <c r="B56" s="54" t="s">
        <v>537</v>
      </c>
      <c r="C56" s="54" t="s">
        <v>537</v>
      </c>
      <c r="D56" s="108"/>
      <c r="E56" s="54" t="s">
        <v>537</v>
      </c>
      <c r="F56" s="54" t="s">
        <v>537</v>
      </c>
    </row>
    <row r="57" customFormat="false" ht="9" hidden="false" customHeight="false" outlineLevel="0" collapsed="false">
      <c r="A57" s="53" t="s">
        <v>304</v>
      </c>
      <c r="B57" s="54" t="s">
        <v>537</v>
      </c>
      <c r="C57" s="54" t="s">
        <v>537</v>
      </c>
      <c r="D57" s="108"/>
      <c r="E57" s="54" t="s">
        <v>537</v>
      </c>
      <c r="F57" s="54" t="s">
        <v>537</v>
      </c>
    </row>
    <row r="58" customFormat="false" ht="9" hidden="false" customHeight="false" outlineLevel="0" collapsed="false">
      <c r="A58" s="53" t="s">
        <v>306</v>
      </c>
      <c r="B58" s="54" t="s">
        <v>537</v>
      </c>
      <c r="C58" s="54" t="s">
        <v>537</v>
      </c>
      <c r="D58" s="108"/>
      <c r="E58" s="54" t="s">
        <v>537</v>
      </c>
      <c r="F58" s="54" t="s">
        <v>537</v>
      </c>
    </row>
    <row r="59" customFormat="false" ht="9" hidden="false" customHeight="false" outlineLevel="0" collapsed="false">
      <c r="A59" s="53" t="s">
        <v>312</v>
      </c>
      <c r="B59" s="54" t="s">
        <v>537</v>
      </c>
      <c r="C59" s="54" t="s">
        <v>537</v>
      </c>
      <c r="D59" s="108"/>
      <c r="E59" s="54" t="s">
        <v>537</v>
      </c>
      <c r="F59" s="54" t="s">
        <v>537</v>
      </c>
    </row>
    <row r="60" customFormat="false" ht="9" hidden="false" customHeight="false" outlineLevel="0" collapsed="false">
      <c r="A60" s="53" t="s">
        <v>315</v>
      </c>
      <c r="B60" s="54" t="s">
        <v>78</v>
      </c>
      <c r="C60" s="54" t="s">
        <v>537</v>
      </c>
      <c r="D60" s="108"/>
      <c r="E60" s="54" t="n">
        <v>23</v>
      </c>
      <c r="F60" s="54" t="s">
        <v>537</v>
      </c>
    </row>
    <row r="61" customFormat="false" ht="9" hidden="false" customHeight="false" outlineLevel="0" collapsed="false">
      <c r="A61" s="53" t="s">
        <v>318</v>
      </c>
      <c r="B61" s="54" t="s">
        <v>537</v>
      </c>
      <c r="C61" s="54" t="s">
        <v>537</v>
      </c>
      <c r="D61" s="108"/>
      <c r="E61" s="54" t="s">
        <v>537</v>
      </c>
      <c r="F61" s="54" t="s">
        <v>537</v>
      </c>
    </row>
    <row r="62" customFormat="false" ht="9" hidden="false" customHeight="false" outlineLevel="0" collapsed="false">
      <c r="A62" s="53" t="s">
        <v>321</v>
      </c>
      <c r="B62" s="54" t="s">
        <v>537</v>
      </c>
      <c r="C62" s="54" t="s">
        <v>537</v>
      </c>
      <c r="D62" s="108"/>
      <c r="E62" s="54" t="s">
        <v>537</v>
      </c>
      <c r="F62" s="54" t="s">
        <v>537</v>
      </c>
    </row>
    <row r="63" customFormat="false" ht="9" hidden="false" customHeight="false" outlineLevel="0" collapsed="false">
      <c r="A63" s="53" t="s">
        <v>541</v>
      </c>
      <c r="B63" s="54" t="s">
        <v>537</v>
      </c>
      <c r="C63" s="54" t="s">
        <v>537</v>
      </c>
      <c r="D63" s="108"/>
      <c r="E63" s="54" t="s">
        <v>537</v>
      </c>
      <c r="F63" s="54" t="s">
        <v>537</v>
      </c>
    </row>
    <row r="64" customFormat="false" ht="9" hidden="false" customHeight="false" outlineLevel="0" collapsed="false">
      <c r="A64" s="53" t="s">
        <v>324</v>
      </c>
      <c r="B64" s="54" t="s">
        <v>537</v>
      </c>
      <c r="C64" s="54" t="s">
        <v>537</v>
      </c>
      <c r="D64" s="108"/>
      <c r="E64" s="54" t="s">
        <v>537</v>
      </c>
      <c r="F64" s="54" t="s">
        <v>537</v>
      </c>
    </row>
    <row r="65" customFormat="false" ht="9" hidden="false" customHeight="false" outlineLevel="0" collapsed="false">
      <c r="A65" s="53" t="s">
        <v>327</v>
      </c>
      <c r="B65" s="54" t="s">
        <v>537</v>
      </c>
      <c r="C65" s="54" t="s">
        <v>537</v>
      </c>
      <c r="D65" s="108"/>
      <c r="E65" s="54" t="s">
        <v>537</v>
      </c>
      <c r="F65" s="54" t="s">
        <v>537</v>
      </c>
    </row>
    <row r="66" customFormat="false" ht="9" hidden="false" customHeight="false" outlineLevel="0" collapsed="false">
      <c r="A66" s="53" t="s">
        <v>331</v>
      </c>
      <c r="B66" s="54" t="s">
        <v>537</v>
      </c>
      <c r="C66" s="54" t="s">
        <v>78</v>
      </c>
      <c r="D66" s="108"/>
      <c r="E66" s="54" t="s">
        <v>537</v>
      </c>
      <c r="F66" s="54" t="n">
        <v>24</v>
      </c>
    </row>
    <row r="67" customFormat="false" ht="9" hidden="false" customHeight="false" outlineLevel="0" collapsed="false">
      <c r="A67" s="53" t="s">
        <v>336</v>
      </c>
      <c r="B67" s="54" t="s">
        <v>537</v>
      </c>
      <c r="C67" s="54" t="s">
        <v>537</v>
      </c>
      <c r="D67" s="108"/>
      <c r="E67" s="54" t="s">
        <v>537</v>
      </c>
      <c r="F67" s="54" t="s">
        <v>537</v>
      </c>
    </row>
    <row r="68" customFormat="false" ht="9" hidden="false" customHeight="false" outlineLevel="0" collapsed="false">
      <c r="A68" s="53" t="s">
        <v>338</v>
      </c>
      <c r="B68" s="54" t="s">
        <v>537</v>
      </c>
      <c r="C68" s="54" t="s">
        <v>537</v>
      </c>
      <c r="D68" s="108"/>
      <c r="E68" s="54" t="s">
        <v>537</v>
      </c>
      <c r="F68" s="54" t="s">
        <v>537</v>
      </c>
    </row>
    <row r="69" customFormat="false" ht="9" hidden="false" customHeight="false" outlineLevel="0" collapsed="false">
      <c r="A69" s="53" t="s">
        <v>341</v>
      </c>
      <c r="B69" s="54" t="s">
        <v>537</v>
      </c>
      <c r="C69" s="54" t="s">
        <v>537</v>
      </c>
      <c r="D69" s="108"/>
      <c r="E69" s="54" t="s">
        <v>537</v>
      </c>
      <c r="F69" s="54" t="s">
        <v>537</v>
      </c>
    </row>
    <row r="70" customFormat="false" ht="9" hidden="false" customHeight="false" outlineLevel="0" collapsed="false">
      <c r="A70" s="53" t="s">
        <v>542</v>
      </c>
      <c r="B70" s="54" t="s">
        <v>537</v>
      </c>
      <c r="C70" s="54" t="s">
        <v>537</v>
      </c>
      <c r="D70" s="108"/>
      <c r="E70" s="54" t="s">
        <v>537</v>
      </c>
      <c r="F70" s="54" t="s">
        <v>537</v>
      </c>
    </row>
    <row r="71" customFormat="false" ht="9" hidden="false" customHeight="false" outlineLevel="0" collapsed="false">
      <c r="A71" s="53" t="s">
        <v>343</v>
      </c>
      <c r="B71" s="54" t="s">
        <v>78</v>
      </c>
      <c r="C71" s="54" t="s">
        <v>537</v>
      </c>
      <c r="D71" s="108"/>
      <c r="E71" s="54" t="s">
        <v>78</v>
      </c>
      <c r="F71" s="54" t="s">
        <v>537</v>
      </c>
    </row>
    <row r="72" customFormat="false" ht="9" hidden="false" customHeight="false" outlineLevel="0" collapsed="false">
      <c r="A72" s="53" t="s">
        <v>345</v>
      </c>
      <c r="B72" s="54" t="s">
        <v>537</v>
      </c>
      <c r="C72" s="54" t="s">
        <v>537</v>
      </c>
      <c r="D72" s="108"/>
      <c r="E72" s="54" t="s">
        <v>537</v>
      </c>
      <c r="F72" s="54" t="s">
        <v>537</v>
      </c>
    </row>
    <row r="73" customFormat="false" ht="9" hidden="false" customHeight="false" outlineLevel="0" collapsed="false">
      <c r="A73" s="53" t="s">
        <v>347</v>
      </c>
      <c r="B73" s="54" t="s">
        <v>537</v>
      </c>
      <c r="C73" s="54" t="s">
        <v>537</v>
      </c>
      <c r="D73" s="108"/>
      <c r="E73" s="54" t="s">
        <v>537</v>
      </c>
      <c r="F73" s="54" t="s">
        <v>537</v>
      </c>
    </row>
    <row r="74" customFormat="false" ht="9" hidden="false" customHeight="false" outlineLevel="0" collapsed="false">
      <c r="A74" s="53" t="s">
        <v>349</v>
      </c>
      <c r="B74" s="54" t="s">
        <v>537</v>
      </c>
      <c r="C74" s="54" t="s">
        <v>537</v>
      </c>
      <c r="D74" s="108"/>
      <c r="E74" s="54" t="s">
        <v>537</v>
      </c>
      <c r="F74" s="54" t="s">
        <v>537</v>
      </c>
    </row>
    <row r="75" customFormat="false" ht="9" hidden="false" customHeight="false" outlineLevel="0" collapsed="false">
      <c r="A75" s="53" t="s">
        <v>370</v>
      </c>
      <c r="B75" s="54" t="s">
        <v>537</v>
      </c>
      <c r="C75" s="54" t="s">
        <v>537</v>
      </c>
      <c r="D75" s="108"/>
      <c r="E75" s="54" t="s">
        <v>537</v>
      </c>
      <c r="F75" s="54" t="s">
        <v>537</v>
      </c>
    </row>
    <row r="76" customFormat="false" ht="9" hidden="false" customHeight="false" outlineLevel="0" collapsed="false">
      <c r="A76" s="53" t="s">
        <v>374</v>
      </c>
      <c r="B76" s="54" t="s">
        <v>537</v>
      </c>
      <c r="C76" s="54" t="s">
        <v>537</v>
      </c>
      <c r="D76" s="108"/>
      <c r="E76" s="54" t="s">
        <v>537</v>
      </c>
      <c r="F76" s="54" t="s">
        <v>537</v>
      </c>
    </row>
    <row r="77" customFormat="false" ht="9" hidden="false" customHeight="false" outlineLevel="0" collapsed="false">
      <c r="A77" s="53" t="s">
        <v>377</v>
      </c>
      <c r="B77" s="54" t="s">
        <v>537</v>
      </c>
      <c r="C77" s="54" t="s">
        <v>537</v>
      </c>
      <c r="D77" s="108"/>
      <c r="E77" s="54" t="s">
        <v>537</v>
      </c>
      <c r="F77" s="54" t="s">
        <v>537</v>
      </c>
    </row>
    <row r="78" customFormat="false" ht="9" hidden="false" customHeight="false" outlineLevel="0" collapsed="false">
      <c r="A78" s="53" t="s">
        <v>380</v>
      </c>
      <c r="B78" s="54" t="s">
        <v>537</v>
      </c>
      <c r="C78" s="54" t="s">
        <v>537</v>
      </c>
      <c r="D78" s="108"/>
      <c r="E78" s="54" t="s">
        <v>537</v>
      </c>
      <c r="F78" s="54" t="s">
        <v>537</v>
      </c>
    </row>
    <row r="79" customFormat="false" ht="9" hidden="false" customHeight="false" outlineLevel="0" collapsed="false">
      <c r="A79" s="53" t="s">
        <v>382</v>
      </c>
      <c r="B79" s="54" t="s">
        <v>537</v>
      </c>
      <c r="C79" s="54" t="s">
        <v>537</v>
      </c>
      <c r="D79" s="108"/>
      <c r="E79" s="54" t="s">
        <v>537</v>
      </c>
      <c r="F79" s="54" t="s">
        <v>537</v>
      </c>
    </row>
    <row r="80" customFormat="false" ht="9" hidden="false" customHeight="false" outlineLevel="0" collapsed="false">
      <c r="A80" s="53" t="s">
        <v>543</v>
      </c>
      <c r="B80" s="54" t="s">
        <v>537</v>
      </c>
      <c r="C80" s="54" t="s">
        <v>537</v>
      </c>
      <c r="D80" s="108"/>
      <c r="E80" s="54" t="s">
        <v>537</v>
      </c>
      <c r="F80" s="54" t="s">
        <v>537</v>
      </c>
    </row>
    <row r="81" customFormat="false" ht="9" hidden="false" customHeight="false" outlineLevel="0" collapsed="false">
      <c r="A81" s="53" t="s">
        <v>544</v>
      </c>
      <c r="B81" s="54" t="s">
        <v>537</v>
      </c>
      <c r="C81" s="54" t="s">
        <v>537</v>
      </c>
      <c r="D81" s="108"/>
      <c r="E81" s="54" t="s">
        <v>537</v>
      </c>
      <c r="F81" s="54" t="s">
        <v>537</v>
      </c>
    </row>
    <row r="82" customFormat="false" ht="9" hidden="false" customHeight="false" outlineLevel="0" collapsed="false">
      <c r="A82" s="53" t="s">
        <v>389</v>
      </c>
      <c r="B82" s="54" t="s">
        <v>537</v>
      </c>
      <c r="C82" s="54" t="s">
        <v>537</v>
      </c>
      <c r="D82" s="108"/>
      <c r="E82" s="54" t="s">
        <v>537</v>
      </c>
      <c r="F82" s="54" t="s">
        <v>537</v>
      </c>
    </row>
    <row r="83" customFormat="false" ht="9" hidden="false" customHeight="false" outlineLevel="0" collapsed="false">
      <c r="A83" s="53" t="s">
        <v>393</v>
      </c>
      <c r="B83" s="54" t="s">
        <v>537</v>
      </c>
      <c r="C83" s="54" t="s">
        <v>537</v>
      </c>
      <c r="D83" s="108"/>
      <c r="E83" s="54" t="s">
        <v>537</v>
      </c>
      <c r="F83" s="54" t="s">
        <v>537</v>
      </c>
    </row>
    <row r="84" customFormat="false" ht="9" hidden="false" customHeight="false" outlineLevel="0" collapsed="false">
      <c r="A84" s="53" t="s">
        <v>397</v>
      </c>
      <c r="B84" s="54" t="s">
        <v>537</v>
      </c>
      <c r="C84" s="54" t="s">
        <v>537</v>
      </c>
      <c r="D84" s="108"/>
      <c r="E84" s="54" t="s">
        <v>537</v>
      </c>
      <c r="F84" s="54" t="s">
        <v>537</v>
      </c>
    </row>
    <row r="85" customFormat="false" ht="9" hidden="false" customHeight="false" outlineLevel="0" collapsed="false">
      <c r="A85" s="53" t="s">
        <v>399</v>
      </c>
      <c r="B85" s="54" t="s">
        <v>537</v>
      </c>
      <c r="C85" s="54" t="s">
        <v>537</v>
      </c>
      <c r="D85" s="108"/>
      <c r="E85" s="54" t="s">
        <v>537</v>
      </c>
      <c r="F85" s="54" t="s">
        <v>537</v>
      </c>
    </row>
    <row r="86" customFormat="false" ht="9" hidden="false" customHeight="false" outlineLevel="0" collapsed="false">
      <c r="A86" s="53" t="s">
        <v>408</v>
      </c>
      <c r="B86" s="54" t="s">
        <v>537</v>
      </c>
      <c r="C86" s="54" t="s">
        <v>537</v>
      </c>
      <c r="D86" s="108"/>
      <c r="E86" s="54" t="s">
        <v>537</v>
      </c>
      <c r="F86" s="54" t="s">
        <v>537</v>
      </c>
    </row>
    <row r="87" customFormat="false" ht="9" hidden="false" customHeight="false" outlineLevel="0" collapsed="false">
      <c r="A87" s="53" t="s">
        <v>411</v>
      </c>
      <c r="B87" s="54" t="s">
        <v>537</v>
      </c>
      <c r="C87" s="54" t="s">
        <v>537</v>
      </c>
      <c r="D87" s="108"/>
      <c r="E87" s="54" t="s">
        <v>537</v>
      </c>
      <c r="F87" s="54" t="s">
        <v>537</v>
      </c>
    </row>
    <row r="88" customFormat="false" ht="9" hidden="false" customHeight="false" outlineLevel="0" collapsed="false">
      <c r="A88" s="53" t="s">
        <v>415</v>
      </c>
      <c r="B88" s="54" t="s">
        <v>537</v>
      </c>
      <c r="C88" s="54" t="s">
        <v>537</v>
      </c>
      <c r="D88" s="108"/>
      <c r="E88" s="54" t="s">
        <v>537</v>
      </c>
      <c r="F88" s="54" t="s">
        <v>537</v>
      </c>
    </row>
    <row r="89" customFormat="false" ht="9" hidden="false" customHeight="false" outlineLevel="0" collapsed="false">
      <c r="A89" s="53" t="s">
        <v>417</v>
      </c>
      <c r="B89" s="54" t="s">
        <v>537</v>
      </c>
      <c r="C89" s="54" t="s">
        <v>537</v>
      </c>
      <c r="D89" s="108"/>
      <c r="E89" s="54" t="s">
        <v>537</v>
      </c>
      <c r="F89" s="54" t="s">
        <v>537</v>
      </c>
    </row>
    <row r="90" customFormat="false" ht="9" hidden="false" customHeight="false" outlineLevel="0" collapsed="false">
      <c r="A90" s="53" t="s">
        <v>419</v>
      </c>
      <c r="B90" s="54" t="s">
        <v>537</v>
      </c>
      <c r="C90" s="54" t="s">
        <v>537</v>
      </c>
      <c r="D90" s="108"/>
      <c r="E90" s="54" t="s">
        <v>537</v>
      </c>
      <c r="F90" s="54" t="s">
        <v>537</v>
      </c>
    </row>
    <row r="91" customFormat="false" ht="9" hidden="false" customHeight="false" outlineLevel="0" collapsed="false">
      <c r="A91" s="53" t="s">
        <v>545</v>
      </c>
      <c r="B91" s="54" t="s">
        <v>537</v>
      </c>
      <c r="C91" s="54" t="s">
        <v>537</v>
      </c>
      <c r="D91" s="108"/>
      <c r="E91" s="54" t="s">
        <v>537</v>
      </c>
      <c r="F91" s="54" t="s">
        <v>537</v>
      </c>
    </row>
    <row r="92" customFormat="false" ht="9" hidden="false" customHeight="false" outlineLevel="0" collapsed="false">
      <c r="A92" s="53" t="s">
        <v>421</v>
      </c>
      <c r="B92" s="54" t="s">
        <v>537</v>
      </c>
      <c r="C92" s="54" t="s">
        <v>537</v>
      </c>
      <c r="D92" s="108"/>
      <c r="E92" s="54" t="s">
        <v>537</v>
      </c>
      <c r="F92" s="54" t="s">
        <v>537</v>
      </c>
    </row>
    <row r="93" customFormat="false" ht="9" hidden="false" customHeight="false" outlineLevel="0" collapsed="false">
      <c r="A93" s="53" t="s">
        <v>428</v>
      </c>
      <c r="B93" s="54" t="s">
        <v>537</v>
      </c>
      <c r="C93" s="54" t="s">
        <v>78</v>
      </c>
      <c r="D93" s="108"/>
      <c r="E93" s="54" t="s">
        <v>537</v>
      </c>
      <c r="F93" s="54" t="n">
        <v>45</v>
      </c>
    </row>
    <row r="94" customFormat="false" ht="9" hidden="false" customHeight="false" outlineLevel="0" collapsed="false">
      <c r="A94" s="53" t="s">
        <v>437</v>
      </c>
      <c r="B94" s="54" t="s">
        <v>78</v>
      </c>
      <c r="C94" s="54" t="s">
        <v>78</v>
      </c>
      <c r="D94" s="108"/>
      <c r="E94" s="54" t="n">
        <v>11</v>
      </c>
      <c r="F94" s="54" t="n">
        <v>14</v>
      </c>
    </row>
    <row r="95" customFormat="false" ht="9" hidden="false" customHeight="false" outlineLevel="0" collapsed="false">
      <c r="A95" s="53" t="s">
        <v>445</v>
      </c>
      <c r="B95" s="54" t="s">
        <v>537</v>
      </c>
      <c r="C95" s="54" t="s">
        <v>537</v>
      </c>
      <c r="D95" s="108"/>
      <c r="E95" s="54" t="s">
        <v>537</v>
      </c>
      <c r="F95" s="54" t="s">
        <v>537</v>
      </c>
    </row>
    <row r="96" customFormat="false" ht="9" hidden="false" customHeight="false" outlineLevel="0" collapsed="false">
      <c r="A96" s="53" t="s">
        <v>449</v>
      </c>
      <c r="B96" s="54" t="s">
        <v>78</v>
      </c>
      <c r="C96" s="54" t="s">
        <v>537</v>
      </c>
      <c r="D96" s="108"/>
      <c r="E96" s="54" t="n">
        <v>10</v>
      </c>
      <c r="F96" s="54" t="s">
        <v>537</v>
      </c>
    </row>
    <row r="97" customFormat="false" ht="9" hidden="false" customHeight="false" outlineLevel="0" collapsed="false">
      <c r="A97" s="53" t="s">
        <v>546</v>
      </c>
      <c r="B97" s="54" t="s">
        <v>78</v>
      </c>
      <c r="C97" s="54" t="s">
        <v>537</v>
      </c>
      <c r="D97" s="108"/>
      <c r="E97" s="54" t="n">
        <v>9</v>
      </c>
      <c r="F97" s="54" t="s">
        <v>537</v>
      </c>
    </row>
    <row r="98" customFormat="false" ht="9" hidden="false" customHeight="false" outlineLevel="0" collapsed="false">
      <c r="A98" s="53" t="s">
        <v>454</v>
      </c>
      <c r="B98" s="54" t="s">
        <v>537</v>
      </c>
      <c r="C98" s="54" t="s">
        <v>537</v>
      </c>
      <c r="D98" s="108"/>
      <c r="E98" s="54" t="s">
        <v>537</v>
      </c>
      <c r="F98" s="54" t="s">
        <v>537</v>
      </c>
    </row>
    <row r="99" customFormat="false" ht="9" hidden="false" customHeight="false" outlineLevel="0" collapsed="false">
      <c r="A99" s="53" t="s">
        <v>456</v>
      </c>
      <c r="B99" s="54" t="s">
        <v>537</v>
      </c>
      <c r="C99" s="54" t="s">
        <v>537</v>
      </c>
      <c r="D99" s="108"/>
      <c r="E99" s="54" t="s">
        <v>537</v>
      </c>
      <c r="F99" s="54" t="s">
        <v>537</v>
      </c>
    </row>
    <row r="100" customFormat="false" ht="9" hidden="false" customHeight="false" outlineLevel="0" collapsed="false">
      <c r="A100" s="53" t="s">
        <v>459</v>
      </c>
      <c r="B100" s="54" t="s">
        <v>537</v>
      </c>
      <c r="C100" s="54" t="s">
        <v>537</v>
      </c>
      <c r="D100" s="108"/>
      <c r="E100" s="54" t="s">
        <v>537</v>
      </c>
      <c r="F100" s="54" t="s">
        <v>537</v>
      </c>
    </row>
    <row r="101" customFormat="false" ht="9" hidden="false" customHeight="false" outlineLevel="0" collapsed="false">
      <c r="A101" s="53" t="s">
        <v>547</v>
      </c>
      <c r="B101" s="54" t="s">
        <v>537</v>
      </c>
      <c r="C101" s="54" t="s">
        <v>537</v>
      </c>
      <c r="D101" s="108"/>
      <c r="E101" s="54" t="s">
        <v>537</v>
      </c>
      <c r="F101" s="54" t="s">
        <v>537</v>
      </c>
    </row>
    <row r="102" customFormat="false" ht="9" hidden="false" customHeight="false" outlineLevel="0" collapsed="false">
      <c r="A102" s="53" t="s">
        <v>548</v>
      </c>
      <c r="B102" s="54" t="s">
        <v>537</v>
      </c>
      <c r="C102" s="54" t="s">
        <v>537</v>
      </c>
      <c r="D102" s="108"/>
      <c r="E102" s="54" t="s">
        <v>537</v>
      </c>
      <c r="F102" s="54" t="s">
        <v>537</v>
      </c>
    </row>
    <row r="103" customFormat="false" ht="9" hidden="false" customHeight="false" outlineLevel="0" collapsed="false">
      <c r="A103" s="53" t="s">
        <v>462</v>
      </c>
      <c r="B103" s="54" t="s">
        <v>537</v>
      </c>
      <c r="C103" s="54" t="s">
        <v>537</v>
      </c>
      <c r="D103" s="108"/>
      <c r="E103" s="54" t="s">
        <v>537</v>
      </c>
      <c r="F103" s="54" t="s">
        <v>537</v>
      </c>
    </row>
    <row r="104" customFormat="false" ht="9" hidden="false" customHeight="false" outlineLevel="0" collapsed="false">
      <c r="A104" s="53" t="s">
        <v>464</v>
      </c>
      <c r="B104" s="54" t="s">
        <v>537</v>
      </c>
      <c r="C104" s="54" t="s">
        <v>537</v>
      </c>
      <c r="D104" s="108"/>
      <c r="E104" s="54" t="s">
        <v>537</v>
      </c>
      <c r="F104" s="54" t="s">
        <v>537</v>
      </c>
    </row>
    <row r="105" customFormat="false" ht="9" hidden="false" customHeight="false" outlineLevel="0" collapsed="false">
      <c r="A105" s="53" t="s">
        <v>549</v>
      </c>
      <c r="B105" s="54" t="s">
        <v>537</v>
      </c>
      <c r="C105" s="54" t="s">
        <v>537</v>
      </c>
      <c r="D105" s="108"/>
      <c r="E105" s="54" t="s">
        <v>537</v>
      </c>
      <c r="F105" s="54" t="s">
        <v>537</v>
      </c>
    </row>
    <row r="106" customFormat="false" ht="9" hidden="false" customHeight="false" outlineLevel="0" collapsed="false">
      <c r="A106" s="53" t="s">
        <v>550</v>
      </c>
      <c r="B106" s="54" t="s">
        <v>78</v>
      </c>
      <c r="C106" s="54" t="s">
        <v>537</v>
      </c>
      <c r="D106" s="108"/>
      <c r="E106" s="54" t="s">
        <v>537</v>
      </c>
      <c r="F106" s="54" t="s">
        <v>537</v>
      </c>
    </row>
    <row r="107" customFormat="false" ht="9" hidden="false" customHeight="false" outlineLevel="0" collapsed="false">
      <c r="A107" s="53" t="s">
        <v>473</v>
      </c>
      <c r="B107" s="54" t="s">
        <v>537</v>
      </c>
      <c r="C107" s="54" t="s">
        <v>537</v>
      </c>
      <c r="D107" s="108"/>
      <c r="E107" s="54" t="s">
        <v>537</v>
      </c>
      <c r="F107" s="54" t="s">
        <v>537</v>
      </c>
    </row>
    <row r="108" customFormat="false" ht="9" hidden="false" customHeight="false" outlineLevel="0" collapsed="false">
      <c r="A108" s="53" t="s">
        <v>477</v>
      </c>
      <c r="B108" s="54" t="s">
        <v>537</v>
      </c>
      <c r="C108" s="54" t="s">
        <v>537</v>
      </c>
      <c r="D108" s="108"/>
      <c r="E108" s="54" t="s">
        <v>537</v>
      </c>
      <c r="F108" s="54" t="s">
        <v>537</v>
      </c>
    </row>
    <row r="109" customFormat="false" ht="9" hidden="false" customHeight="false" outlineLevel="0" collapsed="false">
      <c r="A109" s="53" t="s">
        <v>480</v>
      </c>
      <c r="B109" s="54" t="s">
        <v>537</v>
      </c>
      <c r="C109" s="54" t="s">
        <v>537</v>
      </c>
      <c r="D109" s="108"/>
      <c r="E109" s="54" t="s">
        <v>537</v>
      </c>
      <c r="F109" s="54" t="s">
        <v>537</v>
      </c>
    </row>
    <row r="110" customFormat="false" ht="9" hidden="false" customHeight="false" outlineLevel="0" collapsed="false">
      <c r="A110" s="53" t="s">
        <v>485</v>
      </c>
      <c r="B110" s="54" t="s">
        <v>537</v>
      </c>
      <c r="C110" s="54" t="s">
        <v>537</v>
      </c>
      <c r="D110" s="108"/>
      <c r="E110" s="54" t="s">
        <v>537</v>
      </c>
      <c r="F110" s="54" t="s">
        <v>537</v>
      </c>
    </row>
    <row r="111" customFormat="false" ht="9" hidden="false" customHeight="false" outlineLevel="0" collapsed="false">
      <c r="A111" s="53" t="s">
        <v>488</v>
      </c>
      <c r="B111" s="54" t="n">
        <v>5</v>
      </c>
      <c r="C111" s="54" t="s">
        <v>537</v>
      </c>
      <c r="D111" s="108"/>
      <c r="E111" s="54" t="n">
        <v>50</v>
      </c>
      <c r="F111" s="54" t="s">
        <v>537</v>
      </c>
    </row>
    <row r="112" customFormat="false" ht="9" hidden="false" customHeight="false" outlineLevel="0" collapsed="false">
      <c r="A112" s="53" t="s">
        <v>494</v>
      </c>
      <c r="B112" s="54" t="s">
        <v>78</v>
      </c>
      <c r="C112" s="54" t="s">
        <v>78</v>
      </c>
      <c r="D112" s="108"/>
      <c r="E112" s="54" t="n">
        <v>3</v>
      </c>
      <c r="F112" s="54" t="n">
        <v>3</v>
      </c>
    </row>
    <row r="113" customFormat="false" ht="9" hidden="false" customHeight="false" outlineLevel="0" collapsed="false">
      <c r="A113" s="53" t="s">
        <v>502</v>
      </c>
      <c r="B113" s="54" t="s">
        <v>537</v>
      </c>
      <c r="C113" s="54" t="s">
        <v>537</v>
      </c>
      <c r="D113" s="108"/>
      <c r="E113" s="54" t="s">
        <v>537</v>
      </c>
      <c r="F113" s="54" t="s">
        <v>537</v>
      </c>
    </row>
    <row r="114" customFormat="false" ht="9" hidden="false" customHeight="false" outlineLevel="0" collapsed="false">
      <c r="A114" s="53" t="s">
        <v>505</v>
      </c>
      <c r="B114" s="54" t="s">
        <v>537</v>
      </c>
      <c r="C114" s="54" t="s">
        <v>537</v>
      </c>
      <c r="D114" s="108"/>
      <c r="E114" s="54" t="s">
        <v>537</v>
      </c>
      <c r="F114" s="54" t="s">
        <v>537</v>
      </c>
    </row>
    <row r="115" customFormat="false" ht="9" hidden="false" customHeight="false" outlineLevel="0" collapsed="false">
      <c r="A115" s="53" t="s">
        <v>508</v>
      </c>
      <c r="B115" s="54" t="s">
        <v>537</v>
      </c>
      <c r="C115" s="54" t="s">
        <v>537</v>
      </c>
      <c r="D115" s="108"/>
      <c r="E115" s="54" t="s">
        <v>537</v>
      </c>
      <c r="F115" s="54" t="s">
        <v>537</v>
      </c>
    </row>
    <row r="116" customFormat="false" ht="9" hidden="false" customHeight="false" outlineLevel="0" collapsed="false">
      <c r="A116" s="53" t="s">
        <v>513</v>
      </c>
      <c r="B116" s="54" t="s">
        <v>537</v>
      </c>
      <c r="C116" s="54" t="s">
        <v>537</v>
      </c>
      <c r="D116" s="108"/>
      <c r="E116" s="54" t="s">
        <v>537</v>
      </c>
      <c r="F116" s="54" t="s">
        <v>537</v>
      </c>
    </row>
    <row r="117" customFormat="false" ht="9" hidden="false" customHeight="false" outlineLevel="0" collapsed="false">
      <c r="A117" s="53" t="s">
        <v>551</v>
      </c>
      <c r="B117" s="54" t="s">
        <v>537</v>
      </c>
      <c r="C117" s="54" t="s">
        <v>537</v>
      </c>
      <c r="D117" s="108"/>
      <c r="E117" s="54" t="s">
        <v>537</v>
      </c>
      <c r="F117" s="54" t="s">
        <v>537</v>
      </c>
    </row>
    <row r="118" customFormat="false" ht="9" hidden="false" customHeight="false" outlineLevel="0" collapsed="false">
      <c r="A118" s="53" t="s">
        <v>552</v>
      </c>
      <c r="B118" s="54" t="s">
        <v>537</v>
      </c>
      <c r="C118" s="54" t="s">
        <v>537</v>
      </c>
      <c r="D118" s="108"/>
      <c r="E118" s="54" t="s">
        <v>537</v>
      </c>
      <c r="F118" s="54" t="s">
        <v>537</v>
      </c>
    </row>
    <row r="119" customFormat="false" ht="9" hidden="false" customHeight="false" outlineLevel="0" collapsed="false">
      <c r="A119" s="53" t="s">
        <v>516</v>
      </c>
      <c r="B119" s="54" t="s">
        <v>537</v>
      </c>
      <c r="C119" s="54" t="s">
        <v>537</v>
      </c>
      <c r="D119" s="108"/>
      <c r="E119" s="54" t="s">
        <v>537</v>
      </c>
      <c r="F119" s="54" t="s">
        <v>537</v>
      </c>
    </row>
    <row r="120" customFormat="false" ht="9" hidden="false" customHeight="false" outlineLevel="0" collapsed="false">
      <c r="A120" s="53" t="s">
        <v>553</v>
      </c>
      <c r="B120" s="54" t="s">
        <v>537</v>
      </c>
      <c r="C120" s="54" t="s">
        <v>537</v>
      </c>
      <c r="D120" s="108"/>
      <c r="E120" s="54" t="s">
        <v>537</v>
      </c>
      <c r="F120" s="54" t="s">
        <v>537</v>
      </c>
    </row>
    <row r="121" customFormat="false" ht="9" hidden="false" customHeight="false" outlineLevel="0" collapsed="false">
      <c r="A121" s="53" t="s">
        <v>554</v>
      </c>
      <c r="B121" s="54" t="s">
        <v>537</v>
      </c>
      <c r="C121" s="54" t="s">
        <v>537</v>
      </c>
      <c r="D121" s="108"/>
      <c r="E121" s="54" t="s">
        <v>537</v>
      </c>
      <c r="F121" s="54" t="s">
        <v>537</v>
      </c>
    </row>
    <row r="122" customFormat="false" ht="9" hidden="false" customHeight="false" outlineLevel="0" collapsed="false">
      <c r="A122" s="53" t="s">
        <v>518</v>
      </c>
      <c r="B122" s="54" t="s">
        <v>537</v>
      </c>
      <c r="C122" s="54" t="s">
        <v>537</v>
      </c>
      <c r="D122" s="108"/>
      <c r="E122" s="54" t="s">
        <v>537</v>
      </c>
      <c r="F122" s="54" t="s">
        <v>537</v>
      </c>
    </row>
    <row r="123" customFormat="false" ht="9" hidden="false" customHeight="false" outlineLevel="0" collapsed="false">
      <c r="A123" s="53" t="s">
        <v>520</v>
      </c>
      <c r="B123" s="54" t="s">
        <v>537</v>
      </c>
      <c r="C123" s="54" t="s">
        <v>537</v>
      </c>
      <c r="D123" s="108"/>
      <c r="E123" s="54" t="s">
        <v>537</v>
      </c>
      <c r="F123" s="54" t="s">
        <v>537</v>
      </c>
    </row>
    <row r="124" customFormat="false" ht="9" hidden="false" customHeight="false" outlineLevel="0" collapsed="false">
      <c r="A124" s="59" t="s">
        <v>568</v>
      </c>
      <c r="B124" s="60" t="n">
        <f aca="false">COUNTIF(B8:B123,"&gt;18")</f>
        <v>0</v>
      </c>
      <c r="C124" s="60" t="n">
        <f aca="false">COUNTIF(C8:C123,"&gt;18")</f>
        <v>0</v>
      </c>
      <c r="D124" s="108"/>
      <c r="E124" s="60" t="n">
        <f aca="false">COUNTIF(E8:E123,"&gt;40")</f>
        <v>2</v>
      </c>
      <c r="F124" s="60" t="n">
        <f aca="false">COUNTIF(F8:F123,"&gt;40")</f>
        <v>2</v>
      </c>
    </row>
    <row r="125" customFormat="false" ht="9" hidden="false" customHeight="false" outlineLevel="0" collapsed="false">
      <c r="A125" s="131"/>
      <c r="B125" s="131"/>
      <c r="C125" s="131"/>
      <c r="D125" s="132"/>
      <c r="E125" s="131"/>
      <c r="F125" s="131"/>
    </row>
    <row r="127" customFormat="false" ht="9" hidden="false" customHeight="false" outlineLevel="0" collapsed="false">
      <c r="A127" s="127" t="s">
        <v>569</v>
      </c>
      <c r="B127" s="127"/>
      <c r="C127" s="127"/>
      <c r="E127" s="127"/>
      <c r="F127" s="127"/>
    </row>
    <row r="128" customFormat="false" ht="19.5" hidden="false" customHeight="true" outlineLevel="0" collapsed="false">
      <c r="A128" s="139" t="s">
        <v>573</v>
      </c>
      <c r="B128" s="139"/>
      <c r="C128" s="139"/>
      <c r="D128" s="139"/>
      <c r="E128" s="139"/>
      <c r="F128" s="139"/>
    </row>
    <row r="129" s="25" customFormat="true" ht="9" hidden="false" customHeight="false" outlineLevel="0" collapsed="false">
      <c r="A129" s="140" t="s">
        <v>557</v>
      </c>
      <c r="B129" s="140"/>
      <c r="C129" s="140"/>
      <c r="D129" s="140"/>
      <c r="E129" s="140"/>
      <c r="F129" s="140"/>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8">
    <mergeCell ref="A1:F1"/>
    <mergeCell ref="A3:A6"/>
    <mergeCell ref="B3:F3"/>
    <mergeCell ref="B4:F4"/>
    <mergeCell ref="B5:C5"/>
    <mergeCell ref="E5:F5"/>
    <mergeCell ref="A128:F128"/>
    <mergeCell ref="A129:F129"/>
  </mergeCells>
  <conditionalFormatting sqref="D8:D124">
    <cfRule type="cellIs" priority="2" operator="between" aboveAverage="0" equalAverage="0" bottom="0" percent="0" rank="0" text="" dxfId="117">
      <formula>35</formula>
      <formula>365</formula>
    </cfRule>
  </conditionalFormatting>
  <conditionalFormatting sqref="E8">
    <cfRule type="cellIs" priority="3" operator="between" aboveAverage="0" equalAverage="0" bottom="0" percent="0" rank="0" text="" dxfId="118">
      <formula>40.01</formula>
      <formula>365</formula>
    </cfRule>
  </conditionalFormatting>
  <conditionalFormatting sqref="F8">
    <cfRule type="cellIs" priority="4" operator="between" aboveAverage="0" equalAverage="0" bottom="0" percent="0" rank="0" text="" dxfId="119">
      <formula>40.01</formula>
      <formula>365</formula>
    </cfRule>
  </conditionalFormatting>
  <conditionalFormatting sqref="B8">
    <cfRule type="cellIs" priority="5" operator="between" aboveAverage="0" equalAverage="0" bottom="0" percent="0" rank="0" text="" dxfId="120">
      <formula>18.01</formula>
      <formula>365</formula>
    </cfRule>
  </conditionalFormatting>
  <conditionalFormatting sqref="C8">
    <cfRule type="cellIs" priority="6" operator="between" aboveAverage="0" equalAverage="0" bottom="0" percent="0" rank="0" text="" dxfId="121">
      <formula>18.01</formula>
      <formula>365</formula>
    </cfRule>
  </conditionalFormatting>
  <conditionalFormatting sqref="E9:E123">
    <cfRule type="cellIs" priority="7" operator="between" aboveAverage="0" equalAverage="0" bottom="0" percent="0" rank="0" text="" dxfId="122">
      <formula>40.01</formula>
      <formula>365</formula>
    </cfRule>
  </conditionalFormatting>
  <conditionalFormatting sqref="F9:F123">
    <cfRule type="cellIs" priority="8" operator="between" aboveAverage="0" equalAverage="0" bottom="0" percent="0" rank="0" text="" dxfId="123">
      <formula>40.01</formula>
      <formula>365</formula>
    </cfRule>
  </conditionalFormatting>
  <conditionalFormatting sqref="B9:B123">
    <cfRule type="cellIs" priority="9" operator="between" aboveAverage="0" equalAverage="0" bottom="0" percent="0" rank="0" text="" dxfId="124">
      <formula>18.01</formula>
      <formula>365</formula>
    </cfRule>
  </conditionalFormatting>
  <conditionalFormatting sqref="C9:C123">
    <cfRule type="cellIs" priority="10" operator="between" aboveAverage="0" equalAverage="0" bottom="0" percent="0" rank="0" text="" dxfId="125">
      <formula>18.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4"/>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6" topLeftCell="A7" activePane="bottomLeft" state="frozen"/>
      <selection pane="topLeft" activeCell="A1" activeCellId="0" sqref="A1"/>
      <selection pane="bottomLeft" activeCell="A1" activeCellId="0" sqref="A1:IV16384"/>
    </sheetView>
  </sheetViews>
  <sheetFormatPr defaultColWidth="9.13671875" defaultRowHeight="9" zeroHeight="false" outlineLevelRow="0" outlineLevelCol="0"/>
  <cols>
    <col collapsed="false" customWidth="true" hidden="false" outlineLevel="0" max="1" min="1" style="126" width="20.7"/>
    <col collapsed="false" customWidth="true" hidden="false" outlineLevel="0" max="3" min="2" style="46" width="15.7"/>
    <col collapsed="false" customWidth="true" hidden="false" outlineLevel="0" max="4" min="4" style="127" width="1.7"/>
    <col collapsed="false" customWidth="true" hidden="false" outlineLevel="0" max="6" min="5" style="46" width="15.7"/>
    <col collapsed="false" customWidth="false" hidden="false" outlineLevel="0" max="257" min="7" style="46" width="9.14"/>
  </cols>
  <sheetData>
    <row r="1" s="129" customFormat="true" ht="48" hidden="false" customHeight="true" outlineLevel="0" collapsed="false">
      <c r="A1" s="128" t="s">
        <v>575</v>
      </c>
      <c r="B1" s="128"/>
      <c r="C1" s="128"/>
      <c r="D1" s="128"/>
      <c r="E1" s="128"/>
      <c r="F1" s="128"/>
    </row>
    <row r="2" customFormat="false" ht="9" hidden="false" customHeight="true" outlineLevel="0" collapsed="false">
      <c r="A2" s="130"/>
      <c r="B2" s="131"/>
      <c r="C2" s="131"/>
      <c r="D2" s="132"/>
      <c r="E2" s="131"/>
      <c r="F2" s="131"/>
    </row>
    <row r="3" s="36" customFormat="true" ht="15" hidden="false" customHeight="true" outlineLevel="0" collapsed="false">
      <c r="A3" s="133" t="s">
        <v>524</v>
      </c>
      <c r="B3" s="65" t="s">
        <v>571</v>
      </c>
      <c r="C3" s="65"/>
      <c r="D3" s="65"/>
      <c r="E3" s="65"/>
      <c r="F3" s="65"/>
    </row>
    <row r="4" s="36" customFormat="true" ht="15" hidden="false" customHeight="true" outlineLevel="0" collapsed="false">
      <c r="A4" s="133"/>
      <c r="B4" s="37" t="s">
        <v>527</v>
      </c>
      <c r="C4" s="37"/>
      <c r="D4" s="37"/>
      <c r="E4" s="37"/>
      <c r="F4" s="37"/>
    </row>
    <row r="5" customFormat="false" ht="20.1" hidden="false" customHeight="true" outlineLevel="0" collapsed="false">
      <c r="A5" s="133"/>
      <c r="B5" s="134" t="s">
        <v>572</v>
      </c>
      <c r="C5" s="134"/>
      <c r="D5" s="135"/>
      <c r="E5" s="134" t="s">
        <v>530</v>
      </c>
      <c r="F5" s="134"/>
    </row>
    <row r="6" s="51" customFormat="true" ht="17.25" hidden="false" customHeight="true" outlineLevel="0" collapsed="false">
      <c r="A6" s="133"/>
      <c r="B6" s="50" t="n">
        <v>2013</v>
      </c>
      <c r="C6" s="50" t="n">
        <v>2014</v>
      </c>
      <c r="D6" s="141"/>
      <c r="E6" s="50" t="n">
        <v>2013</v>
      </c>
      <c r="F6" s="50" t="n">
        <v>2014</v>
      </c>
    </row>
    <row r="7" s="51" customFormat="true" ht="9" hidden="false" customHeight="true" outlineLevel="0" collapsed="false">
      <c r="A7" s="137"/>
      <c r="B7" s="70"/>
      <c r="C7" s="70"/>
      <c r="D7" s="138"/>
      <c r="E7" s="70"/>
      <c r="F7" s="70"/>
    </row>
    <row r="8" customFormat="false" ht="9" hidden="false" customHeight="false" outlineLevel="0" collapsed="false">
      <c r="A8" s="53" t="s">
        <v>70</v>
      </c>
      <c r="B8" s="54" t="s">
        <v>78</v>
      </c>
      <c r="C8" s="54" t="s">
        <v>78</v>
      </c>
      <c r="D8" s="108"/>
      <c r="E8" s="54" t="n">
        <v>42</v>
      </c>
      <c r="F8" s="54" t="n">
        <v>41</v>
      </c>
    </row>
    <row r="9" customFormat="false" ht="9" hidden="false" customHeight="false" outlineLevel="0" collapsed="false">
      <c r="A9" s="53" t="s">
        <v>85</v>
      </c>
      <c r="B9" s="54" t="s">
        <v>78</v>
      </c>
      <c r="C9" s="54" t="s">
        <v>537</v>
      </c>
      <c r="D9" s="108"/>
      <c r="E9" s="54" t="n">
        <v>27</v>
      </c>
      <c r="F9" s="54" t="s">
        <v>537</v>
      </c>
    </row>
    <row r="10" customFormat="false" ht="9" hidden="false" customHeight="false" outlineLevel="0" collapsed="false">
      <c r="A10" s="53" t="s">
        <v>90</v>
      </c>
      <c r="B10" s="54" t="s">
        <v>78</v>
      </c>
      <c r="C10" s="54" t="n">
        <v>1</v>
      </c>
      <c r="D10" s="108"/>
      <c r="E10" s="54" t="n">
        <v>36</v>
      </c>
      <c r="F10" s="54" t="n">
        <v>35</v>
      </c>
    </row>
    <row r="11" customFormat="false" ht="9" hidden="false" customHeight="false" outlineLevel="0" collapsed="false">
      <c r="A11" s="53" t="s">
        <v>96</v>
      </c>
      <c r="B11" s="54" t="s">
        <v>78</v>
      </c>
      <c r="C11" s="54" t="s">
        <v>78</v>
      </c>
      <c r="D11" s="108"/>
      <c r="E11" s="54" t="n">
        <v>21</v>
      </c>
      <c r="F11" s="54" t="n">
        <v>18</v>
      </c>
    </row>
    <row r="12" customFormat="false" ht="9" hidden="false" customHeight="false" outlineLevel="0" collapsed="false">
      <c r="A12" s="53" t="s">
        <v>100</v>
      </c>
      <c r="B12" s="54" t="s">
        <v>78</v>
      </c>
      <c r="C12" s="54" t="s">
        <v>78</v>
      </c>
      <c r="D12" s="108"/>
      <c r="E12" s="54" t="n">
        <v>28</v>
      </c>
      <c r="F12" s="54" t="n">
        <v>25</v>
      </c>
    </row>
    <row r="13" customFormat="false" ht="9" hidden="false" customHeight="false" outlineLevel="0" collapsed="false">
      <c r="A13" s="53" t="s">
        <v>102</v>
      </c>
      <c r="B13" s="54" t="s">
        <v>78</v>
      </c>
      <c r="C13" s="54" t="s">
        <v>78</v>
      </c>
      <c r="D13" s="108"/>
      <c r="E13" s="54" t="n">
        <v>27</v>
      </c>
      <c r="F13" s="54" t="n">
        <v>22</v>
      </c>
    </row>
    <row r="14" customFormat="false" ht="9" hidden="false" customHeight="false" outlineLevel="0" collapsed="false">
      <c r="A14" s="53" t="s">
        <v>104</v>
      </c>
      <c r="B14" s="54" t="s">
        <v>78</v>
      </c>
      <c r="C14" s="54" t="s">
        <v>78</v>
      </c>
      <c r="D14" s="108"/>
      <c r="E14" s="54" t="n">
        <v>25</v>
      </c>
      <c r="F14" s="54" t="n">
        <v>24</v>
      </c>
    </row>
    <row r="15" customFormat="false" ht="9" hidden="false" customHeight="false" outlineLevel="0" collapsed="false">
      <c r="A15" s="53" t="s">
        <v>107</v>
      </c>
      <c r="B15" s="54" t="s">
        <v>78</v>
      </c>
      <c r="C15" s="54" t="s">
        <v>78</v>
      </c>
      <c r="D15" s="108"/>
      <c r="E15" s="54" t="n">
        <v>22</v>
      </c>
      <c r="F15" s="54" t="n">
        <v>21</v>
      </c>
    </row>
    <row r="16" customFormat="false" ht="9" hidden="false" customHeight="false" outlineLevel="0" collapsed="false">
      <c r="A16" s="53" t="s">
        <v>111</v>
      </c>
      <c r="B16" s="54" t="s">
        <v>78</v>
      </c>
      <c r="C16" s="54" t="s">
        <v>78</v>
      </c>
      <c r="D16" s="108"/>
      <c r="E16" s="54" t="n">
        <v>30</v>
      </c>
      <c r="F16" s="54" t="n">
        <v>28</v>
      </c>
    </row>
    <row r="17" customFormat="false" ht="9" hidden="false" customHeight="false" outlineLevel="0" collapsed="false">
      <c r="A17" s="53" t="s">
        <v>538</v>
      </c>
      <c r="B17" s="54" t="s">
        <v>537</v>
      </c>
      <c r="C17" s="54" t="s">
        <v>537</v>
      </c>
      <c r="D17" s="108"/>
      <c r="E17" s="54" t="s">
        <v>537</v>
      </c>
      <c r="F17" s="54" t="s">
        <v>537</v>
      </c>
    </row>
    <row r="18" customFormat="false" ht="9" hidden="false" customHeight="false" outlineLevel="0" collapsed="false">
      <c r="A18" s="53" t="s">
        <v>116</v>
      </c>
      <c r="B18" s="54" t="s">
        <v>78</v>
      </c>
      <c r="C18" s="54" t="s">
        <v>78</v>
      </c>
      <c r="D18" s="108"/>
      <c r="E18" s="54" t="n">
        <v>23</v>
      </c>
      <c r="F18" s="54" t="n">
        <v>23</v>
      </c>
    </row>
    <row r="19" customFormat="false" ht="9" hidden="false" customHeight="false" outlineLevel="0" collapsed="false">
      <c r="A19" s="53" t="s">
        <v>121</v>
      </c>
      <c r="B19" s="54" t="s">
        <v>537</v>
      </c>
      <c r="C19" s="54" t="s">
        <v>537</v>
      </c>
      <c r="D19" s="108"/>
      <c r="E19" s="54" t="n">
        <v>36</v>
      </c>
      <c r="F19" s="54" t="n">
        <v>38</v>
      </c>
    </row>
    <row r="20" customFormat="false" ht="9" hidden="false" customHeight="false" outlineLevel="0" collapsed="false">
      <c r="A20" s="53" t="s">
        <v>539</v>
      </c>
      <c r="B20" s="54" t="s">
        <v>78</v>
      </c>
      <c r="C20" s="54" t="s">
        <v>78</v>
      </c>
      <c r="D20" s="108"/>
      <c r="E20" s="54" t="n">
        <v>32</v>
      </c>
      <c r="F20" s="54" t="n">
        <v>26</v>
      </c>
    </row>
    <row r="21" customFormat="false" ht="9" hidden="false" customHeight="false" outlineLevel="0" collapsed="false">
      <c r="A21" s="53" t="s">
        <v>151</v>
      </c>
      <c r="B21" s="54" t="s">
        <v>78</v>
      </c>
      <c r="C21" s="54" t="s">
        <v>78</v>
      </c>
      <c r="D21" s="108"/>
      <c r="E21" s="54" t="n">
        <v>23</v>
      </c>
      <c r="F21" s="54" t="n">
        <v>30</v>
      </c>
    </row>
    <row r="22" customFormat="false" ht="9" hidden="false" customHeight="false" outlineLevel="0" collapsed="false">
      <c r="A22" s="53" t="s">
        <v>154</v>
      </c>
      <c r="B22" s="54" t="s">
        <v>537</v>
      </c>
      <c r="C22" s="54" t="s">
        <v>537</v>
      </c>
      <c r="D22" s="108"/>
      <c r="E22" s="54" t="s">
        <v>537</v>
      </c>
      <c r="F22" s="54" t="s">
        <v>537</v>
      </c>
    </row>
    <row r="23" customFormat="false" ht="9" hidden="false" customHeight="false" outlineLevel="0" collapsed="false">
      <c r="A23" s="53" t="s">
        <v>157</v>
      </c>
      <c r="B23" s="54" t="s">
        <v>78</v>
      </c>
      <c r="C23" s="54" t="s">
        <v>78</v>
      </c>
      <c r="D23" s="108"/>
      <c r="E23" s="54" t="n">
        <v>29</v>
      </c>
      <c r="F23" s="54" t="n">
        <v>20</v>
      </c>
    </row>
    <row r="24" customFormat="false" ht="9" hidden="false" customHeight="false" outlineLevel="0" collapsed="false">
      <c r="A24" s="53" t="s">
        <v>161</v>
      </c>
      <c r="B24" s="54" t="s">
        <v>78</v>
      </c>
      <c r="C24" s="54" t="s">
        <v>78</v>
      </c>
      <c r="D24" s="108"/>
      <c r="E24" s="54" t="n">
        <v>30</v>
      </c>
      <c r="F24" s="54" t="n">
        <v>23</v>
      </c>
    </row>
    <row r="25" customFormat="false" ht="9" hidden="false" customHeight="false" outlineLevel="0" collapsed="false">
      <c r="A25" s="53" t="s">
        <v>164</v>
      </c>
      <c r="B25" s="54" t="n">
        <v>6</v>
      </c>
      <c r="C25" s="54" t="n">
        <v>43</v>
      </c>
      <c r="D25" s="108"/>
      <c r="E25" s="54" t="n">
        <v>49</v>
      </c>
      <c r="F25" s="54" t="s">
        <v>537</v>
      </c>
    </row>
    <row r="26" customFormat="false" ht="9" hidden="false" customHeight="false" outlineLevel="0" collapsed="false">
      <c r="A26" s="53" t="s">
        <v>172</v>
      </c>
      <c r="B26" s="54" t="s">
        <v>78</v>
      </c>
      <c r="C26" s="54" t="s">
        <v>78</v>
      </c>
      <c r="D26" s="108"/>
      <c r="E26" s="54" t="n">
        <v>43</v>
      </c>
      <c r="F26" s="54" t="n">
        <v>31</v>
      </c>
    </row>
    <row r="27" customFormat="false" ht="9" hidden="false" customHeight="false" outlineLevel="0" collapsed="false">
      <c r="A27" s="53" t="s">
        <v>175</v>
      </c>
      <c r="B27" s="54" t="s">
        <v>78</v>
      </c>
      <c r="C27" s="54" t="s">
        <v>78</v>
      </c>
      <c r="D27" s="108"/>
      <c r="E27" s="54" t="n">
        <v>37</v>
      </c>
      <c r="F27" s="54" t="n">
        <v>36</v>
      </c>
    </row>
    <row r="28" customFormat="false" ht="9" hidden="false" customHeight="false" outlineLevel="0" collapsed="false">
      <c r="A28" s="53" t="s">
        <v>179</v>
      </c>
      <c r="B28" s="54" t="s">
        <v>78</v>
      </c>
      <c r="C28" s="54" t="s">
        <v>78</v>
      </c>
      <c r="D28" s="108"/>
      <c r="E28" s="54" t="n">
        <v>38</v>
      </c>
      <c r="F28" s="54" t="n">
        <v>35</v>
      </c>
    </row>
    <row r="29" customFormat="false" ht="9" hidden="false" customHeight="false" outlineLevel="0" collapsed="false">
      <c r="A29" s="53" t="s">
        <v>185</v>
      </c>
      <c r="B29" s="54" t="s">
        <v>78</v>
      </c>
      <c r="C29" s="54" t="s">
        <v>78</v>
      </c>
      <c r="D29" s="108"/>
      <c r="E29" s="54" t="n">
        <v>30</v>
      </c>
      <c r="F29" s="54" t="n">
        <v>28</v>
      </c>
    </row>
    <row r="30" customFormat="false" ht="9" hidden="false" customHeight="false" outlineLevel="0" collapsed="false">
      <c r="A30" s="53" t="s">
        <v>188</v>
      </c>
      <c r="B30" s="54" t="s">
        <v>78</v>
      </c>
      <c r="C30" s="54" t="s">
        <v>78</v>
      </c>
      <c r="D30" s="108"/>
      <c r="E30" s="54" t="n">
        <v>32</v>
      </c>
      <c r="F30" s="54" t="n">
        <v>34</v>
      </c>
    </row>
    <row r="31" customFormat="false" ht="9" hidden="false" customHeight="false" outlineLevel="0" collapsed="false">
      <c r="A31" s="53" t="s">
        <v>191</v>
      </c>
      <c r="B31" s="54" t="s">
        <v>78</v>
      </c>
      <c r="C31" s="54" t="s">
        <v>78</v>
      </c>
      <c r="D31" s="108"/>
      <c r="E31" s="54" t="n">
        <v>36</v>
      </c>
      <c r="F31" s="54" t="n">
        <v>36</v>
      </c>
    </row>
    <row r="32" customFormat="false" ht="9" hidden="false" customHeight="false" outlineLevel="0" collapsed="false">
      <c r="A32" s="53" t="s">
        <v>195</v>
      </c>
      <c r="B32" s="54" t="s">
        <v>78</v>
      </c>
      <c r="C32" s="54" t="s">
        <v>78</v>
      </c>
      <c r="D32" s="108"/>
      <c r="E32" s="54" t="n">
        <v>28</v>
      </c>
      <c r="F32" s="54" t="n">
        <v>28</v>
      </c>
    </row>
    <row r="33" customFormat="false" ht="9" hidden="false" customHeight="false" outlineLevel="0" collapsed="false">
      <c r="A33" s="53" t="s">
        <v>540</v>
      </c>
      <c r="B33" s="54" t="s">
        <v>78</v>
      </c>
      <c r="C33" s="54" t="s">
        <v>78</v>
      </c>
      <c r="D33" s="108"/>
      <c r="E33" s="54" t="n">
        <v>32</v>
      </c>
      <c r="F33" s="54" t="n">
        <v>14</v>
      </c>
    </row>
    <row r="34" customFormat="false" ht="9" hidden="false" customHeight="false" outlineLevel="0" collapsed="false">
      <c r="A34" s="53" t="s">
        <v>208</v>
      </c>
      <c r="B34" s="54" t="s">
        <v>78</v>
      </c>
      <c r="C34" s="54" t="s">
        <v>78</v>
      </c>
      <c r="D34" s="108"/>
      <c r="E34" s="54" t="n">
        <v>37</v>
      </c>
      <c r="F34" s="54" t="n">
        <v>34</v>
      </c>
    </row>
    <row r="35" customFormat="false" ht="9" hidden="false" customHeight="false" outlineLevel="0" collapsed="false">
      <c r="A35" s="53" t="s">
        <v>213</v>
      </c>
      <c r="B35" s="54" t="s">
        <v>78</v>
      </c>
      <c r="C35" s="54" t="s">
        <v>78</v>
      </c>
      <c r="D35" s="108"/>
      <c r="E35" s="54" t="n">
        <v>28</v>
      </c>
      <c r="F35" s="54" t="n">
        <v>25</v>
      </c>
    </row>
    <row r="36" customFormat="false" ht="9" hidden="false" customHeight="false" outlineLevel="0" collapsed="false">
      <c r="A36" s="53" t="s">
        <v>216</v>
      </c>
      <c r="B36" s="54" t="s">
        <v>78</v>
      </c>
      <c r="C36" s="54" t="s">
        <v>78</v>
      </c>
      <c r="D36" s="108"/>
      <c r="E36" s="54" t="n">
        <v>33</v>
      </c>
      <c r="F36" s="54" t="n">
        <v>31</v>
      </c>
    </row>
    <row r="37" customFormat="false" ht="9" hidden="false" customHeight="false" outlineLevel="0" collapsed="false">
      <c r="A37" s="53" t="s">
        <v>222</v>
      </c>
      <c r="B37" s="54" t="s">
        <v>78</v>
      </c>
      <c r="C37" s="54" t="s">
        <v>78</v>
      </c>
      <c r="D37" s="108"/>
      <c r="E37" s="54" t="n">
        <v>23</v>
      </c>
      <c r="F37" s="54" t="n">
        <v>19</v>
      </c>
    </row>
    <row r="38" customFormat="false" ht="9" hidden="false" customHeight="false" outlineLevel="0" collapsed="false">
      <c r="A38" s="53" t="s">
        <v>224</v>
      </c>
      <c r="B38" s="54" t="s">
        <v>78</v>
      </c>
      <c r="C38" s="54" t="s">
        <v>78</v>
      </c>
      <c r="D38" s="108"/>
      <c r="E38" s="54" t="n">
        <v>34</v>
      </c>
      <c r="F38" s="54" t="n">
        <v>32</v>
      </c>
    </row>
    <row r="39" customFormat="false" ht="9" hidden="false" customHeight="false" outlineLevel="0" collapsed="false">
      <c r="A39" s="53" t="s">
        <v>227</v>
      </c>
      <c r="B39" s="54" t="s">
        <v>78</v>
      </c>
      <c r="C39" s="54" t="s">
        <v>78</v>
      </c>
      <c r="D39" s="108"/>
      <c r="E39" s="54" t="n">
        <v>32</v>
      </c>
      <c r="F39" s="54" t="n">
        <v>29</v>
      </c>
    </row>
    <row r="40" customFormat="false" ht="9" hidden="false" customHeight="false" outlineLevel="0" collapsed="false">
      <c r="A40" s="53" t="s">
        <v>236</v>
      </c>
      <c r="B40" s="54" t="s">
        <v>78</v>
      </c>
      <c r="C40" s="54" t="s">
        <v>78</v>
      </c>
      <c r="D40" s="108"/>
      <c r="E40" s="54" t="n">
        <v>38</v>
      </c>
      <c r="F40" s="54" t="n">
        <v>34</v>
      </c>
    </row>
    <row r="41" customFormat="false" ht="9" hidden="false" customHeight="false" outlineLevel="0" collapsed="false">
      <c r="A41" s="53" t="s">
        <v>242</v>
      </c>
      <c r="B41" s="54" t="s">
        <v>78</v>
      </c>
      <c r="C41" s="54" t="s">
        <v>78</v>
      </c>
      <c r="D41" s="108"/>
      <c r="E41" s="54" t="n">
        <v>28</v>
      </c>
      <c r="F41" s="54" t="n">
        <v>24</v>
      </c>
    </row>
    <row r="42" customFormat="false" ht="9" hidden="false" customHeight="false" outlineLevel="0" collapsed="false">
      <c r="A42" s="53" t="s">
        <v>246</v>
      </c>
      <c r="B42" s="54" t="s">
        <v>537</v>
      </c>
      <c r="C42" s="54" t="s">
        <v>537</v>
      </c>
      <c r="D42" s="108"/>
      <c r="E42" s="54" t="s">
        <v>537</v>
      </c>
      <c r="F42" s="54" t="s">
        <v>537</v>
      </c>
    </row>
    <row r="43" customFormat="false" ht="9" hidden="false" customHeight="false" outlineLevel="0" collapsed="false">
      <c r="A43" s="53" t="s">
        <v>249</v>
      </c>
      <c r="B43" s="54" t="s">
        <v>78</v>
      </c>
      <c r="C43" s="54" t="s">
        <v>78</v>
      </c>
      <c r="D43" s="108"/>
      <c r="E43" s="54" t="n">
        <v>21</v>
      </c>
      <c r="F43" s="54" t="n">
        <v>19</v>
      </c>
    </row>
    <row r="44" customFormat="false" ht="9" hidden="false" customHeight="false" outlineLevel="0" collapsed="false">
      <c r="A44" s="53" t="s">
        <v>253</v>
      </c>
      <c r="B44" s="54" t="s">
        <v>537</v>
      </c>
      <c r="C44" s="54" t="s">
        <v>537</v>
      </c>
      <c r="D44" s="108"/>
      <c r="E44" s="54" t="s">
        <v>537</v>
      </c>
      <c r="F44" s="54" t="s">
        <v>537</v>
      </c>
    </row>
    <row r="45" customFormat="false" ht="9" hidden="false" customHeight="false" outlineLevel="0" collapsed="false">
      <c r="A45" s="53" t="s">
        <v>255</v>
      </c>
      <c r="B45" s="54" t="s">
        <v>78</v>
      </c>
      <c r="C45" s="54" t="s">
        <v>78</v>
      </c>
      <c r="D45" s="108"/>
      <c r="E45" s="54" t="s">
        <v>537</v>
      </c>
      <c r="F45" s="54" t="n">
        <v>23</v>
      </c>
    </row>
    <row r="46" customFormat="false" ht="9" hidden="false" customHeight="false" outlineLevel="0" collapsed="false">
      <c r="A46" s="53" t="s">
        <v>261</v>
      </c>
      <c r="B46" s="54" t="s">
        <v>78</v>
      </c>
      <c r="C46" s="54" t="s">
        <v>78</v>
      </c>
      <c r="D46" s="108"/>
      <c r="E46" s="54" t="n">
        <v>29</v>
      </c>
      <c r="F46" s="54" t="n">
        <v>24</v>
      </c>
    </row>
    <row r="47" customFormat="false" ht="9" hidden="false" customHeight="false" outlineLevel="0" collapsed="false">
      <c r="A47" s="53" t="s">
        <v>266</v>
      </c>
      <c r="B47" s="54" t="s">
        <v>537</v>
      </c>
      <c r="C47" s="54" t="s">
        <v>78</v>
      </c>
      <c r="D47" s="108"/>
      <c r="E47" s="54" t="s">
        <v>537</v>
      </c>
      <c r="F47" s="54" t="n">
        <v>23</v>
      </c>
    </row>
    <row r="48" customFormat="false" ht="9" hidden="false" customHeight="false" outlineLevel="0" collapsed="false">
      <c r="A48" s="53" t="s">
        <v>270</v>
      </c>
      <c r="B48" s="54" t="s">
        <v>78</v>
      </c>
      <c r="C48" s="54" t="s">
        <v>78</v>
      </c>
      <c r="D48" s="108"/>
      <c r="E48" s="54" t="n">
        <v>24</v>
      </c>
      <c r="F48" s="54" t="n">
        <v>21</v>
      </c>
    </row>
    <row r="49" customFormat="false" ht="9" hidden="false" customHeight="false" outlineLevel="0" collapsed="false">
      <c r="A49" s="53" t="s">
        <v>273</v>
      </c>
      <c r="B49" s="54" t="s">
        <v>78</v>
      </c>
      <c r="C49" s="54" t="s">
        <v>78</v>
      </c>
      <c r="D49" s="108"/>
      <c r="E49" s="54" t="n">
        <v>29</v>
      </c>
      <c r="F49" s="54" t="n">
        <v>24</v>
      </c>
    </row>
    <row r="50" customFormat="false" ht="9" hidden="false" customHeight="false" outlineLevel="0" collapsed="false">
      <c r="A50" s="53" t="s">
        <v>277</v>
      </c>
      <c r="B50" s="54" t="s">
        <v>78</v>
      </c>
      <c r="C50" s="54" t="s">
        <v>78</v>
      </c>
      <c r="D50" s="108"/>
      <c r="E50" s="54" t="n">
        <v>25</v>
      </c>
      <c r="F50" s="54" t="n">
        <v>38</v>
      </c>
    </row>
    <row r="51" customFormat="false" ht="9" hidden="false" customHeight="false" outlineLevel="0" collapsed="false">
      <c r="A51" s="53" t="s">
        <v>281</v>
      </c>
      <c r="B51" s="54" t="s">
        <v>78</v>
      </c>
      <c r="C51" s="54" t="s">
        <v>78</v>
      </c>
      <c r="D51" s="108"/>
      <c r="E51" s="54" t="n">
        <v>35</v>
      </c>
      <c r="F51" s="54" t="n">
        <v>24</v>
      </c>
    </row>
    <row r="52" customFormat="false" ht="9" hidden="false" customHeight="false" outlineLevel="0" collapsed="false">
      <c r="A52" s="53" t="s">
        <v>289</v>
      </c>
      <c r="B52" s="54" t="s">
        <v>78</v>
      </c>
      <c r="C52" s="54" t="s">
        <v>78</v>
      </c>
      <c r="D52" s="108"/>
      <c r="E52" s="54" t="n">
        <v>23</v>
      </c>
      <c r="F52" s="54" t="n">
        <v>19</v>
      </c>
    </row>
    <row r="53" customFormat="false" ht="9" hidden="false" customHeight="false" outlineLevel="0" collapsed="false">
      <c r="A53" s="53" t="s">
        <v>293</v>
      </c>
      <c r="B53" s="54" t="s">
        <v>78</v>
      </c>
      <c r="C53" s="54" t="s">
        <v>78</v>
      </c>
      <c r="D53" s="108"/>
      <c r="E53" s="54" t="n">
        <v>17</v>
      </c>
      <c r="F53" s="54" t="n">
        <v>16</v>
      </c>
    </row>
    <row r="54" customFormat="false" ht="9" hidden="false" customHeight="false" outlineLevel="0" collapsed="false">
      <c r="A54" s="53" t="s">
        <v>296</v>
      </c>
      <c r="B54" s="54" t="s">
        <v>78</v>
      </c>
      <c r="C54" s="54" t="s">
        <v>78</v>
      </c>
      <c r="D54" s="108"/>
      <c r="E54" s="54" t="n">
        <v>22</v>
      </c>
      <c r="F54" s="54" t="n">
        <v>21</v>
      </c>
    </row>
    <row r="55" customFormat="false" ht="9" hidden="false" customHeight="false" outlineLevel="0" collapsed="false">
      <c r="A55" s="53" t="s">
        <v>299</v>
      </c>
      <c r="B55" s="54" t="s">
        <v>78</v>
      </c>
      <c r="C55" s="54" t="s">
        <v>78</v>
      </c>
      <c r="D55" s="108"/>
      <c r="E55" s="54" t="n">
        <v>20</v>
      </c>
      <c r="F55" s="54" t="n">
        <v>19</v>
      </c>
    </row>
    <row r="56" customFormat="false" ht="9" hidden="false" customHeight="false" outlineLevel="0" collapsed="false">
      <c r="A56" s="53" t="s">
        <v>301</v>
      </c>
      <c r="B56" s="54" t="s">
        <v>78</v>
      </c>
      <c r="C56" s="54" t="s">
        <v>78</v>
      </c>
      <c r="D56" s="108"/>
      <c r="E56" s="54" t="n">
        <v>13</v>
      </c>
      <c r="F56" s="54" t="n">
        <v>10</v>
      </c>
    </row>
    <row r="57" customFormat="false" ht="9" hidden="false" customHeight="false" outlineLevel="0" collapsed="false">
      <c r="A57" s="53" t="s">
        <v>304</v>
      </c>
      <c r="B57" s="54" t="s">
        <v>78</v>
      </c>
      <c r="C57" s="54" t="s">
        <v>78</v>
      </c>
      <c r="D57" s="108"/>
      <c r="E57" s="54" t="n">
        <v>25</v>
      </c>
      <c r="F57" s="54" t="n">
        <v>23</v>
      </c>
    </row>
    <row r="58" customFormat="false" ht="9" hidden="false" customHeight="false" outlineLevel="0" collapsed="false">
      <c r="A58" s="53" t="s">
        <v>306</v>
      </c>
      <c r="B58" s="54" t="s">
        <v>78</v>
      </c>
      <c r="C58" s="54" t="s">
        <v>78</v>
      </c>
      <c r="D58" s="108"/>
      <c r="E58" s="54" t="n">
        <v>23</v>
      </c>
      <c r="F58" s="54" t="n">
        <v>22</v>
      </c>
    </row>
    <row r="59" customFormat="false" ht="9" hidden="false" customHeight="false" outlineLevel="0" collapsed="false">
      <c r="A59" s="53" t="s">
        <v>312</v>
      </c>
      <c r="B59" s="54" t="s">
        <v>78</v>
      </c>
      <c r="C59" s="54" t="s">
        <v>78</v>
      </c>
      <c r="D59" s="108"/>
      <c r="E59" s="54" t="n">
        <v>33</v>
      </c>
      <c r="F59" s="54" t="n">
        <v>27</v>
      </c>
    </row>
    <row r="60" customFormat="false" ht="9" hidden="false" customHeight="false" outlineLevel="0" collapsed="false">
      <c r="A60" s="53" t="s">
        <v>315</v>
      </c>
      <c r="B60" s="54" t="s">
        <v>78</v>
      </c>
      <c r="C60" s="54" t="s">
        <v>78</v>
      </c>
      <c r="D60" s="108"/>
      <c r="E60" s="54" t="n">
        <v>29</v>
      </c>
      <c r="F60" s="54" t="n">
        <v>19</v>
      </c>
    </row>
    <row r="61" customFormat="false" ht="9" hidden="false" customHeight="false" outlineLevel="0" collapsed="false">
      <c r="A61" s="53" t="s">
        <v>318</v>
      </c>
      <c r="B61" s="54" t="s">
        <v>78</v>
      </c>
      <c r="C61" s="54" t="s">
        <v>78</v>
      </c>
      <c r="D61" s="108"/>
      <c r="E61" s="54" t="n">
        <v>20</v>
      </c>
      <c r="F61" s="54" t="n">
        <v>16</v>
      </c>
    </row>
    <row r="62" customFormat="false" ht="9" hidden="false" customHeight="false" outlineLevel="0" collapsed="false">
      <c r="A62" s="53" t="s">
        <v>321</v>
      </c>
      <c r="B62" s="54" t="s">
        <v>78</v>
      </c>
      <c r="C62" s="54" t="s">
        <v>78</v>
      </c>
      <c r="D62" s="108"/>
      <c r="E62" s="54" t="n">
        <v>20</v>
      </c>
      <c r="F62" s="54" t="n">
        <v>17</v>
      </c>
    </row>
    <row r="63" customFormat="false" ht="9" hidden="false" customHeight="false" outlineLevel="0" collapsed="false">
      <c r="A63" s="53" t="s">
        <v>541</v>
      </c>
      <c r="B63" s="54" t="s">
        <v>537</v>
      </c>
      <c r="C63" s="54" t="s">
        <v>537</v>
      </c>
      <c r="D63" s="108"/>
      <c r="E63" s="54" t="s">
        <v>537</v>
      </c>
      <c r="F63" s="54" t="s">
        <v>537</v>
      </c>
    </row>
    <row r="64" customFormat="false" ht="9" hidden="false" customHeight="false" outlineLevel="0" collapsed="false">
      <c r="A64" s="53" t="s">
        <v>324</v>
      </c>
      <c r="B64" s="54" t="s">
        <v>78</v>
      </c>
      <c r="C64" s="54" t="s">
        <v>78</v>
      </c>
      <c r="D64" s="108"/>
      <c r="E64" s="54" t="n">
        <v>20</v>
      </c>
      <c r="F64" s="54" t="n">
        <v>20</v>
      </c>
    </row>
    <row r="65" customFormat="false" ht="9" hidden="false" customHeight="false" outlineLevel="0" collapsed="false">
      <c r="A65" s="53" t="s">
        <v>327</v>
      </c>
      <c r="B65" s="54" t="s">
        <v>78</v>
      </c>
      <c r="C65" s="54" t="s">
        <v>78</v>
      </c>
      <c r="D65" s="108"/>
      <c r="E65" s="54" t="n">
        <v>11</v>
      </c>
      <c r="F65" s="54" t="n">
        <v>12</v>
      </c>
    </row>
    <row r="66" customFormat="false" ht="9" hidden="false" customHeight="false" outlineLevel="0" collapsed="false">
      <c r="A66" s="53" t="s">
        <v>331</v>
      </c>
      <c r="B66" s="54" t="s">
        <v>78</v>
      </c>
      <c r="C66" s="54" t="s">
        <v>78</v>
      </c>
      <c r="D66" s="108"/>
      <c r="E66" s="54" t="n">
        <v>21</v>
      </c>
      <c r="F66" s="54" t="n">
        <v>24</v>
      </c>
    </row>
    <row r="67" customFormat="false" ht="9" hidden="false" customHeight="false" outlineLevel="0" collapsed="false">
      <c r="A67" s="53" t="s">
        <v>336</v>
      </c>
      <c r="B67" s="54" t="s">
        <v>537</v>
      </c>
      <c r="C67" s="54" t="s">
        <v>78</v>
      </c>
      <c r="D67" s="108"/>
      <c r="E67" s="54" t="s">
        <v>537</v>
      </c>
      <c r="F67" s="54" t="n">
        <v>20</v>
      </c>
    </row>
    <row r="68" customFormat="false" ht="9" hidden="false" customHeight="false" outlineLevel="0" collapsed="false">
      <c r="A68" s="53" t="s">
        <v>338</v>
      </c>
      <c r="B68" s="54" t="s">
        <v>78</v>
      </c>
      <c r="C68" s="54" t="s">
        <v>78</v>
      </c>
      <c r="D68" s="108"/>
      <c r="E68" s="54" t="n">
        <v>21</v>
      </c>
      <c r="F68" s="54" t="n">
        <v>20</v>
      </c>
    </row>
    <row r="69" customFormat="false" ht="9" hidden="false" customHeight="false" outlineLevel="0" collapsed="false">
      <c r="A69" s="53" t="s">
        <v>341</v>
      </c>
      <c r="B69" s="54" t="s">
        <v>78</v>
      </c>
      <c r="C69" s="54" t="s">
        <v>78</v>
      </c>
      <c r="D69" s="108"/>
      <c r="E69" s="54" t="n">
        <v>18</v>
      </c>
      <c r="F69" s="54" t="n">
        <v>19</v>
      </c>
    </row>
    <row r="70" customFormat="false" ht="9" hidden="false" customHeight="false" outlineLevel="0" collapsed="false">
      <c r="A70" s="53" t="s">
        <v>542</v>
      </c>
      <c r="B70" s="54" t="s">
        <v>537</v>
      </c>
      <c r="C70" s="54" t="s">
        <v>537</v>
      </c>
      <c r="D70" s="108"/>
      <c r="E70" s="54" t="s">
        <v>537</v>
      </c>
      <c r="F70" s="54" t="s">
        <v>537</v>
      </c>
    </row>
    <row r="71" customFormat="false" ht="9" hidden="false" customHeight="false" outlineLevel="0" collapsed="false">
      <c r="A71" s="53" t="s">
        <v>343</v>
      </c>
      <c r="B71" s="54" t="s">
        <v>537</v>
      </c>
      <c r="C71" s="54" t="s">
        <v>78</v>
      </c>
      <c r="D71" s="108"/>
      <c r="E71" s="54" t="s">
        <v>537</v>
      </c>
      <c r="F71" s="54" t="n">
        <v>13</v>
      </c>
    </row>
    <row r="72" customFormat="false" ht="9" hidden="false" customHeight="false" outlineLevel="0" collapsed="false">
      <c r="A72" s="53" t="s">
        <v>345</v>
      </c>
      <c r="B72" s="54" t="s">
        <v>78</v>
      </c>
      <c r="C72" s="54" t="s">
        <v>537</v>
      </c>
      <c r="D72" s="108"/>
      <c r="E72" s="54" t="n">
        <v>28</v>
      </c>
      <c r="F72" s="54" t="s">
        <v>537</v>
      </c>
    </row>
    <row r="73" customFormat="false" ht="9" hidden="false" customHeight="false" outlineLevel="0" collapsed="false">
      <c r="A73" s="53" t="s">
        <v>347</v>
      </c>
      <c r="B73" s="54" t="s">
        <v>537</v>
      </c>
      <c r="C73" s="54" t="s">
        <v>537</v>
      </c>
      <c r="D73" s="108"/>
      <c r="E73" s="54" t="s">
        <v>537</v>
      </c>
      <c r="F73" s="54" t="s">
        <v>537</v>
      </c>
    </row>
    <row r="74" customFormat="false" ht="9" hidden="false" customHeight="false" outlineLevel="0" collapsed="false">
      <c r="A74" s="53" t="s">
        <v>349</v>
      </c>
      <c r="B74" s="54" t="n">
        <v>18</v>
      </c>
      <c r="C74" s="54" t="s">
        <v>78</v>
      </c>
      <c r="D74" s="108"/>
      <c r="E74" s="54" t="n">
        <v>54</v>
      </c>
      <c r="F74" s="54" t="n">
        <v>45</v>
      </c>
    </row>
    <row r="75" customFormat="false" ht="9" hidden="false" customHeight="false" outlineLevel="0" collapsed="false">
      <c r="A75" s="53" t="s">
        <v>370</v>
      </c>
      <c r="B75" s="54" t="s">
        <v>537</v>
      </c>
      <c r="C75" s="54" t="s">
        <v>537</v>
      </c>
      <c r="D75" s="108"/>
      <c r="E75" s="54" t="s">
        <v>537</v>
      </c>
      <c r="F75" s="54" t="s">
        <v>537</v>
      </c>
    </row>
    <row r="76" customFormat="false" ht="9" hidden="false" customHeight="false" outlineLevel="0" collapsed="false">
      <c r="A76" s="53" t="s">
        <v>374</v>
      </c>
      <c r="B76" s="54" t="s">
        <v>537</v>
      </c>
      <c r="C76" s="54" t="s">
        <v>537</v>
      </c>
      <c r="D76" s="108"/>
      <c r="E76" s="54" t="s">
        <v>537</v>
      </c>
      <c r="F76" s="54" t="s">
        <v>537</v>
      </c>
    </row>
    <row r="77" customFormat="false" ht="9" hidden="false" customHeight="false" outlineLevel="0" collapsed="false">
      <c r="A77" s="53" t="s">
        <v>377</v>
      </c>
      <c r="B77" s="54" t="n">
        <v>16</v>
      </c>
      <c r="C77" s="54" t="s">
        <v>78</v>
      </c>
      <c r="D77" s="108"/>
      <c r="E77" s="54" t="n">
        <v>23</v>
      </c>
      <c r="F77" s="54" t="n">
        <v>21</v>
      </c>
    </row>
    <row r="78" customFormat="false" ht="9" hidden="false" customHeight="false" outlineLevel="0" collapsed="false">
      <c r="A78" s="53" t="s">
        <v>380</v>
      </c>
      <c r="B78" s="54" t="s">
        <v>537</v>
      </c>
      <c r="C78" s="54" t="s">
        <v>537</v>
      </c>
      <c r="D78" s="108"/>
      <c r="E78" s="54" t="s">
        <v>537</v>
      </c>
      <c r="F78" s="54" t="s">
        <v>537</v>
      </c>
    </row>
    <row r="79" customFormat="false" ht="9" hidden="false" customHeight="false" outlineLevel="0" collapsed="false">
      <c r="A79" s="53" t="s">
        <v>382</v>
      </c>
      <c r="B79" s="54" t="s">
        <v>537</v>
      </c>
      <c r="C79" s="54" t="s">
        <v>78</v>
      </c>
      <c r="D79" s="108"/>
      <c r="E79" s="54" t="n">
        <v>32</v>
      </c>
      <c r="F79" s="54" t="n">
        <v>28</v>
      </c>
    </row>
    <row r="80" customFormat="false" ht="9" hidden="false" customHeight="false" outlineLevel="0" collapsed="false">
      <c r="A80" s="53" t="s">
        <v>543</v>
      </c>
      <c r="B80" s="54" t="s">
        <v>537</v>
      </c>
      <c r="C80" s="54" t="s">
        <v>537</v>
      </c>
      <c r="D80" s="108"/>
      <c r="E80" s="54" t="s">
        <v>537</v>
      </c>
      <c r="F80" s="54" t="s">
        <v>537</v>
      </c>
    </row>
    <row r="81" customFormat="false" ht="9" hidden="false" customHeight="false" outlineLevel="0" collapsed="false">
      <c r="A81" s="53" t="s">
        <v>544</v>
      </c>
      <c r="B81" s="54" t="s">
        <v>537</v>
      </c>
      <c r="C81" s="54" t="s">
        <v>537</v>
      </c>
      <c r="D81" s="108"/>
      <c r="E81" s="54" t="s">
        <v>537</v>
      </c>
      <c r="F81" s="54" t="s">
        <v>537</v>
      </c>
    </row>
    <row r="82" customFormat="false" ht="9" hidden="false" customHeight="false" outlineLevel="0" collapsed="false">
      <c r="A82" s="53" t="s">
        <v>389</v>
      </c>
      <c r="B82" s="54" t="s">
        <v>78</v>
      </c>
      <c r="C82" s="54" t="s">
        <v>537</v>
      </c>
      <c r="D82" s="108"/>
      <c r="E82" s="54" t="n">
        <v>18</v>
      </c>
      <c r="F82" s="54" t="n">
        <v>20</v>
      </c>
    </row>
    <row r="83" customFormat="false" ht="9" hidden="false" customHeight="false" outlineLevel="0" collapsed="false">
      <c r="A83" s="53" t="s">
        <v>393</v>
      </c>
      <c r="B83" s="54" t="s">
        <v>537</v>
      </c>
      <c r="C83" s="54" t="s">
        <v>537</v>
      </c>
      <c r="D83" s="108"/>
      <c r="E83" s="54" t="s">
        <v>537</v>
      </c>
      <c r="F83" s="54" t="s">
        <v>537</v>
      </c>
    </row>
    <row r="84" customFormat="false" ht="9" hidden="false" customHeight="false" outlineLevel="0" collapsed="false">
      <c r="A84" s="53" t="s">
        <v>397</v>
      </c>
      <c r="B84" s="54" t="s">
        <v>537</v>
      </c>
      <c r="C84" s="54" t="s">
        <v>537</v>
      </c>
      <c r="D84" s="108"/>
      <c r="E84" s="54" t="s">
        <v>537</v>
      </c>
      <c r="F84" s="54" t="s">
        <v>537</v>
      </c>
    </row>
    <row r="85" customFormat="false" ht="9" hidden="false" customHeight="false" outlineLevel="0" collapsed="false">
      <c r="A85" s="53" t="s">
        <v>399</v>
      </c>
      <c r="B85" s="54" t="s">
        <v>78</v>
      </c>
      <c r="C85" s="54" t="s">
        <v>78</v>
      </c>
      <c r="D85" s="108"/>
      <c r="E85" s="54" t="n">
        <v>28</v>
      </c>
      <c r="F85" s="54" t="n">
        <v>38</v>
      </c>
    </row>
    <row r="86" customFormat="false" ht="9" hidden="false" customHeight="false" outlineLevel="0" collapsed="false">
      <c r="A86" s="53" t="s">
        <v>408</v>
      </c>
      <c r="B86" s="54" t="s">
        <v>537</v>
      </c>
      <c r="C86" s="54" t="s">
        <v>537</v>
      </c>
      <c r="D86" s="108"/>
      <c r="E86" s="54" t="s">
        <v>537</v>
      </c>
      <c r="F86" s="54" t="s">
        <v>537</v>
      </c>
    </row>
    <row r="87" customFormat="false" ht="9" hidden="false" customHeight="false" outlineLevel="0" collapsed="false">
      <c r="A87" s="53" t="s">
        <v>411</v>
      </c>
      <c r="B87" s="54" t="s">
        <v>537</v>
      </c>
      <c r="C87" s="54" t="s">
        <v>537</v>
      </c>
      <c r="D87" s="108"/>
      <c r="E87" s="54" t="s">
        <v>537</v>
      </c>
      <c r="F87" s="54" t="s">
        <v>537</v>
      </c>
    </row>
    <row r="88" customFormat="false" ht="9" hidden="false" customHeight="false" outlineLevel="0" collapsed="false">
      <c r="A88" s="53" t="s">
        <v>415</v>
      </c>
      <c r="B88" s="54" t="s">
        <v>78</v>
      </c>
      <c r="C88" s="54" t="s">
        <v>537</v>
      </c>
      <c r="D88" s="108"/>
      <c r="E88" s="54" t="s">
        <v>78</v>
      </c>
      <c r="F88" s="54" t="n">
        <v>13</v>
      </c>
    </row>
    <row r="89" customFormat="false" ht="9" hidden="false" customHeight="false" outlineLevel="0" collapsed="false">
      <c r="A89" s="53" t="s">
        <v>417</v>
      </c>
      <c r="B89" s="54" t="s">
        <v>537</v>
      </c>
      <c r="C89" s="54" t="s">
        <v>537</v>
      </c>
      <c r="D89" s="108"/>
      <c r="E89" s="54" t="s">
        <v>537</v>
      </c>
      <c r="F89" s="54" t="s">
        <v>537</v>
      </c>
    </row>
    <row r="90" customFormat="false" ht="9" hidden="false" customHeight="false" outlineLevel="0" collapsed="false">
      <c r="A90" s="53" t="s">
        <v>419</v>
      </c>
      <c r="B90" s="54" t="s">
        <v>537</v>
      </c>
      <c r="C90" s="54" t="s">
        <v>537</v>
      </c>
      <c r="D90" s="108"/>
      <c r="E90" s="54" t="s">
        <v>537</v>
      </c>
      <c r="F90" s="54" t="s">
        <v>537</v>
      </c>
    </row>
    <row r="91" customFormat="false" ht="9" hidden="false" customHeight="false" outlineLevel="0" collapsed="false">
      <c r="A91" s="53" t="s">
        <v>545</v>
      </c>
      <c r="B91" s="54" t="s">
        <v>537</v>
      </c>
      <c r="C91" s="54" t="s">
        <v>537</v>
      </c>
      <c r="D91" s="108"/>
      <c r="E91" s="54" t="s">
        <v>537</v>
      </c>
      <c r="F91" s="54" t="s">
        <v>537</v>
      </c>
    </row>
    <row r="92" customFormat="false" ht="9" hidden="false" customHeight="false" outlineLevel="0" collapsed="false">
      <c r="A92" s="53" t="s">
        <v>421</v>
      </c>
      <c r="B92" s="54" t="s">
        <v>78</v>
      </c>
      <c r="C92" s="54" t="s">
        <v>78</v>
      </c>
      <c r="D92" s="108"/>
      <c r="E92" s="54" t="n">
        <v>23</v>
      </c>
      <c r="F92" s="54" t="n">
        <v>23</v>
      </c>
    </row>
    <row r="93" customFormat="false" ht="9" hidden="false" customHeight="false" outlineLevel="0" collapsed="false">
      <c r="A93" s="53" t="s">
        <v>428</v>
      </c>
      <c r="B93" s="54" t="s">
        <v>537</v>
      </c>
      <c r="C93" s="54" t="s">
        <v>537</v>
      </c>
      <c r="D93" s="108"/>
      <c r="E93" s="54" t="s">
        <v>537</v>
      </c>
      <c r="F93" s="54" t="s">
        <v>537</v>
      </c>
    </row>
    <row r="94" customFormat="false" ht="9" hidden="false" customHeight="false" outlineLevel="0" collapsed="false">
      <c r="A94" s="53" t="s">
        <v>437</v>
      </c>
      <c r="B94" s="54" t="s">
        <v>78</v>
      </c>
      <c r="C94" s="54" t="s">
        <v>78</v>
      </c>
      <c r="D94" s="108"/>
      <c r="E94" s="54" t="n">
        <v>14</v>
      </c>
      <c r="F94" s="54" t="n">
        <v>13</v>
      </c>
    </row>
    <row r="95" customFormat="false" ht="9" hidden="false" customHeight="false" outlineLevel="0" collapsed="false">
      <c r="A95" s="53" t="s">
        <v>445</v>
      </c>
      <c r="B95" s="54" t="s">
        <v>537</v>
      </c>
      <c r="C95" s="54" t="s">
        <v>537</v>
      </c>
      <c r="D95" s="108"/>
      <c r="E95" s="54" t="s">
        <v>537</v>
      </c>
      <c r="F95" s="54" t="s">
        <v>537</v>
      </c>
    </row>
    <row r="96" customFormat="false" ht="9" hidden="false" customHeight="false" outlineLevel="0" collapsed="false">
      <c r="A96" s="53" t="s">
        <v>449</v>
      </c>
      <c r="B96" s="54" t="s">
        <v>537</v>
      </c>
      <c r="C96" s="54" t="s">
        <v>537</v>
      </c>
      <c r="D96" s="108"/>
      <c r="E96" s="54" t="s">
        <v>537</v>
      </c>
      <c r="F96" s="54" t="s">
        <v>537</v>
      </c>
    </row>
    <row r="97" customFormat="false" ht="9" hidden="false" customHeight="false" outlineLevel="0" collapsed="false">
      <c r="A97" s="53" t="s">
        <v>546</v>
      </c>
      <c r="B97" s="54" t="s">
        <v>537</v>
      </c>
      <c r="C97" s="54" t="s">
        <v>537</v>
      </c>
      <c r="D97" s="108"/>
      <c r="E97" s="54" t="s">
        <v>537</v>
      </c>
      <c r="F97" s="54" t="s">
        <v>537</v>
      </c>
    </row>
    <row r="98" customFormat="false" ht="9" hidden="false" customHeight="false" outlineLevel="0" collapsed="false">
      <c r="A98" s="53" t="s">
        <v>454</v>
      </c>
      <c r="B98" s="54" t="s">
        <v>537</v>
      </c>
      <c r="C98" s="54" t="s">
        <v>78</v>
      </c>
      <c r="D98" s="108"/>
      <c r="E98" s="54" t="s">
        <v>537</v>
      </c>
      <c r="F98" s="54" t="n">
        <v>24</v>
      </c>
    </row>
    <row r="99" customFormat="false" ht="9" hidden="false" customHeight="false" outlineLevel="0" collapsed="false">
      <c r="A99" s="53" t="s">
        <v>456</v>
      </c>
      <c r="B99" s="54" t="n">
        <v>5</v>
      </c>
      <c r="C99" s="54" t="s">
        <v>78</v>
      </c>
      <c r="D99" s="108"/>
      <c r="E99" s="54" t="n">
        <v>20</v>
      </c>
      <c r="F99" s="54" t="n">
        <v>19</v>
      </c>
    </row>
    <row r="100" customFormat="false" ht="9" hidden="false" customHeight="false" outlineLevel="0" collapsed="false">
      <c r="A100" s="53" t="s">
        <v>459</v>
      </c>
      <c r="B100" s="54" t="s">
        <v>537</v>
      </c>
      <c r="C100" s="54" t="s">
        <v>537</v>
      </c>
      <c r="D100" s="108"/>
      <c r="E100" s="54" t="s">
        <v>537</v>
      </c>
      <c r="F100" s="54" t="s">
        <v>537</v>
      </c>
    </row>
    <row r="101" customFormat="false" ht="9" hidden="false" customHeight="false" outlineLevel="0" collapsed="false">
      <c r="A101" s="53" t="s">
        <v>547</v>
      </c>
      <c r="B101" s="54" t="s">
        <v>537</v>
      </c>
      <c r="C101" s="54" t="s">
        <v>537</v>
      </c>
      <c r="D101" s="108"/>
      <c r="E101" s="54" t="s">
        <v>537</v>
      </c>
      <c r="F101" s="54" t="s">
        <v>537</v>
      </c>
    </row>
    <row r="102" customFormat="false" ht="9" hidden="false" customHeight="false" outlineLevel="0" collapsed="false">
      <c r="A102" s="53" t="s">
        <v>548</v>
      </c>
      <c r="B102" s="54" t="s">
        <v>537</v>
      </c>
      <c r="C102" s="54" t="s">
        <v>537</v>
      </c>
      <c r="D102" s="108"/>
      <c r="E102" s="54" t="s">
        <v>537</v>
      </c>
      <c r="F102" s="54" t="s">
        <v>537</v>
      </c>
    </row>
    <row r="103" customFormat="false" ht="9" hidden="false" customHeight="false" outlineLevel="0" collapsed="false">
      <c r="A103" s="53" t="s">
        <v>462</v>
      </c>
      <c r="B103" s="54" t="s">
        <v>78</v>
      </c>
      <c r="C103" s="54" t="n">
        <v>11</v>
      </c>
      <c r="D103" s="108"/>
      <c r="E103" s="54" t="n">
        <v>11</v>
      </c>
      <c r="F103" s="54" t="s">
        <v>78</v>
      </c>
    </row>
    <row r="104" customFormat="false" ht="9" hidden="false" customHeight="false" outlineLevel="0" collapsed="false">
      <c r="A104" s="53" t="s">
        <v>464</v>
      </c>
      <c r="B104" s="54" t="s">
        <v>78</v>
      </c>
      <c r="C104" s="54" t="s">
        <v>78</v>
      </c>
      <c r="D104" s="108"/>
      <c r="E104" s="54" t="n">
        <v>13</v>
      </c>
      <c r="F104" s="54" t="n">
        <v>15</v>
      </c>
    </row>
    <row r="105" customFormat="false" ht="9" hidden="false" customHeight="false" outlineLevel="0" collapsed="false">
      <c r="A105" s="53" t="s">
        <v>549</v>
      </c>
      <c r="B105" s="54" t="s">
        <v>537</v>
      </c>
      <c r="C105" s="54" t="s">
        <v>537</v>
      </c>
      <c r="D105" s="108"/>
      <c r="E105" s="54" t="s">
        <v>537</v>
      </c>
      <c r="F105" s="54" t="s">
        <v>537</v>
      </c>
    </row>
    <row r="106" customFormat="false" ht="9" hidden="false" customHeight="false" outlineLevel="0" collapsed="false">
      <c r="A106" s="53" t="s">
        <v>550</v>
      </c>
      <c r="B106" s="54" t="s">
        <v>537</v>
      </c>
      <c r="C106" s="54" t="s">
        <v>537</v>
      </c>
      <c r="D106" s="108"/>
      <c r="E106" s="54" t="s">
        <v>537</v>
      </c>
      <c r="F106" s="54" t="s">
        <v>537</v>
      </c>
    </row>
    <row r="107" customFormat="false" ht="9" hidden="false" customHeight="false" outlineLevel="0" collapsed="false">
      <c r="A107" s="53" t="s">
        <v>473</v>
      </c>
      <c r="B107" s="54" t="s">
        <v>537</v>
      </c>
      <c r="C107" s="54" t="s">
        <v>537</v>
      </c>
      <c r="D107" s="108"/>
      <c r="E107" s="54" t="s">
        <v>537</v>
      </c>
      <c r="F107" s="54" t="s">
        <v>537</v>
      </c>
    </row>
    <row r="108" customFormat="false" ht="9" hidden="false" customHeight="false" outlineLevel="0" collapsed="false">
      <c r="A108" s="53" t="s">
        <v>477</v>
      </c>
      <c r="B108" s="54" t="s">
        <v>78</v>
      </c>
      <c r="C108" s="54" t="s">
        <v>78</v>
      </c>
      <c r="D108" s="108"/>
      <c r="E108" s="54" t="n">
        <v>5</v>
      </c>
      <c r="F108" s="54" t="n">
        <v>4</v>
      </c>
    </row>
    <row r="109" customFormat="false" ht="9" hidden="false" customHeight="false" outlineLevel="0" collapsed="false">
      <c r="A109" s="53" t="s">
        <v>480</v>
      </c>
      <c r="B109" s="54" t="s">
        <v>78</v>
      </c>
      <c r="C109" s="54" t="s">
        <v>78</v>
      </c>
      <c r="D109" s="108"/>
      <c r="E109" s="54" t="n">
        <v>19</v>
      </c>
      <c r="F109" s="54" t="n">
        <v>17</v>
      </c>
    </row>
    <row r="110" customFormat="false" ht="9" hidden="false" customHeight="false" outlineLevel="0" collapsed="false">
      <c r="A110" s="53" t="s">
        <v>485</v>
      </c>
      <c r="B110" s="54" t="s">
        <v>78</v>
      </c>
      <c r="C110" s="54" t="n">
        <v>1</v>
      </c>
      <c r="D110" s="108"/>
      <c r="E110" s="54" t="n">
        <v>13</v>
      </c>
      <c r="F110" s="54" t="n">
        <v>13</v>
      </c>
    </row>
    <row r="111" customFormat="false" ht="9" hidden="false" customHeight="false" outlineLevel="0" collapsed="false">
      <c r="A111" s="53" t="s">
        <v>488</v>
      </c>
      <c r="B111" s="54" t="s">
        <v>78</v>
      </c>
      <c r="C111" s="54" t="s">
        <v>78</v>
      </c>
      <c r="D111" s="108"/>
      <c r="E111" s="54" t="n">
        <v>10</v>
      </c>
      <c r="F111" s="54" t="n">
        <v>10</v>
      </c>
    </row>
    <row r="112" customFormat="false" ht="9" hidden="false" customHeight="false" outlineLevel="0" collapsed="false">
      <c r="A112" s="53" t="s">
        <v>494</v>
      </c>
      <c r="B112" s="54" t="s">
        <v>78</v>
      </c>
      <c r="C112" s="54" t="s">
        <v>78</v>
      </c>
      <c r="D112" s="108"/>
      <c r="E112" s="54" t="n">
        <v>14</v>
      </c>
      <c r="F112" s="54" t="n">
        <v>12</v>
      </c>
    </row>
    <row r="113" customFormat="false" ht="9" hidden="false" customHeight="false" outlineLevel="0" collapsed="false">
      <c r="A113" s="53" t="s">
        <v>502</v>
      </c>
      <c r="B113" s="54" t="s">
        <v>78</v>
      </c>
      <c r="C113" s="54" t="s">
        <v>78</v>
      </c>
      <c r="D113" s="108"/>
      <c r="E113" s="54" t="n">
        <v>17</v>
      </c>
      <c r="F113" s="54" t="n">
        <v>17</v>
      </c>
    </row>
    <row r="114" customFormat="false" ht="9" hidden="false" customHeight="false" outlineLevel="0" collapsed="false">
      <c r="A114" s="53" t="s">
        <v>505</v>
      </c>
      <c r="B114" s="54" t="s">
        <v>78</v>
      </c>
      <c r="C114" s="54" t="s">
        <v>78</v>
      </c>
      <c r="D114" s="108"/>
      <c r="E114" s="54" t="n">
        <v>10</v>
      </c>
      <c r="F114" s="54" t="n">
        <v>12</v>
      </c>
    </row>
    <row r="115" customFormat="false" ht="9" hidden="false" customHeight="false" outlineLevel="0" collapsed="false">
      <c r="A115" s="53" t="s">
        <v>508</v>
      </c>
      <c r="B115" s="54" t="s">
        <v>78</v>
      </c>
      <c r="C115" s="54" t="s">
        <v>78</v>
      </c>
      <c r="D115" s="108"/>
      <c r="E115" s="54" t="n">
        <v>14</v>
      </c>
      <c r="F115" s="54" t="n">
        <v>13</v>
      </c>
    </row>
    <row r="116" customFormat="false" ht="9" hidden="false" customHeight="false" outlineLevel="0" collapsed="false">
      <c r="A116" s="53" t="s">
        <v>513</v>
      </c>
      <c r="B116" s="54" t="s">
        <v>78</v>
      </c>
      <c r="C116" s="54" t="s">
        <v>78</v>
      </c>
      <c r="D116" s="108"/>
      <c r="E116" s="54" t="n">
        <v>18</v>
      </c>
      <c r="F116" s="54" t="n">
        <v>17</v>
      </c>
    </row>
    <row r="117" customFormat="false" ht="9" hidden="false" customHeight="false" outlineLevel="0" collapsed="false">
      <c r="A117" s="53" t="s">
        <v>551</v>
      </c>
      <c r="B117" s="54" t="s">
        <v>537</v>
      </c>
      <c r="C117" s="54" t="s">
        <v>537</v>
      </c>
      <c r="D117" s="108"/>
      <c r="E117" s="54" t="s">
        <v>537</v>
      </c>
      <c r="F117" s="54" t="s">
        <v>537</v>
      </c>
    </row>
    <row r="118" customFormat="false" ht="9" hidden="false" customHeight="false" outlineLevel="0" collapsed="false">
      <c r="A118" s="53" t="s">
        <v>552</v>
      </c>
      <c r="B118" s="54" t="s">
        <v>537</v>
      </c>
      <c r="C118" s="54" t="s">
        <v>537</v>
      </c>
      <c r="D118" s="108"/>
      <c r="E118" s="54" t="s">
        <v>537</v>
      </c>
      <c r="F118" s="54" t="s">
        <v>537</v>
      </c>
    </row>
    <row r="119" customFormat="false" ht="9" hidden="false" customHeight="false" outlineLevel="0" collapsed="false">
      <c r="A119" s="53" t="s">
        <v>516</v>
      </c>
      <c r="B119" s="54" t="s">
        <v>537</v>
      </c>
      <c r="C119" s="54" t="s">
        <v>537</v>
      </c>
      <c r="D119" s="108"/>
      <c r="E119" s="54" t="s">
        <v>537</v>
      </c>
      <c r="F119" s="54" t="s">
        <v>537</v>
      </c>
    </row>
    <row r="120" customFormat="false" ht="9" hidden="false" customHeight="false" outlineLevel="0" collapsed="false">
      <c r="A120" s="53" t="s">
        <v>553</v>
      </c>
      <c r="B120" s="54" t="s">
        <v>537</v>
      </c>
      <c r="C120" s="54" t="s">
        <v>537</v>
      </c>
      <c r="D120" s="108"/>
      <c r="E120" s="54" t="s">
        <v>537</v>
      </c>
      <c r="F120" s="54" t="s">
        <v>537</v>
      </c>
    </row>
    <row r="121" customFormat="false" ht="9" hidden="false" customHeight="false" outlineLevel="0" collapsed="false">
      <c r="A121" s="53" t="s">
        <v>554</v>
      </c>
      <c r="B121" s="54" t="s">
        <v>537</v>
      </c>
      <c r="C121" s="54" t="s">
        <v>537</v>
      </c>
      <c r="D121" s="108"/>
      <c r="E121" s="54" t="s">
        <v>537</v>
      </c>
      <c r="F121" s="54" t="s">
        <v>537</v>
      </c>
    </row>
    <row r="122" customFormat="false" ht="9" hidden="false" customHeight="false" outlineLevel="0" collapsed="false">
      <c r="A122" s="53" t="s">
        <v>518</v>
      </c>
      <c r="B122" s="54" t="s">
        <v>78</v>
      </c>
      <c r="C122" s="54" t="s">
        <v>78</v>
      </c>
      <c r="D122" s="108"/>
      <c r="E122" s="54" t="n">
        <v>8</v>
      </c>
      <c r="F122" s="54" t="n">
        <v>6</v>
      </c>
    </row>
    <row r="123" customFormat="false" ht="9" hidden="false" customHeight="false" outlineLevel="0" collapsed="false">
      <c r="A123" s="53" t="s">
        <v>520</v>
      </c>
      <c r="B123" s="54" t="s">
        <v>78</v>
      </c>
      <c r="C123" s="54" t="s">
        <v>78</v>
      </c>
      <c r="D123" s="108"/>
      <c r="E123" s="54" t="n">
        <v>10</v>
      </c>
      <c r="F123" s="54" t="n">
        <v>8</v>
      </c>
    </row>
    <row r="124" customFormat="false" ht="9" hidden="false" customHeight="false" outlineLevel="0" collapsed="false">
      <c r="A124" s="59" t="s">
        <v>568</v>
      </c>
      <c r="B124" s="60" t="n">
        <f aca="false">COUNTIF(B8:B123,"&gt;18")</f>
        <v>0</v>
      </c>
      <c r="C124" s="60" t="n">
        <f aca="false">COUNTIF(C8:C123,"&gt;18")</f>
        <v>1</v>
      </c>
      <c r="D124" s="108"/>
      <c r="E124" s="60" t="n">
        <f aca="false">COUNTIF(E8:E123,"&gt;40")</f>
        <v>4</v>
      </c>
      <c r="F124" s="60" t="n">
        <f aca="false">COUNTIF(F8:F123,"&gt;40")</f>
        <v>2</v>
      </c>
    </row>
    <row r="125" customFormat="false" ht="9" hidden="false" customHeight="false" outlineLevel="0" collapsed="false">
      <c r="A125" s="131"/>
      <c r="B125" s="131"/>
      <c r="C125" s="131"/>
      <c r="D125" s="132"/>
      <c r="E125" s="131"/>
      <c r="F125" s="131"/>
    </row>
    <row r="127" customFormat="false" ht="9" hidden="false" customHeight="false" outlineLevel="0" collapsed="false">
      <c r="A127" s="127" t="s">
        <v>569</v>
      </c>
      <c r="B127" s="127"/>
      <c r="C127" s="127"/>
      <c r="E127" s="127"/>
      <c r="F127" s="127"/>
    </row>
    <row r="128" customFormat="false" ht="19.5" hidden="false" customHeight="true" outlineLevel="0" collapsed="false">
      <c r="A128" s="139" t="s">
        <v>573</v>
      </c>
      <c r="B128" s="139"/>
      <c r="C128" s="139"/>
      <c r="D128" s="139"/>
      <c r="E128" s="139"/>
      <c r="F128" s="139"/>
    </row>
    <row r="129" s="25" customFormat="true" ht="9" hidden="false" customHeight="false" outlineLevel="0" collapsed="false">
      <c r="A129" s="140" t="s">
        <v>557</v>
      </c>
      <c r="B129" s="140"/>
      <c r="C129" s="140"/>
      <c r="D129" s="140"/>
      <c r="E129" s="140"/>
      <c r="F129" s="140"/>
    </row>
    <row r="130" customFormat="false" ht="9" hidden="false" customHeight="false" outlineLevel="0" collapsed="false">
      <c r="A130" s="127"/>
    </row>
    <row r="131" customFormat="false" ht="9" hidden="false" customHeight="false" outlineLevel="0" collapsed="false">
      <c r="A131" s="127"/>
    </row>
    <row r="132" customFormat="false" ht="9" hidden="false" customHeight="false" outlineLevel="0" collapsed="false">
      <c r="A132" s="127"/>
    </row>
    <row r="133" customFormat="false" ht="9" hidden="false" customHeight="false" outlineLevel="0" collapsed="false">
      <c r="A133" s="127"/>
    </row>
    <row r="134" customFormat="false" ht="9" hidden="false" customHeight="false" outlineLevel="0" collapsed="false">
      <c r="A134" s="127"/>
    </row>
    <row r="135" customFormat="false" ht="9" hidden="false" customHeight="false" outlineLevel="0" collapsed="false">
      <c r="A135" s="127"/>
    </row>
    <row r="136" customFormat="false" ht="9" hidden="false" customHeight="false" outlineLevel="0" collapsed="false">
      <c r="A136" s="127"/>
    </row>
    <row r="137" customFormat="false" ht="9" hidden="false" customHeight="false" outlineLevel="0" collapsed="false">
      <c r="A137" s="127"/>
    </row>
    <row r="138" customFormat="false" ht="9" hidden="false" customHeight="false" outlineLevel="0" collapsed="false">
      <c r="A138" s="127"/>
    </row>
    <row r="139" customFormat="false" ht="9" hidden="false" customHeight="false" outlineLevel="0" collapsed="false">
      <c r="A139" s="127"/>
    </row>
    <row r="140" customFormat="false" ht="9" hidden="false" customHeight="false" outlineLevel="0" collapsed="false">
      <c r="A140" s="127"/>
    </row>
    <row r="141" customFormat="false" ht="9" hidden="false" customHeight="false" outlineLevel="0" collapsed="false">
      <c r="A141" s="127"/>
    </row>
    <row r="142" customFormat="false" ht="9" hidden="false" customHeight="false" outlineLevel="0" collapsed="false">
      <c r="A142" s="127"/>
    </row>
    <row r="143" customFormat="false" ht="9" hidden="false" customHeight="false" outlineLevel="0" collapsed="false">
      <c r="A143" s="127"/>
    </row>
    <row r="144" customFormat="false" ht="9" hidden="false" customHeight="false" outlineLevel="0" collapsed="false">
      <c r="A144" s="127"/>
    </row>
    <row r="145" customFormat="false" ht="9" hidden="false" customHeight="false" outlineLevel="0" collapsed="false">
      <c r="A145" s="127"/>
    </row>
    <row r="146" customFormat="false" ht="9" hidden="false" customHeight="false" outlineLevel="0" collapsed="false">
      <c r="A146" s="127"/>
    </row>
    <row r="147" customFormat="false" ht="9" hidden="false" customHeight="false" outlineLevel="0" collapsed="false">
      <c r="A147" s="127"/>
    </row>
    <row r="148" customFormat="false" ht="9" hidden="false" customHeight="false" outlineLevel="0" collapsed="false">
      <c r="A148" s="127"/>
    </row>
    <row r="149" customFormat="false" ht="9" hidden="false" customHeight="false" outlineLevel="0" collapsed="false">
      <c r="A149" s="127"/>
    </row>
    <row r="150" customFormat="false" ht="9" hidden="false" customHeight="false" outlineLevel="0" collapsed="false">
      <c r="A150" s="127"/>
    </row>
    <row r="151" customFormat="false" ht="9" hidden="false" customHeight="false" outlineLevel="0" collapsed="false">
      <c r="A151" s="127"/>
    </row>
    <row r="152" customFormat="false" ht="9" hidden="false" customHeight="false" outlineLevel="0" collapsed="false">
      <c r="A152" s="127"/>
    </row>
    <row r="153" customFormat="false" ht="9" hidden="false" customHeight="false" outlineLevel="0" collapsed="false">
      <c r="A153" s="127"/>
    </row>
    <row r="154" customFormat="false" ht="9" hidden="false" customHeight="false" outlineLevel="0" collapsed="false">
      <c r="A154" s="127"/>
    </row>
    <row r="155" customFormat="false" ht="9" hidden="false" customHeight="false" outlineLevel="0" collapsed="false">
      <c r="A155" s="127"/>
    </row>
    <row r="156" customFormat="false" ht="9" hidden="false" customHeight="false" outlineLevel="0" collapsed="false">
      <c r="A156" s="127"/>
    </row>
    <row r="157" customFormat="false" ht="9" hidden="false" customHeight="false" outlineLevel="0" collapsed="false">
      <c r="A157" s="127"/>
    </row>
    <row r="158" customFormat="false" ht="9" hidden="false" customHeight="false" outlineLevel="0" collapsed="false">
      <c r="A158" s="127"/>
    </row>
    <row r="159" customFormat="false" ht="9" hidden="false" customHeight="false" outlineLevel="0" collapsed="false">
      <c r="A159" s="127"/>
    </row>
    <row r="160" customFormat="false" ht="9" hidden="false" customHeight="false" outlineLevel="0" collapsed="false">
      <c r="A160" s="127"/>
    </row>
    <row r="161" customFormat="false" ht="9" hidden="false" customHeight="false" outlineLevel="0" collapsed="false">
      <c r="A161" s="127"/>
    </row>
    <row r="162" customFormat="false" ht="9" hidden="false" customHeight="false" outlineLevel="0" collapsed="false">
      <c r="A162" s="127"/>
    </row>
    <row r="163" customFormat="false" ht="9" hidden="false" customHeight="false" outlineLevel="0" collapsed="false">
      <c r="A163" s="127"/>
    </row>
    <row r="164" customFormat="false" ht="9" hidden="false" customHeight="false" outlineLevel="0" collapsed="false">
      <c r="A164" s="127"/>
    </row>
    <row r="165" customFormat="false" ht="9" hidden="false" customHeight="false" outlineLevel="0" collapsed="false">
      <c r="A165" s="127"/>
    </row>
    <row r="166" customFormat="false" ht="9" hidden="false" customHeight="false" outlineLevel="0" collapsed="false">
      <c r="A166" s="127"/>
    </row>
    <row r="167" customFormat="false" ht="9" hidden="false" customHeight="false" outlineLevel="0" collapsed="false">
      <c r="A167" s="127"/>
    </row>
    <row r="168" customFormat="false" ht="9" hidden="false" customHeight="false" outlineLevel="0" collapsed="false">
      <c r="A168" s="127"/>
    </row>
    <row r="169" customFormat="false" ht="9" hidden="false" customHeight="false" outlineLevel="0" collapsed="false">
      <c r="A169" s="127"/>
    </row>
    <row r="170" customFormat="false" ht="9" hidden="false" customHeight="false" outlineLevel="0" collapsed="false">
      <c r="A170" s="127"/>
    </row>
    <row r="171" customFormat="false" ht="9" hidden="false" customHeight="false" outlineLevel="0" collapsed="false">
      <c r="A171" s="127"/>
    </row>
    <row r="172" customFormat="false" ht="9" hidden="false" customHeight="false" outlineLevel="0" collapsed="false">
      <c r="A172" s="127"/>
    </row>
    <row r="173" customFormat="false" ht="9" hidden="false" customHeight="false" outlineLevel="0" collapsed="false">
      <c r="A173" s="127"/>
    </row>
    <row r="174" customFormat="false" ht="9" hidden="false" customHeight="false" outlineLevel="0" collapsed="false">
      <c r="A174" s="127"/>
    </row>
    <row r="175" customFormat="false" ht="9" hidden="false" customHeight="false" outlineLevel="0" collapsed="false">
      <c r="A175" s="127"/>
    </row>
    <row r="176" customFormat="false" ht="9" hidden="false" customHeight="false" outlineLevel="0" collapsed="false">
      <c r="A176" s="127"/>
    </row>
    <row r="177" customFormat="false" ht="9" hidden="false" customHeight="false" outlineLevel="0" collapsed="false">
      <c r="A177" s="127"/>
    </row>
    <row r="178" customFormat="false" ht="9" hidden="false" customHeight="false" outlineLevel="0" collapsed="false">
      <c r="A178" s="127"/>
    </row>
    <row r="179" customFormat="false" ht="9" hidden="false" customHeight="false" outlineLevel="0" collapsed="false">
      <c r="A179" s="127"/>
    </row>
    <row r="180" customFormat="false" ht="9" hidden="false" customHeight="false" outlineLevel="0" collapsed="false">
      <c r="A180" s="127"/>
    </row>
    <row r="181" customFormat="false" ht="9" hidden="false" customHeight="false" outlineLevel="0" collapsed="false">
      <c r="A181" s="127"/>
    </row>
    <row r="182" customFormat="false" ht="9" hidden="false" customHeight="false" outlineLevel="0" collapsed="false">
      <c r="A182" s="127"/>
    </row>
    <row r="183" customFormat="false" ht="9" hidden="false" customHeight="false" outlineLevel="0" collapsed="false">
      <c r="A183" s="127"/>
    </row>
    <row r="184" customFormat="false" ht="9" hidden="false" customHeight="false" outlineLevel="0" collapsed="false">
      <c r="A184" s="127"/>
    </row>
    <row r="185" customFormat="false" ht="9" hidden="false" customHeight="false" outlineLevel="0" collapsed="false">
      <c r="A185" s="127"/>
    </row>
    <row r="186" customFormat="false" ht="9" hidden="false" customHeight="false" outlineLevel="0" collapsed="false">
      <c r="A186" s="127"/>
    </row>
    <row r="187" customFormat="false" ht="9" hidden="false" customHeight="false" outlineLevel="0" collapsed="false">
      <c r="A187" s="127"/>
    </row>
    <row r="188" customFormat="false" ht="9" hidden="false" customHeight="false" outlineLevel="0" collapsed="false">
      <c r="A188" s="127"/>
    </row>
    <row r="189" customFormat="false" ht="9" hidden="false" customHeight="false" outlineLevel="0" collapsed="false">
      <c r="A189" s="127"/>
    </row>
    <row r="190" customFormat="false" ht="9" hidden="false" customHeight="false" outlineLevel="0" collapsed="false">
      <c r="A190" s="127"/>
    </row>
    <row r="191" customFormat="false" ht="9" hidden="false" customHeight="false" outlineLevel="0" collapsed="false">
      <c r="A191" s="127"/>
    </row>
    <row r="192" customFormat="false" ht="9" hidden="false" customHeight="false" outlineLevel="0" collapsed="false">
      <c r="A192" s="127"/>
    </row>
    <row r="193" customFormat="false" ht="9" hidden="false" customHeight="false" outlineLevel="0" collapsed="false">
      <c r="A193" s="127"/>
    </row>
    <row r="194" customFormat="false" ht="9" hidden="false" customHeight="false" outlineLevel="0" collapsed="false">
      <c r="A194" s="127"/>
    </row>
    <row r="195" customFormat="false" ht="9" hidden="false" customHeight="false" outlineLevel="0" collapsed="false">
      <c r="A195" s="127"/>
    </row>
    <row r="196" customFormat="false" ht="9" hidden="false" customHeight="false" outlineLevel="0" collapsed="false">
      <c r="A196" s="127"/>
    </row>
    <row r="197" customFormat="false" ht="9" hidden="false" customHeight="false" outlineLevel="0" collapsed="false">
      <c r="A197" s="127"/>
    </row>
    <row r="198" customFormat="false" ht="9" hidden="false" customHeight="false" outlineLevel="0" collapsed="false">
      <c r="A198" s="127"/>
    </row>
    <row r="199" customFormat="false" ht="9" hidden="false" customHeight="false" outlineLevel="0" collapsed="false">
      <c r="A199" s="127"/>
    </row>
    <row r="200" customFormat="false" ht="9" hidden="false" customHeight="false" outlineLevel="0" collapsed="false">
      <c r="A200" s="127"/>
    </row>
    <row r="201" customFormat="false" ht="9" hidden="false" customHeight="false" outlineLevel="0" collapsed="false">
      <c r="A201" s="127"/>
    </row>
    <row r="202" customFormat="false" ht="9" hidden="false" customHeight="false" outlineLevel="0" collapsed="false">
      <c r="A202" s="127"/>
    </row>
    <row r="203" customFormat="false" ht="9" hidden="false" customHeight="false" outlineLevel="0" collapsed="false">
      <c r="A203" s="127"/>
    </row>
    <row r="204" customFormat="false" ht="9" hidden="false" customHeight="false" outlineLevel="0" collapsed="false">
      <c r="A204" s="127"/>
    </row>
    <row r="205" customFormat="false" ht="9" hidden="false" customHeight="false" outlineLevel="0" collapsed="false">
      <c r="A205" s="127"/>
    </row>
    <row r="206" customFormat="false" ht="9" hidden="false" customHeight="false" outlineLevel="0" collapsed="false">
      <c r="A206" s="127"/>
    </row>
    <row r="207" customFormat="false" ht="9" hidden="false" customHeight="false" outlineLevel="0" collapsed="false">
      <c r="A207" s="127"/>
    </row>
    <row r="208" customFormat="false" ht="9" hidden="false" customHeight="false" outlineLevel="0" collapsed="false">
      <c r="A208" s="127"/>
    </row>
    <row r="209" customFormat="false" ht="9" hidden="false" customHeight="false" outlineLevel="0" collapsed="false">
      <c r="A209" s="127"/>
    </row>
    <row r="210" customFormat="false" ht="9" hidden="false" customHeight="false" outlineLevel="0" collapsed="false">
      <c r="A210" s="127"/>
    </row>
    <row r="211" customFormat="false" ht="9" hidden="false" customHeight="false" outlineLevel="0" collapsed="false">
      <c r="A211" s="127"/>
    </row>
    <row r="212" customFormat="false" ht="9" hidden="false" customHeight="false" outlineLevel="0" collapsed="false">
      <c r="A212" s="127"/>
    </row>
    <row r="213" customFormat="false" ht="9" hidden="false" customHeight="false" outlineLevel="0" collapsed="false">
      <c r="A213" s="127"/>
    </row>
    <row r="214" customFormat="false" ht="9" hidden="false" customHeight="false" outlineLevel="0" collapsed="false">
      <c r="A214" s="127"/>
    </row>
    <row r="215" customFormat="false" ht="9" hidden="false" customHeight="false" outlineLevel="0" collapsed="false">
      <c r="A215" s="127"/>
    </row>
    <row r="216" customFormat="false" ht="9" hidden="false" customHeight="false" outlineLevel="0" collapsed="false">
      <c r="A216" s="127"/>
    </row>
    <row r="217" customFormat="false" ht="9" hidden="false" customHeight="false" outlineLevel="0" collapsed="false">
      <c r="A217" s="127"/>
    </row>
    <row r="218" customFormat="false" ht="9" hidden="false" customHeight="false" outlineLevel="0" collapsed="false">
      <c r="A218" s="127"/>
    </row>
    <row r="219" customFormat="false" ht="9" hidden="false" customHeight="false" outlineLevel="0" collapsed="false">
      <c r="A219" s="127"/>
    </row>
    <row r="220" customFormat="false" ht="9" hidden="false" customHeight="false" outlineLevel="0" collapsed="false">
      <c r="A220" s="127"/>
    </row>
    <row r="221" customFormat="false" ht="9" hidden="false" customHeight="false" outlineLevel="0" collapsed="false">
      <c r="A221" s="127"/>
    </row>
    <row r="222" customFormat="false" ht="9" hidden="false" customHeight="false" outlineLevel="0" collapsed="false">
      <c r="A222" s="127"/>
    </row>
    <row r="223" customFormat="false" ht="9" hidden="false" customHeight="false" outlineLevel="0" collapsed="false">
      <c r="A223" s="127"/>
    </row>
    <row r="224" customFormat="false" ht="9" hidden="false" customHeight="false" outlineLevel="0" collapsed="false">
      <c r="A224" s="127"/>
    </row>
    <row r="225" customFormat="false" ht="9" hidden="false" customHeight="false" outlineLevel="0" collapsed="false">
      <c r="A225" s="127"/>
    </row>
    <row r="226" customFormat="false" ht="9" hidden="false" customHeight="false" outlineLevel="0" collapsed="false">
      <c r="A226" s="127"/>
    </row>
    <row r="227" customFormat="false" ht="9" hidden="false" customHeight="false" outlineLevel="0" collapsed="false">
      <c r="A227" s="127"/>
    </row>
    <row r="228" customFormat="false" ht="9" hidden="false" customHeight="false" outlineLevel="0" collapsed="false">
      <c r="A228" s="127"/>
    </row>
    <row r="229" customFormat="false" ht="9" hidden="false" customHeight="false" outlineLevel="0" collapsed="false">
      <c r="A229" s="127"/>
    </row>
    <row r="230" customFormat="false" ht="9" hidden="false" customHeight="false" outlineLevel="0" collapsed="false">
      <c r="A230" s="127"/>
    </row>
    <row r="231" customFormat="false" ht="9" hidden="false" customHeight="false" outlineLevel="0" collapsed="false">
      <c r="A231" s="127"/>
    </row>
    <row r="232" customFormat="false" ht="9" hidden="false" customHeight="false" outlineLevel="0" collapsed="false">
      <c r="A232" s="127"/>
    </row>
    <row r="233" customFormat="false" ht="9" hidden="false" customHeight="false" outlineLevel="0" collapsed="false">
      <c r="A233" s="127"/>
    </row>
    <row r="234" customFormat="false" ht="9" hidden="false" customHeight="false" outlineLevel="0" collapsed="false">
      <c r="A234" s="127"/>
    </row>
    <row r="235" customFormat="false" ht="9" hidden="false" customHeight="false" outlineLevel="0" collapsed="false">
      <c r="A235" s="127"/>
    </row>
    <row r="236" customFormat="false" ht="9" hidden="false" customHeight="false" outlineLevel="0" collapsed="false">
      <c r="A236" s="127"/>
    </row>
    <row r="237" customFormat="false" ht="9" hidden="false" customHeight="false" outlineLevel="0" collapsed="false">
      <c r="A237" s="127"/>
    </row>
    <row r="238" customFormat="false" ht="9" hidden="false" customHeight="false" outlineLevel="0" collapsed="false">
      <c r="A238" s="127"/>
    </row>
    <row r="239" customFormat="false" ht="9" hidden="false" customHeight="false" outlineLevel="0" collapsed="false">
      <c r="A239" s="127"/>
    </row>
    <row r="240" customFormat="false" ht="9" hidden="false" customHeight="false" outlineLevel="0" collapsed="false">
      <c r="A240" s="127"/>
    </row>
    <row r="241" customFormat="false" ht="9" hidden="false" customHeight="false" outlineLevel="0" collapsed="false">
      <c r="A241" s="127"/>
    </row>
    <row r="242" customFormat="false" ht="9" hidden="false" customHeight="false" outlineLevel="0" collapsed="false">
      <c r="A242" s="127"/>
    </row>
    <row r="243" customFormat="false" ht="9" hidden="false" customHeight="false" outlineLevel="0" collapsed="false">
      <c r="A243" s="127"/>
    </row>
    <row r="244" customFormat="false" ht="9" hidden="false" customHeight="false" outlineLevel="0" collapsed="false">
      <c r="A244" s="127"/>
    </row>
    <row r="245" customFormat="false" ht="9" hidden="false" customHeight="false" outlineLevel="0" collapsed="false">
      <c r="A245" s="127"/>
    </row>
    <row r="246" customFormat="false" ht="9" hidden="false" customHeight="false" outlineLevel="0" collapsed="false">
      <c r="A246" s="127"/>
    </row>
    <row r="247" customFormat="false" ht="9" hidden="false" customHeight="false" outlineLevel="0" collapsed="false">
      <c r="A247" s="127"/>
    </row>
    <row r="248" customFormat="false" ht="9" hidden="false" customHeight="false" outlineLevel="0" collapsed="false">
      <c r="A248" s="127"/>
    </row>
    <row r="249" customFormat="false" ht="9" hidden="false" customHeight="false" outlineLevel="0" collapsed="false">
      <c r="A249" s="127"/>
    </row>
    <row r="250" customFormat="false" ht="9" hidden="false" customHeight="false" outlineLevel="0" collapsed="false">
      <c r="A250" s="127"/>
    </row>
    <row r="251" customFormat="false" ht="9" hidden="false" customHeight="false" outlineLevel="0" collapsed="false">
      <c r="A251" s="127"/>
    </row>
    <row r="252" customFormat="false" ht="9" hidden="false" customHeight="false" outlineLevel="0" collapsed="false">
      <c r="A252" s="127"/>
    </row>
    <row r="253" customFormat="false" ht="9" hidden="false" customHeight="false" outlineLevel="0" collapsed="false">
      <c r="A253" s="127"/>
    </row>
    <row r="254" customFormat="false" ht="9" hidden="false" customHeight="false" outlineLevel="0" collapsed="false">
      <c r="A254" s="127"/>
    </row>
    <row r="255" customFormat="false" ht="9" hidden="false" customHeight="false" outlineLevel="0" collapsed="false">
      <c r="A255" s="127"/>
    </row>
    <row r="256" customFormat="false" ht="9" hidden="false" customHeight="false" outlineLevel="0" collapsed="false">
      <c r="A256" s="127"/>
    </row>
    <row r="257" customFormat="false" ht="9" hidden="false" customHeight="false" outlineLevel="0" collapsed="false">
      <c r="A257" s="127"/>
    </row>
    <row r="258" customFormat="false" ht="9" hidden="false" customHeight="false" outlineLevel="0" collapsed="false">
      <c r="A258" s="127"/>
    </row>
    <row r="259" customFormat="false" ht="9" hidden="false" customHeight="false" outlineLevel="0" collapsed="false">
      <c r="A259" s="127"/>
    </row>
    <row r="260" customFormat="false" ht="9" hidden="false" customHeight="false" outlineLevel="0" collapsed="false">
      <c r="A260" s="127"/>
    </row>
    <row r="261" customFormat="false" ht="9" hidden="false" customHeight="false" outlineLevel="0" collapsed="false">
      <c r="A261" s="127"/>
    </row>
    <row r="262" customFormat="false" ht="9" hidden="false" customHeight="false" outlineLevel="0" collapsed="false">
      <c r="A262" s="127"/>
    </row>
    <row r="263" customFormat="false" ht="9" hidden="false" customHeight="false" outlineLevel="0" collapsed="false">
      <c r="A263" s="127"/>
    </row>
    <row r="264" customFormat="false" ht="9" hidden="false" customHeight="false" outlineLevel="0" collapsed="false">
      <c r="A264" s="127"/>
    </row>
    <row r="265" customFormat="false" ht="9" hidden="false" customHeight="false" outlineLevel="0" collapsed="false">
      <c r="A265" s="127"/>
    </row>
    <row r="266" customFormat="false" ht="9" hidden="false" customHeight="false" outlineLevel="0" collapsed="false">
      <c r="A266" s="127"/>
    </row>
    <row r="267" customFormat="false" ht="9" hidden="false" customHeight="false" outlineLevel="0" collapsed="false">
      <c r="A267" s="127"/>
    </row>
    <row r="268" customFormat="false" ht="9" hidden="false" customHeight="false" outlineLevel="0" collapsed="false">
      <c r="A268" s="127"/>
    </row>
    <row r="269" customFormat="false" ht="9" hidden="false" customHeight="false" outlineLevel="0" collapsed="false">
      <c r="A269" s="127"/>
    </row>
    <row r="270" customFormat="false" ht="9" hidden="false" customHeight="false" outlineLevel="0" collapsed="false">
      <c r="A270" s="127"/>
    </row>
    <row r="271" customFormat="false" ht="9" hidden="false" customHeight="false" outlineLevel="0" collapsed="false">
      <c r="A271" s="127"/>
    </row>
    <row r="272" customFormat="false" ht="9" hidden="false" customHeight="false" outlineLevel="0" collapsed="false">
      <c r="A272" s="127"/>
    </row>
    <row r="273" customFormat="false" ht="9" hidden="false" customHeight="false" outlineLevel="0" collapsed="false">
      <c r="A273" s="127"/>
    </row>
    <row r="274" customFormat="false" ht="9" hidden="false" customHeight="false" outlineLevel="0" collapsed="false">
      <c r="A274" s="127"/>
    </row>
    <row r="275" customFormat="false" ht="9" hidden="false" customHeight="false" outlineLevel="0" collapsed="false">
      <c r="A275" s="127"/>
    </row>
    <row r="276" customFormat="false" ht="9" hidden="false" customHeight="false" outlineLevel="0" collapsed="false">
      <c r="A276" s="127"/>
    </row>
    <row r="277" customFormat="false" ht="9" hidden="false" customHeight="false" outlineLevel="0" collapsed="false">
      <c r="A277" s="127"/>
    </row>
    <row r="278" customFormat="false" ht="9" hidden="false" customHeight="false" outlineLevel="0" collapsed="false">
      <c r="A278" s="127"/>
    </row>
    <row r="279" customFormat="false" ht="9" hidden="false" customHeight="false" outlineLevel="0" collapsed="false">
      <c r="A279" s="127"/>
    </row>
    <row r="280" customFormat="false" ht="9" hidden="false" customHeight="false" outlineLevel="0" collapsed="false">
      <c r="A280" s="127"/>
    </row>
    <row r="281" customFormat="false" ht="9" hidden="false" customHeight="false" outlineLevel="0" collapsed="false">
      <c r="A281" s="127"/>
    </row>
    <row r="282" customFormat="false" ht="9" hidden="false" customHeight="false" outlineLevel="0" collapsed="false">
      <c r="A282" s="127"/>
    </row>
    <row r="283" customFormat="false" ht="9" hidden="false" customHeight="false" outlineLevel="0" collapsed="false">
      <c r="A283" s="127"/>
    </row>
    <row r="284" customFormat="false" ht="9" hidden="false" customHeight="false" outlineLevel="0" collapsed="false">
      <c r="A284" s="127"/>
    </row>
    <row r="285" customFormat="false" ht="9" hidden="false" customHeight="false" outlineLevel="0" collapsed="false">
      <c r="A285" s="127"/>
    </row>
    <row r="286" customFormat="false" ht="9" hidden="false" customHeight="false" outlineLevel="0" collapsed="false">
      <c r="A286" s="127"/>
    </row>
    <row r="287" customFormat="false" ht="9" hidden="false" customHeight="false" outlineLevel="0" collapsed="false">
      <c r="A287" s="127"/>
    </row>
    <row r="288" customFormat="false" ht="9" hidden="false" customHeight="false" outlineLevel="0" collapsed="false">
      <c r="A288" s="127"/>
    </row>
    <row r="289" customFormat="false" ht="9" hidden="false" customHeight="false" outlineLevel="0" collapsed="false">
      <c r="A289" s="127"/>
    </row>
    <row r="290" customFormat="false" ht="9" hidden="false" customHeight="false" outlineLevel="0" collapsed="false">
      <c r="A290" s="127"/>
    </row>
    <row r="291" customFormat="false" ht="9" hidden="false" customHeight="false" outlineLevel="0" collapsed="false">
      <c r="A291" s="127"/>
    </row>
    <row r="292" customFormat="false" ht="9" hidden="false" customHeight="false" outlineLevel="0" collapsed="false">
      <c r="A292" s="127"/>
    </row>
    <row r="293" customFormat="false" ht="9" hidden="false" customHeight="false" outlineLevel="0" collapsed="false">
      <c r="A293" s="127"/>
    </row>
    <row r="294" customFormat="false" ht="9" hidden="false" customHeight="false" outlineLevel="0" collapsed="false">
      <c r="A294" s="127"/>
    </row>
    <row r="295" customFormat="false" ht="9" hidden="false" customHeight="false" outlineLevel="0" collapsed="false">
      <c r="A295" s="127"/>
    </row>
    <row r="296" customFormat="false" ht="9" hidden="false" customHeight="false" outlineLevel="0" collapsed="false">
      <c r="A296" s="127"/>
    </row>
    <row r="297" customFormat="false" ht="9" hidden="false" customHeight="false" outlineLevel="0" collapsed="false">
      <c r="A297" s="127"/>
    </row>
    <row r="298" customFormat="false" ht="9" hidden="false" customHeight="false" outlineLevel="0" collapsed="false">
      <c r="A298" s="127"/>
    </row>
    <row r="299" customFormat="false" ht="9" hidden="false" customHeight="false" outlineLevel="0" collapsed="false">
      <c r="A299" s="127"/>
    </row>
    <row r="300" customFormat="false" ht="9" hidden="false" customHeight="false" outlineLevel="0" collapsed="false">
      <c r="A300" s="127"/>
    </row>
    <row r="301" customFormat="false" ht="9" hidden="false" customHeight="false" outlineLevel="0" collapsed="false">
      <c r="A301" s="127"/>
    </row>
    <row r="302" customFormat="false" ht="9" hidden="false" customHeight="false" outlineLevel="0" collapsed="false">
      <c r="A302" s="127"/>
    </row>
    <row r="303" customFormat="false" ht="9" hidden="false" customHeight="false" outlineLevel="0" collapsed="false">
      <c r="A303" s="127"/>
    </row>
    <row r="304" customFormat="false" ht="9" hidden="false" customHeight="false" outlineLevel="0" collapsed="false">
      <c r="A304" s="127"/>
    </row>
    <row r="305" customFormat="false" ht="9" hidden="false" customHeight="false" outlineLevel="0" collapsed="false">
      <c r="A305" s="127"/>
    </row>
    <row r="306" customFormat="false" ht="9" hidden="false" customHeight="false" outlineLevel="0" collapsed="false">
      <c r="A306" s="127"/>
    </row>
    <row r="307" customFormat="false" ht="9" hidden="false" customHeight="false" outlineLevel="0" collapsed="false">
      <c r="A307" s="127"/>
    </row>
    <row r="308" customFormat="false" ht="9" hidden="false" customHeight="false" outlineLevel="0" collapsed="false">
      <c r="A308" s="127"/>
    </row>
    <row r="309" customFormat="false" ht="9" hidden="false" customHeight="false" outlineLevel="0" collapsed="false">
      <c r="A309" s="127"/>
    </row>
    <row r="310" customFormat="false" ht="9" hidden="false" customHeight="false" outlineLevel="0" collapsed="false">
      <c r="A310" s="127"/>
    </row>
    <row r="311" customFormat="false" ht="9" hidden="false" customHeight="false" outlineLevel="0" collapsed="false">
      <c r="A311" s="127"/>
    </row>
    <row r="312" customFormat="false" ht="9" hidden="false" customHeight="false" outlineLevel="0" collapsed="false">
      <c r="A312" s="127"/>
    </row>
    <row r="313" customFormat="false" ht="9" hidden="false" customHeight="false" outlineLevel="0" collapsed="false">
      <c r="A313" s="127"/>
    </row>
    <row r="314" customFormat="false" ht="9" hidden="false" customHeight="false" outlineLevel="0" collapsed="false">
      <c r="A314" s="127"/>
    </row>
    <row r="315" customFormat="false" ht="9" hidden="false" customHeight="false" outlineLevel="0" collapsed="false">
      <c r="A315" s="127"/>
    </row>
    <row r="316" customFormat="false" ht="9" hidden="false" customHeight="false" outlineLevel="0" collapsed="false">
      <c r="A316" s="127"/>
    </row>
    <row r="317" customFormat="false" ht="9" hidden="false" customHeight="false" outlineLevel="0" collapsed="false">
      <c r="A317" s="127"/>
    </row>
    <row r="318" customFormat="false" ht="9" hidden="false" customHeight="false" outlineLevel="0" collapsed="false">
      <c r="A318" s="127"/>
    </row>
    <row r="319" customFormat="false" ht="9" hidden="false" customHeight="false" outlineLevel="0" collapsed="false">
      <c r="A319" s="127"/>
    </row>
    <row r="320" customFormat="false" ht="9" hidden="false" customHeight="false" outlineLevel="0" collapsed="false">
      <c r="A320" s="127"/>
    </row>
    <row r="321" customFormat="false" ht="9" hidden="false" customHeight="false" outlineLevel="0" collapsed="false">
      <c r="A321" s="127"/>
    </row>
    <row r="322" customFormat="false" ht="9" hidden="false" customHeight="false" outlineLevel="0" collapsed="false">
      <c r="A322" s="127"/>
    </row>
    <row r="323" customFormat="false" ht="9" hidden="false" customHeight="false" outlineLevel="0" collapsed="false">
      <c r="A323" s="127"/>
    </row>
    <row r="324" customFormat="false" ht="9" hidden="false" customHeight="false" outlineLevel="0" collapsed="false">
      <c r="A324" s="127"/>
    </row>
    <row r="325" customFormat="false" ht="9" hidden="false" customHeight="false" outlineLevel="0" collapsed="false">
      <c r="A325" s="127"/>
    </row>
    <row r="326" customFormat="false" ht="9" hidden="false" customHeight="false" outlineLevel="0" collapsed="false">
      <c r="A326" s="127"/>
    </row>
    <row r="327" customFormat="false" ht="9" hidden="false" customHeight="false" outlineLevel="0" collapsed="false">
      <c r="A327" s="127"/>
    </row>
    <row r="328" customFormat="false" ht="9" hidden="false" customHeight="false" outlineLevel="0" collapsed="false">
      <c r="A328" s="127"/>
    </row>
    <row r="329" customFormat="false" ht="9" hidden="false" customHeight="false" outlineLevel="0" collapsed="false">
      <c r="A329" s="127"/>
    </row>
    <row r="330" customFormat="false" ht="9" hidden="false" customHeight="false" outlineLevel="0" collapsed="false">
      <c r="A330" s="127"/>
    </row>
    <row r="331" customFormat="false" ht="9" hidden="false" customHeight="false" outlineLevel="0" collapsed="false">
      <c r="A331" s="127"/>
    </row>
    <row r="332" customFormat="false" ht="9" hidden="false" customHeight="false" outlineLevel="0" collapsed="false">
      <c r="A332" s="127"/>
    </row>
    <row r="333" customFormat="false" ht="9" hidden="false" customHeight="false" outlineLevel="0" collapsed="false">
      <c r="A333" s="127"/>
    </row>
    <row r="334" customFormat="false" ht="9" hidden="false" customHeight="false" outlineLevel="0" collapsed="false">
      <c r="A334" s="127"/>
    </row>
    <row r="335" customFormat="false" ht="9" hidden="false" customHeight="false" outlineLevel="0" collapsed="false">
      <c r="A335" s="127"/>
    </row>
    <row r="336" customFormat="false" ht="9" hidden="false" customHeight="false" outlineLevel="0" collapsed="false">
      <c r="A336" s="127"/>
    </row>
    <row r="337" customFormat="false" ht="9" hidden="false" customHeight="false" outlineLevel="0" collapsed="false">
      <c r="A337" s="127"/>
    </row>
    <row r="338" customFormat="false" ht="9" hidden="false" customHeight="false" outlineLevel="0" collapsed="false">
      <c r="A338" s="127"/>
    </row>
    <row r="339" customFormat="false" ht="9" hidden="false" customHeight="false" outlineLevel="0" collapsed="false">
      <c r="A339" s="127"/>
    </row>
    <row r="340" customFormat="false" ht="9" hidden="false" customHeight="false" outlineLevel="0" collapsed="false">
      <c r="A340" s="127"/>
    </row>
    <row r="341" customFormat="false" ht="9" hidden="false" customHeight="false" outlineLevel="0" collapsed="false">
      <c r="A341" s="127"/>
    </row>
    <row r="342" customFormat="false" ht="9" hidden="false" customHeight="false" outlineLevel="0" collapsed="false">
      <c r="A342" s="127"/>
    </row>
    <row r="343" customFormat="false" ht="9" hidden="false" customHeight="false" outlineLevel="0" collapsed="false">
      <c r="A343" s="127"/>
    </row>
    <row r="344" customFormat="false" ht="9" hidden="false" customHeight="false" outlineLevel="0" collapsed="false">
      <c r="A344" s="127"/>
    </row>
    <row r="345" customFormat="false" ht="9" hidden="false" customHeight="false" outlineLevel="0" collapsed="false">
      <c r="A345" s="127"/>
    </row>
    <row r="346" customFormat="false" ht="9" hidden="false" customHeight="false" outlineLevel="0" collapsed="false">
      <c r="A346" s="127"/>
    </row>
    <row r="347" customFormat="false" ht="9" hidden="false" customHeight="false" outlineLevel="0" collapsed="false">
      <c r="A347" s="127"/>
    </row>
    <row r="348" customFormat="false" ht="9" hidden="false" customHeight="false" outlineLevel="0" collapsed="false">
      <c r="A348" s="127"/>
    </row>
    <row r="349" customFormat="false" ht="9" hidden="false" customHeight="false" outlineLevel="0" collapsed="false">
      <c r="A349" s="127"/>
    </row>
    <row r="350" customFormat="false" ht="9" hidden="false" customHeight="false" outlineLevel="0" collapsed="false">
      <c r="A350" s="127"/>
    </row>
    <row r="351" customFormat="false" ht="9" hidden="false" customHeight="false" outlineLevel="0" collapsed="false">
      <c r="A351" s="127"/>
    </row>
    <row r="352" customFormat="false" ht="9" hidden="false" customHeight="false" outlineLevel="0" collapsed="false">
      <c r="A352" s="127"/>
    </row>
    <row r="353" customFormat="false" ht="9" hidden="false" customHeight="false" outlineLevel="0" collapsed="false">
      <c r="A353" s="127"/>
    </row>
    <row r="354" customFormat="false" ht="9" hidden="false" customHeight="false" outlineLevel="0" collapsed="false">
      <c r="A354" s="127"/>
    </row>
    <row r="355" customFormat="false" ht="9" hidden="false" customHeight="false" outlineLevel="0" collapsed="false">
      <c r="A355" s="127"/>
    </row>
    <row r="356" customFormat="false" ht="9" hidden="false" customHeight="false" outlineLevel="0" collapsed="false">
      <c r="A356" s="127"/>
    </row>
    <row r="357" customFormat="false" ht="9" hidden="false" customHeight="false" outlineLevel="0" collapsed="false">
      <c r="A357" s="127"/>
    </row>
    <row r="358" customFormat="false" ht="9" hidden="false" customHeight="false" outlineLevel="0" collapsed="false">
      <c r="A358" s="127"/>
    </row>
    <row r="359" customFormat="false" ht="9" hidden="false" customHeight="false" outlineLevel="0" collapsed="false">
      <c r="A359" s="127"/>
    </row>
    <row r="360" customFormat="false" ht="9" hidden="false" customHeight="false" outlineLevel="0" collapsed="false">
      <c r="A360" s="127"/>
    </row>
    <row r="361" customFormat="false" ht="9" hidden="false" customHeight="false" outlineLevel="0" collapsed="false">
      <c r="A361" s="127"/>
    </row>
    <row r="362" customFormat="false" ht="9" hidden="false" customHeight="false" outlineLevel="0" collapsed="false">
      <c r="A362" s="127"/>
    </row>
    <row r="363" customFormat="false" ht="9" hidden="false" customHeight="false" outlineLevel="0" collapsed="false">
      <c r="A363" s="127"/>
    </row>
    <row r="364" customFormat="false" ht="9" hidden="false" customHeight="false" outlineLevel="0" collapsed="false">
      <c r="A364" s="127"/>
    </row>
    <row r="365" customFormat="false" ht="9" hidden="false" customHeight="false" outlineLevel="0" collapsed="false">
      <c r="A365" s="127"/>
    </row>
    <row r="366" customFormat="false" ht="9" hidden="false" customHeight="false" outlineLevel="0" collapsed="false">
      <c r="A366" s="127"/>
    </row>
    <row r="367" customFormat="false" ht="9" hidden="false" customHeight="false" outlineLevel="0" collapsed="false">
      <c r="A367" s="127"/>
    </row>
    <row r="368" customFormat="false" ht="9" hidden="false" customHeight="false" outlineLevel="0" collapsed="false">
      <c r="A368" s="127"/>
    </row>
    <row r="369" customFormat="false" ht="9" hidden="false" customHeight="false" outlineLevel="0" collapsed="false">
      <c r="A369" s="127"/>
    </row>
    <row r="370" customFormat="false" ht="9" hidden="false" customHeight="false" outlineLevel="0" collapsed="false">
      <c r="A370" s="127"/>
    </row>
    <row r="371" customFormat="false" ht="9" hidden="false" customHeight="false" outlineLevel="0" collapsed="false">
      <c r="A371" s="127"/>
    </row>
    <row r="372" customFormat="false" ht="9" hidden="false" customHeight="false" outlineLevel="0" collapsed="false">
      <c r="A372" s="127"/>
    </row>
    <row r="373" customFormat="false" ht="9" hidden="false" customHeight="false" outlineLevel="0" collapsed="false">
      <c r="A373" s="127"/>
    </row>
    <row r="374" customFormat="false" ht="9" hidden="false" customHeight="false" outlineLevel="0" collapsed="false">
      <c r="A374" s="127"/>
    </row>
    <row r="375" customFormat="false" ht="9" hidden="false" customHeight="false" outlineLevel="0" collapsed="false">
      <c r="A375" s="127"/>
    </row>
    <row r="376" customFormat="false" ht="9" hidden="false" customHeight="false" outlineLevel="0" collapsed="false">
      <c r="A376" s="127"/>
    </row>
    <row r="377" customFormat="false" ht="9" hidden="false" customHeight="false" outlineLevel="0" collapsed="false">
      <c r="A377" s="127"/>
    </row>
    <row r="378" customFormat="false" ht="9" hidden="false" customHeight="false" outlineLevel="0" collapsed="false">
      <c r="A378" s="127"/>
    </row>
    <row r="379" customFormat="false" ht="9" hidden="false" customHeight="false" outlineLevel="0" collapsed="false">
      <c r="A379" s="127"/>
    </row>
    <row r="380" customFormat="false" ht="9" hidden="false" customHeight="false" outlineLevel="0" collapsed="false">
      <c r="A380" s="127"/>
    </row>
    <row r="381" customFormat="false" ht="9" hidden="false" customHeight="false" outlineLevel="0" collapsed="false">
      <c r="A381" s="127"/>
    </row>
    <row r="382" customFormat="false" ht="9" hidden="false" customHeight="false" outlineLevel="0" collapsed="false">
      <c r="A382" s="127"/>
    </row>
    <row r="383" customFormat="false" ht="9" hidden="false" customHeight="false" outlineLevel="0" collapsed="false">
      <c r="A383" s="127"/>
    </row>
    <row r="384" customFormat="false" ht="9" hidden="false" customHeight="false" outlineLevel="0" collapsed="false">
      <c r="A384" s="127"/>
    </row>
    <row r="385" customFormat="false" ht="9" hidden="false" customHeight="false" outlineLevel="0" collapsed="false">
      <c r="A385" s="127"/>
    </row>
    <row r="386" customFormat="false" ht="9" hidden="false" customHeight="false" outlineLevel="0" collapsed="false">
      <c r="A386" s="127"/>
    </row>
    <row r="387" customFormat="false" ht="9" hidden="false" customHeight="false" outlineLevel="0" collapsed="false">
      <c r="A387" s="127"/>
    </row>
    <row r="388" customFormat="false" ht="9" hidden="false" customHeight="false" outlineLevel="0" collapsed="false">
      <c r="A388" s="127"/>
    </row>
    <row r="389" customFormat="false" ht="9" hidden="false" customHeight="false" outlineLevel="0" collapsed="false">
      <c r="A389" s="127"/>
    </row>
    <row r="390" customFormat="false" ht="9" hidden="false" customHeight="false" outlineLevel="0" collapsed="false">
      <c r="A390" s="127"/>
    </row>
    <row r="391" customFormat="false" ht="9" hidden="false" customHeight="false" outlineLevel="0" collapsed="false">
      <c r="A391" s="127"/>
    </row>
    <row r="392" customFormat="false" ht="9" hidden="false" customHeight="false" outlineLevel="0" collapsed="false">
      <c r="A392" s="127"/>
    </row>
    <row r="393" customFormat="false" ht="9" hidden="false" customHeight="false" outlineLevel="0" collapsed="false">
      <c r="A393" s="127"/>
    </row>
    <row r="394" customFormat="false" ht="9" hidden="false" customHeight="false" outlineLevel="0" collapsed="false">
      <c r="A394" s="127"/>
    </row>
    <row r="395" customFormat="false" ht="9" hidden="false" customHeight="false" outlineLevel="0" collapsed="false">
      <c r="A395" s="127"/>
    </row>
    <row r="396" customFormat="false" ht="9" hidden="false" customHeight="false" outlineLevel="0" collapsed="false">
      <c r="A396" s="127"/>
    </row>
    <row r="397" customFormat="false" ht="9" hidden="false" customHeight="false" outlineLevel="0" collapsed="false">
      <c r="A397" s="127"/>
    </row>
    <row r="398" customFormat="false" ht="9" hidden="false" customHeight="false" outlineLevel="0" collapsed="false">
      <c r="A398" s="127"/>
    </row>
    <row r="399" customFormat="false" ht="9" hidden="false" customHeight="false" outlineLevel="0" collapsed="false">
      <c r="A399" s="127"/>
    </row>
    <row r="400" customFormat="false" ht="9" hidden="false" customHeight="false" outlineLevel="0" collapsed="false">
      <c r="A400" s="127"/>
    </row>
    <row r="401" customFormat="false" ht="9" hidden="false" customHeight="false" outlineLevel="0" collapsed="false">
      <c r="A401" s="127"/>
    </row>
    <row r="402" customFormat="false" ht="9" hidden="false" customHeight="false" outlineLevel="0" collapsed="false">
      <c r="A402" s="127"/>
    </row>
    <row r="403" customFormat="false" ht="9" hidden="false" customHeight="false" outlineLevel="0" collapsed="false">
      <c r="A403" s="127"/>
    </row>
    <row r="404" customFormat="false" ht="9" hidden="false" customHeight="false" outlineLevel="0" collapsed="false">
      <c r="A404" s="127"/>
    </row>
    <row r="405" customFormat="false" ht="9" hidden="false" customHeight="false" outlineLevel="0" collapsed="false">
      <c r="A405" s="127"/>
    </row>
    <row r="406" customFormat="false" ht="9" hidden="false" customHeight="false" outlineLevel="0" collapsed="false">
      <c r="A406" s="127"/>
    </row>
    <row r="407" customFormat="false" ht="9" hidden="false" customHeight="false" outlineLevel="0" collapsed="false">
      <c r="A407" s="127"/>
    </row>
    <row r="408" customFormat="false" ht="9" hidden="false" customHeight="false" outlineLevel="0" collapsed="false">
      <c r="A408" s="127"/>
    </row>
    <row r="409" customFormat="false" ht="9" hidden="false" customHeight="false" outlineLevel="0" collapsed="false">
      <c r="A409" s="127"/>
    </row>
    <row r="410" customFormat="false" ht="9" hidden="false" customHeight="false" outlineLevel="0" collapsed="false">
      <c r="A410" s="127"/>
    </row>
    <row r="411" customFormat="false" ht="9" hidden="false" customHeight="false" outlineLevel="0" collapsed="false">
      <c r="A411" s="127"/>
    </row>
    <row r="412" customFormat="false" ht="9" hidden="false" customHeight="false" outlineLevel="0" collapsed="false">
      <c r="A412" s="127"/>
    </row>
    <row r="413" customFormat="false" ht="9" hidden="false" customHeight="false" outlineLevel="0" collapsed="false">
      <c r="A413" s="127"/>
    </row>
    <row r="414" customFormat="false" ht="9" hidden="false" customHeight="false" outlineLevel="0" collapsed="false">
      <c r="A414" s="127"/>
    </row>
    <row r="415" customFormat="false" ht="9" hidden="false" customHeight="false" outlineLevel="0" collapsed="false">
      <c r="A415" s="127"/>
    </row>
    <row r="416" customFormat="false" ht="9" hidden="false" customHeight="false" outlineLevel="0" collapsed="false">
      <c r="A416" s="127"/>
    </row>
    <row r="417" customFormat="false" ht="9" hidden="false" customHeight="false" outlineLevel="0" collapsed="false">
      <c r="A417" s="127"/>
    </row>
    <row r="418" customFormat="false" ht="9" hidden="false" customHeight="false" outlineLevel="0" collapsed="false">
      <c r="A418" s="127"/>
    </row>
    <row r="419" customFormat="false" ht="9" hidden="false" customHeight="false" outlineLevel="0" collapsed="false">
      <c r="A419" s="127"/>
    </row>
    <row r="420" customFormat="false" ht="9" hidden="false" customHeight="false" outlineLevel="0" collapsed="false">
      <c r="A420" s="127"/>
    </row>
    <row r="421" customFormat="false" ht="9" hidden="false" customHeight="false" outlineLevel="0" collapsed="false">
      <c r="A421" s="127"/>
    </row>
    <row r="422" customFormat="false" ht="9" hidden="false" customHeight="false" outlineLevel="0" collapsed="false">
      <c r="A422" s="127"/>
    </row>
    <row r="423" customFormat="false" ht="9" hidden="false" customHeight="false" outlineLevel="0" collapsed="false">
      <c r="A423" s="127"/>
    </row>
    <row r="424" customFormat="false" ht="9" hidden="false" customHeight="false" outlineLevel="0" collapsed="false">
      <c r="A424" s="127"/>
    </row>
    <row r="425" customFormat="false" ht="9" hidden="false" customHeight="false" outlineLevel="0" collapsed="false">
      <c r="A425" s="127"/>
    </row>
    <row r="426" customFormat="false" ht="9" hidden="false" customHeight="false" outlineLevel="0" collapsed="false">
      <c r="A426" s="127"/>
    </row>
    <row r="427" customFormat="false" ht="9" hidden="false" customHeight="false" outlineLevel="0" collapsed="false">
      <c r="A427" s="127"/>
    </row>
    <row r="428" customFormat="false" ht="9" hidden="false" customHeight="false" outlineLevel="0" collapsed="false">
      <c r="A428" s="127"/>
    </row>
    <row r="429" customFormat="false" ht="9" hidden="false" customHeight="false" outlineLevel="0" collapsed="false">
      <c r="A429" s="127"/>
    </row>
    <row r="430" customFormat="false" ht="9" hidden="false" customHeight="false" outlineLevel="0" collapsed="false">
      <c r="A430" s="127"/>
    </row>
    <row r="431" customFormat="false" ht="9" hidden="false" customHeight="false" outlineLevel="0" collapsed="false">
      <c r="A431" s="127"/>
    </row>
    <row r="432" customFormat="false" ht="9" hidden="false" customHeight="false" outlineLevel="0" collapsed="false">
      <c r="A432" s="127"/>
    </row>
    <row r="433" customFormat="false" ht="9" hidden="false" customHeight="false" outlineLevel="0" collapsed="false">
      <c r="A433" s="127"/>
    </row>
    <row r="434" customFormat="false" ht="9" hidden="false" customHeight="false" outlineLevel="0" collapsed="false">
      <c r="A434" s="127"/>
    </row>
    <row r="435" customFormat="false" ht="9" hidden="false" customHeight="false" outlineLevel="0" collapsed="false">
      <c r="A435" s="127"/>
    </row>
    <row r="436" customFormat="false" ht="9" hidden="false" customHeight="false" outlineLevel="0" collapsed="false">
      <c r="A436" s="127"/>
    </row>
    <row r="437" customFormat="false" ht="9" hidden="false" customHeight="false" outlineLevel="0" collapsed="false">
      <c r="A437" s="127"/>
    </row>
    <row r="438" customFormat="false" ht="9" hidden="false" customHeight="false" outlineLevel="0" collapsed="false">
      <c r="A438" s="127"/>
    </row>
    <row r="439" customFormat="false" ht="9" hidden="false" customHeight="false" outlineLevel="0" collapsed="false">
      <c r="A439" s="127"/>
    </row>
    <row r="440" customFormat="false" ht="9" hidden="false" customHeight="false" outlineLevel="0" collapsed="false">
      <c r="A440" s="127"/>
    </row>
    <row r="441" customFormat="false" ht="9" hidden="false" customHeight="false" outlineLevel="0" collapsed="false">
      <c r="A441" s="127"/>
    </row>
    <row r="442" customFormat="false" ht="9" hidden="false" customHeight="false" outlineLevel="0" collapsed="false">
      <c r="A442" s="127"/>
    </row>
    <row r="443" customFormat="false" ht="9" hidden="false" customHeight="false" outlineLevel="0" collapsed="false">
      <c r="A443" s="127"/>
    </row>
    <row r="444" customFormat="false" ht="9" hidden="false" customHeight="false" outlineLevel="0" collapsed="false">
      <c r="A444" s="127"/>
    </row>
    <row r="445" customFormat="false" ht="9" hidden="false" customHeight="false" outlineLevel="0" collapsed="false">
      <c r="A445" s="127"/>
    </row>
    <row r="446" customFormat="false" ht="9" hidden="false" customHeight="false" outlineLevel="0" collapsed="false">
      <c r="A446" s="127"/>
    </row>
    <row r="447" customFormat="false" ht="9" hidden="false" customHeight="false" outlineLevel="0" collapsed="false">
      <c r="A447" s="127"/>
    </row>
    <row r="448" customFormat="false" ht="9" hidden="false" customHeight="false" outlineLevel="0" collapsed="false">
      <c r="A448" s="127"/>
    </row>
    <row r="449" customFormat="false" ht="9" hidden="false" customHeight="false" outlineLevel="0" collapsed="false">
      <c r="A449" s="127"/>
    </row>
    <row r="450" customFormat="false" ht="9" hidden="false" customHeight="false" outlineLevel="0" collapsed="false">
      <c r="A450" s="127"/>
    </row>
    <row r="451" customFormat="false" ht="9" hidden="false" customHeight="false" outlineLevel="0" collapsed="false">
      <c r="A451" s="127"/>
    </row>
    <row r="452" customFormat="false" ht="9" hidden="false" customHeight="false" outlineLevel="0" collapsed="false">
      <c r="A452" s="127"/>
    </row>
    <row r="453" customFormat="false" ht="9" hidden="false" customHeight="false" outlineLevel="0" collapsed="false">
      <c r="A453" s="127"/>
    </row>
    <row r="454" customFormat="false" ht="9" hidden="false" customHeight="false" outlineLevel="0" collapsed="false">
      <c r="A454" s="127"/>
    </row>
    <row r="455" customFormat="false" ht="9" hidden="false" customHeight="false" outlineLevel="0" collapsed="false">
      <c r="A455" s="127"/>
    </row>
    <row r="456" customFormat="false" ht="9" hidden="false" customHeight="false" outlineLevel="0" collapsed="false">
      <c r="A456" s="127"/>
    </row>
    <row r="457" customFormat="false" ht="9" hidden="false" customHeight="false" outlineLevel="0" collapsed="false">
      <c r="A457" s="127"/>
    </row>
    <row r="458" customFormat="false" ht="9" hidden="false" customHeight="false" outlineLevel="0" collapsed="false">
      <c r="A458" s="127"/>
    </row>
    <row r="459" customFormat="false" ht="9" hidden="false" customHeight="false" outlineLevel="0" collapsed="false">
      <c r="A459" s="127"/>
    </row>
    <row r="460" customFormat="false" ht="9" hidden="false" customHeight="false" outlineLevel="0" collapsed="false">
      <c r="A460" s="127"/>
    </row>
    <row r="461" customFormat="false" ht="9" hidden="false" customHeight="false" outlineLevel="0" collapsed="false">
      <c r="A461" s="127"/>
    </row>
    <row r="462" customFormat="false" ht="9" hidden="false" customHeight="false" outlineLevel="0" collapsed="false">
      <c r="A462" s="127"/>
    </row>
    <row r="463" customFormat="false" ht="9" hidden="false" customHeight="false" outlineLevel="0" collapsed="false">
      <c r="A463" s="127"/>
    </row>
    <row r="464" customFormat="false" ht="9" hidden="false" customHeight="false" outlineLevel="0" collapsed="false">
      <c r="A464" s="127"/>
    </row>
    <row r="465" customFormat="false" ht="9" hidden="false" customHeight="false" outlineLevel="0" collapsed="false">
      <c r="A465" s="127"/>
    </row>
    <row r="466" customFormat="false" ht="9" hidden="false" customHeight="false" outlineLevel="0" collapsed="false">
      <c r="A466" s="127"/>
    </row>
    <row r="467" customFormat="false" ht="9" hidden="false" customHeight="false" outlineLevel="0" collapsed="false">
      <c r="A467" s="127"/>
    </row>
    <row r="468" customFormat="false" ht="9" hidden="false" customHeight="false" outlineLevel="0" collapsed="false">
      <c r="A468" s="127"/>
    </row>
    <row r="469" customFormat="false" ht="9" hidden="false" customHeight="false" outlineLevel="0" collapsed="false">
      <c r="A469" s="127"/>
    </row>
    <row r="470" customFormat="false" ht="9" hidden="false" customHeight="false" outlineLevel="0" collapsed="false">
      <c r="A470" s="127"/>
    </row>
    <row r="471" customFormat="false" ht="9" hidden="false" customHeight="false" outlineLevel="0" collapsed="false">
      <c r="A471" s="127"/>
    </row>
    <row r="472" customFormat="false" ht="9" hidden="false" customHeight="false" outlineLevel="0" collapsed="false">
      <c r="A472" s="127"/>
    </row>
    <row r="473" customFormat="false" ht="9" hidden="false" customHeight="false" outlineLevel="0" collapsed="false">
      <c r="A473" s="127"/>
    </row>
    <row r="474" customFormat="false" ht="9" hidden="false" customHeight="false" outlineLevel="0" collapsed="false">
      <c r="A474" s="127"/>
    </row>
    <row r="475" customFormat="false" ht="9" hidden="false" customHeight="false" outlineLevel="0" collapsed="false">
      <c r="A475" s="127"/>
    </row>
    <row r="476" customFormat="false" ht="9" hidden="false" customHeight="false" outlineLevel="0" collapsed="false">
      <c r="A476" s="127"/>
    </row>
    <row r="477" customFormat="false" ht="9" hidden="false" customHeight="false" outlineLevel="0" collapsed="false">
      <c r="A477" s="127"/>
    </row>
    <row r="478" customFormat="false" ht="9" hidden="false" customHeight="false" outlineLevel="0" collapsed="false">
      <c r="A478" s="127"/>
    </row>
    <row r="479" customFormat="false" ht="9" hidden="false" customHeight="false" outlineLevel="0" collapsed="false">
      <c r="A479" s="127"/>
    </row>
    <row r="480" customFormat="false" ht="9" hidden="false" customHeight="false" outlineLevel="0" collapsed="false">
      <c r="A480" s="127"/>
    </row>
    <row r="481" customFormat="false" ht="9" hidden="false" customHeight="false" outlineLevel="0" collapsed="false">
      <c r="A481" s="127"/>
    </row>
    <row r="482" customFormat="false" ht="9" hidden="false" customHeight="false" outlineLevel="0" collapsed="false">
      <c r="A482" s="127"/>
    </row>
    <row r="483" customFormat="false" ht="9" hidden="false" customHeight="false" outlineLevel="0" collapsed="false">
      <c r="A483" s="127"/>
    </row>
    <row r="484" customFormat="false" ht="9" hidden="false" customHeight="false" outlineLevel="0" collapsed="false">
      <c r="A484" s="127"/>
    </row>
    <row r="485" customFormat="false" ht="9" hidden="false" customHeight="false" outlineLevel="0" collapsed="false">
      <c r="A485" s="127"/>
    </row>
    <row r="486" customFormat="false" ht="9" hidden="false" customHeight="false" outlineLevel="0" collapsed="false">
      <c r="A486" s="127"/>
    </row>
    <row r="487" customFormat="false" ht="9" hidden="false" customHeight="false" outlineLevel="0" collapsed="false">
      <c r="A487" s="127"/>
    </row>
    <row r="488" customFormat="false" ht="9" hidden="false" customHeight="false" outlineLevel="0" collapsed="false">
      <c r="A488" s="127"/>
    </row>
    <row r="489" customFormat="false" ht="9" hidden="false" customHeight="false" outlineLevel="0" collapsed="false">
      <c r="A489" s="127"/>
    </row>
    <row r="490" customFormat="false" ht="9" hidden="false" customHeight="false" outlineLevel="0" collapsed="false">
      <c r="A490" s="127"/>
    </row>
    <row r="491" customFormat="false" ht="9" hidden="false" customHeight="false" outlineLevel="0" collapsed="false">
      <c r="A491" s="127"/>
    </row>
    <row r="492" customFormat="false" ht="9" hidden="false" customHeight="false" outlineLevel="0" collapsed="false">
      <c r="A492" s="127"/>
    </row>
    <row r="493" customFormat="false" ht="9" hidden="false" customHeight="false" outlineLevel="0" collapsed="false">
      <c r="A493" s="127"/>
    </row>
    <row r="494" customFormat="false" ht="9" hidden="false" customHeight="false" outlineLevel="0" collapsed="false">
      <c r="A494" s="127"/>
    </row>
    <row r="495" customFormat="false" ht="9" hidden="false" customHeight="false" outlineLevel="0" collapsed="false">
      <c r="A495" s="127"/>
    </row>
    <row r="496" customFormat="false" ht="9" hidden="false" customHeight="false" outlineLevel="0" collapsed="false">
      <c r="A496" s="127"/>
    </row>
    <row r="497" customFormat="false" ht="9" hidden="false" customHeight="false" outlineLevel="0" collapsed="false">
      <c r="A497" s="127"/>
    </row>
    <row r="498" customFormat="false" ht="9" hidden="false" customHeight="false" outlineLevel="0" collapsed="false">
      <c r="A498" s="127"/>
    </row>
    <row r="499" customFormat="false" ht="9" hidden="false" customHeight="false" outlineLevel="0" collapsed="false">
      <c r="A499" s="127"/>
    </row>
    <row r="500" customFormat="false" ht="9" hidden="false" customHeight="false" outlineLevel="0" collapsed="false">
      <c r="A500" s="127"/>
    </row>
    <row r="501" customFormat="false" ht="9" hidden="false" customHeight="false" outlineLevel="0" collapsed="false">
      <c r="A501" s="127"/>
    </row>
    <row r="502" customFormat="false" ht="9" hidden="false" customHeight="false" outlineLevel="0" collapsed="false">
      <c r="A502" s="127"/>
    </row>
    <row r="503" customFormat="false" ht="9" hidden="false" customHeight="false" outlineLevel="0" collapsed="false">
      <c r="A503" s="127"/>
    </row>
    <row r="504" customFormat="false" ht="9" hidden="false" customHeight="false" outlineLevel="0" collapsed="false">
      <c r="A504" s="127"/>
    </row>
    <row r="505" customFormat="false" ht="9" hidden="false" customHeight="false" outlineLevel="0" collapsed="false">
      <c r="A505" s="127"/>
    </row>
    <row r="506" customFormat="false" ht="9" hidden="false" customHeight="false" outlineLevel="0" collapsed="false">
      <c r="A506" s="127"/>
    </row>
    <row r="507" customFormat="false" ht="9" hidden="false" customHeight="false" outlineLevel="0" collapsed="false">
      <c r="A507" s="127"/>
    </row>
    <row r="508" customFormat="false" ht="9" hidden="false" customHeight="false" outlineLevel="0" collapsed="false">
      <c r="A508" s="127"/>
    </row>
    <row r="509" customFormat="false" ht="9" hidden="false" customHeight="false" outlineLevel="0" collapsed="false">
      <c r="A509" s="127"/>
    </row>
    <row r="510" customFormat="false" ht="9" hidden="false" customHeight="false" outlineLevel="0" collapsed="false">
      <c r="A510" s="127"/>
    </row>
    <row r="511" customFormat="false" ht="9" hidden="false" customHeight="false" outlineLevel="0" collapsed="false">
      <c r="A511" s="127"/>
    </row>
    <row r="512" customFormat="false" ht="9" hidden="false" customHeight="false" outlineLevel="0" collapsed="false">
      <c r="A512" s="127"/>
    </row>
    <row r="513" customFormat="false" ht="9" hidden="false" customHeight="false" outlineLevel="0" collapsed="false">
      <c r="A513" s="127"/>
    </row>
    <row r="514" customFormat="false" ht="9" hidden="false" customHeight="false" outlineLevel="0" collapsed="false">
      <c r="A514" s="127"/>
    </row>
    <row r="515" customFormat="false" ht="9" hidden="false" customHeight="false" outlineLevel="0" collapsed="false">
      <c r="A515" s="127"/>
    </row>
    <row r="516" customFormat="false" ht="9" hidden="false" customHeight="false" outlineLevel="0" collapsed="false">
      <c r="A516" s="127"/>
    </row>
    <row r="517" customFormat="false" ht="9" hidden="false" customHeight="false" outlineLevel="0" collapsed="false">
      <c r="A517" s="127"/>
    </row>
    <row r="518" customFormat="false" ht="9" hidden="false" customHeight="false" outlineLevel="0" collapsed="false">
      <c r="A518" s="127"/>
    </row>
    <row r="519" customFormat="false" ht="9" hidden="false" customHeight="false" outlineLevel="0" collapsed="false">
      <c r="A519" s="127"/>
    </row>
    <row r="520" customFormat="false" ht="9" hidden="false" customHeight="false" outlineLevel="0" collapsed="false">
      <c r="A520" s="127"/>
    </row>
    <row r="521" customFormat="false" ht="9" hidden="false" customHeight="false" outlineLevel="0" collapsed="false">
      <c r="A521" s="127"/>
    </row>
    <row r="522" customFormat="false" ht="9" hidden="false" customHeight="false" outlineLevel="0" collapsed="false">
      <c r="A522" s="127"/>
    </row>
    <row r="523" customFormat="false" ht="9" hidden="false" customHeight="false" outlineLevel="0" collapsed="false">
      <c r="A523" s="127"/>
    </row>
    <row r="524" customFormat="false" ht="9" hidden="false" customHeight="false" outlineLevel="0" collapsed="false">
      <c r="A524" s="127"/>
    </row>
    <row r="525" customFormat="false" ht="9" hidden="false" customHeight="false" outlineLevel="0" collapsed="false">
      <c r="A525" s="127"/>
    </row>
    <row r="526" customFormat="false" ht="9" hidden="false" customHeight="false" outlineLevel="0" collapsed="false">
      <c r="A526" s="127"/>
    </row>
    <row r="527" customFormat="false" ht="9" hidden="false" customHeight="false" outlineLevel="0" collapsed="false">
      <c r="A527" s="127"/>
    </row>
    <row r="528" customFormat="false" ht="9" hidden="false" customHeight="false" outlineLevel="0" collapsed="false">
      <c r="A528" s="127"/>
    </row>
    <row r="529" customFormat="false" ht="9" hidden="false" customHeight="false" outlineLevel="0" collapsed="false">
      <c r="A529" s="127"/>
    </row>
    <row r="530" customFormat="false" ht="9" hidden="false" customHeight="false" outlineLevel="0" collapsed="false">
      <c r="A530" s="127"/>
    </row>
    <row r="531" customFormat="false" ht="9" hidden="false" customHeight="false" outlineLevel="0" collapsed="false">
      <c r="A531" s="127"/>
    </row>
    <row r="532" customFormat="false" ht="9" hidden="false" customHeight="false" outlineLevel="0" collapsed="false">
      <c r="A532" s="127"/>
    </row>
    <row r="533" customFormat="false" ht="9" hidden="false" customHeight="false" outlineLevel="0" collapsed="false">
      <c r="A533" s="127"/>
    </row>
    <row r="534" customFormat="false" ht="9" hidden="false" customHeight="false" outlineLevel="0" collapsed="false">
      <c r="A534" s="127"/>
    </row>
    <row r="535" customFormat="false" ht="9" hidden="false" customHeight="false" outlineLevel="0" collapsed="false">
      <c r="A535" s="127"/>
    </row>
    <row r="536" customFormat="false" ht="9" hidden="false" customHeight="false" outlineLevel="0" collapsed="false">
      <c r="A536" s="127"/>
    </row>
    <row r="537" customFormat="false" ht="9" hidden="false" customHeight="false" outlineLevel="0" collapsed="false">
      <c r="A537" s="127"/>
    </row>
    <row r="538" customFormat="false" ht="9" hidden="false" customHeight="false" outlineLevel="0" collapsed="false">
      <c r="A538" s="127"/>
    </row>
    <row r="539" customFormat="false" ht="9" hidden="false" customHeight="false" outlineLevel="0" collapsed="false">
      <c r="A539" s="127"/>
    </row>
    <row r="540" customFormat="false" ht="9" hidden="false" customHeight="false" outlineLevel="0" collapsed="false">
      <c r="A540" s="127"/>
    </row>
    <row r="541" customFormat="false" ht="9" hidden="false" customHeight="false" outlineLevel="0" collapsed="false">
      <c r="A541" s="127"/>
    </row>
    <row r="542" customFormat="false" ht="9" hidden="false" customHeight="false" outlineLevel="0" collapsed="false">
      <c r="A542" s="127"/>
    </row>
    <row r="543" customFormat="false" ht="9" hidden="false" customHeight="false" outlineLevel="0" collapsed="false">
      <c r="A543" s="127"/>
    </row>
    <row r="544" customFormat="false" ht="9" hidden="false" customHeight="false" outlineLevel="0" collapsed="false">
      <c r="A544" s="127"/>
    </row>
    <row r="545" customFormat="false" ht="9" hidden="false" customHeight="false" outlineLevel="0" collapsed="false">
      <c r="A545" s="127"/>
    </row>
    <row r="546" customFormat="false" ht="9" hidden="false" customHeight="false" outlineLevel="0" collapsed="false">
      <c r="A546" s="127"/>
    </row>
    <row r="547" customFormat="false" ht="9" hidden="false" customHeight="false" outlineLevel="0" collapsed="false">
      <c r="A547" s="127"/>
    </row>
    <row r="548" customFormat="false" ht="9" hidden="false" customHeight="false" outlineLevel="0" collapsed="false">
      <c r="A548" s="127"/>
    </row>
    <row r="549" customFormat="false" ht="9" hidden="false" customHeight="false" outlineLevel="0" collapsed="false">
      <c r="A549" s="127"/>
    </row>
    <row r="550" customFormat="false" ht="9" hidden="false" customHeight="false" outlineLevel="0" collapsed="false">
      <c r="A550" s="127"/>
    </row>
    <row r="551" customFormat="false" ht="9" hidden="false" customHeight="false" outlineLevel="0" collapsed="false">
      <c r="A551" s="127"/>
    </row>
    <row r="552" customFormat="false" ht="9" hidden="false" customHeight="false" outlineLevel="0" collapsed="false">
      <c r="A552" s="127"/>
    </row>
    <row r="553" customFormat="false" ht="9" hidden="false" customHeight="false" outlineLevel="0" collapsed="false">
      <c r="A553" s="127"/>
    </row>
    <row r="554" customFormat="false" ht="9" hidden="false" customHeight="false" outlineLevel="0" collapsed="false">
      <c r="A554" s="127"/>
    </row>
    <row r="555" customFormat="false" ht="9" hidden="false" customHeight="false" outlineLevel="0" collapsed="false">
      <c r="A555" s="127"/>
    </row>
    <row r="556" customFormat="false" ht="9" hidden="false" customHeight="false" outlineLevel="0" collapsed="false">
      <c r="A556" s="127"/>
    </row>
    <row r="557" customFormat="false" ht="9" hidden="false" customHeight="false" outlineLevel="0" collapsed="false">
      <c r="A557" s="127"/>
    </row>
    <row r="558" customFormat="false" ht="9" hidden="false" customHeight="false" outlineLevel="0" collapsed="false">
      <c r="A558" s="127"/>
    </row>
    <row r="559" customFormat="false" ht="9" hidden="false" customHeight="false" outlineLevel="0" collapsed="false">
      <c r="A559" s="127"/>
    </row>
    <row r="560" customFormat="false" ht="9" hidden="false" customHeight="false" outlineLevel="0" collapsed="false">
      <c r="A560" s="127"/>
    </row>
    <row r="561" customFormat="false" ht="9" hidden="false" customHeight="false" outlineLevel="0" collapsed="false">
      <c r="A561" s="127"/>
    </row>
    <row r="562" customFormat="false" ht="9" hidden="false" customHeight="false" outlineLevel="0" collapsed="false">
      <c r="A562" s="127"/>
    </row>
    <row r="563" customFormat="false" ht="9" hidden="false" customHeight="false" outlineLevel="0" collapsed="false">
      <c r="A563" s="127"/>
    </row>
    <row r="564" customFormat="false" ht="9" hidden="false" customHeight="false" outlineLevel="0" collapsed="false">
      <c r="A564" s="127"/>
    </row>
    <row r="565" customFormat="false" ht="9" hidden="false" customHeight="false" outlineLevel="0" collapsed="false">
      <c r="A565" s="127"/>
    </row>
    <row r="566" customFormat="false" ht="9" hidden="false" customHeight="false" outlineLevel="0" collapsed="false">
      <c r="A566" s="127"/>
    </row>
    <row r="567" customFormat="false" ht="9" hidden="false" customHeight="false" outlineLevel="0" collapsed="false">
      <c r="A567" s="127"/>
    </row>
    <row r="568" customFormat="false" ht="9" hidden="false" customHeight="false" outlineLevel="0" collapsed="false">
      <c r="A568" s="127"/>
    </row>
    <row r="569" customFormat="false" ht="9" hidden="false" customHeight="false" outlineLevel="0" collapsed="false">
      <c r="A569" s="127"/>
    </row>
    <row r="570" customFormat="false" ht="9" hidden="false" customHeight="false" outlineLevel="0" collapsed="false">
      <c r="A570" s="127"/>
    </row>
    <row r="571" customFormat="false" ht="9" hidden="false" customHeight="false" outlineLevel="0" collapsed="false">
      <c r="A571" s="127"/>
    </row>
    <row r="572" customFormat="false" ht="9" hidden="false" customHeight="false" outlineLevel="0" collapsed="false">
      <c r="A572" s="127"/>
    </row>
    <row r="573" customFormat="false" ht="9" hidden="false" customHeight="false" outlineLevel="0" collapsed="false">
      <c r="A573" s="127"/>
    </row>
    <row r="574" customFormat="false" ht="9" hidden="false" customHeight="false" outlineLevel="0" collapsed="false">
      <c r="A574" s="127"/>
    </row>
    <row r="575" customFormat="false" ht="9" hidden="false" customHeight="false" outlineLevel="0" collapsed="false">
      <c r="A575" s="127"/>
    </row>
    <row r="576" customFormat="false" ht="9" hidden="false" customHeight="false" outlineLevel="0" collapsed="false">
      <c r="A576" s="127"/>
    </row>
    <row r="577" customFormat="false" ht="9" hidden="false" customHeight="false" outlineLevel="0" collapsed="false">
      <c r="A577" s="127"/>
    </row>
    <row r="578" customFormat="false" ht="9" hidden="false" customHeight="false" outlineLevel="0" collapsed="false">
      <c r="A578" s="127"/>
    </row>
    <row r="579" customFormat="false" ht="9" hidden="false" customHeight="false" outlineLevel="0" collapsed="false">
      <c r="A579" s="127"/>
    </row>
    <row r="580" customFormat="false" ht="9" hidden="false" customHeight="false" outlineLevel="0" collapsed="false">
      <c r="A580" s="127"/>
    </row>
    <row r="581" customFormat="false" ht="9" hidden="false" customHeight="false" outlineLevel="0" collapsed="false">
      <c r="A581" s="127"/>
    </row>
    <row r="582" customFormat="false" ht="9" hidden="false" customHeight="false" outlineLevel="0" collapsed="false">
      <c r="A582" s="127"/>
    </row>
    <row r="583" customFormat="false" ht="9" hidden="false" customHeight="false" outlineLevel="0" collapsed="false">
      <c r="A583" s="127"/>
    </row>
    <row r="584" customFormat="false" ht="9" hidden="false" customHeight="false" outlineLevel="0" collapsed="false">
      <c r="A584" s="127"/>
    </row>
    <row r="585" customFormat="false" ht="9" hidden="false" customHeight="false" outlineLevel="0" collapsed="false">
      <c r="A585" s="127"/>
    </row>
    <row r="586" customFormat="false" ht="9" hidden="false" customHeight="false" outlineLevel="0" collapsed="false">
      <c r="A586" s="127"/>
    </row>
    <row r="587" customFormat="false" ht="9" hidden="false" customHeight="false" outlineLevel="0" collapsed="false">
      <c r="A587" s="127"/>
    </row>
    <row r="588" customFormat="false" ht="9" hidden="false" customHeight="false" outlineLevel="0" collapsed="false">
      <c r="A588" s="127"/>
    </row>
    <row r="589" customFormat="false" ht="9" hidden="false" customHeight="false" outlineLevel="0" collapsed="false">
      <c r="A589" s="127"/>
    </row>
    <row r="590" customFormat="false" ht="9" hidden="false" customHeight="false" outlineLevel="0" collapsed="false">
      <c r="A590" s="127"/>
    </row>
    <row r="591" customFormat="false" ht="9" hidden="false" customHeight="false" outlineLevel="0" collapsed="false">
      <c r="A591" s="127"/>
    </row>
    <row r="592" customFormat="false" ht="9" hidden="false" customHeight="false" outlineLevel="0" collapsed="false">
      <c r="A592" s="127"/>
    </row>
    <row r="593" customFormat="false" ht="9" hidden="false" customHeight="false" outlineLevel="0" collapsed="false">
      <c r="A593" s="127"/>
    </row>
    <row r="594" customFormat="false" ht="9" hidden="false" customHeight="false" outlineLevel="0" collapsed="false">
      <c r="A594" s="127"/>
    </row>
    <row r="595" customFormat="false" ht="9" hidden="false" customHeight="false" outlineLevel="0" collapsed="false">
      <c r="A595" s="127"/>
    </row>
    <row r="596" customFormat="false" ht="9" hidden="false" customHeight="false" outlineLevel="0" collapsed="false">
      <c r="A596" s="127"/>
    </row>
    <row r="597" customFormat="false" ht="9" hidden="false" customHeight="false" outlineLevel="0" collapsed="false">
      <c r="A597" s="127"/>
    </row>
    <row r="598" customFormat="false" ht="9" hidden="false" customHeight="false" outlineLevel="0" collapsed="false">
      <c r="A598" s="127"/>
    </row>
    <row r="599" customFormat="false" ht="9" hidden="false" customHeight="false" outlineLevel="0" collapsed="false">
      <c r="A599" s="127"/>
    </row>
    <row r="600" customFormat="false" ht="9" hidden="false" customHeight="false" outlineLevel="0" collapsed="false">
      <c r="A600" s="127"/>
    </row>
    <row r="601" customFormat="false" ht="9" hidden="false" customHeight="false" outlineLevel="0" collapsed="false">
      <c r="A601" s="127"/>
    </row>
    <row r="602" customFormat="false" ht="9" hidden="false" customHeight="false" outlineLevel="0" collapsed="false">
      <c r="A602" s="127"/>
    </row>
    <row r="603" customFormat="false" ht="9" hidden="false" customHeight="false" outlineLevel="0" collapsed="false">
      <c r="A603" s="127"/>
    </row>
    <row r="604" customFormat="false" ht="9" hidden="false" customHeight="false" outlineLevel="0" collapsed="false">
      <c r="A604" s="127"/>
    </row>
    <row r="605" customFormat="false" ht="9" hidden="false" customHeight="false" outlineLevel="0" collapsed="false">
      <c r="A605" s="127"/>
    </row>
    <row r="606" customFormat="false" ht="9" hidden="false" customHeight="false" outlineLevel="0" collapsed="false">
      <c r="A606" s="127"/>
    </row>
    <row r="607" customFormat="false" ht="9" hidden="false" customHeight="false" outlineLevel="0" collapsed="false">
      <c r="A607" s="127"/>
    </row>
    <row r="608" customFormat="false" ht="9" hidden="false" customHeight="false" outlineLevel="0" collapsed="false">
      <c r="A608" s="127"/>
    </row>
    <row r="609" customFormat="false" ht="9" hidden="false" customHeight="false" outlineLevel="0" collapsed="false">
      <c r="A609" s="127"/>
    </row>
    <row r="610" customFormat="false" ht="9" hidden="false" customHeight="false" outlineLevel="0" collapsed="false">
      <c r="A610" s="127"/>
    </row>
    <row r="611" customFormat="false" ht="9" hidden="false" customHeight="false" outlineLevel="0" collapsed="false">
      <c r="A611" s="127"/>
    </row>
    <row r="612" customFormat="false" ht="9" hidden="false" customHeight="false" outlineLevel="0" collapsed="false">
      <c r="A612" s="127"/>
    </row>
    <row r="613" customFormat="false" ht="9" hidden="false" customHeight="false" outlineLevel="0" collapsed="false">
      <c r="A613" s="127"/>
    </row>
    <row r="614" customFormat="false" ht="9" hidden="false" customHeight="false" outlineLevel="0" collapsed="false">
      <c r="A614" s="127"/>
    </row>
    <row r="615" customFormat="false" ht="9" hidden="false" customHeight="false" outlineLevel="0" collapsed="false">
      <c r="A615" s="127"/>
    </row>
    <row r="616" customFormat="false" ht="9" hidden="false" customHeight="false" outlineLevel="0" collapsed="false">
      <c r="A616" s="127"/>
    </row>
    <row r="617" customFormat="false" ht="9" hidden="false" customHeight="false" outlineLevel="0" collapsed="false">
      <c r="A617" s="127"/>
    </row>
    <row r="618" customFormat="false" ht="9" hidden="false" customHeight="false" outlineLevel="0" collapsed="false">
      <c r="A618" s="127"/>
    </row>
    <row r="619" customFormat="false" ht="9" hidden="false" customHeight="false" outlineLevel="0" collapsed="false">
      <c r="A619" s="127"/>
    </row>
    <row r="620" customFormat="false" ht="9" hidden="false" customHeight="false" outlineLevel="0" collapsed="false">
      <c r="A620" s="127"/>
    </row>
    <row r="621" customFormat="false" ht="9" hidden="false" customHeight="false" outlineLevel="0" collapsed="false">
      <c r="A621" s="127"/>
    </row>
    <row r="622" customFormat="false" ht="9" hidden="false" customHeight="false" outlineLevel="0" collapsed="false">
      <c r="A622" s="127"/>
    </row>
    <row r="623" customFormat="false" ht="9" hidden="false" customHeight="false" outlineLevel="0" collapsed="false">
      <c r="A623" s="127"/>
    </row>
    <row r="624" customFormat="false" ht="9" hidden="false" customHeight="false" outlineLevel="0" collapsed="false">
      <c r="A624" s="127"/>
    </row>
    <row r="625" customFormat="false" ht="9" hidden="false" customHeight="false" outlineLevel="0" collapsed="false">
      <c r="A625" s="127"/>
    </row>
    <row r="626" customFormat="false" ht="9" hidden="false" customHeight="false" outlineLevel="0" collapsed="false">
      <c r="A626" s="127"/>
    </row>
    <row r="627" customFormat="false" ht="9" hidden="false" customHeight="false" outlineLevel="0" collapsed="false">
      <c r="A627" s="127"/>
    </row>
    <row r="628" customFormat="false" ht="9" hidden="false" customHeight="false" outlineLevel="0" collapsed="false">
      <c r="A628" s="127"/>
    </row>
    <row r="629" customFormat="false" ht="9" hidden="false" customHeight="false" outlineLevel="0" collapsed="false">
      <c r="A629" s="127"/>
    </row>
    <row r="630" customFormat="false" ht="9" hidden="false" customHeight="false" outlineLevel="0" collapsed="false">
      <c r="A630" s="127"/>
    </row>
    <row r="631" customFormat="false" ht="9" hidden="false" customHeight="false" outlineLevel="0" collapsed="false">
      <c r="A631" s="127"/>
    </row>
    <row r="632" customFormat="false" ht="9" hidden="false" customHeight="false" outlineLevel="0" collapsed="false">
      <c r="A632" s="127"/>
    </row>
    <row r="633" customFormat="false" ht="9" hidden="false" customHeight="false" outlineLevel="0" collapsed="false">
      <c r="A633" s="127"/>
    </row>
    <row r="634" customFormat="false" ht="9" hidden="false" customHeight="false" outlineLevel="0" collapsed="false">
      <c r="A634" s="127"/>
    </row>
    <row r="635" customFormat="false" ht="9" hidden="false" customHeight="false" outlineLevel="0" collapsed="false">
      <c r="A635" s="127"/>
    </row>
    <row r="636" customFormat="false" ht="9" hidden="false" customHeight="false" outlineLevel="0" collapsed="false">
      <c r="A636" s="127"/>
    </row>
    <row r="637" customFormat="false" ht="9" hidden="false" customHeight="false" outlineLevel="0" collapsed="false">
      <c r="A637" s="127"/>
    </row>
    <row r="638" customFormat="false" ht="9" hidden="false" customHeight="false" outlineLevel="0" collapsed="false">
      <c r="A638" s="127"/>
    </row>
    <row r="639" customFormat="false" ht="9" hidden="false" customHeight="false" outlineLevel="0" collapsed="false">
      <c r="A639" s="127"/>
    </row>
    <row r="640" customFormat="false" ht="9" hidden="false" customHeight="false" outlineLevel="0" collapsed="false">
      <c r="A640" s="127"/>
    </row>
    <row r="641" customFormat="false" ht="9" hidden="false" customHeight="false" outlineLevel="0" collapsed="false">
      <c r="A641" s="127"/>
    </row>
    <row r="642" customFormat="false" ht="9" hidden="false" customHeight="false" outlineLevel="0" collapsed="false">
      <c r="A642" s="127"/>
    </row>
    <row r="643" customFormat="false" ht="9" hidden="false" customHeight="false" outlineLevel="0" collapsed="false">
      <c r="A643" s="127"/>
    </row>
    <row r="644" customFormat="false" ht="9" hidden="false" customHeight="false" outlineLevel="0" collapsed="false">
      <c r="A644" s="127"/>
    </row>
    <row r="645" customFormat="false" ht="9" hidden="false" customHeight="false" outlineLevel="0" collapsed="false">
      <c r="A645" s="127"/>
    </row>
    <row r="646" customFormat="false" ht="9" hidden="false" customHeight="false" outlineLevel="0" collapsed="false">
      <c r="A646" s="127"/>
    </row>
    <row r="647" customFormat="false" ht="9" hidden="false" customHeight="false" outlineLevel="0" collapsed="false">
      <c r="A647" s="127"/>
    </row>
    <row r="648" customFormat="false" ht="9" hidden="false" customHeight="false" outlineLevel="0" collapsed="false">
      <c r="A648" s="127"/>
    </row>
    <row r="649" customFormat="false" ht="9" hidden="false" customHeight="false" outlineLevel="0" collapsed="false">
      <c r="A649" s="127"/>
    </row>
    <row r="650" customFormat="false" ht="9" hidden="false" customHeight="false" outlineLevel="0" collapsed="false">
      <c r="A650" s="127"/>
    </row>
    <row r="651" customFormat="false" ht="9" hidden="false" customHeight="false" outlineLevel="0" collapsed="false">
      <c r="A651" s="127"/>
    </row>
    <row r="652" customFormat="false" ht="9" hidden="false" customHeight="false" outlineLevel="0" collapsed="false">
      <c r="A652" s="127"/>
    </row>
    <row r="653" customFormat="false" ht="9" hidden="false" customHeight="false" outlineLevel="0" collapsed="false">
      <c r="A653" s="127"/>
    </row>
    <row r="654" customFormat="false" ht="9" hidden="false" customHeight="false" outlineLevel="0" collapsed="false">
      <c r="A654" s="127"/>
    </row>
    <row r="655" customFormat="false" ht="9" hidden="false" customHeight="false" outlineLevel="0" collapsed="false">
      <c r="A655" s="127"/>
    </row>
    <row r="656" customFormat="false" ht="9" hidden="false" customHeight="false" outlineLevel="0" collapsed="false">
      <c r="A656" s="127"/>
    </row>
    <row r="657" customFormat="false" ht="9" hidden="false" customHeight="false" outlineLevel="0" collapsed="false">
      <c r="A657" s="127"/>
    </row>
    <row r="658" customFormat="false" ht="9" hidden="false" customHeight="false" outlineLevel="0" collapsed="false">
      <c r="A658" s="127"/>
    </row>
    <row r="659" customFormat="false" ht="9" hidden="false" customHeight="false" outlineLevel="0" collapsed="false">
      <c r="A659" s="127"/>
    </row>
    <row r="660" customFormat="false" ht="9" hidden="false" customHeight="false" outlineLevel="0" collapsed="false">
      <c r="A660" s="127"/>
    </row>
    <row r="661" customFormat="false" ht="9" hidden="false" customHeight="false" outlineLevel="0" collapsed="false">
      <c r="A661" s="127"/>
    </row>
    <row r="662" customFormat="false" ht="9" hidden="false" customHeight="false" outlineLevel="0" collapsed="false">
      <c r="A662" s="127"/>
    </row>
    <row r="663" customFormat="false" ht="9" hidden="false" customHeight="false" outlineLevel="0" collapsed="false">
      <c r="A663" s="127"/>
    </row>
    <row r="664" customFormat="false" ht="9" hidden="false" customHeight="false" outlineLevel="0" collapsed="false">
      <c r="A664" s="127"/>
    </row>
    <row r="665" customFormat="false" ht="9" hidden="false" customHeight="false" outlineLevel="0" collapsed="false">
      <c r="A665" s="127"/>
    </row>
    <row r="666" customFormat="false" ht="9" hidden="false" customHeight="false" outlineLevel="0" collapsed="false">
      <c r="A666" s="127"/>
    </row>
    <row r="667" customFormat="false" ht="9" hidden="false" customHeight="false" outlineLevel="0" collapsed="false">
      <c r="A667" s="127"/>
    </row>
    <row r="668" customFormat="false" ht="9" hidden="false" customHeight="false" outlineLevel="0" collapsed="false">
      <c r="A668" s="127"/>
    </row>
    <row r="669" customFormat="false" ht="9" hidden="false" customHeight="false" outlineLevel="0" collapsed="false">
      <c r="A669" s="127"/>
    </row>
    <row r="670" customFormat="false" ht="9" hidden="false" customHeight="false" outlineLevel="0" collapsed="false">
      <c r="A670" s="127"/>
    </row>
    <row r="671" customFormat="false" ht="9" hidden="false" customHeight="false" outlineLevel="0" collapsed="false">
      <c r="A671" s="127"/>
    </row>
    <row r="672" customFormat="false" ht="9" hidden="false" customHeight="false" outlineLevel="0" collapsed="false">
      <c r="A672" s="127"/>
    </row>
    <row r="673" customFormat="false" ht="9" hidden="false" customHeight="false" outlineLevel="0" collapsed="false">
      <c r="A673" s="127"/>
    </row>
    <row r="674" customFormat="false" ht="9" hidden="false" customHeight="false" outlineLevel="0" collapsed="false">
      <c r="A674" s="127"/>
    </row>
    <row r="675" customFormat="false" ht="9" hidden="false" customHeight="false" outlineLevel="0" collapsed="false">
      <c r="A675" s="127"/>
    </row>
    <row r="676" customFormat="false" ht="9" hidden="false" customHeight="false" outlineLevel="0" collapsed="false">
      <c r="A676" s="127"/>
    </row>
    <row r="677" customFormat="false" ht="9" hidden="false" customHeight="false" outlineLevel="0" collapsed="false">
      <c r="A677" s="127"/>
    </row>
    <row r="678" customFormat="false" ht="9" hidden="false" customHeight="false" outlineLevel="0" collapsed="false">
      <c r="A678" s="127"/>
    </row>
    <row r="679" customFormat="false" ht="9" hidden="false" customHeight="false" outlineLevel="0" collapsed="false">
      <c r="A679" s="127"/>
    </row>
    <row r="680" customFormat="false" ht="9" hidden="false" customHeight="false" outlineLevel="0" collapsed="false">
      <c r="A680" s="127"/>
    </row>
    <row r="681" customFormat="false" ht="9" hidden="false" customHeight="false" outlineLevel="0" collapsed="false">
      <c r="A681" s="127"/>
    </row>
    <row r="682" customFormat="false" ht="9" hidden="false" customHeight="false" outlineLevel="0" collapsed="false">
      <c r="A682" s="127"/>
    </row>
    <row r="683" customFormat="false" ht="9" hidden="false" customHeight="false" outlineLevel="0" collapsed="false">
      <c r="A683" s="127"/>
    </row>
    <row r="684" customFormat="false" ht="9" hidden="false" customHeight="false" outlineLevel="0" collapsed="false">
      <c r="A684" s="127"/>
    </row>
    <row r="685" customFormat="false" ht="9" hidden="false" customHeight="false" outlineLevel="0" collapsed="false">
      <c r="A685" s="127"/>
    </row>
    <row r="686" customFormat="false" ht="9" hidden="false" customHeight="false" outlineLevel="0" collapsed="false">
      <c r="A686" s="127"/>
    </row>
    <row r="687" customFormat="false" ht="9" hidden="false" customHeight="false" outlineLevel="0" collapsed="false">
      <c r="A687" s="127"/>
    </row>
    <row r="688" customFormat="false" ht="9" hidden="false" customHeight="false" outlineLevel="0" collapsed="false">
      <c r="A688" s="127"/>
    </row>
    <row r="689" customFormat="false" ht="9" hidden="false" customHeight="false" outlineLevel="0" collapsed="false">
      <c r="A689" s="127"/>
    </row>
    <row r="690" customFormat="false" ht="9" hidden="false" customHeight="false" outlineLevel="0" collapsed="false">
      <c r="A690" s="127"/>
    </row>
    <row r="691" customFormat="false" ht="9" hidden="false" customHeight="false" outlineLevel="0" collapsed="false">
      <c r="A691" s="127"/>
    </row>
    <row r="692" customFormat="false" ht="9" hidden="false" customHeight="false" outlineLevel="0" collapsed="false">
      <c r="A692" s="127"/>
    </row>
    <row r="693" customFormat="false" ht="9" hidden="false" customHeight="false" outlineLevel="0" collapsed="false">
      <c r="A693" s="127"/>
    </row>
    <row r="694" customFormat="false" ht="9" hidden="false" customHeight="false" outlineLevel="0" collapsed="false">
      <c r="A694" s="127"/>
    </row>
    <row r="695" customFormat="false" ht="9" hidden="false" customHeight="false" outlineLevel="0" collapsed="false">
      <c r="A695" s="127"/>
    </row>
    <row r="696" customFormat="false" ht="9" hidden="false" customHeight="false" outlineLevel="0" collapsed="false">
      <c r="A696" s="127"/>
    </row>
    <row r="697" customFormat="false" ht="9" hidden="false" customHeight="false" outlineLevel="0" collapsed="false">
      <c r="A697" s="127"/>
    </row>
    <row r="698" customFormat="false" ht="9" hidden="false" customHeight="false" outlineLevel="0" collapsed="false">
      <c r="A698" s="127"/>
    </row>
    <row r="699" customFormat="false" ht="9" hidden="false" customHeight="false" outlineLevel="0" collapsed="false">
      <c r="A699" s="127"/>
    </row>
    <row r="700" customFormat="false" ht="9" hidden="false" customHeight="false" outlineLevel="0" collapsed="false">
      <c r="A700" s="127"/>
    </row>
    <row r="701" customFormat="false" ht="9" hidden="false" customHeight="false" outlineLevel="0" collapsed="false">
      <c r="A701" s="127"/>
    </row>
    <row r="702" customFormat="false" ht="9" hidden="false" customHeight="false" outlineLevel="0" collapsed="false">
      <c r="A702" s="127"/>
    </row>
    <row r="703" customFormat="false" ht="9" hidden="false" customHeight="false" outlineLevel="0" collapsed="false">
      <c r="A703" s="127"/>
    </row>
    <row r="704" customFormat="false" ht="9" hidden="false" customHeight="false" outlineLevel="0" collapsed="false">
      <c r="A704" s="127"/>
    </row>
    <row r="705" customFormat="false" ht="9" hidden="false" customHeight="false" outlineLevel="0" collapsed="false">
      <c r="A705" s="127"/>
    </row>
    <row r="706" customFormat="false" ht="9" hidden="false" customHeight="false" outlineLevel="0" collapsed="false">
      <c r="A706" s="127"/>
    </row>
    <row r="707" customFormat="false" ht="9" hidden="false" customHeight="false" outlineLevel="0" collapsed="false">
      <c r="A707" s="127"/>
    </row>
    <row r="708" customFormat="false" ht="9" hidden="false" customHeight="false" outlineLevel="0" collapsed="false">
      <c r="A708" s="127"/>
    </row>
    <row r="709" customFormat="false" ht="9" hidden="false" customHeight="false" outlineLevel="0" collapsed="false">
      <c r="A709" s="127"/>
    </row>
    <row r="710" customFormat="false" ht="9" hidden="false" customHeight="false" outlineLevel="0" collapsed="false">
      <c r="A710" s="127"/>
    </row>
    <row r="711" customFormat="false" ht="9" hidden="false" customHeight="false" outlineLevel="0" collapsed="false">
      <c r="A711" s="127"/>
    </row>
    <row r="712" customFormat="false" ht="9" hidden="false" customHeight="false" outlineLevel="0" collapsed="false">
      <c r="A712" s="127"/>
    </row>
    <row r="713" customFormat="false" ht="9" hidden="false" customHeight="false" outlineLevel="0" collapsed="false">
      <c r="A713" s="127"/>
    </row>
    <row r="714" customFormat="false" ht="9" hidden="false" customHeight="false" outlineLevel="0" collapsed="false">
      <c r="A714" s="127"/>
    </row>
    <row r="715" customFormat="false" ht="9" hidden="false" customHeight="false" outlineLevel="0" collapsed="false">
      <c r="A715" s="127"/>
    </row>
    <row r="716" customFormat="false" ht="9" hidden="false" customHeight="false" outlineLevel="0" collapsed="false">
      <c r="A716" s="127"/>
    </row>
    <row r="717" customFormat="false" ht="9" hidden="false" customHeight="false" outlineLevel="0" collapsed="false">
      <c r="A717" s="127"/>
    </row>
    <row r="718" customFormat="false" ht="9" hidden="false" customHeight="false" outlineLevel="0" collapsed="false">
      <c r="A718" s="127"/>
    </row>
    <row r="719" customFormat="false" ht="9" hidden="false" customHeight="false" outlineLevel="0" collapsed="false">
      <c r="A719" s="127"/>
    </row>
    <row r="720" customFormat="false" ht="9" hidden="false" customHeight="false" outlineLevel="0" collapsed="false">
      <c r="A720" s="127"/>
    </row>
    <row r="721" customFormat="false" ht="9" hidden="false" customHeight="false" outlineLevel="0" collapsed="false">
      <c r="A721" s="127"/>
    </row>
    <row r="722" customFormat="false" ht="9" hidden="false" customHeight="false" outlineLevel="0" collapsed="false">
      <c r="A722" s="127"/>
    </row>
    <row r="723" customFormat="false" ht="9" hidden="false" customHeight="false" outlineLevel="0" collapsed="false">
      <c r="A723" s="127"/>
    </row>
    <row r="724" customFormat="false" ht="9" hidden="false" customHeight="false" outlineLevel="0" collapsed="false">
      <c r="A724" s="127"/>
    </row>
    <row r="725" customFormat="false" ht="9" hidden="false" customHeight="false" outlineLevel="0" collapsed="false">
      <c r="A725" s="127"/>
    </row>
    <row r="726" customFormat="false" ht="9" hidden="false" customHeight="false" outlineLevel="0" collapsed="false">
      <c r="A726" s="127"/>
    </row>
    <row r="727" customFormat="false" ht="9" hidden="false" customHeight="false" outlineLevel="0" collapsed="false">
      <c r="A727" s="127"/>
    </row>
    <row r="728" customFormat="false" ht="9" hidden="false" customHeight="false" outlineLevel="0" collapsed="false">
      <c r="A728" s="127"/>
    </row>
    <row r="729" customFormat="false" ht="9" hidden="false" customHeight="false" outlineLevel="0" collapsed="false">
      <c r="A729" s="127"/>
    </row>
    <row r="730" customFormat="false" ht="9" hidden="false" customHeight="false" outlineLevel="0" collapsed="false">
      <c r="A730" s="127"/>
    </row>
    <row r="731" customFormat="false" ht="9" hidden="false" customHeight="false" outlineLevel="0" collapsed="false">
      <c r="A731" s="127"/>
    </row>
    <row r="732" customFormat="false" ht="9" hidden="false" customHeight="false" outlineLevel="0" collapsed="false">
      <c r="A732" s="127"/>
    </row>
    <row r="733" customFormat="false" ht="9" hidden="false" customHeight="false" outlineLevel="0" collapsed="false">
      <c r="A733" s="127"/>
    </row>
    <row r="734" customFormat="false" ht="9" hidden="false" customHeight="false" outlineLevel="0" collapsed="false">
      <c r="A734" s="127"/>
    </row>
    <row r="735" customFormat="false" ht="9" hidden="false" customHeight="false" outlineLevel="0" collapsed="false">
      <c r="A735" s="127"/>
    </row>
    <row r="736" customFormat="false" ht="9" hidden="false" customHeight="false" outlineLevel="0" collapsed="false">
      <c r="A736" s="127"/>
    </row>
    <row r="737" customFormat="false" ht="9" hidden="false" customHeight="false" outlineLevel="0" collapsed="false">
      <c r="A737" s="127"/>
    </row>
    <row r="738" customFormat="false" ht="9" hidden="false" customHeight="false" outlineLevel="0" collapsed="false">
      <c r="A738" s="127"/>
    </row>
    <row r="739" customFormat="false" ht="9" hidden="false" customHeight="false" outlineLevel="0" collapsed="false">
      <c r="A739" s="127"/>
    </row>
    <row r="740" customFormat="false" ht="9" hidden="false" customHeight="false" outlineLevel="0" collapsed="false">
      <c r="A740" s="127"/>
    </row>
    <row r="741" customFormat="false" ht="9" hidden="false" customHeight="false" outlineLevel="0" collapsed="false">
      <c r="A741" s="127"/>
    </row>
    <row r="742" customFormat="false" ht="9" hidden="false" customHeight="false" outlineLevel="0" collapsed="false">
      <c r="A742" s="127"/>
    </row>
    <row r="743" customFormat="false" ht="9" hidden="false" customHeight="false" outlineLevel="0" collapsed="false">
      <c r="A743" s="127"/>
    </row>
    <row r="744" customFormat="false" ht="9" hidden="false" customHeight="false" outlineLevel="0" collapsed="false">
      <c r="A744" s="127"/>
    </row>
    <row r="745" customFormat="false" ht="9" hidden="false" customHeight="false" outlineLevel="0" collapsed="false">
      <c r="A745" s="127"/>
    </row>
    <row r="746" customFormat="false" ht="9" hidden="false" customHeight="false" outlineLevel="0" collapsed="false">
      <c r="A746" s="127"/>
    </row>
    <row r="747" customFormat="false" ht="9" hidden="false" customHeight="false" outlineLevel="0" collapsed="false">
      <c r="A747" s="127"/>
    </row>
    <row r="748" customFormat="false" ht="9" hidden="false" customHeight="false" outlineLevel="0" collapsed="false">
      <c r="A748" s="127"/>
    </row>
    <row r="749" customFormat="false" ht="9" hidden="false" customHeight="false" outlineLevel="0" collapsed="false">
      <c r="A749" s="127"/>
    </row>
    <row r="750" customFormat="false" ht="9" hidden="false" customHeight="false" outlineLevel="0" collapsed="false">
      <c r="A750" s="127"/>
    </row>
    <row r="751" customFormat="false" ht="9" hidden="false" customHeight="false" outlineLevel="0" collapsed="false">
      <c r="A751" s="127"/>
    </row>
    <row r="752" customFormat="false" ht="9" hidden="false" customHeight="false" outlineLevel="0" collapsed="false">
      <c r="A752" s="127"/>
    </row>
    <row r="753" customFormat="false" ht="9" hidden="false" customHeight="false" outlineLevel="0" collapsed="false">
      <c r="A753" s="127"/>
    </row>
    <row r="754" customFormat="false" ht="9" hidden="false" customHeight="false" outlineLevel="0" collapsed="false">
      <c r="A754" s="127"/>
    </row>
  </sheetData>
  <mergeCells count="8">
    <mergeCell ref="A1:F1"/>
    <mergeCell ref="A3:A6"/>
    <mergeCell ref="B3:F3"/>
    <mergeCell ref="B4:F4"/>
    <mergeCell ref="B5:C5"/>
    <mergeCell ref="E5:F5"/>
    <mergeCell ref="A128:F128"/>
    <mergeCell ref="A129:F129"/>
  </mergeCells>
  <conditionalFormatting sqref="D8:D124">
    <cfRule type="cellIs" priority="2" operator="between" aboveAverage="0" equalAverage="0" bottom="0" percent="0" rank="0" text="" dxfId="126">
      <formula>35</formula>
      <formula>365</formula>
    </cfRule>
  </conditionalFormatting>
  <conditionalFormatting sqref="E8">
    <cfRule type="cellIs" priority="3" operator="between" aboveAverage="0" equalAverage="0" bottom="0" percent="0" rank="0" text="" dxfId="127">
      <formula>40.01</formula>
      <formula>365</formula>
    </cfRule>
  </conditionalFormatting>
  <conditionalFormatting sqref="F8">
    <cfRule type="cellIs" priority="4" operator="between" aboveAverage="0" equalAverage="0" bottom="0" percent="0" rank="0" text="" dxfId="128">
      <formula>40.01</formula>
      <formula>365</formula>
    </cfRule>
  </conditionalFormatting>
  <conditionalFormatting sqref="B8">
    <cfRule type="cellIs" priority="5" operator="between" aboveAverage="0" equalAverage="0" bottom="0" percent="0" rank="0" text="" dxfId="129">
      <formula>18.01</formula>
      <formula>365</formula>
    </cfRule>
  </conditionalFormatting>
  <conditionalFormatting sqref="C8">
    <cfRule type="cellIs" priority="6" operator="between" aboveAverage="0" equalAverage="0" bottom="0" percent="0" rank="0" text="" dxfId="130">
      <formula>18.01</formula>
      <formula>365</formula>
    </cfRule>
  </conditionalFormatting>
  <conditionalFormatting sqref="E9:E123">
    <cfRule type="cellIs" priority="7" operator="between" aboveAverage="0" equalAverage="0" bottom="0" percent="0" rank="0" text="" dxfId="131">
      <formula>40.01</formula>
      <formula>365</formula>
    </cfRule>
  </conditionalFormatting>
  <conditionalFormatting sqref="F9:F123">
    <cfRule type="cellIs" priority="8" operator="between" aboveAverage="0" equalAverage="0" bottom="0" percent="0" rank="0" text="" dxfId="132">
      <formula>40.01</formula>
      <formula>365</formula>
    </cfRule>
  </conditionalFormatting>
  <conditionalFormatting sqref="B9:B123">
    <cfRule type="cellIs" priority="9" operator="between" aboveAverage="0" equalAverage="0" bottom="0" percent="0" rank="0" text="" dxfId="133">
      <formula>18.01</formula>
      <formula>365</formula>
    </cfRule>
  </conditionalFormatting>
  <conditionalFormatting sqref="C9:C123">
    <cfRule type="cellIs" priority="10" operator="between" aboveAverage="0" equalAverage="0" bottom="0" percent="0" rank="0" text="" dxfId="134">
      <formula>18.01</formula>
      <formula>365</formula>
    </cfRule>
  </conditionalFormatting>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14:09:53Z</dcterms:created>
  <dc:creator>ISTAT</dc:creator>
  <dc:description/>
  <dc:language>en-US</dc:language>
  <cp:lastModifiedBy>Teresa Di Sarro</cp:lastModifiedBy>
  <cp:lastPrinted>2015-11-04T17:11:21Z</cp:lastPrinted>
  <dcterms:modified xsi:type="dcterms:W3CDTF">2015-11-10T09:32:55Z</dcterms:modified>
  <cp:revision>0</cp:revision>
  <dc:subject/>
  <dc:title/>
</cp:coreProperties>
</file>