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0" firstSheet="0" activeTab="0"/>
  </bookViews>
  <sheets>
    <sheet name="Tabella 3  " sheetId="1" state="visible" r:id="rId2"/>
    <sheet name="indicatori  di fp  trimestrali" sheetId="2" state="visible" r:id="rId3"/>
    <sheet name="indicatori di fp cumulati" sheetId="3" state="visible" r:id="rId4"/>
  </sheets>
  <definedNames>
    <definedName function="false" hidden="false" localSheetId="1" name="_xlnm.Print_Area" vbProcedure="false">'indicatori  di fp  trimestrali'!$A$1:$H$66</definedName>
    <definedName function="false" hidden="false" localSheetId="2" name="_xlnm.Print_Area" vbProcedure="false">'indicatori di fp cumulati'!$A$1:$H$68</definedName>
    <definedName function="false" hidden="false" localSheetId="0" name="_xlnm.Print_Area" vbProcedure="false">'Tabella 3  '!$A$1:$L$139</definedName>
    <definedName function="false" hidden="false" localSheetId="0" name="_xlnm.Print_Titles" vbProcedure="false">'Tabella 3  '!$1:$2</definedName>
    <definedName function="false" hidden="false" name="PI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" uniqueCount="103">
  <si>
    <t xml:space="preserve">Tabella 3 - Conto trimestrale delle Amministrazioni Pubbliche (*)</t>
  </si>
  <si>
    <t xml:space="preserve">(milioni di euro)</t>
  </si>
  <si>
    <t xml:space="preserve">USCITE</t>
  </si>
  <si>
    <t xml:space="preserve">Anno Trimestre</t>
  </si>
  <si>
    <t xml:space="preserve">Redditi da lavoro dipendente </t>
  </si>
  <si>
    <t xml:space="preserve">Consumi intermedi </t>
  </si>
  <si>
    <t xml:space="preserve">Prestazioni sociali in denaro</t>
  </si>
  <si>
    <t xml:space="preserve">Altre uscite correnti    </t>
  </si>
  <si>
    <t xml:space="preserve">Uscite correnti al netto interessi </t>
  </si>
  <si>
    <t xml:space="preserve">Interessi passivi</t>
  </si>
  <si>
    <t xml:space="preserve">Totale uscite correnti</t>
  </si>
  <si>
    <t xml:space="preserve">Investimenti fissi lordi</t>
  </si>
  <si>
    <t xml:space="preserve">Altre uscite in c/capitale</t>
  </si>
  <si>
    <t xml:space="preserve">Totale uscite in c/capitale</t>
  </si>
  <si>
    <t xml:space="preserve">Totale uscite </t>
  </si>
  <si>
    <t xml:space="preserve">1999 - I</t>
  </si>
  <si>
    <t xml:space="preserve">1999 - II</t>
  </si>
  <si>
    <t xml:space="preserve">1999 - III</t>
  </si>
  <si>
    <t xml:space="preserve">1999 - IV</t>
  </si>
  <si>
    <t xml:space="preserve">2000 - I</t>
  </si>
  <si>
    <t xml:space="preserve">2000 - II</t>
  </si>
  <si>
    <t xml:space="preserve">2000 - III</t>
  </si>
  <si>
    <t xml:space="preserve">2000 - IV</t>
  </si>
  <si>
    <t xml:space="preserve">2001 - I</t>
  </si>
  <si>
    <t xml:space="preserve">2001 - II</t>
  </si>
  <si>
    <t xml:space="preserve">2001 - III</t>
  </si>
  <si>
    <t xml:space="preserve">2001 - IV</t>
  </si>
  <si>
    <t xml:space="preserve">2002 - I</t>
  </si>
  <si>
    <t xml:space="preserve">2002 - II</t>
  </si>
  <si>
    <t xml:space="preserve">2002 - III</t>
  </si>
  <si>
    <t xml:space="preserve">2002 - IV</t>
  </si>
  <si>
    <t xml:space="preserve">2003 - I</t>
  </si>
  <si>
    <t xml:space="preserve">2003 - II</t>
  </si>
  <si>
    <t xml:space="preserve">2003 - III</t>
  </si>
  <si>
    <t xml:space="preserve">2003 - IV</t>
  </si>
  <si>
    <t xml:space="preserve">2004 - I</t>
  </si>
  <si>
    <t xml:space="preserve">2004 - II</t>
  </si>
  <si>
    <t xml:space="preserve">2004 - III</t>
  </si>
  <si>
    <t xml:space="preserve">2004 - IV</t>
  </si>
  <si>
    <t xml:space="preserve">2005 - I</t>
  </si>
  <si>
    <t xml:space="preserve">2005 - II</t>
  </si>
  <si>
    <t xml:space="preserve">2005 - III</t>
  </si>
  <si>
    <t xml:space="preserve">2005 - IV</t>
  </si>
  <si>
    <t xml:space="preserve">2006 - I</t>
  </si>
  <si>
    <t xml:space="preserve">2006 - II</t>
  </si>
  <si>
    <t xml:space="preserve">2006 - III</t>
  </si>
  <si>
    <t xml:space="preserve">2006 - IV</t>
  </si>
  <si>
    <t xml:space="preserve">2007 - I</t>
  </si>
  <si>
    <t xml:space="preserve">2007 - II</t>
  </si>
  <si>
    <t xml:space="preserve">2007 - III</t>
  </si>
  <si>
    <t xml:space="preserve">2007 - IV</t>
  </si>
  <si>
    <t xml:space="preserve">2008 - I</t>
  </si>
  <si>
    <t xml:space="preserve">2008 - II</t>
  </si>
  <si>
    <t xml:space="preserve">2008 - III</t>
  </si>
  <si>
    <t xml:space="preserve">2008 - IV</t>
  </si>
  <si>
    <t xml:space="preserve">2009 - I</t>
  </si>
  <si>
    <t xml:space="preserve">2009 - II</t>
  </si>
  <si>
    <t xml:space="preserve">2009 - III</t>
  </si>
  <si>
    <t xml:space="preserve">2009 - IV</t>
  </si>
  <si>
    <t xml:space="preserve">2010 - I</t>
  </si>
  <si>
    <t xml:space="preserve">2010 - II</t>
  </si>
  <si>
    <t xml:space="preserve">2010 - III</t>
  </si>
  <si>
    <t xml:space="preserve">2010 - IV</t>
  </si>
  <si>
    <t xml:space="preserve">2011 - I</t>
  </si>
  <si>
    <t xml:space="preserve">2011 - II</t>
  </si>
  <si>
    <t xml:space="preserve">2011 - III</t>
  </si>
  <si>
    <t xml:space="preserve">2011 - IV</t>
  </si>
  <si>
    <t xml:space="preserve">2012 - I</t>
  </si>
  <si>
    <t xml:space="preserve">2012 - II</t>
  </si>
  <si>
    <t xml:space="preserve">2012 - III</t>
  </si>
  <si>
    <t xml:space="preserve">2012 - IV</t>
  </si>
  <si>
    <t xml:space="preserve">2013 - I</t>
  </si>
  <si>
    <t xml:space="preserve">2013 - II</t>
  </si>
  <si>
    <t xml:space="preserve">2013 - III</t>
  </si>
  <si>
    <t xml:space="preserve">2013 - IV</t>
  </si>
  <si>
    <t xml:space="preserve">2014 - I</t>
  </si>
  <si>
    <t xml:space="preserve">2014 - II</t>
  </si>
  <si>
    <t xml:space="preserve">2014 - III</t>
  </si>
  <si>
    <t xml:space="preserve">2014 - IV</t>
  </si>
  <si>
    <t xml:space="preserve">2015 - I</t>
  </si>
  <si>
    <t xml:space="preserve">ENTRATE</t>
  </si>
  <si>
    <t xml:space="preserve">Imposte dirette</t>
  </si>
  <si>
    <t xml:space="preserve">Imposte indirette</t>
  </si>
  <si>
    <t xml:space="preserve">Contributi sociali </t>
  </si>
  <si>
    <t xml:space="preserve">Altre entrate correnti</t>
  </si>
  <si>
    <t xml:space="preserve">Totale entrate correnti</t>
  </si>
  <si>
    <t xml:space="preserve">Imposte in c/capitale </t>
  </si>
  <si>
    <t xml:space="preserve">Altre entrate in c/capitale</t>
  </si>
  <si>
    <t xml:space="preserve">Totale entrate in c/capitale</t>
  </si>
  <si>
    <t xml:space="preserve">Totale entrate </t>
  </si>
  <si>
    <t xml:space="preserve">Indebitamento (-) o Accreditamento (+)</t>
  </si>
  <si>
    <t xml:space="preserve">Saldo primario</t>
  </si>
  <si>
    <t xml:space="preserve">(*) Eventuali differenze tra i dati trimestrali e dati annuali dipendono da arrotondamenti.</t>
  </si>
  <si>
    <t xml:space="preserve">Tabella 2 - Indicatori trimestrali di finanza pubblica</t>
  </si>
  <si>
    <t xml:space="preserve">valori percentuali</t>
  </si>
  <si>
    <t xml:space="preserve">Entrate totali/PIL</t>
  </si>
  <si>
    <t xml:space="preserve">Uscite totali/PIL</t>
  </si>
  <si>
    <t xml:space="preserve">Uscite totali al netto interessi/PIL</t>
  </si>
  <si>
    <t xml:space="preserve">Indebitamento (accreditamento)/PIL</t>
  </si>
  <si>
    <t xml:space="preserve">Saldo corrente/PIL</t>
  </si>
  <si>
    <t xml:space="preserve">Saldo primario/PIL</t>
  </si>
  <si>
    <t xml:space="preserve">Pressione fiscale/PIL</t>
  </si>
  <si>
    <t xml:space="preserve">Tabella 3- Indicatori cumulati di finanza pubblic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\$* #,##0.00_-;&quot;-$&quot;* #,##0.00_-;_-\$* \-??_-;_-@_-"/>
    <numFmt numFmtId="166" formatCode="_-* #,##0_-;\-* #,##0_-;_-* \-_-;_-@_-"/>
    <numFmt numFmtId="167" formatCode="_-&quot;L. &quot;* #,##0_-;&quot;-L. &quot;* #,##0_-;_-&quot;L. &quot;* \-_-;_-@_-"/>
    <numFmt numFmtId="168" formatCode="#,##0"/>
    <numFmt numFmtId="169" formatCode="0.0"/>
    <numFmt numFmtId="170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0"/>
      <name val="Arial Narrow"/>
      <family val="2"/>
    </font>
    <font>
      <b val="true"/>
      <sz val="11"/>
      <name val="Arial Narrow"/>
      <family val="2"/>
    </font>
    <font>
      <b val="true"/>
      <sz val="12"/>
      <name val="Arial Narrow"/>
      <family val="2"/>
    </font>
    <font>
      <b val="true"/>
      <sz val="10"/>
      <name val="Arial Narrow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Foglio1" xfId="21"/>
    <cellStyle name="Normal_1.1" xfId="22"/>
    <cellStyle name="Valuta (0)_Foglio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8" min="2" style="1" width="10.13"/>
    <col collapsed="false" customWidth="true" hidden="false" outlineLevel="0" max="9" min="9" style="1" width="8.41"/>
    <col collapsed="false" customWidth="true" hidden="false" outlineLevel="0" max="10" min="10" style="1" width="9.7"/>
    <col collapsed="false" customWidth="true" hidden="false" outlineLevel="0" max="11" min="11" style="1" width="15.41"/>
    <col collapsed="false" customWidth="true" hidden="false" outlineLevel="0" max="12" min="12" style="1" width="11.85"/>
    <col collapsed="false" customWidth="false" hidden="false" outlineLevel="0" max="13" min="13" style="1" width="9.14"/>
    <col collapsed="false" customWidth="true" hidden="false" outlineLevel="0" max="14" min="14" style="1" width="15.41"/>
    <col collapsed="false" customWidth="false" hidden="false" outlineLevel="0" max="257" min="15" style="1" width="9.14"/>
  </cols>
  <sheetData>
    <row r="1" customFormat="false" ht="16.5" hidden="false" customHeight="false" outlineLevel="0" collapsed="false">
      <c r="A1" s="2" t="s">
        <v>0</v>
      </c>
    </row>
    <row r="2" customFormat="false" ht="13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24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7" customFormat="true" ht="51.75" hidden="false" customHeight="false" outlineLevel="0" collapsed="false">
      <c r="A4" s="5" t="s">
        <v>3</v>
      </c>
      <c r="B4" s="5" t="s">
        <v>4</v>
      </c>
      <c r="C4" s="5" t="s">
        <v>5</v>
      </c>
      <c r="D4" s="5" t="s">
        <v>6</v>
      </c>
      <c r="E4" s="5" t="s">
        <v>7</v>
      </c>
      <c r="F4" s="6" t="s">
        <v>8</v>
      </c>
      <c r="G4" s="5" t="s">
        <v>9</v>
      </c>
      <c r="H4" s="6" t="s">
        <v>10</v>
      </c>
      <c r="I4" s="5" t="s">
        <v>11</v>
      </c>
      <c r="J4" s="5" t="s">
        <v>12</v>
      </c>
      <c r="K4" s="6" t="s">
        <v>13</v>
      </c>
      <c r="L4" s="6" t="s">
        <v>14</v>
      </c>
    </row>
    <row r="5" s="9" customFormat="true" ht="13.5" hidden="false" customHeight="false" outlineLevel="0" collapsed="false">
      <c r="A5" s="8" t="s">
        <v>15</v>
      </c>
      <c r="B5" s="8" t="n">
        <v>26816</v>
      </c>
      <c r="C5" s="8" t="n">
        <v>12452</v>
      </c>
      <c r="D5" s="8" t="n">
        <v>42739</v>
      </c>
      <c r="E5" s="8" t="n">
        <v>14945</v>
      </c>
      <c r="F5" s="8" t="n">
        <f aca="false">B5+C5+D5+E5</f>
        <v>96952</v>
      </c>
      <c r="G5" s="8" t="n">
        <v>19587</v>
      </c>
      <c r="H5" s="8" t="n">
        <f aca="false">B5+C5+D5+E5+G5</f>
        <v>116539</v>
      </c>
      <c r="I5" s="8" t="n">
        <v>7654</v>
      </c>
      <c r="J5" s="8" t="n">
        <v>4420</v>
      </c>
      <c r="K5" s="8" t="n">
        <f aca="false">I5+J5</f>
        <v>12074</v>
      </c>
      <c r="L5" s="8" t="n">
        <f aca="false">B5+C5+D5+E5+G5+I5+J5</f>
        <v>128613</v>
      </c>
    </row>
    <row r="6" customFormat="false" ht="12.75" hidden="false" customHeight="false" outlineLevel="0" collapsed="false">
      <c r="A6" s="8" t="s">
        <v>16</v>
      </c>
      <c r="B6" s="8" t="n">
        <v>27012</v>
      </c>
      <c r="C6" s="8" t="n">
        <v>13081</v>
      </c>
      <c r="D6" s="8" t="n">
        <v>44792</v>
      </c>
      <c r="E6" s="8" t="n">
        <v>14688</v>
      </c>
      <c r="F6" s="8" t="n">
        <f aca="false">B6+C6+D6+E6</f>
        <v>99573</v>
      </c>
      <c r="G6" s="8" t="n">
        <v>18870</v>
      </c>
      <c r="H6" s="8" t="n">
        <f aca="false">B6+C6+D6+E6+G6</f>
        <v>118443</v>
      </c>
      <c r="I6" s="8" t="n">
        <v>9124</v>
      </c>
      <c r="J6" s="8" t="n">
        <v>5162</v>
      </c>
      <c r="K6" s="8" t="n">
        <f aca="false">I6+J6</f>
        <v>14286</v>
      </c>
      <c r="L6" s="8" t="n">
        <f aca="false">B6+C6+D6+E6+G6+I6+J6</f>
        <v>132729</v>
      </c>
    </row>
    <row r="7" customFormat="false" ht="12.75" hidden="false" customHeight="false" outlineLevel="0" collapsed="false">
      <c r="A7" s="8" t="s">
        <v>17</v>
      </c>
      <c r="B7" s="8" t="n">
        <v>26892</v>
      </c>
      <c r="C7" s="8" t="n">
        <v>12174</v>
      </c>
      <c r="D7" s="8" t="n">
        <v>45326</v>
      </c>
      <c r="E7" s="8" t="n">
        <v>14733</v>
      </c>
      <c r="F7" s="8" t="n">
        <f aca="false">B7+C7+D7+E7</f>
        <v>99125</v>
      </c>
      <c r="G7" s="8" t="n">
        <v>18039</v>
      </c>
      <c r="H7" s="8" t="n">
        <f aca="false">B7+C7+D7+E7+G7</f>
        <v>117164</v>
      </c>
      <c r="I7" s="8" t="n">
        <v>8770</v>
      </c>
      <c r="J7" s="8" t="n">
        <v>3208</v>
      </c>
      <c r="K7" s="8" t="n">
        <f aca="false">I7+J7</f>
        <v>11978</v>
      </c>
      <c r="L7" s="8" t="n">
        <f aca="false">B7+C7+D7+E7+G7+I7+J7</f>
        <v>129142</v>
      </c>
    </row>
    <row r="8" customFormat="false" ht="12.75" hidden="false" customHeight="false" outlineLevel="0" collapsed="false">
      <c r="A8" s="8" t="s">
        <v>18</v>
      </c>
      <c r="B8" s="8" t="n">
        <v>38304</v>
      </c>
      <c r="C8" s="8" t="n">
        <v>17156</v>
      </c>
      <c r="D8" s="8" t="n">
        <v>57567</v>
      </c>
      <c r="E8" s="8" t="n">
        <v>20065</v>
      </c>
      <c r="F8" s="8" t="n">
        <f aca="false">B8+C8+D8+E8</f>
        <v>133092</v>
      </c>
      <c r="G8" s="8" t="n">
        <v>18460</v>
      </c>
      <c r="H8" s="8" t="n">
        <f aca="false">B8+C8+D8+E8+G8</f>
        <v>151552</v>
      </c>
      <c r="I8" s="8" t="n">
        <v>8813</v>
      </c>
      <c r="J8" s="8" t="n">
        <v>4254</v>
      </c>
      <c r="K8" s="8" t="n">
        <f aca="false">I8+J8</f>
        <v>13067</v>
      </c>
      <c r="L8" s="8" t="n">
        <f aca="false">B8+C8+D8+E8+G8+I8+J8</f>
        <v>164619</v>
      </c>
    </row>
    <row r="9" customFormat="false" ht="12.75" hidden="false" customHeight="false" outlineLevel="0" collapsed="false">
      <c r="A9" s="8" t="s">
        <v>19</v>
      </c>
      <c r="B9" s="8" t="n">
        <v>27940</v>
      </c>
      <c r="C9" s="8" t="n">
        <v>13447</v>
      </c>
      <c r="D9" s="8" t="n">
        <v>45142</v>
      </c>
      <c r="E9" s="8" t="n">
        <v>16053</v>
      </c>
      <c r="F9" s="8" t="n">
        <f aca="false">B9+C9+D9+E9</f>
        <v>102582</v>
      </c>
      <c r="G9" s="8" t="n">
        <v>17928</v>
      </c>
      <c r="H9" s="8" t="n">
        <f aca="false">B9+C9+D9+E9+G9</f>
        <v>120510</v>
      </c>
      <c r="I9" s="8" t="n">
        <v>8374</v>
      </c>
      <c r="J9" s="8" t="n">
        <v>3898</v>
      </c>
      <c r="K9" s="8" t="n">
        <f aca="false">I9+J9</f>
        <v>12272</v>
      </c>
      <c r="L9" s="8" t="n">
        <f aca="false">B9+C9+D9+E9+G9+I9+J9</f>
        <v>132782</v>
      </c>
    </row>
    <row r="10" customFormat="false" ht="12.75" hidden="false" customHeight="false" outlineLevel="0" collapsed="false">
      <c r="A10" s="8" t="s">
        <v>20</v>
      </c>
      <c r="B10" s="8" t="n">
        <v>28484</v>
      </c>
      <c r="C10" s="8" t="n">
        <v>13815</v>
      </c>
      <c r="D10" s="8" t="n">
        <v>46465</v>
      </c>
      <c r="E10" s="8" t="n">
        <v>16646</v>
      </c>
      <c r="F10" s="8" t="n">
        <f aca="false">B10+C10+D10+E10</f>
        <v>105410</v>
      </c>
      <c r="G10" s="8" t="n">
        <v>18693</v>
      </c>
      <c r="H10" s="8" t="n">
        <f aca="false">B10+C10+D10+E10+G10</f>
        <v>124103</v>
      </c>
      <c r="I10" s="8" t="n">
        <v>9256</v>
      </c>
      <c r="J10" s="8" t="n">
        <v>5383</v>
      </c>
      <c r="K10" s="8" t="n">
        <f aca="false">I10+J10</f>
        <v>14639</v>
      </c>
      <c r="L10" s="8" t="n">
        <f aca="false">B10+C10+D10+E10+G10+I10+J10</f>
        <v>138742</v>
      </c>
    </row>
    <row r="11" s="10" customFormat="true" ht="12.75" hidden="false" customHeight="false" outlineLevel="0" collapsed="false">
      <c r="A11" s="8" t="s">
        <v>21</v>
      </c>
      <c r="B11" s="8" t="n">
        <v>28224</v>
      </c>
      <c r="C11" s="8" t="n">
        <v>13577</v>
      </c>
      <c r="D11" s="8" t="n">
        <v>46018</v>
      </c>
      <c r="E11" s="8" t="n">
        <v>15613</v>
      </c>
      <c r="F11" s="8" t="n">
        <f aca="false">B11+C11+D11+E11</f>
        <v>103432</v>
      </c>
      <c r="G11" s="8" t="n">
        <v>19309</v>
      </c>
      <c r="H11" s="8" t="n">
        <f aca="false">B11+C11+D11+E11+G11</f>
        <v>122741</v>
      </c>
      <c r="I11" s="8" t="n">
        <v>8692</v>
      </c>
      <c r="J11" s="8" t="n">
        <v>3675</v>
      </c>
      <c r="K11" s="8" t="n">
        <f aca="false">I11+J11</f>
        <v>12367</v>
      </c>
      <c r="L11" s="8" t="n">
        <f aca="false">B11+C11+D11+E11+G11+I11+J11</f>
        <v>135108</v>
      </c>
    </row>
    <row r="12" customFormat="false" ht="12.75" hidden="false" customHeight="false" outlineLevel="0" collapsed="false">
      <c r="A12" s="8" t="s">
        <v>22</v>
      </c>
      <c r="B12" s="8" t="n">
        <v>39972</v>
      </c>
      <c r="C12" s="8" t="n">
        <v>17944</v>
      </c>
      <c r="D12" s="8" t="n">
        <v>58098</v>
      </c>
      <c r="E12" s="8" t="n">
        <v>22155</v>
      </c>
      <c r="F12" s="8" t="n">
        <f aca="false">B12+C12+D12+E12</f>
        <v>138169</v>
      </c>
      <c r="G12" s="8" t="n">
        <v>20035</v>
      </c>
      <c r="H12" s="8" t="n">
        <f aca="false">B12+C12+D12+E12+G12</f>
        <v>158204</v>
      </c>
      <c r="I12" s="8" t="n">
        <v>9004</v>
      </c>
      <c r="J12" s="8" t="n">
        <v>-9999</v>
      </c>
      <c r="K12" s="8" t="n">
        <f aca="false">I12+J12</f>
        <v>-995</v>
      </c>
      <c r="L12" s="8" t="n">
        <f aca="false">B12+C12+D12+E12+G12+I12+J12</f>
        <v>157209</v>
      </c>
    </row>
    <row r="13" s="10" customFormat="true" ht="12.75" hidden="false" customHeight="false" outlineLevel="0" collapsed="false">
      <c r="A13" s="8" t="s">
        <v>23</v>
      </c>
      <c r="B13" s="8" t="n">
        <v>29230</v>
      </c>
      <c r="C13" s="8" t="n">
        <v>14009</v>
      </c>
      <c r="D13" s="8" t="n">
        <v>47653</v>
      </c>
      <c r="E13" s="8" t="n">
        <v>17242</v>
      </c>
      <c r="F13" s="8" t="n">
        <f aca="false">B13+C13+D13+E13</f>
        <v>108134</v>
      </c>
      <c r="G13" s="8" t="n">
        <v>19439</v>
      </c>
      <c r="H13" s="8" t="n">
        <f aca="false">B13+C13+D13+E13+G13</f>
        <v>127573</v>
      </c>
      <c r="I13" s="8" t="n">
        <v>8734</v>
      </c>
      <c r="J13" s="8" t="n">
        <v>4608</v>
      </c>
      <c r="K13" s="8" t="n">
        <f aca="false">I13+J13</f>
        <v>13342</v>
      </c>
      <c r="L13" s="8" t="n">
        <f aca="false">B13+C13+D13+E13+G13+I13+J13</f>
        <v>140915</v>
      </c>
    </row>
    <row r="14" customFormat="false" ht="12.75" hidden="false" customHeight="false" outlineLevel="0" collapsed="false">
      <c r="A14" s="8" t="s">
        <v>24</v>
      </c>
      <c r="B14" s="8" t="n">
        <v>30318</v>
      </c>
      <c r="C14" s="8" t="n">
        <v>15050</v>
      </c>
      <c r="D14" s="8" t="n">
        <v>48617</v>
      </c>
      <c r="E14" s="8" t="n">
        <v>18896</v>
      </c>
      <c r="F14" s="8" t="n">
        <f aca="false">B14+C14+D14+E14</f>
        <v>112881</v>
      </c>
      <c r="G14" s="8" t="n">
        <v>20176</v>
      </c>
      <c r="H14" s="8" t="n">
        <f aca="false">B14+C14+D14+E14+G14</f>
        <v>133057</v>
      </c>
      <c r="I14" s="8" t="n">
        <v>9601</v>
      </c>
      <c r="J14" s="8" t="n">
        <v>5001</v>
      </c>
      <c r="K14" s="8" t="n">
        <f aca="false">I14+J14</f>
        <v>14602</v>
      </c>
      <c r="L14" s="8" t="n">
        <f aca="false">B14+C14+D14+E14+G14+I14+J14</f>
        <v>147659</v>
      </c>
    </row>
    <row r="15" customFormat="false" ht="12.75" hidden="false" customHeight="false" outlineLevel="0" collapsed="false">
      <c r="A15" s="8" t="s">
        <v>25</v>
      </c>
      <c r="B15" s="8" t="n">
        <v>29374</v>
      </c>
      <c r="C15" s="8" t="n">
        <v>14556</v>
      </c>
      <c r="D15" s="8" t="n">
        <v>47606</v>
      </c>
      <c r="E15" s="8" t="n">
        <v>17975</v>
      </c>
      <c r="F15" s="8" t="n">
        <f aca="false">B15+C15+D15+E15</f>
        <v>109511</v>
      </c>
      <c r="G15" s="8" t="n">
        <v>19666</v>
      </c>
      <c r="H15" s="8" t="n">
        <f aca="false">B15+C15+D15+E15+G15</f>
        <v>129177</v>
      </c>
      <c r="I15" s="8" t="n">
        <v>9403</v>
      </c>
      <c r="J15" s="8" t="n">
        <v>5174</v>
      </c>
      <c r="K15" s="8" t="n">
        <f aca="false">I15+J15</f>
        <v>14577</v>
      </c>
      <c r="L15" s="8" t="n">
        <f aca="false">B15+C15+D15+E15+G15+I15+J15</f>
        <v>143754</v>
      </c>
    </row>
    <row r="16" s="10" customFormat="true" ht="12.75" hidden="false" customHeight="false" outlineLevel="0" collapsed="false">
      <c r="A16" s="8" t="s">
        <v>26</v>
      </c>
      <c r="B16" s="8" t="n">
        <v>42822</v>
      </c>
      <c r="C16" s="8" t="n">
        <v>19985</v>
      </c>
      <c r="D16" s="8" t="n">
        <v>59232</v>
      </c>
      <c r="E16" s="8" t="n">
        <v>25687</v>
      </c>
      <c r="F16" s="8" t="n">
        <f aca="false">B16+C16+D16+E16</f>
        <v>147726</v>
      </c>
      <c r="G16" s="8" t="n">
        <v>19764</v>
      </c>
      <c r="H16" s="8" t="n">
        <f aca="false">B16+C16+D16+E16+G16</f>
        <v>167490</v>
      </c>
      <c r="I16" s="8" t="n">
        <v>9959</v>
      </c>
      <c r="J16" s="8" t="n">
        <v>7431</v>
      </c>
      <c r="K16" s="8" t="n">
        <f aca="false">I16+J16</f>
        <v>17390</v>
      </c>
      <c r="L16" s="8" t="n">
        <f aca="false">B16+C16+D16+E16+G16+I16+J16</f>
        <v>184880</v>
      </c>
    </row>
    <row r="17" s="10" customFormat="true" ht="12.75" hidden="false" customHeight="false" outlineLevel="0" collapsed="false">
      <c r="A17" s="8" t="s">
        <v>27</v>
      </c>
      <c r="B17" s="8" t="n">
        <v>31228</v>
      </c>
      <c r="C17" s="8" t="n">
        <v>14634</v>
      </c>
      <c r="D17" s="8" t="n">
        <v>49147</v>
      </c>
      <c r="E17" s="8" t="n">
        <v>18934</v>
      </c>
      <c r="F17" s="8" t="n">
        <f aca="false">B17+C17+D17+E17</f>
        <v>113943</v>
      </c>
      <c r="G17" s="8" t="n">
        <v>17849</v>
      </c>
      <c r="H17" s="8" t="n">
        <f aca="false">B17+C17+D17+E17+G17</f>
        <v>131792</v>
      </c>
      <c r="I17" s="8" t="n">
        <v>8987</v>
      </c>
      <c r="J17" s="8" t="n">
        <v>5410</v>
      </c>
      <c r="K17" s="8" t="n">
        <f aca="false">I17+J17</f>
        <v>14397</v>
      </c>
      <c r="L17" s="8" t="n">
        <f aca="false">B17+C17+D17+E17+G17+I17+J17</f>
        <v>146189</v>
      </c>
    </row>
    <row r="18" s="10" customFormat="true" ht="12.75" hidden="false" customHeight="false" outlineLevel="0" collapsed="false">
      <c r="A18" s="8" t="s">
        <v>28</v>
      </c>
      <c r="B18" s="8" t="n">
        <v>31455</v>
      </c>
      <c r="C18" s="8" t="n">
        <v>16808</v>
      </c>
      <c r="D18" s="8" t="n">
        <v>50100</v>
      </c>
      <c r="E18" s="8" t="n">
        <v>19695</v>
      </c>
      <c r="F18" s="8" t="n">
        <f aca="false">B18+C18+D18+E18</f>
        <v>118058</v>
      </c>
      <c r="G18" s="8" t="n">
        <v>18563</v>
      </c>
      <c r="H18" s="8" t="n">
        <f aca="false">B18+C18+D18+E18+G18</f>
        <v>136621</v>
      </c>
      <c r="I18" s="8" t="n">
        <v>10030</v>
      </c>
      <c r="J18" s="8" t="n">
        <v>5649</v>
      </c>
      <c r="K18" s="8" t="n">
        <f aca="false">I18+J18</f>
        <v>15679</v>
      </c>
      <c r="L18" s="8" t="n">
        <f aca="false">B18+C18+D18+E18+G18+I18+J18</f>
        <v>152300</v>
      </c>
    </row>
    <row r="19" s="10" customFormat="true" ht="12.75" hidden="false" customHeight="false" outlineLevel="0" collapsed="false">
      <c r="A19" s="8" t="s">
        <v>29</v>
      </c>
      <c r="B19" s="8" t="n">
        <v>30949</v>
      </c>
      <c r="C19" s="8" t="n">
        <v>15435</v>
      </c>
      <c r="D19" s="8" t="n">
        <v>50144</v>
      </c>
      <c r="E19" s="8" t="n">
        <v>19468</v>
      </c>
      <c r="F19" s="8" t="n">
        <f aca="false">B19+C19+D19+E19</f>
        <v>115996</v>
      </c>
      <c r="G19" s="8" t="n">
        <v>18407</v>
      </c>
      <c r="H19" s="8" t="n">
        <f aca="false">B19+C19+D19+E19+G19</f>
        <v>134403</v>
      </c>
      <c r="I19" s="8" t="n">
        <v>9996</v>
      </c>
      <c r="J19" s="8" t="n">
        <v>6214</v>
      </c>
      <c r="K19" s="8" t="n">
        <f aca="false">I19+J19</f>
        <v>16210</v>
      </c>
      <c r="L19" s="8" t="n">
        <f aca="false">B19+C19+D19+E19+G19+I19+J19</f>
        <v>150613</v>
      </c>
    </row>
    <row r="20" s="10" customFormat="true" ht="12.75" hidden="false" customHeight="false" outlineLevel="0" collapsed="false">
      <c r="A20" s="8" t="s">
        <v>30</v>
      </c>
      <c r="B20" s="8" t="n">
        <v>44004</v>
      </c>
      <c r="C20" s="8" t="n">
        <v>18425</v>
      </c>
      <c r="D20" s="8" t="n">
        <v>64887</v>
      </c>
      <c r="E20" s="8" t="n">
        <v>25019</v>
      </c>
      <c r="F20" s="8" t="n">
        <f aca="false">B20+C20+D20+E20</f>
        <v>152335</v>
      </c>
      <c r="G20" s="8" t="n">
        <v>18601</v>
      </c>
      <c r="H20" s="8" t="n">
        <f aca="false">B20+C20+D20+E20+G20</f>
        <v>170936</v>
      </c>
      <c r="I20" s="8" t="n">
        <v>2844</v>
      </c>
      <c r="J20" s="8" t="n">
        <v>6766</v>
      </c>
      <c r="K20" s="8" t="n">
        <f aca="false">I20+J20</f>
        <v>9610</v>
      </c>
      <c r="L20" s="8" t="n">
        <f aca="false">B20+C20+D20+E20+G20+I20+J20</f>
        <v>180546</v>
      </c>
    </row>
    <row r="21" s="10" customFormat="true" ht="12.75" hidden="false" customHeight="false" outlineLevel="0" collapsed="false">
      <c r="A21" s="8" t="s">
        <v>31</v>
      </c>
      <c r="B21" s="8" t="n">
        <v>32171</v>
      </c>
      <c r="C21" s="8" t="n">
        <v>15431</v>
      </c>
      <c r="D21" s="8" t="n">
        <v>51635</v>
      </c>
      <c r="E21" s="8" t="n">
        <v>19361</v>
      </c>
      <c r="F21" s="8" t="n">
        <f aca="false">B21+C21+D21+E21</f>
        <v>118598</v>
      </c>
      <c r="G21" s="8" t="n">
        <v>17223</v>
      </c>
      <c r="H21" s="8" t="n">
        <f aca="false">B21+C21+D21+E21+G21</f>
        <v>135821</v>
      </c>
      <c r="I21" s="8" t="n">
        <v>9300</v>
      </c>
      <c r="J21" s="8" t="n">
        <v>4927</v>
      </c>
      <c r="K21" s="8" t="n">
        <f aca="false">I21+J21</f>
        <v>14227</v>
      </c>
      <c r="L21" s="8" t="n">
        <f aca="false">B21+C21+D21+E21+G21+I21+J21</f>
        <v>150048</v>
      </c>
    </row>
    <row r="22" s="10" customFormat="true" ht="12.75" hidden="false" customHeight="false" outlineLevel="0" collapsed="false">
      <c r="A22" s="8" t="s">
        <v>32</v>
      </c>
      <c r="B22" s="8" t="n">
        <v>32808</v>
      </c>
      <c r="C22" s="8" t="n">
        <v>16128</v>
      </c>
      <c r="D22" s="8" t="n">
        <v>52545</v>
      </c>
      <c r="E22" s="8" t="n">
        <v>20905</v>
      </c>
      <c r="F22" s="8" t="n">
        <f aca="false">B22+C22+D22+E22</f>
        <v>122386</v>
      </c>
      <c r="G22" s="8" t="n">
        <v>17407</v>
      </c>
      <c r="H22" s="8" t="n">
        <f aca="false">B22+C22+D22+E22+G22</f>
        <v>139793</v>
      </c>
      <c r="I22" s="8" t="n">
        <v>11128</v>
      </c>
      <c r="J22" s="8" t="n">
        <v>6813</v>
      </c>
      <c r="K22" s="8" t="n">
        <f aca="false">I22+J22</f>
        <v>17941</v>
      </c>
      <c r="L22" s="8" t="n">
        <f aca="false">B22+C22+D22+E22+G22+I22+J22</f>
        <v>157734</v>
      </c>
    </row>
    <row r="23" s="10" customFormat="true" ht="12.75" hidden="false" customHeight="false" outlineLevel="0" collapsed="false">
      <c r="A23" s="8" t="s">
        <v>33</v>
      </c>
      <c r="B23" s="8" t="n">
        <v>34289</v>
      </c>
      <c r="C23" s="8" t="n">
        <v>17175</v>
      </c>
      <c r="D23" s="8" t="n">
        <v>52544</v>
      </c>
      <c r="E23" s="8" t="n">
        <v>19352</v>
      </c>
      <c r="F23" s="8" t="n">
        <f aca="false">B23+C23+D23+E23</f>
        <v>123360</v>
      </c>
      <c r="G23" s="8" t="n">
        <v>16576</v>
      </c>
      <c r="H23" s="8" t="n">
        <f aca="false">B23+C23+D23+E23+G23</f>
        <v>139936</v>
      </c>
      <c r="I23" s="8" t="n">
        <v>10696</v>
      </c>
      <c r="J23" s="8" t="n">
        <v>6204</v>
      </c>
      <c r="K23" s="8" t="n">
        <f aca="false">I23+J23</f>
        <v>16900</v>
      </c>
      <c r="L23" s="8" t="n">
        <f aca="false">B23+C23+D23+E23+G23+I23+J23</f>
        <v>156836</v>
      </c>
    </row>
    <row r="24" s="10" customFormat="true" ht="12.75" hidden="false" customHeight="false" outlineLevel="0" collapsed="false">
      <c r="A24" s="8" t="s">
        <v>34</v>
      </c>
      <c r="B24" s="8" t="n">
        <v>45661</v>
      </c>
      <c r="C24" s="8" t="n">
        <v>19745</v>
      </c>
      <c r="D24" s="8" t="n">
        <v>67641</v>
      </c>
      <c r="E24" s="8" t="n">
        <v>24532</v>
      </c>
      <c r="F24" s="8" t="n">
        <f aca="false">B24+C24+D24+E24</f>
        <v>157579</v>
      </c>
      <c r="G24" s="8" t="n">
        <v>17938</v>
      </c>
      <c r="H24" s="8" t="n">
        <f aca="false">B24+C24+D24+E24+G24</f>
        <v>175517</v>
      </c>
      <c r="I24" s="8" t="n">
        <v>10705</v>
      </c>
      <c r="J24" s="8" t="n">
        <v>6201</v>
      </c>
      <c r="K24" s="8" t="n">
        <f aca="false">I24+J24</f>
        <v>16906</v>
      </c>
      <c r="L24" s="8" t="n">
        <f aca="false">B24+C24+D24+E24+G24+I24+J24</f>
        <v>192423</v>
      </c>
    </row>
    <row r="25" s="10" customFormat="true" ht="12.75" hidden="false" customHeight="false" outlineLevel="0" collapsed="false">
      <c r="A25" s="8" t="s">
        <v>35</v>
      </c>
      <c r="B25" s="8" t="n">
        <v>34016</v>
      </c>
      <c r="C25" s="8" t="n">
        <v>16666</v>
      </c>
      <c r="D25" s="8" t="n">
        <v>54537</v>
      </c>
      <c r="E25" s="8" t="n">
        <v>20621</v>
      </c>
      <c r="F25" s="8" t="n">
        <f aca="false">B25+C25+D25+E25</f>
        <v>125840</v>
      </c>
      <c r="G25" s="8" t="n">
        <v>15210</v>
      </c>
      <c r="H25" s="8" t="n">
        <f aca="false">B25+C25+D25+E25+G25</f>
        <v>141050</v>
      </c>
      <c r="I25" s="8" t="n">
        <v>10511</v>
      </c>
      <c r="J25" s="8" t="n">
        <v>4555</v>
      </c>
      <c r="K25" s="8" t="n">
        <f aca="false">I25+J25</f>
        <v>15066</v>
      </c>
      <c r="L25" s="8" t="n">
        <f aca="false">B25+C25+D25+E25+G25+I25+J25</f>
        <v>156116</v>
      </c>
    </row>
    <row r="26" s="10" customFormat="true" ht="12.75" hidden="false" customHeight="false" outlineLevel="0" collapsed="false">
      <c r="A26" s="8" t="s">
        <v>36</v>
      </c>
      <c r="B26" s="8" t="n">
        <v>35691</v>
      </c>
      <c r="C26" s="8" t="n">
        <v>17028</v>
      </c>
      <c r="D26" s="8" t="n">
        <v>54806</v>
      </c>
      <c r="E26" s="8" t="n">
        <v>21393</v>
      </c>
      <c r="F26" s="8" t="n">
        <f aca="false">B26+C26+D26+E26</f>
        <v>128918</v>
      </c>
      <c r="G26" s="8" t="n">
        <v>16450</v>
      </c>
      <c r="H26" s="8" t="n">
        <f aca="false">B26+C26+D26+E26+G26</f>
        <v>145368</v>
      </c>
      <c r="I26" s="8" t="n">
        <v>12101</v>
      </c>
      <c r="J26" s="8" t="n">
        <v>5576</v>
      </c>
      <c r="K26" s="8" t="n">
        <f aca="false">I26+J26</f>
        <v>17677</v>
      </c>
      <c r="L26" s="8" t="n">
        <f aca="false">B26+C26+D26+E26+G26+I26+J26</f>
        <v>163045</v>
      </c>
    </row>
    <row r="27" s="10" customFormat="true" ht="12.75" hidden="false" customHeight="false" outlineLevel="0" collapsed="false">
      <c r="A27" s="8" t="s">
        <v>37</v>
      </c>
      <c r="B27" s="8" t="n">
        <v>32300</v>
      </c>
      <c r="C27" s="8" t="n">
        <v>17504</v>
      </c>
      <c r="D27" s="8" t="n">
        <v>54629</v>
      </c>
      <c r="E27" s="8" t="n">
        <v>20226</v>
      </c>
      <c r="F27" s="8" t="n">
        <f aca="false">B27+C27+D27+E27</f>
        <v>124659</v>
      </c>
      <c r="G27" s="8" t="n">
        <v>16871</v>
      </c>
      <c r="H27" s="8" t="n">
        <f aca="false">B27+C27+D27+E27+G27</f>
        <v>141530</v>
      </c>
      <c r="I27" s="8" t="n">
        <v>11274</v>
      </c>
      <c r="J27" s="8" t="n">
        <v>3931</v>
      </c>
      <c r="K27" s="8" t="n">
        <f aca="false">I27+J27</f>
        <v>15205</v>
      </c>
      <c r="L27" s="8" t="n">
        <f aca="false">B27+C27+D27+E27+G27+I27+J27</f>
        <v>156735</v>
      </c>
    </row>
    <row r="28" s="10" customFormat="true" ht="12.75" hidden="false" customHeight="false" outlineLevel="0" collapsed="false">
      <c r="A28" s="8" t="s">
        <v>38</v>
      </c>
      <c r="B28" s="8" t="n">
        <v>48138</v>
      </c>
      <c r="C28" s="8" t="n">
        <v>21180</v>
      </c>
      <c r="D28" s="8" t="n">
        <v>70623</v>
      </c>
      <c r="E28" s="8" t="n">
        <v>26930</v>
      </c>
      <c r="F28" s="8" t="n">
        <f aca="false">B28+C28+D28+E28</f>
        <v>166871</v>
      </c>
      <c r="G28" s="8" t="n">
        <v>18192</v>
      </c>
      <c r="H28" s="8" t="n">
        <f aca="false">B28+C28+D28+E28+G28</f>
        <v>185063</v>
      </c>
      <c r="I28" s="8" t="n">
        <v>9906</v>
      </c>
      <c r="J28" s="8" t="n">
        <v>7523</v>
      </c>
      <c r="K28" s="8" t="n">
        <f aca="false">I28+J28</f>
        <v>17429</v>
      </c>
      <c r="L28" s="8" t="n">
        <f aca="false">B28+C28+D28+E28+G28+I28+J28</f>
        <v>202492</v>
      </c>
    </row>
    <row r="29" s="10" customFormat="true" ht="12.75" hidden="false" customHeight="false" outlineLevel="0" collapsed="false">
      <c r="A29" s="8" t="s">
        <v>39</v>
      </c>
      <c r="B29" s="8" t="n">
        <v>34227</v>
      </c>
      <c r="C29" s="8" t="n">
        <v>17969</v>
      </c>
      <c r="D29" s="8" t="n">
        <v>56597</v>
      </c>
      <c r="E29" s="8" t="n">
        <v>22761</v>
      </c>
      <c r="F29" s="8" t="n">
        <f aca="false">B29+C29+D29+E29</f>
        <v>131554</v>
      </c>
      <c r="G29" s="8" t="n">
        <v>16087</v>
      </c>
      <c r="H29" s="8" t="n">
        <f aca="false">B29+C29+D29+E29+G29</f>
        <v>147641</v>
      </c>
      <c r="I29" s="8" t="n">
        <v>10763</v>
      </c>
      <c r="J29" s="8" t="n">
        <v>4972</v>
      </c>
      <c r="K29" s="8" t="n">
        <f aca="false">I29+J29</f>
        <v>15735</v>
      </c>
      <c r="L29" s="8" t="n">
        <f aca="false">B29+C29+D29+E29+G29+I29+J29</f>
        <v>163376</v>
      </c>
    </row>
    <row r="30" s="10" customFormat="true" ht="12.75" hidden="false" customHeight="false" outlineLevel="0" collapsed="false">
      <c r="A30" s="8" t="s">
        <v>40</v>
      </c>
      <c r="B30" s="8" t="n">
        <v>34609</v>
      </c>
      <c r="C30" s="8" t="n">
        <v>18239</v>
      </c>
      <c r="D30" s="8" t="n">
        <v>56449</v>
      </c>
      <c r="E30" s="8" t="n">
        <v>21448</v>
      </c>
      <c r="F30" s="8" t="n">
        <f aca="false">B30+C30+D30+E30</f>
        <v>130745</v>
      </c>
      <c r="G30" s="8" t="n">
        <v>17490</v>
      </c>
      <c r="H30" s="8" t="n">
        <f aca="false">B30+C30+D30+E30+G30</f>
        <v>148235</v>
      </c>
      <c r="I30" s="8" t="n">
        <v>12360</v>
      </c>
      <c r="J30" s="8" t="n">
        <v>5867</v>
      </c>
      <c r="K30" s="8" t="n">
        <f aca="false">I30+J30</f>
        <v>18227</v>
      </c>
      <c r="L30" s="8" t="n">
        <f aca="false">B30+C30+D30+E30+G30+I30+J30</f>
        <v>166462</v>
      </c>
    </row>
    <row r="31" s="10" customFormat="true" ht="12.75" hidden="false" customHeight="false" outlineLevel="0" collapsed="false">
      <c r="A31" s="8" t="s">
        <v>41</v>
      </c>
      <c r="B31" s="8" t="n">
        <v>33466</v>
      </c>
      <c r="C31" s="8" t="n">
        <v>18446</v>
      </c>
      <c r="D31" s="8" t="n">
        <v>56087</v>
      </c>
      <c r="E31" s="8" t="n">
        <v>20894</v>
      </c>
      <c r="F31" s="8" t="n">
        <f aca="false">B31+C31+D31+E31</f>
        <v>128893</v>
      </c>
      <c r="G31" s="8" t="n">
        <v>15960</v>
      </c>
      <c r="H31" s="8" t="n">
        <f aca="false">B31+C31+D31+E31+G31</f>
        <v>144853</v>
      </c>
      <c r="I31" s="8" t="n">
        <v>11361</v>
      </c>
      <c r="J31" s="8" t="n">
        <v>5040</v>
      </c>
      <c r="K31" s="8" t="n">
        <f aca="false">I31+J31</f>
        <v>16401</v>
      </c>
      <c r="L31" s="8" t="n">
        <f aca="false">B31+C31+D31+E31+G31+I31+J31</f>
        <v>161254</v>
      </c>
    </row>
    <row r="32" s="10" customFormat="true" ht="12.75" hidden="false" customHeight="false" outlineLevel="0" collapsed="false">
      <c r="A32" s="8" t="s">
        <v>42</v>
      </c>
      <c r="B32" s="8" t="n">
        <v>54344</v>
      </c>
      <c r="C32" s="8" t="n">
        <v>21742</v>
      </c>
      <c r="D32" s="8" t="n">
        <v>73112</v>
      </c>
      <c r="E32" s="8" t="n">
        <v>25806</v>
      </c>
      <c r="F32" s="8" t="n">
        <f aca="false">B32+C32+D32+E32</f>
        <v>175004</v>
      </c>
      <c r="G32" s="8" t="n">
        <v>17638</v>
      </c>
      <c r="H32" s="8" t="n">
        <f aca="false">B32+C32+D32+E32+G32</f>
        <v>192642</v>
      </c>
      <c r="I32" s="8" t="n">
        <v>10225</v>
      </c>
      <c r="J32" s="8" t="n">
        <v>8357</v>
      </c>
      <c r="K32" s="8" t="n">
        <f aca="false">I32+J32</f>
        <v>18582</v>
      </c>
      <c r="L32" s="8" t="n">
        <f aca="false">B32+C32+D32+E32+G32+I32+J32</f>
        <v>211224</v>
      </c>
    </row>
    <row r="33" s="10" customFormat="true" ht="12.75" hidden="false" customHeight="false" outlineLevel="0" collapsed="false">
      <c r="A33" s="8" t="s">
        <v>43</v>
      </c>
      <c r="B33" s="8" t="n">
        <v>36047</v>
      </c>
      <c r="C33" s="8" t="n">
        <v>17260</v>
      </c>
      <c r="D33" s="8" t="n">
        <v>59171</v>
      </c>
      <c r="E33" s="8" t="n">
        <v>21946</v>
      </c>
      <c r="F33" s="8" t="n">
        <f aca="false">B33+C33+D33+E33</f>
        <v>134424</v>
      </c>
      <c r="G33" s="8" t="n">
        <v>15561</v>
      </c>
      <c r="H33" s="8" t="n">
        <f aca="false">B33+C33+D33+E33+G33</f>
        <v>149985</v>
      </c>
      <c r="I33" s="8" t="n">
        <v>11462</v>
      </c>
      <c r="J33" s="8" t="n">
        <v>3842</v>
      </c>
      <c r="K33" s="8" t="n">
        <f aca="false">I33+J33</f>
        <v>15304</v>
      </c>
      <c r="L33" s="8" t="n">
        <f aca="false">B33+C33+D33+E33+G33+I33+J33</f>
        <v>165289</v>
      </c>
    </row>
    <row r="34" s="10" customFormat="true" ht="12.75" hidden="false" customHeight="false" outlineLevel="0" collapsed="false">
      <c r="A34" s="8" t="s">
        <v>44</v>
      </c>
      <c r="B34" s="8" t="n">
        <v>39673</v>
      </c>
      <c r="C34" s="8" t="n">
        <v>18096</v>
      </c>
      <c r="D34" s="8" t="n">
        <v>58761</v>
      </c>
      <c r="E34" s="8" t="n">
        <v>21844</v>
      </c>
      <c r="F34" s="8" t="n">
        <f aca="false">B34+C34+D34+E34</f>
        <v>138374</v>
      </c>
      <c r="G34" s="8" t="n">
        <v>17811</v>
      </c>
      <c r="H34" s="8" t="n">
        <f aca="false">B34+C34+D34+E34+G34</f>
        <v>156185</v>
      </c>
      <c r="I34" s="8" t="n">
        <v>11885</v>
      </c>
      <c r="J34" s="8" t="n">
        <v>6153</v>
      </c>
      <c r="K34" s="8" t="n">
        <f aca="false">I34+J34</f>
        <v>18038</v>
      </c>
      <c r="L34" s="8" t="n">
        <f aca="false">B34+C34+D34+E34+G34+I34+J34</f>
        <v>174223</v>
      </c>
    </row>
    <row r="35" s="10" customFormat="true" ht="12.75" hidden="false" customHeight="false" outlineLevel="0" collapsed="false">
      <c r="A35" s="8" t="s">
        <v>45</v>
      </c>
      <c r="B35" s="8" t="n">
        <v>36797</v>
      </c>
      <c r="C35" s="8" t="n">
        <v>17114</v>
      </c>
      <c r="D35" s="8" t="n">
        <v>58243</v>
      </c>
      <c r="E35" s="8" t="n">
        <v>22237</v>
      </c>
      <c r="F35" s="8" t="n">
        <f aca="false">B35+C35+D35+E35</f>
        <v>134391</v>
      </c>
      <c r="G35" s="8" t="n">
        <v>16910</v>
      </c>
      <c r="H35" s="8" t="n">
        <f aca="false">B35+C35+D35+E35+G35</f>
        <v>151301</v>
      </c>
      <c r="I35" s="8" t="n">
        <v>10727</v>
      </c>
      <c r="J35" s="8" t="n">
        <v>5182</v>
      </c>
      <c r="K35" s="8" t="n">
        <f aca="false">I35+J35</f>
        <v>15909</v>
      </c>
      <c r="L35" s="8" t="n">
        <f aca="false">B35+C35+D35+E35+G35+I35+J35</f>
        <v>167210</v>
      </c>
    </row>
    <row r="36" s="10" customFormat="true" ht="12.75" hidden="false" customHeight="false" outlineLevel="0" collapsed="false">
      <c r="A36" s="8" t="s">
        <v>46</v>
      </c>
      <c r="B36" s="8" t="n">
        <v>51281</v>
      </c>
      <c r="C36" s="8" t="n">
        <v>22645</v>
      </c>
      <c r="D36" s="8" t="n">
        <v>75929</v>
      </c>
      <c r="E36" s="8" t="n">
        <v>26911</v>
      </c>
      <c r="F36" s="8" t="n">
        <f aca="false">B36+C36+D36+E36</f>
        <v>176766</v>
      </c>
      <c r="G36" s="8" t="n">
        <v>18587</v>
      </c>
      <c r="H36" s="8" t="n">
        <f aca="false">B36+C36+D36+E36+G36</f>
        <v>195353</v>
      </c>
      <c r="I36" s="8" t="n">
        <v>11398</v>
      </c>
      <c r="J36" s="8" t="n">
        <v>24060</v>
      </c>
      <c r="K36" s="8" t="n">
        <f aca="false">I36+J36</f>
        <v>35458</v>
      </c>
      <c r="L36" s="8" t="n">
        <f aca="false">B36+C36+D36+E36+G36+I36+J36</f>
        <v>230811</v>
      </c>
    </row>
    <row r="37" s="10" customFormat="true" ht="12.75" hidden="false" customHeight="false" outlineLevel="0" collapsed="false">
      <c r="A37" s="8" t="s">
        <v>47</v>
      </c>
      <c r="B37" s="8" t="n">
        <v>36388</v>
      </c>
      <c r="C37" s="8" t="n">
        <v>17847</v>
      </c>
      <c r="D37" s="8" t="n">
        <v>61153</v>
      </c>
      <c r="E37" s="8" t="n">
        <v>22169</v>
      </c>
      <c r="F37" s="8" t="n">
        <f aca="false">B37+C37+D37+E37</f>
        <v>137557</v>
      </c>
      <c r="G37" s="8" t="n">
        <v>17074</v>
      </c>
      <c r="H37" s="8" t="n">
        <f aca="false">B37+C37+D37+E37+G37</f>
        <v>154631</v>
      </c>
      <c r="I37" s="8" t="n">
        <v>11176</v>
      </c>
      <c r="J37" s="8" t="n">
        <v>4235</v>
      </c>
      <c r="K37" s="8" t="n">
        <f aca="false">I37+J37</f>
        <v>15411</v>
      </c>
      <c r="L37" s="8" t="n">
        <f aca="false">B37+C37+D37+E37+G37+I37+J37</f>
        <v>170042</v>
      </c>
    </row>
    <row r="38" s="10" customFormat="true" ht="12.75" hidden="false" customHeight="false" outlineLevel="0" collapsed="false">
      <c r="A38" s="8" t="s">
        <v>48</v>
      </c>
      <c r="B38" s="8" t="n">
        <v>37134</v>
      </c>
      <c r="C38" s="8" t="n">
        <v>18651</v>
      </c>
      <c r="D38" s="8" t="n">
        <v>61689</v>
      </c>
      <c r="E38" s="8" t="n">
        <v>21503</v>
      </c>
      <c r="F38" s="8" t="n">
        <f aca="false">B38+C38+D38+E38</f>
        <v>138977</v>
      </c>
      <c r="G38" s="8" t="n">
        <v>20249</v>
      </c>
      <c r="H38" s="8" t="n">
        <f aca="false">B38+C38+D38+E38+G38</f>
        <v>159226</v>
      </c>
      <c r="I38" s="8" t="n">
        <v>12064</v>
      </c>
      <c r="J38" s="8" t="n">
        <v>3991</v>
      </c>
      <c r="K38" s="8" t="n">
        <f aca="false">I38+J38</f>
        <v>16055</v>
      </c>
      <c r="L38" s="8" t="n">
        <f aca="false">B38+C38+D38+E38+G38+I38+J38</f>
        <v>175281</v>
      </c>
    </row>
    <row r="39" s="10" customFormat="true" ht="12.75" hidden="false" customHeight="false" outlineLevel="0" collapsed="false">
      <c r="A39" s="8" t="s">
        <v>49</v>
      </c>
      <c r="B39" s="8" t="n">
        <v>36090</v>
      </c>
      <c r="C39" s="8" t="n">
        <v>18029</v>
      </c>
      <c r="D39" s="8" t="n">
        <v>60850</v>
      </c>
      <c r="E39" s="8" t="n">
        <v>22145</v>
      </c>
      <c r="F39" s="8" t="n">
        <f aca="false">B39+C39+D39+E39</f>
        <v>137114</v>
      </c>
      <c r="G39" s="8" t="n">
        <v>18613</v>
      </c>
      <c r="H39" s="8" t="n">
        <f aca="false">B39+C39+D39+E39+G39</f>
        <v>155727</v>
      </c>
      <c r="I39" s="8" t="n">
        <v>11233</v>
      </c>
      <c r="J39" s="8" t="n">
        <v>4649</v>
      </c>
      <c r="K39" s="8" t="n">
        <f aca="false">I39+J39</f>
        <v>15882</v>
      </c>
      <c r="L39" s="8" t="n">
        <f aca="false">B39+C39+D39+E39+G39+I39+J39</f>
        <v>171609</v>
      </c>
    </row>
    <row r="40" s="10" customFormat="true" ht="12.75" hidden="false" customHeight="false" outlineLevel="0" collapsed="false">
      <c r="A40" s="8" t="s">
        <v>50</v>
      </c>
      <c r="B40" s="8" t="n">
        <v>54719</v>
      </c>
      <c r="C40" s="8" t="n">
        <v>23755</v>
      </c>
      <c r="D40" s="8" t="n">
        <v>80715</v>
      </c>
      <c r="E40" s="8" t="n">
        <v>30813</v>
      </c>
      <c r="F40" s="8" t="n">
        <f aca="false">B40+C40+D40+E40</f>
        <v>190002</v>
      </c>
      <c r="G40" s="8" t="n">
        <v>20724</v>
      </c>
      <c r="H40" s="8" t="n">
        <f aca="false">B40+C40+D40+E40+G40</f>
        <v>210726</v>
      </c>
      <c r="I40" s="8" t="n">
        <v>12321</v>
      </c>
      <c r="J40" s="8" t="n">
        <v>13149</v>
      </c>
      <c r="K40" s="8" t="n">
        <f aca="false">I40+J40</f>
        <v>25470</v>
      </c>
      <c r="L40" s="8" t="n">
        <f aca="false">B40+C40+D40+E40+G40+I40+J40</f>
        <v>236196</v>
      </c>
    </row>
    <row r="41" s="10" customFormat="true" ht="12.75" hidden="false" customHeight="false" outlineLevel="0" collapsed="false">
      <c r="A41" s="8" t="s">
        <v>51</v>
      </c>
      <c r="B41" s="8" t="n">
        <v>37484</v>
      </c>
      <c r="C41" s="8" t="n">
        <v>18758</v>
      </c>
      <c r="D41" s="8" t="n">
        <v>63935</v>
      </c>
      <c r="E41" s="8" t="n">
        <v>23974</v>
      </c>
      <c r="F41" s="8" t="n">
        <f aca="false">B41+C41+D41+E41</f>
        <v>144151</v>
      </c>
      <c r="G41" s="8" t="n">
        <v>18537</v>
      </c>
      <c r="H41" s="8" t="n">
        <f aca="false">B41+C41+D41+E41+G41</f>
        <v>162688</v>
      </c>
      <c r="I41" s="8" t="n">
        <v>10713</v>
      </c>
      <c r="J41" s="8" t="n">
        <v>4113</v>
      </c>
      <c r="K41" s="8" t="n">
        <f aca="false">I41+J41</f>
        <v>14826</v>
      </c>
      <c r="L41" s="8" t="n">
        <f aca="false">B41+C41+D41+E41+G41+I41+J41</f>
        <v>177514</v>
      </c>
    </row>
    <row r="42" s="10" customFormat="true" ht="12.75" hidden="false" customHeight="false" outlineLevel="0" collapsed="false">
      <c r="A42" s="8" t="s">
        <v>52</v>
      </c>
      <c r="B42" s="8" t="n">
        <v>41343</v>
      </c>
      <c r="C42" s="8" t="n">
        <v>20550</v>
      </c>
      <c r="D42" s="8" t="n">
        <v>65024</v>
      </c>
      <c r="E42" s="8" t="n">
        <v>23096</v>
      </c>
      <c r="F42" s="8" t="n">
        <f aca="false">B42+C42+D42+E42</f>
        <v>150013</v>
      </c>
      <c r="G42" s="8" t="n">
        <v>21537</v>
      </c>
      <c r="H42" s="8" t="n">
        <f aca="false">B42+C42+D42+E42+G42</f>
        <v>171550</v>
      </c>
      <c r="I42" s="8" t="n">
        <v>13055</v>
      </c>
      <c r="J42" s="8" t="n">
        <v>4958</v>
      </c>
      <c r="K42" s="8" t="n">
        <f aca="false">I42+J42</f>
        <v>18013</v>
      </c>
      <c r="L42" s="8" t="n">
        <f aca="false">B42+C42+D42+E42+G42+I42+J42</f>
        <v>189563</v>
      </c>
    </row>
    <row r="43" s="10" customFormat="true" ht="12.75" hidden="false" customHeight="false" outlineLevel="0" collapsed="false">
      <c r="A43" s="8" t="s">
        <v>53</v>
      </c>
      <c r="B43" s="8" t="n">
        <v>37539</v>
      </c>
      <c r="C43" s="8" t="n">
        <v>19145</v>
      </c>
      <c r="D43" s="8" t="n">
        <v>65107</v>
      </c>
      <c r="E43" s="8" t="n">
        <v>21999</v>
      </c>
      <c r="F43" s="8" t="n">
        <f aca="false">B43+C43+D43+E43</f>
        <v>143790</v>
      </c>
      <c r="G43" s="8" t="n">
        <v>19741</v>
      </c>
      <c r="H43" s="8" t="n">
        <f aca="false">B43+C43+D43+E43+G43</f>
        <v>163531</v>
      </c>
      <c r="I43" s="8" t="n">
        <v>11704</v>
      </c>
      <c r="J43" s="8" t="n">
        <v>4310</v>
      </c>
      <c r="K43" s="8" t="n">
        <f aca="false">I43+J43</f>
        <v>16014</v>
      </c>
      <c r="L43" s="8" t="n">
        <f aca="false">B43+C43+D43+E43+G43+I43+J43</f>
        <v>179545</v>
      </c>
    </row>
    <row r="44" s="10" customFormat="true" ht="12.75" hidden="false" customHeight="false" outlineLevel="0" collapsed="false">
      <c r="A44" s="8" t="s">
        <v>54</v>
      </c>
      <c r="B44" s="8" t="n">
        <v>53906</v>
      </c>
      <c r="C44" s="8" t="n">
        <v>24141</v>
      </c>
      <c r="D44" s="8" t="n">
        <v>83204</v>
      </c>
      <c r="E44" s="8" t="n">
        <v>29862</v>
      </c>
      <c r="F44" s="8" t="n">
        <f aca="false">B44+C44+D44+E44</f>
        <v>191113</v>
      </c>
      <c r="G44" s="8" t="n">
        <v>20646</v>
      </c>
      <c r="H44" s="8" t="n">
        <f aca="false">B44+C44+D44+E44+G44</f>
        <v>211759</v>
      </c>
      <c r="I44" s="8" t="n">
        <v>13127</v>
      </c>
      <c r="J44" s="8" t="n">
        <v>9158</v>
      </c>
      <c r="K44" s="8" t="n">
        <f aca="false">I44+J44</f>
        <v>22285</v>
      </c>
      <c r="L44" s="8" t="n">
        <f aca="false">B44+C44+D44+E44+G44+I44+J44</f>
        <v>234044</v>
      </c>
    </row>
    <row r="45" s="10" customFormat="true" ht="12.75" hidden="false" customHeight="false" outlineLevel="0" collapsed="false">
      <c r="A45" s="8" t="s">
        <v>55</v>
      </c>
      <c r="B45" s="8" t="n">
        <v>39314</v>
      </c>
      <c r="C45" s="8" t="n">
        <v>19621</v>
      </c>
      <c r="D45" s="8" t="n">
        <v>67605</v>
      </c>
      <c r="E45" s="8" t="n">
        <v>24604</v>
      </c>
      <c r="F45" s="8" t="n">
        <f aca="false">B45+C45+D45+E45</f>
        <v>151144</v>
      </c>
      <c r="G45" s="8" t="n">
        <v>16121</v>
      </c>
      <c r="H45" s="8" t="n">
        <f aca="false">B45+C45+D45+E45+G45</f>
        <v>167265</v>
      </c>
      <c r="I45" s="8" t="n">
        <v>12725</v>
      </c>
      <c r="J45" s="8" t="n">
        <v>5364</v>
      </c>
      <c r="K45" s="8" t="n">
        <f aca="false">I45+J45</f>
        <v>18089</v>
      </c>
      <c r="L45" s="8" t="n">
        <f aca="false">B45+C45+D45+E45+G45+I45+J45</f>
        <v>185354</v>
      </c>
    </row>
    <row r="46" s="10" customFormat="true" ht="12.75" hidden="false" customHeight="false" outlineLevel="0" collapsed="false">
      <c r="A46" s="8" t="s">
        <v>56</v>
      </c>
      <c r="B46" s="8" t="n">
        <v>39736</v>
      </c>
      <c r="C46" s="8" t="n">
        <v>20998</v>
      </c>
      <c r="D46" s="8" t="n">
        <v>68223</v>
      </c>
      <c r="E46" s="8" t="n">
        <v>24667</v>
      </c>
      <c r="F46" s="8" t="n">
        <f aca="false">B46+C46+D46+E46</f>
        <v>153624</v>
      </c>
      <c r="G46" s="8" t="n">
        <v>19122</v>
      </c>
      <c r="H46" s="8" t="n">
        <f aca="false">B46+C46+D46+E46+G46</f>
        <v>172746</v>
      </c>
      <c r="I46" s="8" t="n">
        <v>14681</v>
      </c>
      <c r="J46" s="8" t="n">
        <v>5303</v>
      </c>
      <c r="K46" s="8" t="n">
        <f aca="false">I46+J46</f>
        <v>19984</v>
      </c>
      <c r="L46" s="8" t="n">
        <f aca="false">B46+C46+D46+E46+G46+I46+J46</f>
        <v>192730</v>
      </c>
    </row>
    <row r="47" s="10" customFormat="true" ht="12.75" hidden="false" customHeight="false" outlineLevel="0" collapsed="false">
      <c r="A47" s="8" t="s">
        <v>57</v>
      </c>
      <c r="B47" s="8" t="n">
        <v>39376</v>
      </c>
      <c r="C47" s="8" t="n">
        <v>21317</v>
      </c>
      <c r="D47" s="8" t="n">
        <v>68158</v>
      </c>
      <c r="E47" s="8" t="n">
        <v>24227</v>
      </c>
      <c r="F47" s="8" t="n">
        <f aca="false">B47+C47+D47+E47</f>
        <v>153078</v>
      </c>
      <c r="G47" s="8" t="n">
        <v>15562</v>
      </c>
      <c r="H47" s="8" t="n">
        <f aca="false">B47+C47+D47+E47+G47</f>
        <v>168640</v>
      </c>
      <c r="I47" s="8" t="n">
        <v>12187</v>
      </c>
      <c r="J47" s="8" t="n">
        <v>5018</v>
      </c>
      <c r="K47" s="8" t="n">
        <f aca="false">I47+J47</f>
        <v>17205</v>
      </c>
      <c r="L47" s="8" t="n">
        <f aca="false">B47+C47+D47+E47+G47+I47+J47</f>
        <v>185845</v>
      </c>
    </row>
    <row r="48" s="10" customFormat="true" ht="12.75" hidden="false" customHeight="false" outlineLevel="0" collapsed="false">
      <c r="A48" s="8" t="s">
        <v>58</v>
      </c>
      <c r="B48" s="8" t="n">
        <v>53250</v>
      </c>
      <c r="C48" s="8" t="n">
        <v>23674</v>
      </c>
      <c r="D48" s="8" t="n">
        <v>87641</v>
      </c>
      <c r="E48" s="8" t="n">
        <v>31007</v>
      </c>
      <c r="F48" s="8" t="n">
        <f aca="false">B48+C48+D48+E48</f>
        <v>195572</v>
      </c>
      <c r="G48" s="8" t="n">
        <v>18652</v>
      </c>
      <c r="H48" s="8" t="n">
        <f aca="false">B48+C48+D48+E48+G48</f>
        <v>214224</v>
      </c>
      <c r="I48" s="8" t="n">
        <v>14636</v>
      </c>
      <c r="J48" s="8" t="n">
        <v>11873</v>
      </c>
      <c r="K48" s="8" t="n">
        <f aca="false">I48+J48</f>
        <v>26509</v>
      </c>
      <c r="L48" s="8" t="n">
        <f aca="false">B48+C48+D48+E48+G48+I48+J48</f>
        <v>240733</v>
      </c>
    </row>
    <row r="49" s="10" customFormat="true" ht="12.75" hidden="false" customHeight="false" outlineLevel="0" collapsed="false">
      <c r="A49" s="8" t="s">
        <v>59</v>
      </c>
      <c r="B49" s="8" t="n">
        <v>38759</v>
      </c>
      <c r="C49" s="8" t="n">
        <v>20111</v>
      </c>
      <c r="D49" s="8" t="n">
        <v>69278</v>
      </c>
      <c r="E49" s="8" t="n">
        <v>25962</v>
      </c>
      <c r="F49" s="8" t="n">
        <f aca="false">B49+C49+D49+E49</f>
        <v>154110</v>
      </c>
      <c r="G49" s="8" t="n">
        <v>15094</v>
      </c>
      <c r="H49" s="8" t="n">
        <f aca="false">B49+C49+D49+E49+G49</f>
        <v>169204</v>
      </c>
      <c r="I49" s="8" t="n">
        <v>11683</v>
      </c>
      <c r="J49" s="8" t="n">
        <v>3574</v>
      </c>
      <c r="K49" s="8" t="n">
        <f aca="false">I49+J49</f>
        <v>15257</v>
      </c>
      <c r="L49" s="8" t="n">
        <f aca="false">B49+C49+D49+E49+G49+I49+J49</f>
        <v>184461</v>
      </c>
    </row>
    <row r="50" s="10" customFormat="true" ht="12.75" hidden="false" customHeight="false" outlineLevel="0" collapsed="false">
      <c r="A50" s="8" t="s">
        <v>60</v>
      </c>
      <c r="B50" s="8" t="n">
        <v>41283</v>
      </c>
      <c r="C50" s="8" t="n">
        <v>21119</v>
      </c>
      <c r="D50" s="8" t="n">
        <v>69887</v>
      </c>
      <c r="E50" s="8" t="n">
        <v>23956</v>
      </c>
      <c r="F50" s="8" t="n">
        <f aca="false">B50+C50+D50+E50</f>
        <v>156245</v>
      </c>
      <c r="G50" s="8" t="n">
        <v>18853</v>
      </c>
      <c r="H50" s="8" t="n">
        <f aca="false">B50+C50+D50+E50+G50</f>
        <v>175098</v>
      </c>
      <c r="I50" s="8" t="n">
        <v>12064</v>
      </c>
      <c r="J50" s="8" t="n">
        <v>4707</v>
      </c>
      <c r="K50" s="8" t="n">
        <f aca="false">I50+J50</f>
        <v>16771</v>
      </c>
      <c r="L50" s="8" t="n">
        <f aca="false">B50+C50+D50+E50+G50+I50+J50</f>
        <v>191869</v>
      </c>
    </row>
    <row r="51" s="10" customFormat="true" ht="12.75" hidden="false" customHeight="false" outlineLevel="0" collapsed="false">
      <c r="A51" s="8" t="s">
        <v>61</v>
      </c>
      <c r="B51" s="8" t="n">
        <v>38688</v>
      </c>
      <c r="C51" s="8" t="n">
        <v>21104</v>
      </c>
      <c r="D51" s="8" t="n">
        <v>69801</v>
      </c>
      <c r="E51" s="8" t="n">
        <v>25244</v>
      </c>
      <c r="F51" s="8" t="n">
        <f aca="false">B51+C51+D51+E51</f>
        <v>154837</v>
      </c>
      <c r="G51" s="8" t="n">
        <v>15897</v>
      </c>
      <c r="H51" s="8" t="n">
        <f aca="false">B51+C51+D51+E51+G51</f>
        <v>170734</v>
      </c>
      <c r="I51" s="8" t="n">
        <v>11532</v>
      </c>
      <c r="J51" s="8" t="n">
        <v>4516</v>
      </c>
      <c r="K51" s="8" t="n">
        <f aca="false">I51+J51</f>
        <v>16048</v>
      </c>
      <c r="L51" s="8" t="n">
        <f aca="false">B51+C51+D51+E51+G51+I51+J51</f>
        <v>186782</v>
      </c>
    </row>
    <row r="52" s="10" customFormat="true" ht="12.75" hidden="false" customHeight="false" outlineLevel="0" collapsed="false">
      <c r="A52" s="8" t="s">
        <v>62</v>
      </c>
      <c r="B52" s="8" t="n">
        <v>53818</v>
      </c>
      <c r="C52" s="8" t="n">
        <v>25022</v>
      </c>
      <c r="D52" s="8" t="n">
        <v>89729</v>
      </c>
      <c r="E52" s="8" t="n">
        <v>31228</v>
      </c>
      <c r="F52" s="8" t="n">
        <f aca="false">B52+C52+D52+E52</f>
        <v>199797</v>
      </c>
      <c r="G52" s="8" t="n">
        <v>18993</v>
      </c>
      <c r="H52" s="8" t="n">
        <f aca="false">B52+C52+D52+E52+G52</f>
        <v>218790</v>
      </c>
      <c r="I52" s="8" t="n">
        <v>11511</v>
      </c>
      <c r="J52" s="8" t="n">
        <v>7081</v>
      </c>
      <c r="K52" s="8" t="n">
        <f aca="false">I52+J52</f>
        <v>18592</v>
      </c>
      <c r="L52" s="8" t="n">
        <f aca="false">B52+C52+D52+E52+G52+I52+J52</f>
        <v>237382</v>
      </c>
    </row>
    <row r="53" s="10" customFormat="true" ht="12.75" hidden="false" customHeight="false" outlineLevel="0" collapsed="false">
      <c r="A53" s="8" t="s">
        <v>63</v>
      </c>
      <c r="B53" s="8" t="n">
        <v>39018</v>
      </c>
      <c r="C53" s="8" t="n">
        <v>20069</v>
      </c>
      <c r="D53" s="8" t="n">
        <v>71624</v>
      </c>
      <c r="E53" s="8" t="n">
        <v>25825</v>
      </c>
      <c r="F53" s="8" t="n">
        <f aca="false">B53+C53+D53+E53</f>
        <v>156536</v>
      </c>
      <c r="G53" s="8" t="n">
        <v>16349</v>
      </c>
      <c r="H53" s="8" t="n">
        <f aca="false">B53+C53+D53+E53+G53</f>
        <v>172885</v>
      </c>
      <c r="I53" s="8" t="n">
        <v>10865</v>
      </c>
      <c r="J53" s="8" t="n">
        <v>4012</v>
      </c>
      <c r="K53" s="8" t="n">
        <f aca="false">I53+J53</f>
        <v>14877</v>
      </c>
      <c r="L53" s="8" t="n">
        <f aca="false">B53+C53+D53+E53+G53+I53+J53</f>
        <v>187762</v>
      </c>
    </row>
    <row r="54" s="10" customFormat="true" ht="12.75" hidden="false" customHeight="false" outlineLevel="0" collapsed="false">
      <c r="A54" s="8" t="s">
        <v>64</v>
      </c>
      <c r="B54" s="8" t="n">
        <v>40036</v>
      </c>
      <c r="C54" s="8" t="n">
        <v>21044</v>
      </c>
      <c r="D54" s="8" t="n">
        <v>71048</v>
      </c>
      <c r="E54" s="8" t="n">
        <v>23602</v>
      </c>
      <c r="F54" s="8" t="n">
        <f aca="false">B54+C54+D54+E54</f>
        <v>155730</v>
      </c>
      <c r="G54" s="8" t="n">
        <v>20958</v>
      </c>
      <c r="H54" s="8" t="n">
        <f aca="false">B54+C54+D54+E54+G54</f>
        <v>176688</v>
      </c>
      <c r="I54" s="8" t="n">
        <v>12118</v>
      </c>
      <c r="J54" s="8" t="n">
        <v>5157</v>
      </c>
      <c r="K54" s="8" t="n">
        <f aca="false">I54+J54</f>
        <v>17275</v>
      </c>
      <c r="L54" s="8" t="n">
        <f aca="false">B54+C54+D54+E54+G54+I54+J54</f>
        <v>193963</v>
      </c>
    </row>
    <row r="55" s="10" customFormat="true" ht="12.75" hidden="false" customHeight="false" outlineLevel="0" collapsed="false">
      <c r="A55" s="8" t="s">
        <v>65</v>
      </c>
      <c r="B55" s="8" t="n">
        <v>38337</v>
      </c>
      <c r="C55" s="8" t="n">
        <v>20299</v>
      </c>
      <c r="D55" s="8" t="n">
        <v>70682</v>
      </c>
      <c r="E55" s="8" t="n">
        <v>24501</v>
      </c>
      <c r="F55" s="8" t="n">
        <f aca="false">B55+C55+D55+E55</f>
        <v>153819</v>
      </c>
      <c r="G55" s="8" t="n">
        <v>17035</v>
      </c>
      <c r="H55" s="8" t="n">
        <f aca="false">B55+C55+D55+E55+G55</f>
        <v>170854</v>
      </c>
      <c r="I55" s="8" t="n">
        <v>9963</v>
      </c>
      <c r="J55" s="8" t="n">
        <v>3936</v>
      </c>
      <c r="K55" s="8" t="n">
        <f aca="false">I55+J55</f>
        <v>13899</v>
      </c>
      <c r="L55" s="8" t="n">
        <f aca="false">B55+C55+D55+E55+G55+I55+J55</f>
        <v>184753</v>
      </c>
    </row>
    <row r="56" s="10" customFormat="true" ht="12.75" hidden="false" customHeight="false" outlineLevel="0" collapsed="false">
      <c r="A56" s="8" t="s">
        <v>66</v>
      </c>
      <c r="B56" s="8" t="n">
        <v>52224</v>
      </c>
      <c r="C56" s="8" t="n">
        <v>25754</v>
      </c>
      <c r="D56" s="8" t="n">
        <v>91124</v>
      </c>
      <c r="E56" s="8" t="n">
        <v>31232</v>
      </c>
      <c r="F56" s="8" t="n">
        <f aca="false">B56+C56+D56+E56</f>
        <v>200334</v>
      </c>
      <c r="G56" s="8" t="n">
        <v>22074</v>
      </c>
      <c r="H56" s="8" t="n">
        <f aca="false">B56+C56+D56+E56+G56</f>
        <v>222408</v>
      </c>
      <c r="I56" s="8" t="n">
        <v>12341</v>
      </c>
      <c r="J56" s="8" t="n">
        <v>3706</v>
      </c>
      <c r="K56" s="8" t="n">
        <f aca="false">I56+J56</f>
        <v>16047</v>
      </c>
      <c r="L56" s="8" t="n">
        <f aca="false">B56+C56+D56+E56+G56+I56+J56</f>
        <v>238455</v>
      </c>
    </row>
    <row r="57" s="10" customFormat="true" ht="12.75" hidden="false" customHeight="false" outlineLevel="0" collapsed="false">
      <c r="A57" s="8" t="s">
        <v>67</v>
      </c>
      <c r="B57" s="8" t="n">
        <v>38336</v>
      </c>
      <c r="C57" s="8" t="n">
        <v>20512</v>
      </c>
      <c r="D57" s="8" t="n">
        <v>73301</v>
      </c>
      <c r="E57" s="8" t="n">
        <v>26710</v>
      </c>
      <c r="F57" s="8" t="n">
        <f aca="false">B57+C57+D57+E57</f>
        <v>158859</v>
      </c>
      <c r="G57" s="8" t="n">
        <v>19046</v>
      </c>
      <c r="H57" s="8" t="n">
        <f aca="false">B57+C57+D57+E57+G57</f>
        <v>177905</v>
      </c>
      <c r="I57" s="8" t="n">
        <v>10004</v>
      </c>
      <c r="J57" s="8" t="n">
        <v>2395</v>
      </c>
      <c r="K57" s="8" t="n">
        <f aca="false">I57+J57</f>
        <v>12399</v>
      </c>
      <c r="L57" s="8" t="n">
        <f aca="false">B57+C57+D57+E57+G57+I57+J57</f>
        <v>190304</v>
      </c>
    </row>
    <row r="58" s="10" customFormat="true" ht="12.75" hidden="false" customHeight="false" outlineLevel="0" collapsed="false">
      <c r="A58" s="8" t="s">
        <v>68</v>
      </c>
      <c r="B58" s="8" t="n">
        <v>39171</v>
      </c>
      <c r="C58" s="8" t="n">
        <v>21303</v>
      </c>
      <c r="D58" s="8" t="n">
        <v>72758</v>
      </c>
      <c r="E58" s="8" t="n">
        <v>24891</v>
      </c>
      <c r="F58" s="8" t="n">
        <f aca="false">B58+C58+D58+E58</f>
        <v>158123</v>
      </c>
      <c r="G58" s="8" t="n">
        <v>23559</v>
      </c>
      <c r="H58" s="8" t="n">
        <f aca="false">B58+C58+D58+E58+G58</f>
        <v>181682</v>
      </c>
      <c r="I58" s="8" t="n">
        <v>9906</v>
      </c>
      <c r="J58" s="8" t="n">
        <v>6796</v>
      </c>
      <c r="K58" s="8" t="n">
        <f aca="false">I58+J58</f>
        <v>16702</v>
      </c>
      <c r="L58" s="8" t="n">
        <f aca="false">B58+C58+D58+E58+G58+I58+J58</f>
        <v>198384</v>
      </c>
    </row>
    <row r="59" s="10" customFormat="true" ht="12.75" hidden="false" customHeight="false" outlineLevel="0" collapsed="false">
      <c r="A59" s="8" t="s">
        <v>69</v>
      </c>
      <c r="B59" s="8" t="n">
        <v>37715</v>
      </c>
      <c r="C59" s="8" t="n">
        <v>21015</v>
      </c>
      <c r="D59" s="8" t="n">
        <v>72270</v>
      </c>
      <c r="E59" s="8" t="n">
        <v>24670</v>
      </c>
      <c r="F59" s="8" t="n">
        <f aca="false">B59+C59+D59+E59</f>
        <v>155670</v>
      </c>
      <c r="G59" s="8" t="n">
        <v>18578</v>
      </c>
      <c r="H59" s="8" t="n">
        <f aca="false">B59+C59+D59+E59+G59</f>
        <v>174248</v>
      </c>
      <c r="I59" s="8" t="n">
        <v>9381</v>
      </c>
      <c r="J59" s="8" t="n">
        <v>5694</v>
      </c>
      <c r="K59" s="8" t="n">
        <f aca="false">I59+J59</f>
        <v>15075</v>
      </c>
      <c r="L59" s="8" t="n">
        <f aca="false">B59+C59+D59+E59+G59+I59+J59</f>
        <v>189323</v>
      </c>
    </row>
    <row r="60" s="10" customFormat="true" ht="12.75" hidden="false" customHeight="false" outlineLevel="0" collapsed="false">
      <c r="A60" s="8" t="s">
        <v>70</v>
      </c>
      <c r="B60" s="8" t="n">
        <v>50908</v>
      </c>
      <c r="C60" s="8" t="n">
        <v>24145</v>
      </c>
      <c r="D60" s="8" t="n">
        <v>93113</v>
      </c>
      <c r="E60" s="8" t="n">
        <v>30606</v>
      </c>
      <c r="F60" s="8" t="n">
        <f aca="false">B60+C60+D60+E60</f>
        <v>198772</v>
      </c>
      <c r="G60" s="8" t="n">
        <v>22903</v>
      </c>
      <c r="H60" s="8" t="n">
        <f aca="false">B60+C60+D60+E60+G60</f>
        <v>221675</v>
      </c>
      <c r="I60" s="8" t="n">
        <v>12004</v>
      </c>
      <c r="J60" s="8" t="n">
        <v>8352</v>
      </c>
      <c r="K60" s="8" t="n">
        <f aca="false">I60+J60</f>
        <v>20356</v>
      </c>
      <c r="L60" s="8" t="n">
        <f aca="false">B60+C60+D60+E60+G60+I60+J60</f>
        <v>242031</v>
      </c>
    </row>
    <row r="61" s="10" customFormat="true" ht="12.75" hidden="false" customHeight="false" outlineLevel="0" collapsed="false">
      <c r="A61" s="8" t="s">
        <v>71</v>
      </c>
      <c r="B61" s="8" t="n">
        <v>38404</v>
      </c>
      <c r="C61" s="8" t="n">
        <v>21100</v>
      </c>
      <c r="D61" s="8" t="n">
        <v>74971</v>
      </c>
      <c r="E61" s="8" t="n">
        <v>27803</v>
      </c>
      <c r="F61" s="8" t="n">
        <f aca="false">B61+C61+D61+E61</f>
        <v>162278</v>
      </c>
      <c r="G61" s="8" t="n">
        <v>17453</v>
      </c>
      <c r="H61" s="8" t="n">
        <f aca="false">B61+C61+D61+E61+G61</f>
        <v>179731</v>
      </c>
      <c r="I61" s="8" t="n">
        <v>8962</v>
      </c>
      <c r="J61" s="8" t="n">
        <v>3921</v>
      </c>
      <c r="K61" s="8" t="n">
        <f aca="false">I61+J61</f>
        <v>12883</v>
      </c>
      <c r="L61" s="8" t="n">
        <f aca="false">B61+C61+D61+E61+G61+I61+J61</f>
        <v>192614</v>
      </c>
    </row>
    <row r="62" s="10" customFormat="true" ht="12.75" hidden="false" customHeight="false" outlineLevel="0" collapsed="false">
      <c r="A62" s="8" t="s">
        <v>72</v>
      </c>
      <c r="B62" s="8" t="n">
        <v>38265</v>
      </c>
      <c r="C62" s="8" t="n">
        <v>22476</v>
      </c>
      <c r="D62" s="8" t="n">
        <v>74849</v>
      </c>
      <c r="E62" s="8" t="n">
        <v>25783</v>
      </c>
      <c r="F62" s="8" t="n">
        <f aca="false">B62+C62+D62+E62</f>
        <v>161373</v>
      </c>
      <c r="G62" s="8" t="n">
        <v>21565</v>
      </c>
      <c r="H62" s="8" t="n">
        <f aca="false">B62+C62+D62+E62+G62</f>
        <v>182938</v>
      </c>
      <c r="I62" s="8" t="n">
        <v>10008</v>
      </c>
      <c r="J62" s="8" t="n">
        <v>5065</v>
      </c>
      <c r="K62" s="8" t="n">
        <f aca="false">I62+J62</f>
        <v>15073</v>
      </c>
      <c r="L62" s="8" t="n">
        <f aca="false">B62+C62+D62+E62+G62+I62+J62</f>
        <v>198011</v>
      </c>
    </row>
    <row r="63" s="10" customFormat="true" ht="12.75" hidden="false" customHeight="false" outlineLevel="0" collapsed="false">
      <c r="A63" s="8" t="s">
        <v>73</v>
      </c>
      <c r="B63" s="8" t="n">
        <v>37243</v>
      </c>
      <c r="C63" s="8" t="n">
        <v>20912</v>
      </c>
      <c r="D63" s="8" t="n">
        <v>74355</v>
      </c>
      <c r="E63" s="8" t="n">
        <v>26009</v>
      </c>
      <c r="F63" s="8" t="n">
        <f aca="false">B63+C63+D63+E63</f>
        <v>158519</v>
      </c>
      <c r="G63" s="8" t="n">
        <v>18256</v>
      </c>
      <c r="H63" s="8" t="n">
        <f aca="false">B63+C63+D63+E63+G63</f>
        <v>176775</v>
      </c>
      <c r="I63" s="8" t="n">
        <v>9537</v>
      </c>
      <c r="J63" s="8" t="n">
        <v>5457</v>
      </c>
      <c r="K63" s="8" t="n">
        <f aca="false">I63+J63</f>
        <v>14994</v>
      </c>
      <c r="L63" s="8" t="n">
        <f aca="false">B63+C63+D63+E63+G63+I63+J63</f>
        <v>191769</v>
      </c>
    </row>
    <row r="64" s="10" customFormat="true" ht="12.75" hidden="false" customHeight="false" outlineLevel="0" collapsed="false">
      <c r="A64" s="8" t="s">
        <v>74</v>
      </c>
      <c r="B64" s="8" t="n">
        <v>50998</v>
      </c>
      <c r="C64" s="8" t="n">
        <v>25353</v>
      </c>
      <c r="D64" s="8" t="n">
        <v>95513</v>
      </c>
      <c r="E64" s="8" t="n">
        <v>29997</v>
      </c>
      <c r="F64" s="8" t="n">
        <f aca="false">B64+C64+D64+E64</f>
        <v>201861</v>
      </c>
      <c r="G64" s="8" t="n">
        <v>20668</v>
      </c>
      <c r="H64" s="8" t="n">
        <f aca="false">B64+C64+D64+E64+G64</f>
        <v>222529</v>
      </c>
      <c r="I64" s="8" t="n">
        <v>9803</v>
      </c>
      <c r="J64" s="8" t="n">
        <v>5208</v>
      </c>
      <c r="K64" s="8" t="n">
        <f aca="false">I64+J64</f>
        <v>15011</v>
      </c>
      <c r="L64" s="8" t="n">
        <f aca="false">B64+C64+D64+E64+G64+I64+J64</f>
        <v>237540</v>
      </c>
    </row>
    <row r="65" s="10" customFormat="true" ht="12.75" hidden="false" customHeight="false" outlineLevel="0" collapsed="false">
      <c r="A65" s="8" t="s">
        <v>75</v>
      </c>
      <c r="B65" s="8" t="n">
        <v>38195</v>
      </c>
      <c r="C65" s="8" t="n">
        <v>21321</v>
      </c>
      <c r="D65" s="8" t="n">
        <v>75466</v>
      </c>
      <c r="E65" s="8" t="n">
        <v>27327</v>
      </c>
      <c r="F65" s="8" t="n">
        <f aca="false">B65+C65+D65+E65</f>
        <v>162309</v>
      </c>
      <c r="G65" s="8" t="n">
        <v>16969</v>
      </c>
      <c r="H65" s="8" t="n">
        <f aca="false">B65+C65+D65+E65+G65</f>
        <v>179278</v>
      </c>
      <c r="I65" s="8" t="n">
        <v>8862</v>
      </c>
      <c r="J65" s="8" t="n">
        <v>2907</v>
      </c>
      <c r="K65" s="8" t="n">
        <f aca="false">I65+J65</f>
        <v>11769</v>
      </c>
      <c r="L65" s="8" t="n">
        <f aca="false">B65+C65+D65+E65+G65+I65+J65</f>
        <v>191047</v>
      </c>
    </row>
    <row r="66" s="10" customFormat="true" ht="12.75" hidden="false" customHeight="false" outlineLevel="0" collapsed="false">
      <c r="A66" s="8" t="s">
        <v>76</v>
      </c>
      <c r="B66" s="8" t="n">
        <v>38038</v>
      </c>
      <c r="C66" s="8" t="n">
        <v>21583</v>
      </c>
      <c r="D66" s="8" t="n">
        <v>76499</v>
      </c>
      <c r="E66" s="8" t="n">
        <v>25883</v>
      </c>
      <c r="F66" s="8" t="n">
        <f aca="false">B66+C66+D66+E66</f>
        <v>162003</v>
      </c>
      <c r="G66" s="8" t="n">
        <v>21493</v>
      </c>
      <c r="H66" s="8" t="n">
        <f aca="false">B66+C66+D66+E66+G66</f>
        <v>183496</v>
      </c>
      <c r="I66" s="8" t="n">
        <v>8594</v>
      </c>
      <c r="J66" s="8" t="n">
        <v>7896</v>
      </c>
      <c r="K66" s="8" t="n">
        <f aca="false">I66+J66</f>
        <v>16490</v>
      </c>
      <c r="L66" s="8" t="n">
        <f aca="false">B66+C66+D66+E66+G66+I66+J66</f>
        <v>199986</v>
      </c>
    </row>
    <row r="67" s="10" customFormat="true" ht="12.75" hidden="false" customHeight="false" outlineLevel="0" collapsed="false">
      <c r="A67" s="8" t="s">
        <v>77</v>
      </c>
      <c r="B67" s="8" t="n">
        <v>37029</v>
      </c>
      <c r="C67" s="8" t="n">
        <v>21101</v>
      </c>
      <c r="D67" s="8" t="n">
        <v>77437</v>
      </c>
      <c r="E67" s="8" t="n">
        <v>24438</v>
      </c>
      <c r="F67" s="8" t="n">
        <f aca="false">B67+C67+D67+E67</f>
        <v>160005</v>
      </c>
      <c r="G67" s="8" t="n">
        <v>16993</v>
      </c>
      <c r="H67" s="8" t="n">
        <f aca="false">B67+C67+D67+E67+G67</f>
        <v>176998</v>
      </c>
      <c r="I67" s="8" t="n">
        <v>8400</v>
      </c>
      <c r="J67" s="8" t="n">
        <v>6107</v>
      </c>
      <c r="K67" s="8" t="n">
        <f aca="false">I67+J67</f>
        <v>14507</v>
      </c>
      <c r="L67" s="8" t="n">
        <f aca="false">B67+C67+D67+E67+G67+I67+J67</f>
        <v>191505</v>
      </c>
    </row>
    <row r="68" s="10" customFormat="true" ht="12.75" hidden="false" customHeight="false" outlineLevel="0" collapsed="false">
      <c r="A68" s="8" t="s">
        <v>78</v>
      </c>
      <c r="B68" s="8" t="n">
        <v>50612</v>
      </c>
      <c r="C68" s="8" t="n">
        <v>26320</v>
      </c>
      <c r="D68" s="8" t="n">
        <v>98902</v>
      </c>
      <c r="E68" s="8" t="n">
        <v>32180</v>
      </c>
      <c r="F68" s="8" t="n">
        <f aca="false">B68+C68+D68+E68</f>
        <v>208014</v>
      </c>
      <c r="G68" s="8" t="n">
        <v>19726</v>
      </c>
      <c r="H68" s="8" t="n">
        <f aca="false">B68+C68+D68+E68+G68</f>
        <v>227740</v>
      </c>
      <c r="I68" s="8" t="n">
        <v>10137</v>
      </c>
      <c r="J68" s="8" t="n">
        <v>5846</v>
      </c>
      <c r="K68" s="8" t="n">
        <f aca="false">I68+J68</f>
        <v>15983</v>
      </c>
      <c r="L68" s="8" t="n">
        <f aca="false">B68+C68+D68+E68+G68+I68+J68</f>
        <v>243723</v>
      </c>
    </row>
    <row r="69" s="10" customFormat="true" ht="12.75" hidden="false" customHeight="false" outlineLevel="0" collapsed="false">
      <c r="A69" s="8" t="s">
        <v>79</v>
      </c>
      <c r="B69" s="8" t="n">
        <v>37990</v>
      </c>
      <c r="C69" s="8" t="n">
        <v>21281</v>
      </c>
      <c r="D69" s="8" t="n">
        <v>77491</v>
      </c>
      <c r="E69" s="8" t="n">
        <v>27459</v>
      </c>
      <c r="F69" s="8" t="n">
        <f aca="false">B69+C69+D69+E69</f>
        <v>164221</v>
      </c>
      <c r="G69" s="8" t="n">
        <v>14599</v>
      </c>
      <c r="H69" s="8" t="n">
        <f aca="false">B69+C69+D69+E69+G69</f>
        <v>178820</v>
      </c>
      <c r="I69" s="8" t="n">
        <v>8068</v>
      </c>
      <c r="J69" s="8" t="n">
        <v>2833</v>
      </c>
      <c r="K69" s="8" t="n">
        <f aca="false">I69+J69</f>
        <v>10901</v>
      </c>
      <c r="L69" s="8" t="n">
        <f aca="false">B69+C69+D69+E69+G69+I69+J69</f>
        <v>189721</v>
      </c>
    </row>
    <row r="70" s="10" customFormat="true" ht="12.75" hidden="false" customHeight="false" outlineLevel="0" collapsed="false">
      <c r="A70" s="1"/>
      <c r="B70" s="8"/>
      <c r="C70" s="8"/>
      <c r="D70" s="8"/>
      <c r="E70" s="8"/>
      <c r="F70" s="8"/>
      <c r="G70" s="8"/>
      <c r="H70" s="8"/>
      <c r="I70" s="8"/>
      <c r="J70" s="8"/>
      <c r="K70" s="8"/>
      <c r="L70" s="8"/>
    </row>
    <row r="71" customFormat="false" ht="24" hidden="false" customHeight="true" outlineLevel="0" collapsed="false">
      <c r="A71" s="4" t="s">
        <v>80</v>
      </c>
      <c r="B71" s="4"/>
      <c r="C71" s="4"/>
      <c r="D71" s="4"/>
      <c r="E71" s="4"/>
      <c r="F71" s="4"/>
      <c r="G71" s="4"/>
      <c r="H71" s="4"/>
      <c r="I71" s="4"/>
      <c r="J71" s="4"/>
      <c r="K71" s="4"/>
      <c r="L71" s="4"/>
    </row>
    <row r="72" s="11" customFormat="true" ht="51" hidden="false" customHeight="true" outlineLevel="0" collapsed="false">
      <c r="A72" s="5" t="s">
        <v>3</v>
      </c>
      <c r="B72" s="5" t="s">
        <v>81</v>
      </c>
      <c r="C72" s="5" t="s">
        <v>82</v>
      </c>
      <c r="D72" s="5" t="s">
        <v>83</v>
      </c>
      <c r="E72" s="5" t="s">
        <v>84</v>
      </c>
      <c r="F72" s="6" t="s">
        <v>85</v>
      </c>
      <c r="G72" s="5" t="s">
        <v>86</v>
      </c>
      <c r="H72" s="5" t="s">
        <v>87</v>
      </c>
      <c r="I72" s="6" t="s">
        <v>88</v>
      </c>
      <c r="J72" s="6" t="s">
        <v>89</v>
      </c>
      <c r="K72" s="6" t="s">
        <v>90</v>
      </c>
      <c r="L72" s="6" t="s">
        <v>91</v>
      </c>
      <c r="N72" s="12"/>
    </row>
    <row r="73" customFormat="false" ht="13.5" hidden="false" customHeight="false" outlineLevel="0" collapsed="false">
      <c r="A73" s="8" t="s">
        <v>15</v>
      </c>
      <c r="B73" s="13" t="n">
        <v>27762</v>
      </c>
      <c r="C73" s="13" t="n">
        <v>41516</v>
      </c>
      <c r="D73" s="13" t="n">
        <v>30646</v>
      </c>
      <c r="E73" s="13" t="n">
        <v>10735</v>
      </c>
      <c r="F73" s="13" t="n">
        <v>110659</v>
      </c>
      <c r="G73" s="13" t="n">
        <v>360</v>
      </c>
      <c r="H73" s="13" t="n">
        <v>1025</v>
      </c>
      <c r="I73" s="13" t="n">
        <v>1385</v>
      </c>
      <c r="J73" s="13" t="n">
        <v>112044</v>
      </c>
      <c r="K73" s="13" t="n">
        <v>-16569</v>
      </c>
      <c r="L73" s="13" t="n">
        <v>3018</v>
      </c>
      <c r="N73" s="13"/>
    </row>
    <row r="74" s="10" customFormat="true" ht="12.75" hidden="false" customHeight="false" outlineLevel="0" collapsed="false">
      <c r="A74" s="8" t="s">
        <v>16</v>
      </c>
      <c r="B74" s="13" t="n">
        <v>42164</v>
      </c>
      <c r="C74" s="13" t="n">
        <v>42462</v>
      </c>
      <c r="D74" s="13" t="n">
        <v>32751</v>
      </c>
      <c r="E74" s="13" t="n">
        <v>12652</v>
      </c>
      <c r="F74" s="13" t="n">
        <v>130029</v>
      </c>
      <c r="G74" s="13" t="n">
        <v>291</v>
      </c>
      <c r="H74" s="13" t="n">
        <v>1431</v>
      </c>
      <c r="I74" s="13" t="n">
        <v>1722</v>
      </c>
      <c r="J74" s="13" t="n">
        <v>131751</v>
      </c>
      <c r="K74" s="13" t="n">
        <v>-978</v>
      </c>
      <c r="L74" s="13" t="n">
        <v>17892</v>
      </c>
      <c r="N74" s="13"/>
    </row>
    <row r="75" s="10" customFormat="true" ht="12.75" hidden="false" customHeight="false" outlineLevel="0" collapsed="false">
      <c r="A75" s="8" t="s">
        <v>17</v>
      </c>
      <c r="B75" s="13" t="n">
        <v>37821</v>
      </c>
      <c r="C75" s="13" t="n">
        <v>40424</v>
      </c>
      <c r="D75" s="13" t="n">
        <v>36301</v>
      </c>
      <c r="E75" s="13" t="n">
        <v>10880</v>
      </c>
      <c r="F75" s="13" t="n">
        <v>125426</v>
      </c>
      <c r="G75" s="13" t="n">
        <v>228</v>
      </c>
      <c r="H75" s="13" t="n">
        <v>756</v>
      </c>
      <c r="I75" s="13" t="n">
        <v>984</v>
      </c>
      <c r="J75" s="13" t="n">
        <v>126410</v>
      </c>
      <c r="K75" s="13" t="n">
        <v>-2732</v>
      </c>
      <c r="L75" s="13" t="n">
        <v>15307</v>
      </c>
      <c r="N75" s="13"/>
    </row>
    <row r="76" s="10" customFormat="true" ht="12.75" hidden="false" customHeight="false" outlineLevel="0" collapsed="false">
      <c r="A76" s="8" t="s">
        <v>18</v>
      </c>
      <c r="B76" s="13" t="n">
        <v>60335</v>
      </c>
      <c r="C76" s="13" t="n">
        <v>46259</v>
      </c>
      <c r="D76" s="13" t="n">
        <v>43122</v>
      </c>
      <c r="E76" s="13" t="n">
        <v>12500</v>
      </c>
      <c r="F76" s="13" t="n">
        <v>162216</v>
      </c>
      <c r="G76" s="13" t="n">
        <v>372</v>
      </c>
      <c r="H76" s="13" t="n">
        <v>1163</v>
      </c>
      <c r="I76" s="13" t="n">
        <v>1535</v>
      </c>
      <c r="J76" s="13" t="n">
        <v>163751</v>
      </c>
      <c r="K76" s="13" t="n">
        <v>-868</v>
      </c>
      <c r="L76" s="13" t="n">
        <v>17592</v>
      </c>
      <c r="N76" s="13"/>
    </row>
    <row r="77" s="10" customFormat="true" ht="12.75" hidden="false" customHeight="false" outlineLevel="0" collapsed="false">
      <c r="A77" s="8" t="s">
        <v>19</v>
      </c>
      <c r="B77" s="13" t="n">
        <v>35371</v>
      </c>
      <c r="C77" s="13" t="n">
        <v>44204</v>
      </c>
      <c r="D77" s="13" t="n">
        <v>31843</v>
      </c>
      <c r="E77" s="13" t="n">
        <v>11597</v>
      </c>
      <c r="F77" s="13" t="n">
        <v>123015</v>
      </c>
      <c r="G77" s="13" t="n">
        <v>262</v>
      </c>
      <c r="H77" s="13" t="n">
        <v>785</v>
      </c>
      <c r="I77" s="13" t="n">
        <v>1047</v>
      </c>
      <c r="J77" s="13" t="n">
        <v>124062</v>
      </c>
      <c r="K77" s="13" t="n">
        <v>-8720</v>
      </c>
      <c r="L77" s="13" t="n">
        <v>9208</v>
      </c>
      <c r="N77" s="13"/>
    </row>
    <row r="78" s="10" customFormat="true" ht="12.75" hidden="false" customHeight="false" outlineLevel="0" collapsed="false">
      <c r="A78" s="8" t="s">
        <v>20</v>
      </c>
      <c r="B78" s="13" t="n">
        <v>42133</v>
      </c>
      <c r="C78" s="13" t="n">
        <v>44201</v>
      </c>
      <c r="D78" s="13" t="n">
        <v>33989</v>
      </c>
      <c r="E78" s="13" t="n">
        <v>13077</v>
      </c>
      <c r="F78" s="13" t="n">
        <v>133400</v>
      </c>
      <c r="G78" s="13" t="n">
        <v>249</v>
      </c>
      <c r="H78" s="13" t="n">
        <v>368</v>
      </c>
      <c r="I78" s="13" t="n">
        <v>617</v>
      </c>
      <c r="J78" s="13" t="n">
        <v>134017</v>
      </c>
      <c r="K78" s="13" t="n">
        <v>-4725</v>
      </c>
      <c r="L78" s="13" t="n">
        <v>13968</v>
      </c>
      <c r="N78" s="13"/>
    </row>
    <row r="79" customFormat="false" ht="12.75" hidden="false" customHeight="false" outlineLevel="0" collapsed="false">
      <c r="A79" s="8" t="s">
        <v>21</v>
      </c>
      <c r="B79" s="13" t="n">
        <v>39042</v>
      </c>
      <c r="C79" s="13" t="n">
        <v>41690</v>
      </c>
      <c r="D79" s="13" t="n">
        <v>36626</v>
      </c>
      <c r="E79" s="13" t="n">
        <v>9982</v>
      </c>
      <c r="F79" s="13" t="n">
        <v>127340</v>
      </c>
      <c r="G79" s="13" t="n">
        <v>181</v>
      </c>
      <c r="H79" s="13" t="n">
        <v>791</v>
      </c>
      <c r="I79" s="13" t="n">
        <v>972</v>
      </c>
      <c r="J79" s="13" t="n">
        <v>128312</v>
      </c>
      <c r="K79" s="13" t="n">
        <v>-6796</v>
      </c>
      <c r="L79" s="13" t="n">
        <v>12513</v>
      </c>
      <c r="N79" s="13"/>
    </row>
    <row r="80" customFormat="false" ht="12.75" hidden="false" customHeight="false" outlineLevel="0" collapsed="false">
      <c r="A80" s="8" t="s">
        <v>22</v>
      </c>
      <c r="B80" s="13" t="n">
        <v>54401</v>
      </c>
      <c r="C80" s="13" t="n">
        <v>48342</v>
      </c>
      <c r="D80" s="13" t="n">
        <v>43395</v>
      </c>
      <c r="E80" s="13" t="n">
        <v>12896</v>
      </c>
      <c r="F80" s="13" t="n">
        <v>159034</v>
      </c>
      <c r="G80" s="13" t="n">
        <v>398</v>
      </c>
      <c r="H80" s="13" t="n">
        <v>1614</v>
      </c>
      <c r="I80" s="13" t="n">
        <v>2012</v>
      </c>
      <c r="J80" s="13" t="n">
        <v>161046</v>
      </c>
      <c r="K80" s="13" t="n">
        <v>3837</v>
      </c>
      <c r="L80" s="13" t="n">
        <v>23872</v>
      </c>
      <c r="N80" s="13"/>
    </row>
    <row r="81" customFormat="false" ht="12.75" hidden="false" customHeight="false" outlineLevel="0" collapsed="false">
      <c r="A81" s="8" t="s">
        <v>23</v>
      </c>
      <c r="B81" s="13" t="n">
        <v>29441</v>
      </c>
      <c r="C81" s="13" t="n">
        <v>44624</v>
      </c>
      <c r="D81" s="13" t="n">
        <v>33551</v>
      </c>
      <c r="E81" s="13" t="n">
        <v>12070</v>
      </c>
      <c r="F81" s="13" t="n">
        <v>119686</v>
      </c>
      <c r="G81" s="13" t="n">
        <v>240</v>
      </c>
      <c r="H81" s="13" t="n">
        <v>624</v>
      </c>
      <c r="I81" s="13" t="n">
        <v>864</v>
      </c>
      <c r="J81" s="13" t="n">
        <v>120550</v>
      </c>
      <c r="K81" s="13" t="n">
        <v>-20365</v>
      </c>
      <c r="L81" s="13" t="n">
        <v>-926</v>
      </c>
      <c r="N81" s="13"/>
    </row>
    <row r="82" s="7" customFormat="true" ht="12.75" hidden="false" customHeight="false" outlineLevel="0" collapsed="false">
      <c r="A82" s="8" t="s">
        <v>24</v>
      </c>
      <c r="B82" s="13" t="n">
        <v>46969</v>
      </c>
      <c r="C82" s="13" t="n">
        <v>45740</v>
      </c>
      <c r="D82" s="13" t="n">
        <v>35842</v>
      </c>
      <c r="E82" s="13" t="n">
        <v>13813</v>
      </c>
      <c r="F82" s="13" t="n">
        <v>142364</v>
      </c>
      <c r="G82" s="13" t="n">
        <v>272</v>
      </c>
      <c r="H82" s="13" t="n">
        <v>478</v>
      </c>
      <c r="I82" s="13" t="n">
        <v>750</v>
      </c>
      <c r="J82" s="13" t="n">
        <v>143114</v>
      </c>
      <c r="K82" s="13" t="n">
        <v>-4545</v>
      </c>
      <c r="L82" s="13" t="n">
        <v>15631</v>
      </c>
      <c r="N82" s="13"/>
    </row>
    <row r="83" customFormat="false" ht="12.75" hidden="false" customHeight="false" outlineLevel="0" collapsed="false">
      <c r="A83" s="8" t="s">
        <v>25</v>
      </c>
      <c r="B83" s="13" t="n">
        <v>43611</v>
      </c>
      <c r="C83" s="13" t="n">
        <v>42784</v>
      </c>
      <c r="D83" s="13" t="n">
        <v>38145</v>
      </c>
      <c r="E83" s="13" t="n">
        <v>10475</v>
      </c>
      <c r="F83" s="13" t="n">
        <v>135015</v>
      </c>
      <c r="G83" s="13" t="n">
        <v>233</v>
      </c>
      <c r="H83" s="13" t="n">
        <v>494</v>
      </c>
      <c r="I83" s="13" t="n">
        <v>727</v>
      </c>
      <c r="J83" s="13" t="n">
        <v>135742</v>
      </c>
      <c r="K83" s="13" t="n">
        <v>-8012</v>
      </c>
      <c r="L83" s="13" t="n">
        <v>11654</v>
      </c>
      <c r="N83" s="13"/>
    </row>
    <row r="84" customFormat="false" ht="12.75" hidden="false" customHeight="false" outlineLevel="0" collapsed="false">
      <c r="A84" s="8" t="s">
        <v>26</v>
      </c>
      <c r="B84" s="13" t="n">
        <v>63147</v>
      </c>
      <c r="C84" s="13" t="n">
        <v>49543</v>
      </c>
      <c r="D84" s="13" t="n">
        <v>46346</v>
      </c>
      <c r="E84" s="13" t="n">
        <v>13717</v>
      </c>
      <c r="F84" s="13" t="n">
        <v>172753</v>
      </c>
      <c r="G84" s="13" t="n">
        <v>303</v>
      </c>
      <c r="H84" s="13" t="n">
        <v>672</v>
      </c>
      <c r="I84" s="13" t="n">
        <v>975</v>
      </c>
      <c r="J84" s="13" t="n">
        <v>173728</v>
      </c>
      <c r="K84" s="13" t="n">
        <v>-11152</v>
      </c>
      <c r="L84" s="13" t="n">
        <v>8612</v>
      </c>
      <c r="N84" s="13"/>
    </row>
    <row r="85" customFormat="false" ht="12.75" hidden="false" customHeight="false" outlineLevel="0" collapsed="false">
      <c r="A85" s="8" t="s">
        <v>27</v>
      </c>
      <c r="B85" s="13" t="n">
        <v>29218</v>
      </c>
      <c r="C85" s="13" t="n">
        <v>45907</v>
      </c>
      <c r="D85" s="13" t="n">
        <v>35275</v>
      </c>
      <c r="E85" s="13" t="n">
        <v>11249</v>
      </c>
      <c r="F85" s="13" t="n">
        <v>121649</v>
      </c>
      <c r="G85" s="13" t="n">
        <v>539</v>
      </c>
      <c r="H85" s="13" t="n">
        <v>910</v>
      </c>
      <c r="I85" s="13" t="n">
        <v>1449</v>
      </c>
      <c r="J85" s="13" t="n">
        <v>123098</v>
      </c>
      <c r="K85" s="13" t="n">
        <v>-23091</v>
      </c>
      <c r="L85" s="13" t="n">
        <v>-5242</v>
      </c>
      <c r="N85" s="13"/>
    </row>
    <row r="86" customFormat="false" ht="12.75" hidden="false" customHeight="false" outlineLevel="0" collapsed="false">
      <c r="A86" s="8" t="s">
        <v>28</v>
      </c>
      <c r="B86" s="13" t="n">
        <v>46141</v>
      </c>
      <c r="C86" s="13" t="n">
        <v>47097</v>
      </c>
      <c r="D86" s="13" t="n">
        <v>37363</v>
      </c>
      <c r="E86" s="13" t="n">
        <v>14259</v>
      </c>
      <c r="F86" s="13" t="n">
        <v>144860</v>
      </c>
      <c r="G86" s="13" t="n">
        <v>1352</v>
      </c>
      <c r="H86" s="13" t="n">
        <v>477</v>
      </c>
      <c r="I86" s="13" t="n">
        <v>1829</v>
      </c>
      <c r="J86" s="13" t="n">
        <v>146689</v>
      </c>
      <c r="K86" s="13" t="n">
        <v>-5611</v>
      </c>
      <c r="L86" s="13" t="n">
        <v>12952</v>
      </c>
      <c r="N86" s="13"/>
    </row>
    <row r="87" customFormat="false" ht="12.75" hidden="false" customHeight="false" outlineLevel="0" collapsed="false">
      <c r="A87" s="8" t="s">
        <v>29</v>
      </c>
      <c r="B87" s="13" t="n">
        <v>38784</v>
      </c>
      <c r="C87" s="13" t="n">
        <v>44516</v>
      </c>
      <c r="D87" s="13" t="n">
        <v>40276</v>
      </c>
      <c r="E87" s="13" t="n">
        <v>11167</v>
      </c>
      <c r="F87" s="13" t="n">
        <v>134743</v>
      </c>
      <c r="G87" s="13" t="n">
        <v>198</v>
      </c>
      <c r="H87" s="13" t="n">
        <v>421</v>
      </c>
      <c r="I87" s="13" t="n">
        <v>619</v>
      </c>
      <c r="J87" s="13" t="n">
        <v>135362</v>
      </c>
      <c r="K87" s="13" t="n">
        <v>-15251</v>
      </c>
      <c r="L87" s="13" t="n">
        <v>3156</v>
      </c>
      <c r="N87" s="13"/>
    </row>
    <row r="88" customFormat="false" ht="12.75" hidden="false" customHeight="false" outlineLevel="0" collapsed="false">
      <c r="A88" s="8" t="s">
        <v>30</v>
      </c>
      <c r="B88" s="13" t="n">
        <v>66450</v>
      </c>
      <c r="C88" s="13" t="n">
        <v>52379</v>
      </c>
      <c r="D88" s="13" t="n">
        <v>48673</v>
      </c>
      <c r="E88" s="13" t="n">
        <v>14189</v>
      </c>
      <c r="F88" s="13" t="n">
        <v>181691</v>
      </c>
      <c r="G88" s="13" t="n">
        <v>886</v>
      </c>
      <c r="H88" s="13" t="n">
        <v>569</v>
      </c>
      <c r="I88" s="13" t="n">
        <v>1455</v>
      </c>
      <c r="J88" s="13" t="n">
        <v>183146</v>
      </c>
      <c r="K88" s="13" t="n">
        <v>2600</v>
      </c>
      <c r="L88" s="13" t="n">
        <v>21201</v>
      </c>
      <c r="N88" s="13"/>
    </row>
    <row r="89" customFormat="false" ht="12.75" hidden="false" customHeight="false" outlineLevel="0" collapsed="false">
      <c r="A89" s="8" t="s">
        <v>31</v>
      </c>
      <c r="B89" s="13" t="n">
        <v>28970</v>
      </c>
      <c r="C89" s="13" t="n">
        <v>47155</v>
      </c>
      <c r="D89" s="13" t="n">
        <v>37205</v>
      </c>
      <c r="E89" s="13" t="n">
        <v>11970</v>
      </c>
      <c r="F89" s="13" t="n">
        <v>125300</v>
      </c>
      <c r="G89" s="13" t="n">
        <v>119</v>
      </c>
      <c r="H89" s="13" t="n">
        <v>950</v>
      </c>
      <c r="I89" s="13" t="n">
        <v>1069</v>
      </c>
      <c r="J89" s="13" t="n">
        <v>126369</v>
      </c>
      <c r="K89" s="13" t="n">
        <v>-23679</v>
      </c>
      <c r="L89" s="13" t="n">
        <v>-6456</v>
      </c>
      <c r="N89" s="13"/>
    </row>
    <row r="90" customFormat="false" ht="12.75" hidden="false" customHeight="false" outlineLevel="0" collapsed="false">
      <c r="A90" s="8" t="s">
        <v>32</v>
      </c>
      <c r="B90" s="13" t="n">
        <v>44564</v>
      </c>
      <c r="C90" s="13" t="n">
        <v>47064</v>
      </c>
      <c r="D90" s="13" t="n">
        <v>39111</v>
      </c>
      <c r="E90" s="13" t="n">
        <v>14046</v>
      </c>
      <c r="F90" s="13" t="n">
        <v>144785</v>
      </c>
      <c r="G90" s="13" t="n">
        <v>17573</v>
      </c>
      <c r="H90" s="13" t="n">
        <v>355</v>
      </c>
      <c r="I90" s="13" t="n">
        <v>17928</v>
      </c>
      <c r="J90" s="13" t="n">
        <v>162713</v>
      </c>
      <c r="K90" s="13" t="n">
        <v>4979</v>
      </c>
      <c r="L90" s="13" t="n">
        <v>22386</v>
      </c>
      <c r="N90" s="13"/>
    </row>
    <row r="91" customFormat="false" ht="12.75" hidden="false" customHeight="false" outlineLevel="0" collapsed="false">
      <c r="A91" s="8" t="s">
        <v>33</v>
      </c>
      <c r="B91" s="13" t="n">
        <v>40876</v>
      </c>
      <c r="C91" s="13" t="n">
        <v>45345</v>
      </c>
      <c r="D91" s="13" t="n">
        <v>42000</v>
      </c>
      <c r="E91" s="13" t="n">
        <v>10417</v>
      </c>
      <c r="F91" s="13" t="n">
        <v>138638</v>
      </c>
      <c r="G91" s="13" t="n">
        <v>95</v>
      </c>
      <c r="H91" s="13" t="n">
        <v>350</v>
      </c>
      <c r="I91" s="13" t="n">
        <v>445</v>
      </c>
      <c r="J91" s="13" t="n">
        <v>139083</v>
      </c>
      <c r="K91" s="13" t="n">
        <v>-17753</v>
      </c>
      <c r="L91" s="13" t="n">
        <v>-1177</v>
      </c>
      <c r="N91" s="13"/>
    </row>
    <row r="92" customFormat="false" ht="12.75" hidden="false" customHeight="false" outlineLevel="0" collapsed="false">
      <c r="A92" s="8" t="s">
        <v>34</v>
      </c>
      <c r="B92" s="13" t="n">
        <v>63976</v>
      </c>
      <c r="C92" s="13" t="n">
        <v>51338</v>
      </c>
      <c r="D92" s="13" t="n">
        <v>50313</v>
      </c>
      <c r="E92" s="13" t="n">
        <v>12971</v>
      </c>
      <c r="F92" s="13" t="n">
        <v>178598</v>
      </c>
      <c r="G92" s="13" t="n">
        <v>138</v>
      </c>
      <c r="H92" s="13" t="n">
        <v>2665</v>
      </c>
      <c r="I92" s="13" t="n">
        <v>2803</v>
      </c>
      <c r="J92" s="13" t="n">
        <v>181401</v>
      </c>
      <c r="K92" s="13" t="n">
        <v>-11022</v>
      </c>
      <c r="L92" s="13" t="n">
        <v>6916</v>
      </c>
      <c r="N92" s="13"/>
    </row>
    <row r="93" customFormat="false" ht="12.75" hidden="false" customHeight="false" outlineLevel="0" collapsed="false">
      <c r="A93" s="8" t="s">
        <v>35</v>
      </c>
      <c r="B93" s="13" t="n">
        <v>29850</v>
      </c>
      <c r="C93" s="13" t="n">
        <v>46916</v>
      </c>
      <c r="D93" s="13" t="n">
        <v>38717</v>
      </c>
      <c r="E93" s="13" t="n">
        <v>12281</v>
      </c>
      <c r="F93" s="13" t="n">
        <v>127764</v>
      </c>
      <c r="G93" s="13" t="n">
        <v>52</v>
      </c>
      <c r="H93" s="13" t="n">
        <v>745</v>
      </c>
      <c r="I93" s="13" t="n">
        <v>797</v>
      </c>
      <c r="J93" s="13" t="n">
        <v>128561</v>
      </c>
      <c r="K93" s="13" t="n">
        <v>-27555</v>
      </c>
      <c r="L93" s="13" t="n">
        <v>-12345</v>
      </c>
      <c r="N93" s="13"/>
    </row>
    <row r="94" customFormat="false" ht="12.75" hidden="false" customHeight="false" outlineLevel="0" collapsed="false">
      <c r="A94" s="8" t="s">
        <v>36</v>
      </c>
      <c r="B94" s="13" t="n">
        <v>50343</v>
      </c>
      <c r="C94" s="13" t="n">
        <v>49047</v>
      </c>
      <c r="D94" s="13" t="n">
        <v>41240</v>
      </c>
      <c r="E94" s="13" t="n">
        <v>14832</v>
      </c>
      <c r="F94" s="13" t="n">
        <v>155462</v>
      </c>
      <c r="G94" s="13" t="n">
        <v>5922</v>
      </c>
      <c r="H94" s="13" t="n">
        <v>646</v>
      </c>
      <c r="I94" s="13" t="n">
        <v>6568</v>
      </c>
      <c r="J94" s="13" t="n">
        <v>162030</v>
      </c>
      <c r="K94" s="13" t="n">
        <v>-1015</v>
      </c>
      <c r="L94" s="13" t="n">
        <v>15435</v>
      </c>
      <c r="N94" s="13"/>
    </row>
    <row r="95" customFormat="false" ht="12.75" hidden="false" customHeight="false" outlineLevel="0" collapsed="false">
      <c r="A95" s="8" t="s">
        <v>37</v>
      </c>
      <c r="B95" s="13" t="n">
        <v>39243</v>
      </c>
      <c r="C95" s="13" t="n">
        <v>47017</v>
      </c>
      <c r="D95" s="13" t="n">
        <v>43971</v>
      </c>
      <c r="E95" s="13" t="n">
        <v>11401</v>
      </c>
      <c r="F95" s="13" t="n">
        <v>141632</v>
      </c>
      <c r="G95" s="13" t="n">
        <v>19</v>
      </c>
      <c r="H95" s="13" t="n">
        <v>556</v>
      </c>
      <c r="I95" s="13" t="n">
        <v>575</v>
      </c>
      <c r="J95" s="13" t="n">
        <v>142207</v>
      </c>
      <c r="K95" s="13" t="n">
        <v>-14528</v>
      </c>
      <c r="L95" s="13" t="n">
        <v>2343</v>
      </c>
      <c r="N95" s="13"/>
    </row>
    <row r="96" customFormat="false" ht="12.75" hidden="false" customHeight="false" outlineLevel="0" collapsed="false">
      <c r="A96" s="8" t="s">
        <v>38</v>
      </c>
      <c r="B96" s="13" t="n">
        <v>65728</v>
      </c>
      <c r="C96" s="13" t="n">
        <v>56140</v>
      </c>
      <c r="D96" s="13" t="n">
        <v>52686</v>
      </c>
      <c r="E96" s="13" t="n">
        <v>15161</v>
      </c>
      <c r="F96" s="13" t="n">
        <v>189715</v>
      </c>
      <c r="G96" s="13" t="n">
        <v>2380</v>
      </c>
      <c r="H96" s="13" t="n">
        <v>1833</v>
      </c>
      <c r="I96" s="13" t="n">
        <v>4213</v>
      </c>
      <c r="J96" s="13" t="n">
        <v>193928</v>
      </c>
      <c r="K96" s="13" t="n">
        <v>-8564</v>
      </c>
      <c r="L96" s="13" t="n">
        <v>9628</v>
      </c>
      <c r="N96" s="13"/>
    </row>
    <row r="97" customFormat="false" ht="12.75" hidden="false" customHeight="false" outlineLevel="0" collapsed="false">
      <c r="A97" s="8" t="s">
        <v>39</v>
      </c>
      <c r="B97" s="13" t="n">
        <v>31724</v>
      </c>
      <c r="C97" s="13" t="n">
        <v>48822</v>
      </c>
      <c r="D97" s="13" t="n">
        <v>40148</v>
      </c>
      <c r="E97" s="13" t="n">
        <v>13114</v>
      </c>
      <c r="F97" s="13" t="n">
        <v>133808</v>
      </c>
      <c r="G97" s="13" t="n">
        <v>64</v>
      </c>
      <c r="H97" s="13" t="n">
        <v>671</v>
      </c>
      <c r="I97" s="13" t="n">
        <v>735</v>
      </c>
      <c r="J97" s="13" t="n">
        <v>134543</v>
      </c>
      <c r="K97" s="13" t="n">
        <v>-28833</v>
      </c>
      <c r="L97" s="13" t="n">
        <v>-12746</v>
      </c>
      <c r="N97" s="13"/>
    </row>
    <row r="98" customFormat="false" ht="12.75" hidden="false" customHeight="false" outlineLevel="0" collapsed="false">
      <c r="A98" s="8" t="s">
        <v>40</v>
      </c>
      <c r="B98" s="13" t="n">
        <v>49033</v>
      </c>
      <c r="C98" s="13" t="n">
        <v>52208</v>
      </c>
      <c r="D98" s="13" t="n">
        <v>42612</v>
      </c>
      <c r="E98" s="13" t="n">
        <v>13507</v>
      </c>
      <c r="F98" s="13" t="n">
        <v>157360</v>
      </c>
      <c r="G98" s="13" t="n">
        <v>146</v>
      </c>
      <c r="H98" s="13" t="n">
        <v>736</v>
      </c>
      <c r="I98" s="13" t="n">
        <v>882</v>
      </c>
      <c r="J98" s="13" t="n">
        <v>158242</v>
      </c>
      <c r="K98" s="13" t="n">
        <v>-8220</v>
      </c>
      <c r="L98" s="13" t="n">
        <v>9270</v>
      </c>
      <c r="N98" s="13"/>
    </row>
    <row r="99" customFormat="false" ht="12.75" hidden="false" customHeight="false" outlineLevel="0" collapsed="false">
      <c r="A99" s="8" t="s">
        <v>41</v>
      </c>
      <c r="B99" s="13" t="n">
        <v>41481</v>
      </c>
      <c r="C99" s="13" t="n">
        <v>50530</v>
      </c>
      <c r="D99" s="13" t="n">
        <v>44581</v>
      </c>
      <c r="E99" s="13" t="n">
        <v>11698</v>
      </c>
      <c r="F99" s="13" t="n">
        <v>148290</v>
      </c>
      <c r="G99" s="13" t="n">
        <v>1363</v>
      </c>
      <c r="H99" s="13" t="n">
        <v>1583</v>
      </c>
      <c r="I99" s="13" t="n">
        <v>2946</v>
      </c>
      <c r="J99" s="13" t="n">
        <v>151236</v>
      </c>
      <c r="K99" s="13" t="n">
        <v>-10018</v>
      </c>
      <c r="L99" s="13" t="n">
        <v>5942</v>
      </c>
      <c r="N99" s="13"/>
    </row>
    <row r="100" customFormat="false" ht="12.75" hidden="false" customHeight="false" outlineLevel="0" collapsed="false">
      <c r="A100" s="8" t="s">
        <v>42</v>
      </c>
      <c r="B100" s="13" t="n">
        <v>68623</v>
      </c>
      <c r="C100" s="13" t="n">
        <v>56109</v>
      </c>
      <c r="D100" s="13" t="n">
        <v>54617</v>
      </c>
      <c r="E100" s="13" t="n">
        <v>15062</v>
      </c>
      <c r="F100" s="13" t="n">
        <v>194411</v>
      </c>
      <c r="G100" s="13" t="n">
        <v>297</v>
      </c>
      <c r="H100" s="13" t="n">
        <v>1413</v>
      </c>
      <c r="I100" s="13" t="n">
        <v>1710</v>
      </c>
      <c r="J100" s="13" t="n">
        <v>196121</v>
      </c>
      <c r="K100" s="13" t="n">
        <v>-15103</v>
      </c>
      <c r="L100" s="13" t="n">
        <v>2535</v>
      </c>
      <c r="N100" s="13"/>
    </row>
    <row r="101" customFormat="false" ht="12.75" hidden="false" customHeight="false" outlineLevel="0" collapsed="false">
      <c r="A101" s="8" t="s">
        <v>43</v>
      </c>
      <c r="B101" s="13" t="n">
        <v>34638</v>
      </c>
      <c r="C101" s="13" t="n">
        <v>54193</v>
      </c>
      <c r="D101" s="13" t="n">
        <v>40104</v>
      </c>
      <c r="E101" s="13" t="n">
        <v>12937</v>
      </c>
      <c r="F101" s="13" t="n">
        <v>141872</v>
      </c>
      <c r="G101" s="13" t="n">
        <v>80</v>
      </c>
      <c r="H101" s="13" t="n">
        <v>508</v>
      </c>
      <c r="I101" s="13" t="n">
        <v>588</v>
      </c>
      <c r="J101" s="13" t="n">
        <v>142460</v>
      </c>
      <c r="K101" s="13" t="n">
        <v>-22829</v>
      </c>
      <c r="L101" s="13" t="n">
        <v>-7268</v>
      </c>
      <c r="N101" s="13"/>
    </row>
    <row r="102" customFormat="false" ht="12.75" hidden="false" customHeight="false" outlineLevel="0" collapsed="false">
      <c r="A102" s="8" t="s">
        <v>44</v>
      </c>
      <c r="B102" s="13" t="n">
        <v>58245</v>
      </c>
      <c r="C102" s="13" t="n">
        <v>56950</v>
      </c>
      <c r="D102" s="13" t="n">
        <v>42934</v>
      </c>
      <c r="E102" s="13" t="n">
        <v>15533</v>
      </c>
      <c r="F102" s="13" t="n">
        <v>173662</v>
      </c>
      <c r="G102" s="13" t="n">
        <v>41</v>
      </c>
      <c r="H102" s="13" t="n">
        <v>715</v>
      </c>
      <c r="I102" s="13" t="n">
        <v>756</v>
      </c>
      <c r="J102" s="13" t="n">
        <v>174418</v>
      </c>
      <c r="K102" s="13" t="n">
        <v>195</v>
      </c>
      <c r="L102" s="13" t="n">
        <v>18006</v>
      </c>
      <c r="N102" s="13"/>
    </row>
    <row r="103" customFormat="false" ht="12.75" hidden="false" customHeight="false" outlineLevel="0" collapsed="false">
      <c r="A103" s="8" t="s">
        <v>45</v>
      </c>
      <c r="B103" s="13" t="n">
        <v>45905</v>
      </c>
      <c r="C103" s="13" t="n">
        <v>53927</v>
      </c>
      <c r="D103" s="13" t="n">
        <v>45240</v>
      </c>
      <c r="E103" s="13" t="n">
        <v>12535</v>
      </c>
      <c r="F103" s="13" t="n">
        <v>157607</v>
      </c>
      <c r="G103" s="13" t="n">
        <v>49</v>
      </c>
      <c r="H103" s="13" t="n">
        <v>1586</v>
      </c>
      <c r="I103" s="13" t="n">
        <v>1635</v>
      </c>
      <c r="J103" s="13" t="n">
        <v>159242</v>
      </c>
      <c r="K103" s="13" t="n">
        <v>-7968</v>
      </c>
      <c r="L103" s="13" t="n">
        <v>8942</v>
      </c>
      <c r="N103" s="13"/>
    </row>
    <row r="104" customFormat="false" ht="12.75" hidden="false" customHeight="false" outlineLevel="0" collapsed="false">
      <c r="A104" s="8" t="s">
        <v>46</v>
      </c>
      <c r="B104" s="13" t="n">
        <v>74549</v>
      </c>
      <c r="C104" s="13" t="n">
        <v>59987</v>
      </c>
      <c r="D104" s="13" t="n">
        <v>56059</v>
      </c>
      <c r="E104" s="13" t="n">
        <v>13881</v>
      </c>
      <c r="F104" s="13" t="n">
        <v>204476</v>
      </c>
      <c r="G104" s="13" t="n">
        <v>54</v>
      </c>
      <c r="H104" s="13" t="n">
        <v>1333</v>
      </c>
      <c r="I104" s="13" t="n">
        <v>1387</v>
      </c>
      <c r="J104" s="13" t="n">
        <v>205863</v>
      </c>
      <c r="K104" s="13" t="n">
        <v>-24948</v>
      </c>
      <c r="L104" s="13" t="n">
        <v>-6361</v>
      </c>
      <c r="N104" s="13"/>
    </row>
    <row r="105" customFormat="false" ht="12.75" hidden="false" customHeight="false" outlineLevel="0" collapsed="false">
      <c r="A105" s="8" t="s">
        <v>47</v>
      </c>
      <c r="B105" s="13" t="n">
        <v>36788</v>
      </c>
      <c r="C105" s="13" t="n">
        <v>56228</v>
      </c>
      <c r="D105" s="13" t="n">
        <v>41947</v>
      </c>
      <c r="E105" s="13" t="n">
        <v>12957</v>
      </c>
      <c r="F105" s="13" t="n">
        <v>147920</v>
      </c>
      <c r="G105" s="13" t="n">
        <v>48</v>
      </c>
      <c r="H105" s="13" t="n">
        <v>507</v>
      </c>
      <c r="I105" s="13" t="n">
        <v>555</v>
      </c>
      <c r="J105" s="13" t="n">
        <v>148475</v>
      </c>
      <c r="K105" s="13" t="n">
        <v>-21567</v>
      </c>
      <c r="L105" s="13" t="n">
        <v>-4493</v>
      </c>
      <c r="N105" s="13"/>
    </row>
    <row r="106" customFormat="false" ht="12.75" hidden="false" customHeight="false" outlineLevel="0" collapsed="false">
      <c r="A106" s="8" t="s">
        <v>48</v>
      </c>
      <c r="B106" s="13" t="n">
        <v>60673</v>
      </c>
      <c r="C106" s="13" t="n">
        <v>58987</v>
      </c>
      <c r="D106" s="13" t="n">
        <v>48637</v>
      </c>
      <c r="E106" s="13" t="n">
        <v>15016</v>
      </c>
      <c r="F106" s="13" t="n">
        <v>183313</v>
      </c>
      <c r="G106" s="13" t="n">
        <v>82</v>
      </c>
      <c r="H106" s="13" t="n">
        <v>949</v>
      </c>
      <c r="I106" s="13" t="n">
        <v>1031</v>
      </c>
      <c r="J106" s="13" t="n">
        <v>184344</v>
      </c>
      <c r="K106" s="13" t="n">
        <v>9063</v>
      </c>
      <c r="L106" s="13" t="n">
        <v>29312</v>
      </c>
      <c r="N106" s="13"/>
    </row>
    <row r="107" customFormat="false" ht="12.75" hidden="false" customHeight="false" outlineLevel="0" collapsed="false">
      <c r="A107" s="8" t="s">
        <v>49</v>
      </c>
      <c r="B107" s="13" t="n">
        <v>51567</v>
      </c>
      <c r="C107" s="13" t="n">
        <v>55544</v>
      </c>
      <c r="D107" s="13" t="n">
        <v>49020</v>
      </c>
      <c r="E107" s="13" t="n">
        <v>12572</v>
      </c>
      <c r="F107" s="13" t="n">
        <v>168703</v>
      </c>
      <c r="G107" s="13" t="n">
        <v>71</v>
      </c>
      <c r="H107" s="13" t="n">
        <v>1331</v>
      </c>
      <c r="I107" s="13" t="n">
        <v>1402</v>
      </c>
      <c r="J107" s="13" t="n">
        <v>170105</v>
      </c>
      <c r="K107" s="13" t="n">
        <v>-1504</v>
      </c>
      <c r="L107" s="13" t="n">
        <v>17109</v>
      </c>
      <c r="N107" s="13"/>
    </row>
    <row r="108" customFormat="false" ht="12.75" hidden="false" customHeight="false" outlineLevel="0" collapsed="false">
      <c r="A108" s="8" t="s">
        <v>50</v>
      </c>
      <c r="B108" s="13" t="n">
        <v>84324</v>
      </c>
      <c r="C108" s="13" t="n">
        <v>60692</v>
      </c>
      <c r="D108" s="13" t="n">
        <v>63465</v>
      </c>
      <c r="E108" s="13" t="n">
        <v>15740</v>
      </c>
      <c r="F108" s="13" t="n">
        <v>224221</v>
      </c>
      <c r="G108" s="13" t="n">
        <v>99</v>
      </c>
      <c r="H108" s="13" t="n">
        <v>1314</v>
      </c>
      <c r="I108" s="13" t="n">
        <v>1413</v>
      </c>
      <c r="J108" s="13" t="n">
        <v>225634</v>
      </c>
      <c r="K108" s="13" t="n">
        <v>-10562</v>
      </c>
      <c r="L108" s="13" t="n">
        <v>10162</v>
      </c>
      <c r="N108" s="13"/>
    </row>
    <row r="109" customFormat="false" ht="12.75" hidden="false" customHeight="false" outlineLevel="0" collapsed="false">
      <c r="A109" s="8" t="s">
        <v>51</v>
      </c>
      <c r="B109" s="13" t="n">
        <v>40584</v>
      </c>
      <c r="C109" s="13" t="n">
        <v>54409</v>
      </c>
      <c r="D109" s="13" t="n">
        <v>45421</v>
      </c>
      <c r="E109" s="13" t="n">
        <v>14378</v>
      </c>
      <c r="F109" s="13" t="n">
        <v>154792</v>
      </c>
      <c r="G109" s="13" t="n">
        <v>114</v>
      </c>
      <c r="H109" s="13" t="n">
        <v>391</v>
      </c>
      <c r="I109" s="13" t="n">
        <v>505</v>
      </c>
      <c r="J109" s="13" t="n">
        <v>155297</v>
      </c>
      <c r="K109" s="13" t="n">
        <v>-22217</v>
      </c>
      <c r="L109" s="13" t="n">
        <v>-3680</v>
      </c>
      <c r="N109" s="13"/>
    </row>
    <row r="110" customFormat="false" ht="12.75" hidden="false" customHeight="false" outlineLevel="0" collapsed="false">
      <c r="A110" s="8" t="s">
        <v>52</v>
      </c>
      <c r="B110" s="13" t="n">
        <v>60182</v>
      </c>
      <c r="C110" s="13" t="n">
        <v>56292</v>
      </c>
      <c r="D110" s="13" t="n">
        <v>50230</v>
      </c>
      <c r="E110" s="13" t="n">
        <v>15914</v>
      </c>
      <c r="F110" s="13" t="n">
        <v>182618</v>
      </c>
      <c r="G110" s="13" t="n">
        <v>126</v>
      </c>
      <c r="H110" s="13" t="n">
        <v>639</v>
      </c>
      <c r="I110" s="13" t="n">
        <v>765</v>
      </c>
      <c r="J110" s="13" t="n">
        <v>183383</v>
      </c>
      <c r="K110" s="13" t="n">
        <v>-6180</v>
      </c>
      <c r="L110" s="13" t="n">
        <v>15357</v>
      </c>
      <c r="N110" s="13"/>
    </row>
    <row r="111" customFormat="false" ht="12.75" hidden="false" customHeight="false" outlineLevel="0" collapsed="false">
      <c r="A111" s="8" t="s">
        <v>53</v>
      </c>
      <c r="B111" s="13" t="n">
        <v>55165</v>
      </c>
      <c r="C111" s="13" t="n">
        <v>52768</v>
      </c>
      <c r="D111" s="13" t="n">
        <v>52088</v>
      </c>
      <c r="E111" s="13" t="n">
        <v>12918</v>
      </c>
      <c r="F111" s="13" t="n">
        <v>172939</v>
      </c>
      <c r="G111" s="13" t="n">
        <v>111</v>
      </c>
      <c r="H111" s="13" t="n">
        <v>902</v>
      </c>
      <c r="I111" s="13" t="n">
        <v>1013</v>
      </c>
      <c r="J111" s="13" t="n">
        <v>173952</v>
      </c>
      <c r="K111" s="13" t="n">
        <v>-5593</v>
      </c>
      <c r="L111" s="13" t="n">
        <v>14148</v>
      </c>
      <c r="N111" s="13"/>
    </row>
    <row r="112" customFormat="false" ht="12.75" hidden="false" customHeight="false" outlineLevel="0" collapsed="false">
      <c r="A112" s="8" t="s">
        <v>54</v>
      </c>
      <c r="B112" s="13" t="n">
        <v>83807</v>
      </c>
      <c r="C112" s="13" t="n">
        <v>58089</v>
      </c>
      <c r="D112" s="13" t="n">
        <v>65186</v>
      </c>
      <c r="E112" s="13" t="n">
        <v>15394</v>
      </c>
      <c r="F112" s="13" t="n">
        <v>222476</v>
      </c>
      <c r="G112" s="13" t="n">
        <v>136</v>
      </c>
      <c r="H112" s="13" t="n">
        <v>1484</v>
      </c>
      <c r="I112" s="13" t="n">
        <v>1620</v>
      </c>
      <c r="J112" s="13" t="n">
        <v>224096</v>
      </c>
      <c r="K112" s="13" t="n">
        <v>-9948</v>
      </c>
      <c r="L112" s="13" t="n">
        <v>10698</v>
      </c>
      <c r="N112" s="13"/>
    </row>
    <row r="113" customFormat="false" ht="12.75" hidden="false" customHeight="false" outlineLevel="0" collapsed="false">
      <c r="A113" s="8" t="s">
        <v>55</v>
      </c>
      <c r="B113" s="13" t="n">
        <v>38537</v>
      </c>
      <c r="C113" s="13" t="n">
        <v>50711</v>
      </c>
      <c r="D113" s="13" t="n">
        <v>45387</v>
      </c>
      <c r="E113" s="13" t="n">
        <v>14682</v>
      </c>
      <c r="F113" s="13" t="n">
        <v>149317</v>
      </c>
      <c r="G113" s="13" t="n">
        <v>136</v>
      </c>
      <c r="H113" s="13" t="n">
        <v>654</v>
      </c>
      <c r="I113" s="13" t="n">
        <v>790</v>
      </c>
      <c r="J113" s="13" t="n">
        <v>150107</v>
      </c>
      <c r="K113" s="13" t="n">
        <v>-35247</v>
      </c>
      <c r="L113" s="13" t="n">
        <v>-19126</v>
      </c>
      <c r="N113" s="13"/>
    </row>
    <row r="114" customFormat="false" ht="12.75" hidden="false" customHeight="false" outlineLevel="0" collapsed="false">
      <c r="A114" s="8" t="s">
        <v>56</v>
      </c>
      <c r="B114" s="13" t="n">
        <v>55926</v>
      </c>
      <c r="C114" s="13" t="n">
        <v>53134</v>
      </c>
      <c r="D114" s="13" t="n">
        <v>49554</v>
      </c>
      <c r="E114" s="13" t="n">
        <v>15804</v>
      </c>
      <c r="F114" s="13" t="n">
        <v>174418</v>
      </c>
      <c r="G114" s="13" t="n">
        <v>5547</v>
      </c>
      <c r="H114" s="13" t="n">
        <v>770</v>
      </c>
      <c r="I114" s="13" t="n">
        <v>6317</v>
      </c>
      <c r="J114" s="13" t="n">
        <v>180735</v>
      </c>
      <c r="K114" s="13" t="n">
        <v>-11995</v>
      </c>
      <c r="L114" s="13" t="n">
        <v>7127</v>
      </c>
      <c r="N114" s="13"/>
    </row>
    <row r="115" customFormat="false" ht="12.75" hidden="false" customHeight="false" outlineLevel="0" collapsed="false">
      <c r="A115" s="8" t="s">
        <v>57</v>
      </c>
      <c r="B115" s="13" t="n">
        <v>51502</v>
      </c>
      <c r="C115" s="13" t="n">
        <v>51008</v>
      </c>
      <c r="D115" s="13" t="n">
        <v>52037</v>
      </c>
      <c r="E115" s="13" t="n">
        <v>13850</v>
      </c>
      <c r="F115" s="13" t="n">
        <v>168397</v>
      </c>
      <c r="G115" s="13" t="n">
        <v>1177</v>
      </c>
      <c r="H115" s="13" t="n">
        <v>637</v>
      </c>
      <c r="I115" s="13" t="n">
        <v>1814</v>
      </c>
      <c r="J115" s="13" t="n">
        <v>170211</v>
      </c>
      <c r="K115" s="13" t="n">
        <v>-15634</v>
      </c>
      <c r="L115" s="13" t="n">
        <v>-72</v>
      </c>
    </row>
    <row r="116" customFormat="false" ht="12.75" hidden="false" customHeight="false" outlineLevel="0" collapsed="false">
      <c r="A116" s="8" t="s">
        <v>58</v>
      </c>
      <c r="B116" s="13" t="n">
        <v>76414</v>
      </c>
      <c r="C116" s="13" t="n">
        <v>56608</v>
      </c>
      <c r="D116" s="13" t="n">
        <v>65155</v>
      </c>
      <c r="E116" s="13" t="n">
        <v>15938</v>
      </c>
      <c r="F116" s="13" t="n">
        <v>214115</v>
      </c>
      <c r="G116" s="13" t="n">
        <v>5396</v>
      </c>
      <c r="H116" s="13" t="n">
        <v>1216</v>
      </c>
      <c r="I116" s="13" t="n">
        <v>6612</v>
      </c>
      <c r="J116" s="13" t="n">
        <v>220727</v>
      </c>
      <c r="K116" s="13" t="n">
        <v>-20006</v>
      </c>
      <c r="L116" s="13" t="n">
        <v>-1354</v>
      </c>
    </row>
    <row r="117" customFormat="false" ht="12.75" hidden="false" customHeight="false" outlineLevel="0" collapsed="false">
      <c r="A117" s="8" t="s">
        <v>59</v>
      </c>
      <c r="B117" s="13" t="n">
        <v>39023</v>
      </c>
      <c r="C117" s="13" t="n">
        <v>55865</v>
      </c>
      <c r="D117" s="13" t="n">
        <v>45874</v>
      </c>
      <c r="E117" s="13" t="n">
        <v>14757</v>
      </c>
      <c r="F117" s="13" t="n">
        <v>155519</v>
      </c>
      <c r="G117" s="13" t="n">
        <v>832</v>
      </c>
      <c r="H117" s="13" t="n">
        <v>417</v>
      </c>
      <c r="I117" s="13" t="n">
        <v>1249</v>
      </c>
      <c r="J117" s="13" t="n">
        <v>156768</v>
      </c>
      <c r="K117" s="13" t="n">
        <v>-27693</v>
      </c>
      <c r="L117" s="13" t="n">
        <v>-12599</v>
      </c>
    </row>
    <row r="118" customFormat="false" ht="12.75" hidden="false" customHeight="false" outlineLevel="0" collapsed="false">
      <c r="A118" s="8" t="s">
        <v>60</v>
      </c>
      <c r="B118" s="13" t="n">
        <v>55815</v>
      </c>
      <c r="C118" s="13" t="n">
        <v>55079</v>
      </c>
      <c r="D118" s="13" t="n">
        <v>50033</v>
      </c>
      <c r="E118" s="13" t="n">
        <v>17541</v>
      </c>
      <c r="F118" s="13" t="n">
        <v>178468</v>
      </c>
      <c r="G118" s="13" t="n">
        <v>1608</v>
      </c>
      <c r="H118" s="13" t="n">
        <v>771</v>
      </c>
      <c r="I118" s="13" t="n">
        <v>2379</v>
      </c>
      <c r="J118" s="13" t="n">
        <v>180847</v>
      </c>
      <c r="K118" s="13" t="n">
        <v>-11022</v>
      </c>
      <c r="L118" s="13" t="n">
        <v>7831</v>
      </c>
      <c r="N118" s="13"/>
    </row>
    <row r="119" customFormat="false" ht="12.75" hidden="false" customHeight="false" outlineLevel="0" collapsed="false">
      <c r="A119" s="8" t="s">
        <v>61</v>
      </c>
      <c r="B119" s="13" t="n">
        <v>52456</v>
      </c>
      <c r="C119" s="13" t="n">
        <v>53763</v>
      </c>
      <c r="D119" s="13" t="n">
        <v>52141</v>
      </c>
      <c r="E119" s="13" t="n">
        <v>14512</v>
      </c>
      <c r="F119" s="13" t="n">
        <v>172872</v>
      </c>
      <c r="G119" s="13" t="n">
        <v>775</v>
      </c>
      <c r="H119" s="13" t="n">
        <v>559</v>
      </c>
      <c r="I119" s="13" t="n">
        <v>1334</v>
      </c>
      <c r="J119" s="13" t="n">
        <v>174206</v>
      </c>
      <c r="K119" s="13" t="n">
        <v>-12576</v>
      </c>
      <c r="L119" s="13" t="n">
        <v>3321</v>
      </c>
    </row>
    <row r="120" customFormat="false" ht="12.75" hidden="false" customHeight="false" outlineLevel="0" collapsed="false">
      <c r="A120" s="8" t="s">
        <v>62</v>
      </c>
      <c r="B120" s="13" t="n">
        <v>79247</v>
      </c>
      <c r="C120" s="13" t="n">
        <v>59148</v>
      </c>
      <c r="D120" s="13" t="n">
        <v>65655</v>
      </c>
      <c r="E120" s="13" t="n">
        <v>15303</v>
      </c>
      <c r="F120" s="13" t="n">
        <v>219353</v>
      </c>
      <c r="G120" s="13" t="n">
        <v>302</v>
      </c>
      <c r="H120" s="13" t="n">
        <v>898</v>
      </c>
      <c r="I120" s="13" t="n">
        <v>1200</v>
      </c>
      <c r="J120" s="13" t="n">
        <v>220553</v>
      </c>
      <c r="K120" s="13" t="n">
        <v>-16829</v>
      </c>
      <c r="L120" s="13" t="n">
        <v>2164</v>
      </c>
    </row>
    <row r="121" customFormat="false" ht="12.75" hidden="false" customHeight="false" outlineLevel="0" collapsed="false">
      <c r="A121" s="8" t="s">
        <v>63</v>
      </c>
      <c r="B121" s="13" t="n">
        <v>41204</v>
      </c>
      <c r="C121" s="13" t="n">
        <v>57712</v>
      </c>
      <c r="D121" s="13" t="n">
        <v>46409</v>
      </c>
      <c r="E121" s="13" t="n">
        <v>14982</v>
      </c>
      <c r="F121" s="13" t="n">
        <v>160307</v>
      </c>
      <c r="G121" s="13" t="n">
        <v>1412</v>
      </c>
      <c r="H121" s="13" t="n">
        <v>319</v>
      </c>
      <c r="I121" s="13" t="n">
        <v>1731</v>
      </c>
      <c r="J121" s="13" t="n">
        <v>162038</v>
      </c>
      <c r="K121" s="13" t="n">
        <v>-25724</v>
      </c>
      <c r="L121" s="13" t="n">
        <v>-9375</v>
      </c>
    </row>
    <row r="122" customFormat="false" ht="12.75" hidden="false" customHeight="false" outlineLevel="0" collapsed="false">
      <c r="A122" s="8" t="s">
        <v>64</v>
      </c>
      <c r="B122" s="13" t="n">
        <v>55172</v>
      </c>
      <c r="C122" s="13" t="n">
        <v>56594</v>
      </c>
      <c r="D122" s="13" t="n">
        <v>51020</v>
      </c>
      <c r="E122" s="13" t="n">
        <v>17970</v>
      </c>
      <c r="F122" s="13" t="n">
        <v>180756</v>
      </c>
      <c r="G122" s="13" t="n">
        <v>656</v>
      </c>
      <c r="H122" s="13" t="n">
        <v>397</v>
      </c>
      <c r="I122" s="13" t="n">
        <v>1053</v>
      </c>
      <c r="J122" s="13" t="n">
        <v>181809</v>
      </c>
      <c r="K122" s="13" t="n">
        <v>-12154</v>
      </c>
      <c r="L122" s="13" t="n">
        <v>8804</v>
      </c>
    </row>
    <row r="123" customFormat="false" ht="12.75" hidden="false" customHeight="false" outlineLevel="0" collapsed="false">
      <c r="A123" s="8" t="s">
        <v>65</v>
      </c>
      <c r="B123" s="13" t="n">
        <v>52423</v>
      </c>
      <c r="C123" s="13" t="n">
        <v>55773</v>
      </c>
      <c r="D123" s="13" t="n">
        <v>53013</v>
      </c>
      <c r="E123" s="13" t="n">
        <v>13319</v>
      </c>
      <c r="F123" s="13" t="n">
        <v>174528</v>
      </c>
      <c r="G123" s="13" t="n">
        <v>779</v>
      </c>
      <c r="H123" s="13" t="n">
        <v>426</v>
      </c>
      <c r="I123" s="13" t="n">
        <v>1205</v>
      </c>
      <c r="J123" s="13" t="n">
        <v>175733</v>
      </c>
      <c r="K123" s="13" t="n">
        <v>-9020</v>
      </c>
      <c r="L123" s="13" t="n">
        <v>8015</v>
      </c>
    </row>
    <row r="124" customFormat="false" ht="12.75" hidden="false" customHeight="false" outlineLevel="0" collapsed="false">
      <c r="A124" s="8" t="s">
        <v>66</v>
      </c>
      <c r="B124" s="13" t="n">
        <v>78027</v>
      </c>
      <c r="C124" s="13" t="n">
        <v>61021</v>
      </c>
      <c r="D124" s="13" t="n">
        <v>65852</v>
      </c>
      <c r="E124" s="13" t="n">
        <v>16595</v>
      </c>
      <c r="F124" s="13" t="n">
        <v>221495</v>
      </c>
      <c r="G124" s="13" t="n">
        <v>4134</v>
      </c>
      <c r="H124" s="13" t="n">
        <v>2571</v>
      </c>
      <c r="I124" s="13" t="n">
        <v>6705</v>
      </c>
      <c r="J124" s="13" t="n">
        <v>228200</v>
      </c>
      <c r="K124" s="13" t="n">
        <v>-10255</v>
      </c>
      <c r="L124" s="13" t="n">
        <v>11819</v>
      </c>
    </row>
    <row r="125" customFormat="false" ht="12.75" hidden="false" customHeight="false" outlineLevel="0" collapsed="false">
      <c r="A125" s="8" t="s">
        <v>67</v>
      </c>
      <c r="B125" s="13" t="n">
        <v>42224</v>
      </c>
      <c r="C125" s="13" t="n">
        <v>62529</v>
      </c>
      <c r="D125" s="13" t="n">
        <v>46670</v>
      </c>
      <c r="E125" s="13" t="n">
        <v>14942</v>
      </c>
      <c r="F125" s="13" t="n">
        <v>166365</v>
      </c>
      <c r="G125" s="13" t="n">
        <v>190</v>
      </c>
      <c r="H125" s="13" t="n">
        <v>492</v>
      </c>
      <c r="I125" s="13" t="n">
        <v>682</v>
      </c>
      <c r="J125" s="13" t="n">
        <v>167047</v>
      </c>
      <c r="K125" s="13" t="n">
        <v>-23257</v>
      </c>
      <c r="L125" s="13" t="n">
        <v>-4211</v>
      </c>
    </row>
    <row r="126" customFormat="false" ht="12.75" hidden="false" customHeight="false" outlineLevel="0" collapsed="false">
      <c r="A126" s="8" t="s">
        <v>68</v>
      </c>
      <c r="B126" s="13" t="n">
        <v>58321</v>
      </c>
      <c r="C126" s="13" t="n">
        <v>61297</v>
      </c>
      <c r="D126" s="13" t="n">
        <v>50745</v>
      </c>
      <c r="E126" s="13" t="n">
        <v>16933</v>
      </c>
      <c r="F126" s="13" t="n">
        <v>187296</v>
      </c>
      <c r="G126" s="13" t="n">
        <v>431</v>
      </c>
      <c r="H126" s="13" t="n">
        <v>729</v>
      </c>
      <c r="I126" s="13" t="n">
        <v>1160</v>
      </c>
      <c r="J126" s="13" t="n">
        <v>188456</v>
      </c>
      <c r="K126" s="13" t="n">
        <v>-9928</v>
      </c>
      <c r="L126" s="13" t="n">
        <v>13631</v>
      </c>
    </row>
    <row r="127" customFormat="false" ht="12.75" hidden="false" customHeight="false" outlineLevel="0" collapsed="false">
      <c r="A127" s="8" t="s">
        <v>69</v>
      </c>
      <c r="B127" s="13" t="n">
        <v>55136</v>
      </c>
      <c r="C127" s="13" t="n">
        <v>59238</v>
      </c>
      <c r="D127" s="13" t="n">
        <v>52861</v>
      </c>
      <c r="E127" s="13" t="n">
        <v>13767</v>
      </c>
      <c r="F127" s="13" t="n">
        <v>181002</v>
      </c>
      <c r="G127" s="13" t="n">
        <v>599</v>
      </c>
      <c r="H127" s="13" t="n">
        <v>670</v>
      </c>
      <c r="I127" s="13" t="n">
        <v>1269</v>
      </c>
      <c r="J127" s="13" t="n">
        <v>182271</v>
      </c>
      <c r="K127" s="13" t="n">
        <v>-7052</v>
      </c>
      <c r="L127" s="13" t="n">
        <v>11526</v>
      </c>
    </row>
    <row r="128" customFormat="false" ht="12.75" hidden="false" customHeight="false" outlineLevel="0" collapsed="false">
      <c r="A128" s="8" t="s">
        <v>70</v>
      </c>
      <c r="B128" s="13" t="n">
        <v>84080</v>
      </c>
      <c r="C128" s="13" t="n">
        <v>63046</v>
      </c>
      <c r="D128" s="13" t="n">
        <v>65562</v>
      </c>
      <c r="E128" s="13" t="n">
        <v>18434</v>
      </c>
      <c r="F128" s="13" t="n">
        <v>231122</v>
      </c>
      <c r="G128" s="13" t="n">
        <v>305</v>
      </c>
      <c r="H128" s="13" t="n">
        <v>2533</v>
      </c>
      <c r="I128" s="13" t="n">
        <v>2838</v>
      </c>
      <c r="J128" s="13" t="n">
        <v>233960</v>
      </c>
      <c r="K128" s="13" t="n">
        <v>-8071</v>
      </c>
      <c r="L128" s="13" t="n">
        <v>14832</v>
      </c>
    </row>
    <row r="129" customFormat="false" ht="12.75" hidden="false" customHeight="false" outlineLevel="0" collapsed="false">
      <c r="A129" s="13" t="s">
        <v>71</v>
      </c>
      <c r="B129" s="13" t="n">
        <v>44194</v>
      </c>
      <c r="C129" s="13" t="n">
        <v>59917</v>
      </c>
      <c r="D129" s="13" t="n">
        <v>46580</v>
      </c>
      <c r="E129" s="13" t="n">
        <v>15902</v>
      </c>
      <c r="F129" s="13" t="n">
        <v>166593</v>
      </c>
      <c r="G129" s="13" t="n">
        <v>98</v>
      </c>
      <c r="H129" s="13" t="n">
        <v>485</v>
      </c>
      <c r="I129" s="13" t="n">
        <v>583</v>
      </c>
      <c r="J129" s="13" t="n">
        <v>167176</v>
      </c>
      <c r="K129" s="13" t="n">
        <v>-25438</v>
      </c>
      <c r="L129" s="13" t="n">
        <v>-7985</v>
      </c>
    </row>
    <row r="130" customFormat="false" ht="12.75" hidden="false" customHeight="false" outlineLevel="0" collapsed="false">
      <c r="A130" s="8" t="s">
        <v>72</v>
      </c>
      <c r="B130" s="13" t="n">
        <v>61894</v>
      </c>
      <c r="C130" s="13" t="n">
        <v>59567</v>
      </c>
      <c r="D130" s="13" t="n">
        <v>50507</v>
      </c>
      <c r="E130" s="13" t="n">
        <v>20212</v>
      </c>
      <c r="F130" s="13" t="n">
        <v>192180</v>
      </c>
      <c r="G130" s="13" t="n">
        <v>2464</v>
      </c>
      <c r="H130" s="13" t="n">
        <v>879</v>
      </c>
      <c r="I130" s="13" t="n">
        <v>3343</v>
      </c>
      <c r="J130" s="13" t="n">
        <v>195523</v>
      </c>
      <c r="K130" s="13" t="n">
        <v>-2488</v>
      </c>
      <c r="L130" s="13" t="n">
        <v>19077</v>
      </c>
    </row>
    <row r="131" customFormat="false" ht="12.75" hidden="false" customHeight="false" outlineLevel="0" collapsed="false">
      <c r="A131" s="8" t="s">
        <v>73</v>
      </c>
      <c r="B131" s="13" t="n">
        <v>51069</v>
      </c>
      <c r="C131" s="13" t="n">
        <v>57323</v>
      </c>
      <c r="D131" s="13" t="n">
        <v>52700</v>
      </c>
      <c r="E131" s="13" t="n">
        <v>15536</v>
      </c>
      <c r="F131" s="13" t="n">
        <v>176628</v>
      </c>
      <c r="G131" s="13" t="n">
        <v>138</v>
      </c>
      <c r="H131" s="13" t="n">
        <v>738</v>
      </c>
      <c r="I131" s="13" t="n">
        <v>876</v>
      </c>
      <c r="J131" s="13" t="n">
        <v>177504</v>
      </c>
      <c r="K131" s="13" t="n">
        <v>-14265</v>
      </c>
      <c r="L131" s="13" t="n">
        <v>3991</v>
      </c>
    </row>
    <row r="132" customFormat="false" ht="12.75" hidden="false" customHeight="false" outlineLevel="0" collapsed="false">
      <c r="A132" s="8" t="s">
        <v>74</v>
      </c>
      <c r="B132" s="13" t="n">
        <v>83752</v>
      </c>
      <c r="C132" s="13" t="n">
        <v>61837</v>
      </c>
      <c r="D132" s="13" t="n">
        <v>65501</v>
      </c>
      <c r="E132" s="13" t="n">
        <v>16687</v>
      </c>
      <c r="F132" s="13" t="n">
        <v>227777</v>
      </c>
      <c r="G132" s="13" t="n">
        <v>1454</v>
      </c>
      <c r="H132" s="13" t="n">
        <v>3046</v>
      </c>
      <c r="I132" s="13" t="n">
        <v>4500</v>
      </c>
      <c r="J132" s="13" t="n">
        <v>232277</v>
      </c>
      <c r="K132" s="13" t="n">
        <v>-5263</v>
      </c>
      <c r="L132" s="13" t="n">
        <v>15405</v>
      </c>
    </row>
    <row r="133" customFormat="false" ht="12.75" hidden="false" customHeight="false" outlineLevel="0" collapsed="false">
      <c r="A133" s="8" t="s">
        <v>75</v>
      </c>
      <c r="B133" s="13" t="n">
        <v>43462</v>
      </c>
      <c r="C133" s="13" t="n">
        <v>61446</v>
      </c>
      <c r="D133" s="13" t="n">
        <v>45867</v>
      </c>
      <c r="E133" s="13" t="n">
        <v>16101</v>
      </c>
      <c r="F133" s="13" t="n">
        <v>166876</v>
      </c>
      <c r="G133" s="13" t="n">
        <v>128</v>
      </c>
      <c r="H133" s="13" t="n">
        <v>459</v>
      </c>
      <c r="I133" s="13" t="n">
        <v>587</v>
      </c>
      <c r="J133" s="13" t="n">
        <v>167463</v>
      </c>
      <c r="K133" s="13" t="n">
        <v>-23584</v>
      </c>
      <c r="L133" s="13" t="n">
        <v>-6615</v>
      </c>
    </row>
    <row r="134" customFormat="false" ht="12.75" hidden="false" customHeight="false" outlineLevel="0" collapsed="false">
      <c r="A134" s="8" t="s">
        <v>76</v>
      </c>
      <c r="B134" s="13" t="n">
        <v>60812</v>
      </c>
      <c r="C134" s="13" t="n">
        <v>61542</v>
      </c>
      <c r="D134" s="13" t="n">
        <v>51381</v>
      </c>
      <c r="E134" s="13" t="n">
        <v>20752</v>
      </c>
      <c r="F134" s="13" t="n">
        <v>194487</v>
      </c>
      <c r="G134" s="13" t="n">
        <v>509</v>
      </c>
      <c r="H134" s="13" t="n">
        <v>1040</v>
      </c>
      <c r="I134" s="13" t="n">
        <v>1549</v>
      </c>
      <c r="J134" s="13" t="n">
        <v>196036</v>
      </c>
      <c r="K134" s="13" t="n">
        <v>-3950</v>
      </c>
      <c r="L134" s="13" t="n">
        <v>17543</v>
      </c>
    </row>
    <row r="135" customFormat="false" ht="12.75" hidden="false" customHeight="false" outlineLevel="0" collapsed="false">
      <c r="A135" s="8" t="s">
        <v>77</v>
      </c>
      <c r="B135" s="13" t="n">
        <v>51867</v>
      </c>
      <c r="C135" s="13" t="n">
        <v>59316</v>
      </c>
      <c r="D135" s="13" t="n">
        <v>53030</v>
      </c>
      <c r="E135" s="13" t="n">
        <v>14476</v>
      </c>
      <c r="F135" s="13" t="n">
        <v>178689</v>
      </c>
      <c r="G135" s="13" t="n">
        <v>258</v>
      </c>
      <c r="H135" s="13" t="n">
        <v>846</v>
      </c>
      <c r="I135" s="13" t="n">
        <v>1104</v>
      </c>
      <c r="J135" s="13" t="n">
        <v>179793</v>
      </c>
      <c r="K135" s="13" t="n">
        <v>-11712</v>
      </c>
      <c r="L135" s="13" t="n">
        <v>5281</v>
      </c>
    </row>
    <row r="136" customFormat="false" ht="12.75" hidden="false" customHeight="false" outlineLevel="0" collapsed="false">
      <c r="A136" s="8" t="s">
        <v>78</v>
      </c>
      <c r="B136" s="13" t="n">
        <v>81398</v>
      </c>
      <c r="C136" s="13" t="n">
        <v>64687</v>
      </c>
      <c r="D136" s="13" t="n">
        <v>66130</v>
      </c>
      <c r="E136" s="13" t="n">
        <v>17616</v>
      </c>
      <c r="F136" s="13" t="n">
        <v>229831</v>
      </c>
      <c r="G136" s="13" t="n">
        <v>412</v>
      </c>
      <c r="H136" s="13" t="n">
        <v>3672</v>
      </c>
      <c r="I136" s="13" t="n">
        <v>4084</v>
      </c>
      <c r="J136" s="13" t="n">
        <v>233915</v>
      </c>
      <c r="K136" s="13" t="n">
        <v>-9808</v>
      </c>
      <c r="L136" s="13" t="n">
        <v>9918</v>
      </c>
    </row>
    <row r="137" customFormat="false" ht="12.75" hidden="false" customHeight="false" outlineLevel="0" collapsed="false">
      <c r="A137" s="8" t="s">
        <v>79</v>
      </c>
      <c r="B137" s="13" t="n">
        <v>43836</v>
      </c>
      <c r="C137" s="13" t="n">
        <v>61161</v>
      </c>
      <c r="D137" s="13" t="n">
        <v>46322</v>
      </c>
      <c r="E137" s="13" t="n">
        <v>15923</v>
      </c>
      <c r="F137" s="13" t="n">
        <v>167242</v>
      </c>
      <c r="G137" s="13" t="n">
        <v>131</v>
      </c>
      <c r="H137" s="13" t="n">
        <v>557</v>
      </c>
      <c r="I137" s="13" t="n">
        <v>688</v>
      </c>
      <c r="J137" s="13" t="n">
        <v>167930</v>
      </c>
      <c r="K137" s="13" t="n">
        <v>-21791</v>
      </c>
      <c r="L137" s="13" t="n">
        <v>-7192</v>
      </c>
    </row>
    <row r="138" customFormat="false" ht="12.75" hidden="false" customHeight="false" outlineLevel="0" collapsed="false">
      <c r="A138" s="8"/>
      <c r="B138" s="13"/>
      <c r="C138" s="13"/>
      <c r="D138" s="13"/>
      <c r="E138" s="13"/>
      <c r="F138" s="13"/>
      <c r="G138" s="13"/>
      <c r="H138" s="13"/>
      <c r="I138" s="13"/>
      <c r="J138" s="13"/>
      <c r="K138" s="13"/>
      <c r="L138" s="13"/>
    </row>
    <row r="139" customFormat="false" ht="12.75" hidden="false" customHeight="false" outlineLevel="0" collapsed="false">
      <c r="A139" s="14" t="s">
        <v>92</v>
      </c>
      <c r="B139" s="14"/>
      <c r="C139" s="14"/>
      <c r="D139" s="14"/>
      <c r="E139" s="14"/>
      <c r="F139" s="14"/>
      <c r="G139" s="14"/>
      <c r="H139" s="14"/>
      <c r="I139" s="14"/>
      <c r="J139" s="14"/>
      <c r="K139" s="14"/>
      <c r="L139" s="14"/>
    </row>
  </sheetData>
  <mergeCells count="3">
    <mergeCell ref="A3:L3"/>
    <mergeCell ref="A71:L71"/>
    <mergeCell ref="A139:L139"/>
  </mergeCells>
  <printOptions headings="false" gridLines="false" gridLinesSet="true" horizontalCentered="false" verticalCentered="false"/>
  <pageMargins left="0.669444444444445" right="0.669444444444445" top="0.984027777777778" bottom="0.984027777777778" header="0.511811023622047" footer="0.511805555555556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&amp;C&amp;T</oddFooter>
  </headerFooter>
  <rowBreaks count="1" manualBreakCount="1">
    <brk id="7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G79" activeCellId="0" sqref="G7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12.56"/>
    <col collapsed="false" customWidth="true" hidden="false" outlineLevel="0" max="3" min="3" style="0" width="14.41"/>
    <col collapsed="false" customWidth="true" hidden="false" outlineLevel="0" max="4" min="4" style="0" width="12.7"/>
    <col collapsed="false" customWidth="true" hidden="false" outlineLevel="0" max="5" min="5" style="15" width="21.42"/>
    <col collapsed="false" customWidth="true" hidden="false" outlineLevel="0" max="6" min="6" style="15" width="12.7"/>
    <col collapsed="false" customWidth="true" hidden="false" outlineLevel="0" max="8" min="7" style="15" width="15.85"/>
    <col collapsed="false" customWidth="true" hidden="false" outlineLevel="0" max="9" min="9" style="15" width="9.7"/>
    <col collapsed="false" customWidth="true" hidden="false" outlineLevel="0" max="10" min="10" style="15" width="9.14"/>
    <col collapsed="false" customWidth="true" hidden="false" outlineLevel="0" max="11" min="11" style="15" width="12.85"/>
  </cols>
  <sheetData>
    <row r="1" customFormat="false" ht="16.5" hidden="false" customHeight="false" outlineLevel="0" collapsed="false">
      <c r="A1" s="16" t="s">
        <v>93</v>
      </c>
      <c r="B1" s="17"/>
      <c r="C1" s="17"/>
      <c r="D1" s="17"/>
    </row>
    <row r="2" customFormat="false" ht="13.5" hidden="false" customHeight="false" outlineLevel="0" collapsed="false">
      <c r="A2" s="0" t="s">
        <v>94</v>
      </c>
    </row>
    <row r="3" customFormat="false" ht="63" hidden="false" customHeight="true" outlineLevel="0" collapsed="false">
      <c r="A3" s="18" t="s">
        <v>3</v>
      </c>
      <c r="B3" s="19" t="s">
        <v>95</v>
      </c>
      <c r="C3" s="19" t="s">
        <v>96</v>
      </c>
      <c r="D3" s="19" t="s">
        <v>97</v>
      </c>
      <c r="E3" s="19" t="s">
        <v>98</v>
      </c>
      <c r="F3" s="19" t="s">
        <v>99</v>
      </c>
      <c r="G3" s="19" t="s">
        <v>100</v>
      </c>
      <c r="H3" s="19" t="s">
        <v>101</v>
      </c>
    </row>
    <row r="4" customFormat="false" ht="12.75" hidden="false" customHeight="false" outlineLevel="0" collapsed="false">
      <c r="A4" s="20" t="s">
        <v>15</v>
      </c>
      <c r="B4" s="21" t="n">
        <v>40.8</v>
      </c>
      <c r="C4" s="21" t="n">
        <v>46.9</v>
      </c>
      <c r="D4" s="21" t="n">
        <v>39.7</v>
      </c>
      <c r="E4" s="21" t="n">
        <v>-6</v>
      </c>
      <c r="F4" s="21" t="n">
        <v>-2.1</v>
      </c>
      <c r="G4" s="21" t="n">
        <v>1.1</v>
      </c>
      <c r="H4" s="21" t="n">
        <v>36.5</v>
      </c>
    </row>
    <row r="5" customFormat="false" ht="12.75" hidden="false" customHeight="false" outlineLevel="0" collapsed="false">
      <c r="A5" s="20" t="s">
        <v>16</v>
      </c>
      <c r="B5" s="21" t="n">
        <v>45.1</v>
      </c>
      <c r="C5" s="21" t="n">
        <v>45.4</v>
      </c>
      <c r="D5" s="21" t="n">
        <v>38.9</v>
      </c>
      <c r="E5" s="21" t="n">
        <v>-0.3</v>
      </c>
      <c r="F5" s="21" t="n">
        <v>4</v>
      </c>
      <c r="G5" s="21" t="n">
        <v>6.1</v>
      </c>
      <c r="H5" s="21" t="n">
        <v>40.2</v>
      </c>
    </row>
    <row r="6" customFormat="false" ht="12.75" hidden="false" customHeight="false" outlineLevel="0" collapsed="false">
      <c r="A6" s="20" t="s">
        <v>17</v>
      </c>
      <c r="B6" s="21" t="n">
        <v>44.4</v>
      </c>
      <c r="C6" s="21" t="n">
        <v>45.4</v>
      </c>
      <c r="D6" s="21" t="n">
        <v>39</v>
      </c>
      <c r="E6" s="21" t="n">
        <v>-1</v>
      </c>
      <c r="F6" s="21" t="n">
        <v>2.9</v>
      </c>
      <c r="G6" s="21" t="n">
        <v>5.4</v>
      </c>
      <c r="H6" s="21" t="n">
        <v>40.3</v>
      </c>
    </row>
    <row r="7" customFormat="false" ht="12.75" hidden="false" customHeight="false" outlineLevel="0" collapsed="false">
      <c r="A7" s="20" t="s">
        <v>18</v>
      </c>
      <c r="B7" s="21" t="n">
        <v>51</v>
      </c>
      <c r="C7" s="21" t="n">
        <v>51.3</v>
      </c>
      <c r="D7" s="21" t="n">
        <v>45.5</v>
      </c>
      <c r="E7" s="21" t="n">
        <v>-0.3</v>
      </c>
      <c r="F7" s="21" t="n">
        <v>3.3</v>
      </c>
      <c r="G7" s="21" t="n">
        <v>5.5</v>
      </c>
      <c r="H7" s="21" t="n">
        <v>46.8</v>
      </c>
    </row>
    <row r="8" customFormat="false" ht="12.75" hidden="false" customHeight="false" outlineLevel="0" collapsed="false">
      <c r="A8" s="20" t="s">
        <v>19</v>
      </c>
      <c r="B8" s="21" t="n">
        <v>42.4</v>
      </c>
      <c r="C8" s="21" t="n">
        <v>45.3</v>
      </c>
      <c r="D8" s="21" t="n">
        <v>39.2</v>
      </c>
      <c r="E8" s="21" t="n">
        <v>-3</v>
      </c>
      <c r="F8" s="21" t="n">
        <v>0.9</v>
      </c>
      <c r="G8" s="21" t="n">
        <v>3.1</v>
      </c>
      <c r="H8" s="21" t="n">
        <v>38.1</v>
      </c>
    </row>
    <row r="9" customFormat="false" ht="12.75" hidden="false" customHeight="false" outlineLevel="0" collapsed="false">
      <c r="A9" s="20" t="s">
        <v>20</v>
      </c>
      <c r="B9" s="21" t="n">
        <v>43.3</v>
      </c>
      <c r="C9" s="21" t="n">
        <v>44.9</v>
      </c>
      <c r="D9" s="21" t="n">
        <v>38.8</v>
      </c>
      <c r="E9" s="21" t="n">
        <v>-1.5</v>
      </c>
      <c r="F9" s="21" t="n">
        <v>3</v>
      </c>
      <c r="G9" s="21" t="n">
        <v>4.5</v>
      </c>
      <c r="H9" s="21" t="n">
        <v>39</v>
      </c>
    </row>
    <row r="10" customFormat="false" ht="12.75" hidden="false" customHeight="false" outlineLevel="0" collapsed="false">
      <c r="A10" s="20" t="s">
        <v>21</v>
      </c>
      <c r="B10" s="21" t="n">
        <v>42.7</v>
      </c>
      <c r="C10" s="21" t="n">
        <v>45</v>
      </c>
      <c r="D10" s="21" t="n">
        <v>38.6</v>
      </c>
      <c r="E10" s="21" t="n">
        <v>-2.3</v>
      </c>
      <c r="F10" s="21" t="n">
        <v>1.5</v>
      </c>
      <c r="G10" s="21" t="n">
        <v>4.2</v>
      </c>
      <c r="H10" s="21" t="n">
        <v>39.1</v>
      </c>
    </row>
    <row r="11" customFormat="false" ht="12.75" hidden="false" customHeight="false" outlineLevel="0" collapsed="false">
      <c r="A11" s="20" t="s">
        <v>22</v>
      </c>
      <c r="B11" s="21" t="n">
        <v>47.7</v>
      </c>
      <c r="C11" s="21" t="n">
        <v>46.6</v>
      </c>
      <c r="D11" s="21" t="n">
        <v>40.7</v>
      </c>
      <c r="E11" s="21" t="n">
        <v>1.1</v>
      </c>
      <c r="F11" s="21" t="n">
        <v>0.2</v>
      </c>
      <c r="G11" s="21" t="n">
        <v>7.1</v>
      </c>
      <c r="H11" s="21" t="n">
        <v>43.4</v>
      </c>
    </row>
    <row r="12" customFormat="false" ht="12.75" hidden="false" customHeight="false" outlineLevel="0" collapsed="false">
      <c r="A12" s="20" t="s">
        <v>23</v>
      </c>
      <c r="B12" s="21" t="n">
        <v>38.9</v>
      </c>
      <c r="C12" s="21" t="n">
        <v>45.5</v>
      </c>
      <c r="D12" s="21" t="n">
        <v>39.2</v>
      </c>
      <c r="E12" s="21" t="n">
        <v>-6.6</v>
      </c>
      <c r="F12" s="21" t="n">
        <v>-2.5</v>
      </c>
      <c r="G12" s="21" t="n">
        <v>-0.3</v>
      </c>
      <c r="H12" s="21" t="n">
        <v>34.8</v>
      </c>
    </row>
    <row r="13" customFormat="false" ht="12.75" hidden="false" customHeight="false" outlineLevel="0" collapsed="false">
      <c r="A13" s="20" t="s">
        <v>24</v>
      </c>
      <c r="B13" s="21" t="n">
        <v>43.8</v>
      </c>
      <c r="C13" s="21" t="n">
        <v>45.2</v>
      </c>
      <c r="D13" s="21" t="n">
        <v>39</v>
      </c>
      <c r="E13" s="21" t="n">
        <v>-1.4</v>
      </c>
      <c r="F13" s="21" t="n">
        <v>2.8</v>
      </c>
      <c r="G13" s="21" t="n">
        <v>4.8</v>
      </c>
      <c r="H13" s="21" t="n">
        <v>39.4</v>
      </c>
    </row>
    <row r="14" customFormat="false" ht="12.75" hidden="false" customHeight="false" outlineLevel="0" collapsed="false">
      <c r="A14" s="20" t="s">
        <v>25</v>
      </c>
      <c r="B14" s="21" t="n">
        <v>43.4</v>
      </c>
      <c r="C14" s="21" t="n">
        <v>46</v>
      </c>
      <c r="D14" s="21" t="n">
        <v>39.7</v>
      </c>
      <c r="E14" s="21" t="n">
        <v>-2.6</v>
      </c>
      <c r="F14" s="21" t="n">
        <v>1.9</v>
      </c>
      <c r="G14" s="21" t="n">
        <v>3.7</v>
      </c>
      <c r="H14" s="21" t="n">
        <v>39.9</v>
      </c>
    </row>
    <row r="15" customFormat="false" ht="12.75" hidden="false" customHeight="false" outlineLevel="0" collapsed="false">
      <c r="A15" s="20" t="s">
        <v>26</v>
      </c>
      <c r="B15" s="21" t="n">
        <v>49.6</v>
      </c>
      <c r="C15" s="21" t="n">
        <v>52.8</v>
      </c>
      <c r="D15" s="21" t="n">
        <v>47.2</v>
      </c>
      <c r="E15" s="21" t="n">
        <v>-3.2</v>
      </c>
      <c r="F15" s="21" t="n">
        <v>1.5</v>
      </c>
      <c r="G15" s="21" t="n">
        <v>2.5</v>
      </c>
      <c r="H15" s="21" t="n">
        <v>45.5</v>
      </c>
    </row>
    <row r="16" customFormat="false" ht="12.75" hidden="false" customHeight="false" outlineLevel="0" collapsed="false">
      <c r="A16" s="20" t="s">
        <v>27</v>
      </c>
      <c r="B16" s="21" t="n">
        <v>38.8</v>
      </c>
      <c r="C16" s="21" t="n">
        <v>46.1</v>
      </c>
      <c r="D16" s="21" t="n">
        <v>40.4</v>
      </c>
      <c r="E16" s="21" t="n">
        <v>-7.3</v>
      </c>
      <c r="F16" s="21" t="n">
        <v>-3.2</v>
      </c>
      <c r="G16" s="21" t="n">
        <v>-1.7</v>
      </c>
      <c r="H16" s="21" t="n">
        <v>35</v>
      </c>
    </row>
    <row r="17" customFormat="false" ht="12.75" hidden="false" customHeight="false" outlineLevel="0" collapsed="false">
      <c r="A17" s="20" t="s">
        <v>28</v>
      </c>
      <c r="B17" s="21" t="n">
        <v>43.4</v>
      </c>
      <c r="C17" s="21" t="n">
        <v>45.1</v>
      </c>
      <c r="D17" s="21" t="n">
        <v>39.6</v>
      </c>
      <c r="E17" s="21" t="n">
        <v>-1.7</v>
      </c>
      <c r="F17" s="21" t="n">
        <v>2.4</v>
      </c>
      <c r="G17" s="21" t="n">
        <v>3.8</v>
      </c>
      <c r="H17" s="21" t="n">
        <v>39.1</v>
      </c>
    </row>
    <row r="18" customFormat="false" ht="12.75" hidden="false" customHeight="false" outlineLevel="0" collapsed="false">
      <c r="A18" s="20" t="s">
        <v>29</v>
      </c>
      <c r="B18" s="21" t="n">
        <v>41.3</v>
      </c>
      <c r="C18" s="21" t="n">
        <v>46</v>
      </c>
      <c r="D18" s="21" t="n">
        <v>40.4</v>
      </c>
      <c r="E18" s="21" t="n">
        <v>-4.7</v>
      </c>
      <c r="F18" s="21" t="n">
        <v>0.1</v>
      </c>
      <c r="G18" s="21" t="n">
        <v>1</v>
      </c>
      <c r="H18" s="21" t="n">
        <v>37.8</v>
      </c>
    </row>
    <row r="19" customFormat="false" ht="12.75" hidden="false" customHeight="false" outlineLevel="0" collapsed="false">
      <c r="A19" s="20" t="s">
        <v>30</v>
      </c>
      <c r="B19" s="21" t="n">
        <v>50.3</v>
      </c>
      <c r="C19" s="21" t="n">
        <v>49.6</v>
      </c>
      <c r="D19" s="21" t="n">
        <v>44.5</v>
      </c>
      <c r="E19" s="21" t="n">
        <v>0.7</v>
      </c>
      <c r="F19" s="21" t="n">
        <v>3</v>
      </c>
      <c r="G19" s="21" t="n">
        <v>5.8</v>
      </c>
      <c r="H19" s="21" t="n">
        <v>46.3</v>
      </c>
    </row>
    <row r="20" customFormat="false" ht="12.75" hidden="false" customHeight="false" outlineLevel="0" collapsed="false">
      <c r="A20" s="20" t="s">
        <v>31</v>
      </c>
      <c r="B20" s="21" t="n">
        <v>38.5</v>
      </c>
      <c r="C20" s="21" t="n">
        <v>45.7</v>
      </c>
      <c r="D20" s="21" t="n">
        <v>40.4</v>
      </c>
      <c r="E20" s="21" t="n">
        <v>-7.2</v>
      </c>
      <c r="F20" s="21" t="n">
        <v>-3.2</v>
      </c>
      <c r="G20" s="21" t="n">
        <v>-2</v>
      </c>
      <c r="H20" s="21" t="n">
        <v>34.5</v>
      </c>
    </row>
    <row r="21" customFormat="false" ht="12.75" hidden="false" customHeight="false" outlineLevel="0" collapsed="false">
      <c r="A21" s="20" t="s">
        <v>32</v>
      </c>
      <c r="B21" s="21" t="n">
        <v>46.9</v>
      </c>
      <c r="C21" s="21" t="n">
        <v>45.5</v>
      </c>
      <c r="D21" s="21" t="n">
        <v>40.4</v>
      </c>
      <c r="E21" s="21" t="n">
        <v>1.4</v>
      </c>
      <c r="F21" s="21" t="n">
        <v>1.4</v>
      </c>
      <c r="G21" s="21" t="n">
        <v>6.5</v>
      </c>
      <c r="H21" s="21" t="n">
        <v>42.7</v>
      </c>
    </row>
    <row r="22" customFormat="false" ht="12.75" hidden="false" customHeight="false" outlineLevel="0" collapsed="false">
      <c r="A22" s="20" t="s">
        <v>33</v>
      </c>
      <c r="B22" s="21" t="n">
        <v>40.9</v>
      </c>
      <c r="C22" s="21" t="n">
        <v>46.1</v>
      </c>
      <c r="D22" s="21" t="n">
        <v>41.3</v>
      </c>
      <c r="E22" s="21" t="n">
        <v>-5.2</v>
      </c>
      <c r="F22" s="21" t="n">
        <v>-0.4</v>
      </c>
      <c r="G22" s="21" t="n">
        <v>-0.3</v>
      </c>
      <c r="H22" s="21" t="n">
        <v>37.7</v>
      </c>
    </row>
    <row r="23" customFormat="false" ht="12.75" hidden="false" customHeight="false" outlineLevel="0" collapsed="false">
      <c r="A23" s="20" t="s">
        <v>34</v>
      </c>
      <c r="B23" s="21" t="n">
        <v>48.3</v>
      </c>
      <c r="C23" s="21" t="n">
        <v>51.2</v>
      </c>
      <c r="D23" s="21" t="n">
        <v>46.4</v>
      </c>
      <c r="E23" s="21" t="n">
        <v>-2.9</v>
      </c>
      <c r="F23" s="21" t="n">
        <v>0.8</v>
      </c>
      <c r="G23" s="21" t="n">
        <v>1.8</v>
      </c>
      <c r="H23" s="21" t="n">
        <v>44.1</v>
      </c>
    </row>
    <row r="24" customFormat="false" ht="12.75" hidden="false" customHeight="false" outlineLevel="0" collapsed="false">
      <c r="A24" s="20" t="s">
        <v>35</v>
      </c>
      <c r="B24" s="21" t="n">
        <v>38</v>
      </c>
      <c r="C24" s="21" t="n">
        <v>46.1</v>
      </c>
      <c r="D24" s="21" t="n">
        <v>41.6</v>
      </c>
      <c r="E24" s="21" t="n">
        <v>-8.1</v>
      </c>
      <c r="F24" s="21" t="n">
        <v>-3.9</v>
      </c>
      <c r="G24" s="21" t="n">
        <v>-3.6</v>
      </c>
      <c r="H24" s="21" t="n">
        <v>34.1</v>
      </c>
    </row>
    <row r="25" customFormat="false" ht="12.75" hidden="false" customHeight="false" outlineLevel="0" collapsed="false">
      <c r="A25" s="20" t="s">
        <v>36</v>
      </c>
      <c r="B25" s="21" t="n">
        <v>44.4</v>
      </c>
      <c r="C25" s="21" t="n">
        <v>44.7</v>
      </c>
      <c r="D25" s="21" t="n">
        <v>40.2</v>
      </c>
      <c r="E25" s="21" t="n">
        <v>-0.3</v>
      </c>
      <c r="F25" s="21" t="n">
        <v>2.8</v>
      </c>
      <c r="G25" s="21" t="n">
        <v>4.2</v>
      </c>
      <c r="H25" s="21" t="n">
        <v>40.2</v>
      </c>
    </row>
    <row r="26" customFormat="false" ht="12.75" hidden="false" customHeight="false" outlineLevel="0" collapsed="false">
      <c r="A26" s="20" t="s">
        <v>37</v>
      </c>
      <c r="B26" s="21" t="n">
        <v>40.5</v>
      </c>
      <c r="C26" s="21" t="n">
        <v>44.6</v>
      </c>
      <c r="D26" s="21" t="n">
        <v>39.8</v>
      </c>
      <c r="E26" s="21" t="n">
        <v>-4.1</v>
      </c>
      <c r="F26" s="21" t="n">
        <v>0</v>
      </c>
      <c r="G26" s="21" t="n">
        <v>0.7</v>
      </c>
      <c r="H26" s="21" t="n">
        <v>37.1</v>
      </c>
    </row>
    <row r="27" customFormat="false" ht="12.75" hidden="false" customHeight="false" outlineLevel="0" collapsed="false">
      <c r="A27" s="20" t="s">
        <v>38</v>
      </c>
      <c r="B27" s="21" t="n">
        <v>49.2</v>
      </c>
      <c r="C27" s="21" t="n">
        <v>51.3</v>
      </c>
      <c r="D27" s="21" t="n">
        <v>46.7</v>
      </c>
      <c r="E27" s="21" t="n">
        <v>-2.2</v>
      </c>
      <c r="F27" s="21" t="n">
        <v>1.2</v>
      </c>
      <c r="G27" s="21" t="n">
        <v>2.4</v>
      </c>
      <c r="H27" s="21" t="n">
        <v>44.9</v>
      </c>
    </row>
    <row r="28" customFormat="false" ht="12.75" hidden="false" customHeight="false" outlineLevel="0" collapsed="false">
      <c r="A28" s="20" t="s">
        <v>39</v>
      </c>
      <c r="B28" s="21" t="n">
        <v>38.6</v>
      </c>
      <c r="C28" s="21" t="n">
        <v>46.9</v>
      </c>
      <c r="D28" s="21" t="n">
        <v>42.3</v>
      </c>
      <c r="E28" s="21" t="n">
        <v>-8.3</v>
      </c>
      <c r="F28" s="21" t="n">
        <v>-4</v>
      </c>
      <c r="G28" s="21" t="n">
        <v>-3.7</v>
      </c>
      <c r="H28" s="21" t="n">
        <v>34.7</v>
      </c>
    </row>
    <row r="29" customFormat="false" ht="12.75" hidden="false" customHeight="false" outlineLevel="0" collapsed="false">
      <c r="A29" s="20" t="s">
        <v>40</v>
      </c>
      <c r="B29" s="21" t="n">
        <v>42.1</v>
      </c>
      <c r="C29" s="21" t="n">
        <v>44.3</v>
      </c>
      <c r="D29" s="21" t="n">
        <v>39.7</v>
      </c>
      <c r="E29" s="21" t="n">
        <v>-2.2</v>
      </c>
      <c r="F29" s="21" t="n">
        <v>2.4</v>
      </c>
      <c r="G29" s="21" t="n">
        <v>2.5</v>
      </c>
      <c r="H29" s="21" t="n">
        <v>38.3</v>
      </c>
    </row>
    <row r="30" customFormat="false" ht="12.75" hidden="false" customHeight="false" outlineLevel="0" collapsed="false">
      <c r="A30" s="20" t="s">
        <v>41</v>
      </c>
      <c r="B30" s="21" t="n">
        <v>41.7</v>
      </c>
      <c r="C30" s="21" t="n">
        <v>44.5</v>
      </c>
      <c r="D30" s="21" t="n">
        <v>40.1</v>
      </c>
      <c r="E30" s="21" t="n">
        <v>-2.8</v>
      </c>
      <c r="F30" s="21" t="n">
        <v>0.9</v>
      </c>
      <c r="G30" s="21" t="n">
        <v>1.6</v>
      </c>
      <c r="H30" s="21" t="n">
        <v>38.1</v>
      </c>
    </row>
    <row r="31" customFormat="false" ht="12.75" hidden="false" customHeight="false" outlineLevel="0" collapsed="false">
      <c r="A31" s="20" t="s">
        <v>42</v>
      </c>
      <c r="B31" s="21" t="n">
        <v>48.5</v>
      </c>
      <c r="C31" s="21" t="n">
        <v>52.3</v>
      </c>
      <c r="D31" s="21" t="n">
        <v>47.9</v>
      </c>
      <c r="E31" s="21" t="n">
        <v>-3.7</v>
      </c>
      <c r="F31" s="21" t="n">
        <v>0.4</v>
      </c>
      <c r="G31" s="21" t="n">
        <v>0.6</v>
      </c>
      <c r="H31" s="21" t="n">
        <v>44.4</v>
      </c>
    </row>
    <row r="32" customFormat="false" ht="12.75" hidden="false" customHeight="false" outlineLevel="0" collapsed="false">
      <c r="A32" s="20" t="s">
        <v>43</v>
      </c>
      <c r="B32" s="21" t="n">
        <v>39.1</v>
      </c>
      <c r="C32" s="21" t="n">
        <v>45.4</v>
      </c>
      <c r="D32" s="21" t="n">
        <v>41.1</v>
      </c>
      <c r="E32" s="21" t="n">
        <v>-6.3</v>
      </c>
      <c r="F32" s="21" t="n">
        <v>-2.2</v>
      </c>
      <c r="G32" s="21" t="n">
        <v>-2</v>
      </c>
      <c r="H32" s="21" t="n">
        <v>35.4</v>
      </c>
    </row>
    <row r="33" customFormat="false" ht="12.75" hidden="false" customHeight="false" outlineLevel="0" collapsed="false">
      <c r="A33" s="20" t="s">
        <v>44</v>
      </c>
      <c r="B33" s="21" t="n">
        <v>44.6</v>
      </c>
      <c r="C33" s="21" t="n">
        <v>44.6</v>
      </c>
      <c r="D33" s="21" t="n">
        <v>40</v>
      </c>
      <c r="E33" s="21" t="n">
        <v>0</v>
      </c>
      <c r="F33" s="21" t="n">
        <v>4.5</v>
      </c>
      <c r="G33" s="21" t="n">
        <v>4.6</v>
      </c>
      <c r="H33" s="21" t="n">
        <v>40.4</v>
      </c>
    </row>
    <row r="34" customFormat="false" ht="12.75" hidden="false" customHeight="false" outlineLevel="0" collapsed="false">
      <c r="A34" s="20" t="s">
        <v>45</v>
      </c>
      <c r="B34" s="21" t="n">
        <v>42.2</v>
      </c>
      <c r="C34" s="21" t="n">
        <v>44.3</v>
      </c>
      <c r="D34" s="21" t="n">
        <v>39.8</v>
      </c>
      <c r="E34" s="21" t="n">
        <v>-2.1</v>
      </c>
      <c r="F34" s="21" t="n">
        <v>1.7</v>
      </c>
      <c r="G34" s="21" t="n">
        <v>2.4</v>
      </c>
      <c r="H34" s="21" t="n">
        <v>38.5</v>
      </c>
    </row>
    <row r="35" customFormat="false" ht="12.75" hidden="false" customHeight="false" outlineLevel="0" collapsed="false">
      <c r="A35" s="20" t="s">
        <v>46</v>
      </c>
      <c r="B35" s="21" t="n">
        <v>49.4</v>
      </c>
      <c r="C35" s="21" t="n">
        <v>55.4</v>
      </c>
      <c r="D35" s="21" t="n">
        <v>51</v>
      </c>
      <c r="E35" s="21" t="n">
        <v>-6</v>
      </c>
      <c r="F35" s="21" t="n">
        <v>2.2</v>
      </c>
      <c r="G35" s="21" t="n">
        <v>-1.5</v>
      </c>
      <c r="H35" s="21" t="n">
        <v>45.8</v>
      </c>
    </row>
    <row r="36" customFormat="false" ht="12.75" hidden="false" customHeight="false" outlineLevel="0" collapsed="false">
      <c r="A36" s="20" t="s">
        <v>47</v>
      </c>
      <c r="B36" s="21" t="n">
        <v>38.8</v>
      </c>
      <c r="C36" s="21" t="n">
        <v>44.4</v>
      </c>
      <c r="D36" s="21" t="n">
        <v>40</v>
      </c>
      <c r="E36" s="21" t="n">
        <v>-5.6</v>
      </c>
      <c r="F36" s="21" t="n">
        <v>-1.8</v>
      </c>
      <c r="G36" s="21" t="n">
        <v>-1.2</v>
      </c>
      <c r="H36" s="21" t="n">
        <v>35.3</v>
      </c>
    </row>
    <row r="37" customFormat="false" ht="12.75" hidden="false" customHeight="false" outlineLevel="0" collapsed="false">
      <c r="A37" s="20" t="s">
        <v>48</v>
      </c>
      <c r="B37" s="21" t="n">
        <v>45.5</v>
      </c>
      <c r="C37" s="21" t="n">
        <v>43.3</v>
      </c>
      <c r="D37" s="21" t="n">
        <v>38.3</v>
      </c>
      <c r="E37" s="21" t="n">
        <v>2.2</v>
      </c>
      <c r="F37" s="21" t="n">
        <v>5.9</v>
      </c>
      <c r="G37" s="21" t="n">
        <v>7.2</v>
      </c>
      <c r="H37" s="21" t="n">
        <v>41.6</v>
      </c>
    </row>
    <row r="38" customFormat="false" ht="12.75" hidden="false" customHeight="false" outlineLevel="0" collapsed="false">
      <c r="A38" s="20" t="s">
        <v>49</v>
      </c>
      <c r="B38" s="21" t="n">
        <v>43.4</v>
      </c>
      <c r="C38" s="21" t="n">
        <v>43.8</v>
      </c>
      <c r="D38" s="21" t="n">
        <v>39.1</v>
      </c>
      <c r="E38" s="21" t="n">
        <v>-0.4</v>
      </c>
      <c r="F38" s="21" t="n">
        <v>3.3</v>
      </c>
      <c r="G38" s="21" t="n">
        <v>4.4</v>
      </c>
      <c r="H38" s="21" t="n">
        <v>39.9</v>
      </c>
    </row>
    <row r="39" customFormat="false" ht="12.75" hidden="false" customHeight="false" outlineLevel="0" collapsed="false">
      <c r="A39" s="20" t="s">
        <v>50</v>
      </c>
      <c r="B39" s="21" t="n">
        <v>52.4</v>
      </c>
      <c r="C39" s="21" t="n">
        <v>54.8</v>
      </c>
      <c r="D39" s="21" t="n">
        <v>50</v>
      </c>
      <c r="E39" s="21" t="n">
        <v>-2.5</v>
      </c>
      <c r="F39" s="21" t="n">
        <v>3.1</v>
      </c>
      <c r="G39" s="21" t="n">
        <v>2.4</v>
      </c>
      <c r="H39" s="21" t="n">
        <v>48.4</v>
      </c>
    </row>
    <row r="40" customFormat="false" ht="12.75" hidden="false" customHeight="false" outlineLevel="0" collapsed="false">
      <c r="A40" s="20" t="s">
        <v>51</v>
      </c>
      <c r="B40" s="21" t="n">
        <v>39.5</v>
      </c>
      <c r="C40" s="21" t="n">
        <v>45.2</v>
      </c>
      <c r="D40" s="21" t="n">
        <v>40.4</v>
      </c>
      <c r="E40" s="21" t="n">
        <v>-5.7</v>
      </c>
      <c r="F40" s="21" t="n">
        <v>-2</v>
      </c>
      <c r="G40" s="21" t="n">
        <v>-0.9</v>
      </c>
      <c r="H40" s="21" t="n">
        <v>35.8</v>
      </c>
    </row>
    <row r="41" customFormat="false" ht="12.75" hidden="false" customHeight="false" outlineLevel="0" collapsed="false">
      <c r="A41" s="20" t="s">
        <v>52</v>
      </c>
      <c r="B41" s="21" t="n">
        <v>44.1</v>
      </c>
      <c r="C41" s="21" t="n">
        <v>45.6</v>
      </c>
      <c r="D41" s="21" t="n">
        <v>40.4</v>
      </c>
      <c r="E41" s="21" t="n">
        <v>-1.5</v>
      </c>
      <c r="F41" s="21" t="n">
        <v>2.7</v>
      </c>
      <c r="G41" s="21" t="n">
        <v>3.7</v>
      </c>
      <c r="H41" s="21" t="n">
        <v>40.1</v>
      </c>
    </row>
    <row r="42" customFormat="false" ht="12.75" hidden="false" customHeight="false" outlineLevel="0" collapsed="false">
      <c r="A42" s="20" t="s">
        <v>53</v>
      </c>
      <c r="B42" s="21" t="n">
        <v>43.7</v>
      </c>
      <c r="C42" s="21" t="n">
        <v>45.1</v>
      </c>
      <c r="D42" s="21" t="n">
        <v>40.1</v>
      </c>
      <c r="E42" s="21" t="n">
        <v>-1.4</v>
      </c>
      <c r="F42" s="21" t="n">
        <v>2.4</v>
      </c>
      <c r="G42" s="21" t="n">
        <v>3.6</v>
      </c>
      <c r="H42" s="21" t="n">
        <v>40.2</v>
      </c>
    </row>
    <row r="43" customFormat="false" ht="12.75" hidden="false" customHeight="false" outlineLevel="0" collapsed="false">
      <c r="A43" s="20" t="s">
        <v>54</v>
      </c>
      <c r="B43" s="21" t="n">
        <v>52.6</v>
      </c>
      <c r="C43" s="21" t="n">
        <v>55</v>
      </c>
      <c r="D43" s="21" t="n">
        <v>50.1</v>
      </c>
      <c r="E43" s="21" t="n">
        <v>-2.3</v>
      </c>
      <c r="F43" s="21" t="n">
        <v>2.5</v>
      </c>
      <c r="G43" s="21" t="n">
        <v>2.5</v>
      </c>
      <c r="H43" s="21" t="n">
        <v>48.7</v>
      </c>
    </row>
    <row r="44" customFormat="false" ht="12.75" hidden="false" customHeight="false" outlineLevel="0" collapsed="false">
      <c r="A44" s="20" t="s">
        <v>55</v>
      </c>
      <c r="B44" s="21" t="n">
        <v>40</v>
      </c>
      <c r="C44" s="21" t="n">
        <v>49.4</v>
      </c>
      <c r="D44" s="21" t="n">
        <v>45.1</v>
      </c>
      <c r="E44" s="21" t="n">
        <v>-9.4</v>
      </c>
      <c r="F44" s="21" t="n">
        <v>-4.8</v>
      </c>
      <c r="G44" s="21" t="n">
        <v>-5.1</v>
      </c>
      <c r="H44" s="21" t="n">
        <v>35.9</v>
      </c>
    </row>
    <row r="45" customFormat="false" ht="12.75" hidden="false" customHeight="false" outlineLevel="0" collapsed="false">
      <c r="A45" s="20" t="s">
        <v>56</v>
      </c>
      <c r="B45" s="21" t="n">
        <v>46</v>
      </c>
      <c r="C45" s="21" t="n">
        <v>49.1</v>
      </c>
      <c r="D45" s="21" t="n">
        <v>44.2</v>
      </c>
      <c r="E45" s="21" t="n">
        <v>-3.1</v>
      </c>
      <c r="F45" s="21" t="n">
        <v>0.4</v>
      </c>
      <c r="G45" s="21" t="n">
        <v>1.8</v>
      </c>
      <c r="H45" s="21" t="n">
        <v>41.8</v>
      </c>
    </row>
    <row r="46" customFormat="false" ht="12.75" hidden="false" customHeight="false" outlineLevel="0" collapsed="false">
      <c r="A46" s="20" t="s">
        <v>57</v>
      </c>
      <c r="B46" s="21" t="n">
        <v>43.9</v>
      </c>
      <c r="C46" s="21" t="n">
        <v>47.9</v>
      </c>
      <c r="D46" s="21" t="n">
        <v>43.9</v>
      </c>
      <c r="E46" s="21" t="n">
        <v>-4</v>
      </c>
      <c r="F46" s="21" t="n">
        <v>-0.1</v>
      </c>
      <c r="G46" s="21" t="n">
        <v>0</v>
      </c>
      <c r="H46" s="21" t="n">
        <v>40.2</v>
      </c>
    </row>
    <row r="47" customFormat="false" ht="12.75" hidden="false" customHeight="false" outlineLevel="0" collapsed="false">
      <c r="A47" s="20" t="s">
        <v>58</v>
      </c>
      <c r="B47" s="21" t="n">
        <v>52.8</v>
      </c>
      <c r="C47" s="21" t="n">
        <v>57.6</v>
      </c>
      <c r="D47" s="21" t="n">
        <v>53.1</v>
      </c>
      <c r="E47" s="21" t="n">
        <v>-4.8</v>
      </c>
      <c r="F47" s="21" t="n">
        <v>0</v>
      </c>
      <c r="G47" s="21" t="n">
        <v>-0.3</v>
      </c>
      <c r="H47" s="21" t="n">
        <v>48.7</v>
      </c>
    </row>
    <row r="48" customFormat="false" ht="12.75" hidden="false" customHeight="false" outlineLevel="0" collapsed="false">
      <c r="A48" s="20" t="s">
        <v>59</v>
      </c>
      <c r="B48" s="21" t="n">
        <v>41.2</v>
      </c>
      <c r="C48" s="21" t="n">
        <v>48.5</v>
      </c>
      <c r="D48" s="21" t="n">
        <v>44.5</v>
      </c>
      <c r="E48" s="21" t="n">
        <v>-7.3</v>
      </c>
      <c r="F48" s="21" t="n">
        <v>-3.6</v>
      </c>
      <c r="G48" s="21" t="n">
        <v>-3.3</v>
      </c>
      <c r="H48" s="21" t="n">
        <v>37.2</v>
      </c>
    </row>
    <row r="49" customFormat="false" ht="12.75" hidden="false" customHeight="false" outlineLevel="0" collapsed="false">
      <c r="A49" s="20" t="s">
        <v>60</v>
      </c>
      <c r="B49" s="21" t="n">
        <v>45</v>
      </c>
      <c r="C49" s="21" t="n">
        <v>47.7</v>
      </c>
      <c r="D49" s="21" t="n">
        <v>43</v>
      </c>
      <c r="E49" s="21" t="n">
        <v>-2.7</v>
      </c>
      <c r="F49" s="21" t="n">
        <v>0.8</v>
      </c>
      <c r="G49" s="21" t="n">
        <v>1.9</v>
      </c>
      <c r="H49" s="21" t="n">
        <v>40.4</v>
      </c>
    </row>
    <row r="50" customFormat="false" ht="12.75" hidden="false" customHeight="false" outlineLevel="0" collapsed="false">
      <c r="A50" s="20" t="s">
        <v>61</v>
      </c>
      <c r="B50" s="21" t="n">
        <v>44.1</v>
      </c>
      <c r="C50" s="21" t="n">
        <v>47.3</v>
      </c>
      <c r="D50" s="21" t="n">
        <v>43.2</v>
      </c>
      <c r="E50" s="21" t="n">
        <v>-3.2</v>
      </c>
      <c r="F50" s="21" t="n">
        <v>0.5</v>
      </c>
      <c r="G50" s="21" t="n">
        <v>0.8</v>
      </c>
      <c r="H50" s="21" t="n">
        <v>40.3</v>
      </c>
    </row>
    <row r="51" customFormat="false" ht="12.75" hidden="false" customHeight="false" outlineLevel="0" collapsed="false">
      <c r="A51" s="20" t="s">
        <v>62</v>
      </c>
      <c r="B51" s="21" t="n">
        <v>51.6</v>
      </c>
      <c r="C51" s="21" t="n">
        <v>55.5</v>
      </c>
      <c r="D51" s="21" t="n">
        <v>51.1</v>
      </c>
      <c r="E51" s="21" t="n">
        <v>-3.9</v>
      </c>
      <c r="F51" s="21" t="n">
        <v>0.1</v>
      </c>
      <c r="G51" s="21" t="n">
        <v>0.5</v>
      </c>
      <c r="H51" s="21" t="n">
        <v>47.8</v>
      </c>
    </row>
    <row r="52" customFormat="false" ht="12.75" hidden="false" customHeight="false" outlineLevel="0" collapsed="false">
      <c r="A52" s="20" t="s">
        <v>63</v>
      </c>
      <c r="B52" s="21" t="n">
        <v>41.3</v>
      </c>
      <c r="C52" s="21" t="n">
        <v>47.8</v>
      </c>
      <c r="D52" s="21" t="n">
        <v>43.7</v>
      </c>
      <c r="E52" s="21" t="n">
        <v>-6.6</v>
      </c>
      <c r="F52" s="21" t="n">
        <v>-3.2</v>
      </c>
      <c r="G52" s="21" t="n">
        <v>-2.4</v>
      </c>
      <c r="H52" s="21" t="n">
        <v>37.4</v>
      </c>
    </row>
    <row r="53" customFormat="false" ht="12.75" hidden="false" customHeight="false" outlineLevel="0" collapsed="false">
      <c r="A53" s="20" t="s">
        <v>64</v>
      </c>
      <c r="B53" s="21" t="n">
        <v>44</v>
      </c>
      <c r="C53" s="21" t="n">
        <v>46.9</v>
      </c>
      <c r="D53" s="21" t="n">
        <v>41.9</v>
      </c>
      <c r="E53" s="21" t="n">
        <v>-2.9</v>
      </c>
      <c r="F53" s="21" t="n">
        <v>1</v>
      </c>
      <c r="G53" s="21" t="n">
        <v>2.1</v>
      </c>
      <c r="H53" s="21" t="n">
        <v>39.6</v>
      </c>
    </row>
    <row r="54" customFormat="false" ht="12.75" hidden="false" customHeight="false" outlineLevel="0" collapsed="false">
      <c r="A54" s="20" t="s">
        <v>65</v>
      </c>
      <c r="B54" s="21" t="n">
        <v>43.4</v>
      </c>
      <c r="C54" s="21" t="n">
        <v>45.6</v>
      </c>
      <c r="D54" s="21" t="n">
        <v>41.4</v>
      </c>
      <c r="E54" s="21" t="n">
        <v>-2.2</v>
      </c>
      <c r="F54" s="21" t="n">
        <v>0.9</v>
      </c>
      <c r="G54" s="21" t="n">
        <v>2</v>
      </c>
      <c r="H54" s="21" t="n">
        <v>40</v>
      </c>
    </row>
    <row r="55" customFormat="false" ht="12.75" hidden="false" customHeight="false" outlineLevel="0" collapsed="false">
      <c r="A55" s="20" t="s">
        <v>66</v>
      </c>
      <c r="B55" s="21" t="n">
        <v>53.3</v>
      </c>
      <c r="C55" s="21" t="n">
        <v>55.7</v>
      </c>
      <c r="D55" s="21" t="n">
        <v>50.5</v>
      </c>
      <c r="E55" s="21" t="n">
        <v>-2.4</v>
      </c>
      <c r="F55" s="21" t="n">
        <v>-0.2</v>
      </c>
      <c r="G55" s="21" t="n">
        <v>2.8</v>
      </c>
      <c r="H55" s="21" t="n">
        <v>48.8</v>
      </c>
    </row>
    <row r="56" customFormat="false" ht="12.75" hidden="false" customHeight="false" outlineLevel="0" collapsed="false">
      <c r="A56" s="20" t="s">
        <v>67</v>
      </c>
      <c r="B56" s="21" t="n">
        <v>42.7</v>
      </c>
      <c r="C56" s="21" t="n">
        <v>48.7</v>
      </c>
      <c r="D56" s="21" t="n">
        <v>43.8</v>
      </c>
      <c r="E56" s="21" t="n">
        <v>-6</v>
      </c>
      <c r="F56" s="21" t="n">
        <v>-3</v>
      </c>
      <c r="G56" s="21" t="n">
        <v>-1.1</v>
      </c>
      <c r="H56" s="21" t="n">
        <v>38.8</v>
      </c>
    </row>
    <row r="57" customFormat="false" ht="12.75" hidden="false" customHeight="false" outlineLevel="0" collapsed="false">
      <c r="A57" s="20" t="s">
        <v>68</v>
      </c>
      <c r="B57" s="21" t="n">
        <v>46.5</v>
      </c>
      <c r="C57" s="21" t="n">
        <v>48.9</v>
      </c>
      <c r="D57" s="21" t="n">
        <v>43.1</v>
      </c>
      <c r="E57" s="22" t="n">
        <v>-2.4</v>
      </c>
      <c r="F57" s="21" t="n">
        <v>1.4</v>
      </c>
      <c r="G57" s="21" t="n">
        <v>3.4</v>
      </c>
      <c r="H57" s="21" t="n">
        <v>42.1</v>
      </c>
    </row>
    <row r="58" customFormat="false" ht="12.75" hidden="false" customHeight="false" outlineLevel="0" collapsed="false">
      <c r="A58" s="20" t="s">
        <v>69</v>
      </c>
      <c r="B58" s="21" t="n">
        <v>45.9</v>
      </c>
      <c r="C58" s="21" t="n">
        <v>47.7</v>
      </c>
      <c r="D58" s="21" t="n">
        <v>43</v>
      </c>
      <c r="E58" s="22" t="n">
        <v>-1.8</v>
      </c>
      <c r="F58" s="21" t="n">
        <v>1.7</v>
      </c>
      <c r="G58" s="21" t="n">
        <v>2.9</v>
      </c>
      <c r="H58" s="21" t="n">
        <v>42.3</v>
      </c>
    </row>
    <row r="59" customFormat="false" ht="12.75" hidden="false" customHeight="false" outlineLevel="0" collapsed="false">
      <c r="A59" s="20" t="s">
        <v>70</v>
      </c>
      <c r="B59" s="21" t="n">
        <v>55.5</v>
      </c>
      <c r="C59" s="21" t="n">
        <v>57.4</v>
      </c>
      <c r="D59" s="21" t="n">
        <v>52</v>
      </c>
      <c r="E59" s="22" t="n">
        <v>-1.9</v>
      </c>
      <c r="F59" s="21" t="n">
        <v>2.2</v>
      </c>
      <c r="G59" s="21" t="n">
        <v>3.5</v>
      </c>
      <c r="H59" s="21" t="n">
        <v>50.5</v>
      </c>
    </row>
    <row r="60" customFormat="false" ht="12.75" hidden="false" customHeight="false" outlineLevel="0" collapsed="false">
      <c r="A60" s="20" t="s">
        <v>71</v>
      </c>
      <c r="B60" s="21" t="n">
        <v>43.5</v>
      </c>
      <c r="C60" s="21" t="n">
        <v>50.1</v>
      </c>
      <c r="D60" s="21" t="n">
        <v>45.6</v>
      </c>
      <c r="E60" s="22" t="n">
        <v>-6.6</v>
      </c>
      <c r="F60" s="21" t="n">
        <v>-3.4</v>
      </c>
      <c r="G60" s="21" t="n">
        <v>-2.1</v>
      </c>
      <c r="H60" s="21" t="n">
        <v>39.2</v>
      </c>
    </row>
    <row r="61" customFormat="false" ht="12.75" hidden="false" customHeight="false" outlineLevel="0" collapsed="false">
      <c r="A61" s="20" t="s">
        <v>72</v>
      </c>
      <c r="B61" s="21" t="n">
        <v>48.7</v>
      </c>
      <c r="C61" s="21" t="n">
        <v>49.3</v>
      </c>
      <c r="D61" s="21" t="n">
        <v>43.9</v>
      </c>
      <c r="E61" s="22" t="n">
        <v>-0.6</v>
      </c>
      <c r="F61" s="21" t="n">
        <v>2.3</v>
      </c>
      <c r="G61" s="21" t="n">
        <v>4.7</v>
      </c>
      <c r="H61" s="21" t="n">
        <v>43.4</v>
      </c>
    </row>
    <row r="62" customFormat="false" ht="12.75" hidden="false" customHeight="false" outlineLevel="0" collapsed="false">
      <c r="A62" s="20" t="s">
        <v>73</v>
      </c>
      <c r="B62" s="21" t="n">
        <v>44.4</v>
      </c>
      <c r="C62" s="21" t="n">
        <v>48</v>
      </c>
      <c r="D62" s="21" t="n">
        <v>43.4</v>
      </c>
      <c r="E62" s="22" t="n">
        <v>-3.6</v>
      </c>
      <c r="F62" s="21" t="n">
        <v>0</v>
      </c>
      <c r="G62" s="21" t="n">
        <v>1</v>
      </c>
      <c r="H62" s="21" t="n">
        <v>40.3</v>
      </c>
    </row>
    <row r="63" customFormat="false" ht="12.75" hidden="false" customHeight="false" outlineLevel="0" collapsed="false">
      <c r="A63" s="20" t="s">
        <v>74</v>
      </c>
      <c r="B63" s="21" t="n">
        <v>54.8</v>
      </c>
      <c r="C63" s="21" t="n">
        <v>56.1</v>
      </c>
      <c r="D63" s="21" t="n">
        <v>51.2</v>
      </c>
      <c r="E63" s="22" t="n">
        <v>-1.2</v>
      </c>
      <c r="F63" s="21" t="n">
        <v>1.2</v>
      </c>
      <c r="G63" s="21" t="n">
        <v>3.6</v>
      </c>
      <c r="H63" s="21" t="n">
        <v>50.2</v>
      </c>
    </row>
    <row r="64" customFormat="false" ht="12.75" hidden="false" customHeight="false" outlineLevel="0" collapsed="false">
      <c r="A64" s="20" t="s">
        <v>75</v>
      </c>
      <c r="B64" s="21" t="n">
        <v>42.9</v>
      </c>
      <c r="C64" s="21" t="n">
        <v>49</v>
      </c>
      <c r="D64" s="21" t="n">
        <v>44.6</v>
      </c>
      <c r="E64" s="22" t="n">
        <v>-6</v>
      </c>
      <c r="F64" s="21" t="n">
        <v>-3.2</v>
      </c>
      <c r="G64" s="21" t="n">
        <v>-1.7</v>
      </c>
      <c r="H64" s="21" t="n">
        <v>38.7</v>
      </c>
    </row>
    <row r="65" customFormat="false" ht="12.75" hidden="false" customHeight="false" outlineLevel="0" collapsed="false">
      <c r="A65" s="20" t="s">
        <v>76</v>
      </c>
      <c r="B65" s="21" t="n">
        <v>48.7</v>
      </c>
      <c r="C65" s="21" t="n">
        <v>49.6</v>
      </c>
      <c r="D65" s="21" t="n">
        <v>44.3</v>
      </c>
      <c r="E65" s="22" t="n">
        <v>-1</v>
      </c>
      <c r="F65" s="21" t="n">
        <v>2.7</v>
      </c>
      <c r="G65" s="21" t="n">
        <v>4.4</v>
      </c>
      <c r="H65" s="21" t="n">
        <v>43.2</v>
      </c>
    </row>
    <row r="66" customFormat="false" ht="12.75" hidden="false" customHeight="false" outlineLevel="0" collapsed="false">
      <c r="A66" s="20" t="s">
        <v>77</v>
      </c>
      <c r="B66" s="21" t="n">
        <v>45</v>
      </c>
      <c r="C66" s="21" t="n">
        <v>47.9</v>
      </c>
      <c r="D66" s="21" t="n">
        <v>43.7</v>
      </c>
      <c r="E66" s="22" t="n">
        <v>-2.9</v>
      </c>
      <c r="F66" s="21" t="n">
        <v>0.4</v>
      </c>
      <c r="G66" s="21" t="n">
        <v>1.3</v>
      </c>
      <c r="H66" s="21" t="n">
        <v>41.1</v>
      </c>
    </row>
    <row r="67" customFormat="false" ht="12.75" hidden="false" customHeight="false" outlineLevel="0" collapsed="false">
      <c r="A67" s="20" t="s">
        <v>78</v>
      </c>
      <c r="B67" s="21" t="n">
        <v>55.3</v>
      </c>
      <c r="C67" s="21" t="n">
        <v>57.6</v>
      </c>
      <c r="D67" s="21" t="n">
        <v>52.9</v>
      </c>
      <c r="E67" s="22" t="n">
        <v>-2.3</v>
      </c>
      <c r="F67" s="21" t="n">
        <v>0.5</v>
      </c>
      <c r="G67" s="21" t="n">
        <v>2.3</v>
      </c>
      <c r="H67" s="21" t="n">
        <v>50.2</v>
      </c>
    </row>
    <row r="68" customFormat="false" ht="12.75" hidden="false" customHeight="false" outlineLevel="0" collapsed="false">
      <c r="A68" s="20" t="s">
        <v>79</v>
      </c>
      <c r="B68" s="21" t="n">
        <v>42.9</v>
      </c>
      <c r="C68" s="21" t="n">
        <v>48.5</v>
      </c>
      <c r="D68" s="21" t="n">
        <v>44.8</v>
      </c>
      <c r="E68" s="22" t="n">
        <v>-5.6</v>
      </c>
      <c r="F68" s="21" t="n">
        <v>-3</v>
      </c>
      <c r="G68" s="21" t="n">
        <v>-1.8</v>
      </c>
      <c r="H68" s="21" t="n">
        <v>38.7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&amp;C&amp;T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72" activeCellId="0" sqref="N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0.71"/>
    <col collapsed="false" customWidth="true" hidden="false" outlineLevel="0" max="3" min="3" style="0" width="10.85"/>
    <col collapsed="false" customWidth="true" hidden="false" outlineLevel="0" max="4" min="4" style="0" width="15.41"/>
    <col collapsed="false" customWidth="true" hidden="false" outlineLevel="0" max="5" min="5" style="0" width="19.85"/>
    <col collapsed="false" customWidth="true" hidden="false" outlineLevel="0" max="6" min="6" style="0" width="13.7"/>
    <col collapsed="false" customWidth="true" hidden="false" outlineLevel="0" max="7" min="7" style="0" width="12.42"/>
    <col collapsed="false" customWidth="true" hidden="false" outlineLevel="0" max="8" min="8" style="15" width="15.85"/>
  </cols>
  <sheetData>
    <row r="1" customFormat="false" ht="16.5" hidden="false" customHeight="false" outlineLevel="0" collapsed="false">
      <c r="A1" s="16" t="s">
        <v>102</v>
      </c>
      <c r="B1" s="17"/>
      <c r="C1" s="17"/>
      <c r="D1" s="17"/>
      <c r="E1" s="15"/>
      <c r="F1" s="15"/>
      <c r="G1" s="15"/>
    </row>
    <row r="2" customFormat="false" ht="13.5" hidden="false" customHeight="false" outlineLevel="0" collapsed="false">
      <c r="A2" s="0" t="s">
        <v>94</v>
      </c>
      <c r="E2" s="15"/>
      <c r="F2" s="15"/>
      <c r="G2" s="15"/>
    </row>
    <row r="3" customFormat="false" ht="39" hidden="false" customHeight="false" outlineLevel="0" collapsed="false">
      <c r="A3" s="18" t="s">
        <v>3</v>
      </c>
      <c r="B3" s="19" t="s">
        <v>95</v>
      </c>
      <c r="C3" s="19" t="s">
        <v>96</v>
      </c>
      <c r="D3" s="19" t="s">
        <v>97</v>
      </c>
      <c r="E3" s="19" t="s">
        <v>98</v>
      </c>
      <c r="F3" s="19" t="s">
        <v>99</v>
      </c>
      <c r="G3" s="19" t="s">
        <v>100</v>
      </c>
      <c r="H3" s="19" t="s">
        <v>101</v>
      </c>
    </row>
    <row r="4" customFormat="false" ht="12.75" hidden="false" customHeight="false" outlineLevel="0" collapsed="false">
      <c r="A4" s="23" t="s">
        <v>15</v>
      </c>
      <c r="B4" s="24" t="n">
        <v>40.8</v>
      </c>
      <c r="C4" s="24" t="n">
        <v>46.9</v>
      </c>
      <c r="D4" s="24" t="n">
        <v>39.7</v>
      </c>
      <c r="E4" s="24" t="n">
        <v>-6</v>
      </c>
      <c r="F4" s="24" t="n">
        <v>-2.1</v>
      </c>
      <c r="G4" s="24" t="n">
        <v>1.1</v>
      </c>
      <c r="H4" s="21" t="n">
        <v>36.5</v>
      </c>
      <c r="I4" s="15"/>
    </row>
    <row r="5" customFormat="false" ht="12.75" hidden="false" customHeight="false" outlineLevel="0" collapsed="false">
      <c r="A5" s="25" t="s">
        <v>16</v>
      </c>
      <c r="B5" s="26" t="n">
        <v>43</v>
      </c>
      <c r="C5" s="26" t="n">
        <v>46.1</v>
      </c>
      <c r="D5" s="26" t="n">
        <v>39.3</v>
      </c>
      <c r="E5" s="26" t="n">
        <v>-3.1</v>
      </c>
      <c r="F5" s="26" t="n">
        <v>1</v>
      </c>
      <c r="G5" s="26" t="n">
        <v>3.7</v>
      </c>
      <c r="H5" s="21" t="n">
        <v>38.5</v>
      </c>
      <c r="I5" s="15"/>
    </row>
    <row r="6" customFormat="false" ht="12.75" hidden="false" customHeight="false" outlineLevel="0" collapsed="false">
      <c r="A6" s="25" t="s">
        <v>17</v>
      </c>
      <c r="B6" s="26" t="n">
        <v>43.5</v>
      </c>
      <c r="C6" s="26" t="n">
        <v>45.9</v>
      </c>
      <c r="D6" s="26" t="n">
        <v>39.2</v>
      </c>
      <c r="E6" s="26" t="n">
        <v>-2.4</v>
      </c>
      <c r="F6" s="26" t="n">
        <v>1.6</v>
      </c>
      <c r="G6" s="26" t="n">
        <v>4.3</v>
      </c>
      <c r="H6" s="21" t="n">
        <v>39.1</v>
      </c>
      <c r="I6" s="15"/>
    </row>
    <row r="7" customFormat="false" ht="12.75" hidden="false" customHeight="false" outlineLevel="0" collapsed="false">
      <c r="A7" s="20" t="s">
        <v>18</v>
      </c>
      <c r="B7" s="21" t="n">
        <v>45.5</v>
      </c>
      <c r="C7" s="21" t="n">
        <v>47.3</v>
      </c>
      <c r="D7" s="21" t="n">
        <v>41</v>
      </c>
      <c r="E7" s="21" t="n">
        <v>-1.8</v>
      </c>
      <c r="F7" s="21" t="n">
        <v>2.1</v>
      </c>
      <c r="G7" s="21" t="n">
        <v>4.6</v>
      </c>
      <c r="H7" s="21" t="n">
        <v>41.2</v>
      </c>
      <c r="I7" s="15"/>
    </row>
    <row r="8" customFormat="false" ht="12.75" hidden="false" customHeight="false" outlineLevel="0" collapsed="false">
      <c r="A8" s="23" t="s">
        <v>19</v>
      </c>
      <c r="B8" s="24" t="n">
        <v>42.4</v>
      </c>
      <c r="C8" s="24" t="n">
        <v>45.3</v>
      </c>
      <c r="D8" s="24" t="n">
        <v>39.2</v>
      </c>
      <c r="E8" s="24" t="n">
        <v>-3</v>
      </c>
      <c r="F8" s="24" t="n">
        <v>0.9</v>
      </c>
      <c r="G8" s="24" t="n">
        <v>3.1</v>
      </c>
      <c r="H8" s="21" t="n">
        <v>38.1</v>
      </c>
      <c r="I8" s="15"/>
    </row>
    <row r="9" customFormat="false" ht="12.75" hidden="false" customHeight="false" outlineLevel="0" collapsed="false">
      <c r="A9" s="25" t="s">
        <v>20</v>
      </c>
      <c r="B9" s="26" t="n">
        <v>42.9</v>
      </c>
      <c r="C9" s="26" t="n">
        <v>45.1</v>
      </c>
      <c r="D9" s="26" t="n">
        <v>39</v>
      </c>
      <c r="E9" s="26" t="n">
        <v>-2.2</v>
      </c>
      <c r="F9" s="26" t="n">
        <v>2</v>
      </c>
      <c r="G9" s="26" t="n">
        <v>3.8</v>
      </c>
      <c r="H9" s="21" t="n">
        <v>38.6</v>
      </c>
      <c r="I9" s="15"/>
    </row>
    <row r="10" customFormat="false" ht="12.75" hidden="false" customHeight="false" outlineLevel="0" collapsed="false">
      <c r="A10" s="25" t="s">
        <v>21</v>
      </c>
      <c r="B10" s="26" t="n">
        <v>42.8</v>
      </c>
      <c r="C10" s="26" t="n">
        <v>45.1</v>
      </c>
      <c r="D10" s="26" t="n">
        <v>38.9</v>
      </c>
      <c r="E10" s="26" t="n">
        <v>-2.2</v>
      </c>
      <c r="F10" s="26" t="n">
        <v>1.8</v>
      </c>
      <c r="G10" s="26" t="n">
        <v>4</v>
      </c>
      <c r="H10" s="21" t="n">
        <v>38.8</v>
      </c>
      <c r="I10" s="15"/>
    </row>
    <row r="11" customFormat="false" ht="12.75" hidden="false" customHeight="false" outlineLevel="0" collapsed="false">
      <c r="A11" s="20" t="s">
        <v>22</v>
      </c>
      <c r="B11" s="21" t="n">
        <v>44.2</v>
      </c>
      <c r="C11" s="21" t="n">
        <v>45.5</v>
      </c>
      <c r="D11" s="21" t="n">
        <v>39.4</v>
      </c>
      <c r="E11" s="21" t="n">
        <v>-1.3</v>
      </c>
      <c r="F11" s="21" t="n">
        <v>1.4</v>
      </c>
      <c r="G11" s="21" t="n">
        <v>4.8</v>
      </c>
      <c r="H11" s="21" t="n">
        <v>40</v>
      </c>
      <c r="I11" s="15"/>
    </row>
    <row r="12" customFormat="false" ht="12.75" hidden="false" customHeight="false" outlineLevel="0" collapsed="false">
      <c r="A12" s="23" t="s">
        <v>23</v>
      </c>
      <c r="B12" s="24" t="n">
        <v>38.9</v>
      </c>
      <c r="C12" s="24" t="n">
        <v>45.5</v>
      </c>
      <c r="D12" s="24" t="n">
        <v>39.2</v>
      </c>
      <c r="E12" s="24" t="n">
        <v>-6.6</v>
      </c>
      <c r="F12" s="24" t="n">
        <v>-2.5</v>
      </c>
      <c r="G12" s="24" t="n">
        <v>-0.3</v>
      </c>
      <c r="H12" s="21" t="n">
        <v>34.8</v>
      </c>
      <c r="I12" s="15"/>
    </row>
    <row r="13" customFormat="false" ht="12.75" hidden="false" customHeight="false" outlineLevel="0" collapsed="false">
      <c r="A13" s="25" t="s">
        <v>24</v>
      </c>
      <c r="B13" s="26" t="n">
        <v>41.4</v>
      </c>
      <c r="C13" s="26" t="n">
        <v>45.3</v>
      </c>
      <c r="D13" s="26" t="n">
        <v>39.1</v>
      </c>
      <c r="E13" s="26" t="n">
        <v>-3.9</v>
      </c>
      <c r="F13" s="26" t="n">
        <v>0.2</v>
      </c>
      <c r="G13" s="26" t="n">
        <v>2.3</v>
      </c>
      <c r="H13" s="21" t="n">
        <v>37.2</v>
      </c>
      <c r="I13" s="15"/>
    </row>
    <row r="14" customFormat="false" ht="12.75" hidden="false" customHeight="false" outlineLevel="0" collapsed="false">
      <c r="A14" s="25" t="s">
        <v>25</v>
      </c>
      <c r="B14" s="26" t="n">
        <v>42.1</v>
      </c>
      <c r="C14" s="26" t="n">
        <v>45.5</v>
      </c>
      <c r="D14" s="26" t="n">
        <v>39.3</v>
      </c>
      <c r="E14" s="26" t="n">
        <v>-3.5</v>
      </c>
      <c r="F14" s="26" t="n">
        <v>0.8</v>
      </c>
      <c r="G14" s="26" t="n">
        <v>2.8</v>
      </c>
      <c r="H14" s="21" t="n">
        <v>38.1</v>
      </c>
      <c r="I14" s="15"/>
    </row>
    <row r="15" customFormat="false" ht="12.75" hidden="false" customHeight="false" outlineLevel="0" collapsed="false">
      <c r="A15" s="20" t="s">
        <v>26</v>
      </c>
      <c r="B15" s="21" t="n">
        <v>44.1</v>
      </c>
      <c r="C15" s="21" t="n">
        <v>47.5</v>
      </c>
      <c r="D15" s="21" t="n">
        <v>41.4</v>
      </c>
      <c r="E15" s="21" t="n">
        <v>-3.4</v>
      </c>
      <c r="F15" s="21" t="n">
        <v>1</v>
      </c>
      <c r="G15" s="21" t="n">
        <v>2.7</v>
      </c>
      <c r="H15" s="21" t="n">
        <v>40.1</v>
      </c>
      <c r="I15" s="15"/>
    </row>
    <row r="16" customFormat="false" ht="12.75" hidden="false" customHeight="false" outlineLevel="0" collapsed="false">
      <c r="A16" s="23" t="s">
        <v>27</v>
      </c>
      <c r="B16" s="24" t="n">
        <v>38.8</v>
      </c>
      <c r="C16" s="24" t="n">
        <v>46.1</v>
      </c>
      <c r="D16" s="24" t="n">
        <v>40.4</v>
      </c>
      <c r="E16" s="24" t="n">
        <v>-7.3</v>
      </c>
      <c r="F16" s="24" t="n">
        <v>-3.2</v>
      </c>
      <c r="G16" s="24" t="n">
        <v>-1.7</v>
      </c>
      <c r="H16" s="21" t="n">
        <v>35</v>
      </c>
      <c r="I16" s="15"/>
    </row>
    <row r="17" customFormat="false" ht="12.75" hidden="false" customHeight="false" outlineLevel="0" collapsed="false">
      <c r="A17" s="25" t="s">
        <v>28</v>
      </c>
      <c r="B17" s="26" t="n">
        <v>41.2</v>
      </c>
      <c r="C17" s="26" t="n">
        <v>45.6</v>
      </c>
      <c r="D17" s="26" t="n">
        <v>40</v>
      </c>
      <c r="E17" s="26" t="n">
        <v>-4.4</v>
      </c>
      <c r="F17" s="26" t="n">
        <v>-0.3</v>
      </c>
      <c r="G17" s="26" t="n">
        <v>1.2</v>
      </c>
      <c r="H17" s="21" t="n">
        <v>37.1</v>
      </c>
      <c r="I17" s="15"/>
    </row>
    <row r="18" customFormat="false" ht="12.75" hidden="false" customHeight="false" outlineLevel="0" collapsed="false">
      <c r="A18" s="25" t="s">
        <v>29</v>
      </c>
      <c r="B18" s="26" t="n">
        <v>41.2</v>
      </c>
      <c r="C18" s="26" t="n">
        <v>45.7</v>
      </c>
      <c r="D18" s="26" t="n">
        <v>40.1</v>
      </c>
      <c r="E18" s="26" t="n">
        <v>-4.5</v>
      </c>
      <c r="F18" s="26" t="n">
        <v>-0.2</v>
      </c>
      <c r="G18" s="26" t="n">
        <v>1.1</v>
      </c>
      <c r="H18" s="21" t="n">
        <v>37.3</v>
      </c>
      <c r="I18" s="15"/>
    </row>
    <row r="19" customFormat="false" ht="12.75" hidden="false" customHeight="false" outlineLevel="0" collapsed="false">
      <c r="A19" s="20" t="s">
        <v>30</v>
      </c>
      <c r="B19" s="21" t="n">
        <v>43.7</v>
      </c>
      <c r="C19" s="21" t="n">
        <v>46.8</v>
      </c>
      <c r="D19" s="21" t="n">
        <v>41.3</v>
      </c>
      <c r="E19" s="21" t="n">
        <v>-3.1</v>
      </c>
      <c r="F19" s="21" t="n">
        <v>0.7</v>
      </c>
      <c r="G19" s="21" t="n">
        <v>2.4</v>
      </c>
      <c r="H19" s="21" t="n">
        <v>39.7</v>
      </c>
      <c r="I19" s="15"/>
    </row>
    <row r="20" customFormat="false" ht="12.75" hidden="false" customHeight="false" outlineLevel="0" collapsed="false">
      <c r="A20" s="23" t="s">
        <v>31</v>
      </c>
      <c r="B20" s="24" t="n">
        <v>38.5</v>
      </c>
      <c r="C20" s="24" t="n">
        <v>45.7</v>
      </c>
      <c r="D20" s="24" t="n">
        <v>40.4</v>
      </c>
      <c r="E20" s="24" t="n">
        <v>-7.2</v>
      </c>
      <c r="F20" s="24" t="n">
        <v>-3.2</v>
      </c>
      <c r="G20" s="24" t="n">
        <v>-2</v>
      </c>
      <c r="H20" s="21" t="n">
        <v>34.5</v>
      </c>
      <c r="I20" s="15"/>
    </row>
    <row r="21" customFormat="false" ht="12.75" hidden="false" customHeight="false" outlineLevel="0" collapsed="false">
      <c r="A21" s="25" t="s">
        <v>32</v>
      </c>
      <c r="B21" s="26" t="n">
        <v>42.8</v>
      </c>
      <c r="C21" s="26" t="n">
        <v>45.6</v>
      </c>
      <c r="D21" s="26" t="n">
        <v>40.4</v>
      </c>
      <c r="E21" s="26" t="n">
        <v>-2.8</v>
      </c>
      <c r="F21" s="26" t="n">
        <v>-0.8</v>
      </c>
      <c r="G21" s="26" t="n">
        <v>2.4</v>
      </c>
      <c r="H21" s="21" t="n">
        <v>38.7</v>
      </c>
      <c r="I21" s="15"/>
    </row>
    <row r="22" customFormat="false" ht="12.75" hidden="false" customHeight="false" outlineLevel="0" collapsed="false">
      <c r="A22" s="25" t="s">
        <v>33</v>
      </c>
      <c r="B22" s="26" t="n">
        <v>42.2</v>
      </c>
      <c r="C22" s="26" t="n">
        <v>45.8</v>
      </c>
      <c r="D22" s="26" t="n">
        <v>40.7</v>
      </c>
      <c r="E22" s="26" t="n">
        <v>-3.6</v>
      </c>
      <c r="F22" s="26" t="n">
        <v>-0.7</v>
      </c>
      <c r="G22" s="26" t="n">
        <v>1.5</v>
      </c>
      <c r="H22" s="21" t="n">
        <v>38.4</v>
      </c>
      <c r="I22" s="15"/>
    </row>
    <row r="23" customFormat="false" ht="12.75" hidden="false" customHeight="false" outlineLevel="0" collapsed="false">
      <c r="A23" s="20" t="s">
        <v>34</v>
      </c>
      <c r="B23" s="21" t="n">
        <v>43.8</v>
      </c>
      <c r="C23" s="21" t="n">
        <v>47.2</v>
      </c>
      <c r="D23" s="21" t="n">
        <v>42.3</v>
      </c>
      <c r="E23" s="21" t="n">
        <v>-3.4</v>
      </c>
      <c r="F23" s="21" t="n">
        <v>-0.3</v>
      </c>
      <c r="G23" s="21" t="n">
        <v>1.6</v>
      </c>
      <c r="H23" s="21" t="n">
        <v>40</v>
      </c>
      <c r="I23" s="15"/>
    </row>
    <row r="24" customFormat="false" ht="12.75" hidden="false" customHeight="false" outlineLevel="0" collapsed="false">
      <c r="A24" s="23" t="s">
        <v>35</v>
      </c>
      <c r="B24" s="24" t="n">
        <v>38</v>
      </c>
      <c r="C24" s="24" t="n">
        <v>46.1</v>
      </c>
      <c r="D24" s="24" t="n">
        <v>41.6</v>
      </c>
      <c r="E24" s="24" t="n">
        <v>-8.1</v>
      </c>
      <c r="F24" s="24" t="n">
        <v>-3.9</v>
      </c>
      <c r="G24" s="24" t="n">
        <v>-3.6</v>
      </c>
      <c r="H24" s="21" t="n">
        <v>34.1</v>
      </c>
      <c r="I24" s="15"/>
    </row>
    <row r="25" customFormat="false" ht="12.75" hidden="false" customHeight="false" outlineLevel="0" collapsed="false">
      <c r="A25" s="25" t="s">
        <v>36</v>
      </c>
      <c r="B25" s="26" t="n">
        <v>41.3</v>
      </c>
      <c r="C25" s="26" t="n">
        <v>45.4</v>
      </c>
      <c r="D25" s="26" t="n">
        <v>40.9</v>
      </c>
      <c r="E25" s="26" t="n">
        <v>-4.1</v>
      </c>
      <c r="F25" s="26" t="n">
        <v>-0.5</v>
      </c>
      <c r="G25" s="26" t="n">
        <v>0.4</v>
      </c>
      <c r="H25" s="21" t="n">
        <v>37.3</v>
      </c>
      <c r="I25" s="15"/>
    </row>
    <row r="26" customFormat="false" ht="12.75" hidden="false" customHeight="false" outlineLevel="0" collapsed="false">
      <c r="A26" s="25" t="s">
        <v>37</v>
      </c>
      <c r="B26" s="26" t="n">
        <v>41</v>
      </c>
      <c r="C26" s="26" t="n">
        <v>45.1</v>
      </c>
      <c r="D26" s="26" t="n">
        <v>40.5</v>
      </c>
      <c r="E26" s="26" t="n">
        <v>-4.1</v>
      </c>
      <c r="F26" s="26" t="n">
        <v>-0.3</v>
      </c>
      <c r="G26" s="26" t="n">
        <v>0.5</v>
      </c>
      <c r="H26" s="21" t="n">
        <v>37.2</v>
      </c>
      <c r="I26" s="15"/>
    </row>
    <row r="27" customFormat="false" ht="12.75" hidden="false" customHeight="false" outlineLevel="0" collapsed="false">
      <c r="A27" s="20" t="s">
        <v>38</v>
      </c>
      <c r="B27" s="21" t="n">
        <v>43.3</v>
      </c>
      <c r="C27" s="21" t="n">
        <v>46.8</v>
      </c>
      <c r="D27" s="21" t="n">
        <v>42.2</v>
      </c>
      <c r="E27" s="21" t="n">
        <v>-3.6</v>
      </c>
      <c r="F27" s="21" t="n">
        <v>0.1</v>
      </c>
      <c r="G27" s="21" t="n">
        <v>1</v>
      </c>
      <c r="H27" s="21" t="n">
        <v>39.3</v>
      </c>
      <c r="I27" s="15"/>
    </row>
    <row r="28" customFormat="false" ht="12.75" hidden="false" customHeight="false" outlineLevel="0" collapsed="false">
      <c r="A28" s="23" t="s">
        <v>39</v>
      </c>
      <c r="B28" s="24" t="n">
        <v>38.6</v>
      </c>
      <c r="C28" s="24" t="n">
        <v>46.9</v>
      </c>
      <c r="D28" s="24" t="n">
        <v>42.3</v>
      </c>
      <c r="E28" s="24" t="n">
        <v>-8.3</v>
      </c>
      <c r="F28" s="24" t="n">
        <v>-4</v>
      </c>
      <c r="G28" s="24" t="n">
        <v>-3.7</v>
      </c>
      <c r="H28" s="21" t="n">
        <v>34.7</v>
      </c>
      <c r="I28" s="15"/>
    </row>
    <row r="29" customFormat="false" ht="12.75" hidden="false" customHeight="false" outlineLevel="0" collapsed="false">
      <c r="A29" s="25" t="s">
        <v>40</v>
      </c>
      <c r="B29" s="26" t="n">
        <v>40.4</v>
      </c>
      <c r="C29" s="26" t="n">
        <v>45.6</v>
      </c>
      <c r="D29" s="26" t="n">
        <v>40.9</v>
      </c>
      <c r="E29" s="26" t="n">
        <v>-5.1</v>
      </c>
      <c r="F29" s="26" t="n">
        <v>-0.7</v>
      </c>
      <c r="G29" s="26" t="n">
        <v>-0.5</v>
      </c>
      <c r="H29" s="21" t="n">
        <v>36.6</v>
      </c>
      <c r="I29" s="15"/>
    </row>
    <row r="30" customFormat="false" ht="12.75" hidden="false" customHeight="false" outlineLevel="0" collapsed="false">
      <c r="A30" s="25" t="s">
        <v>41</v>
      </c>
      <c r="B30" s="26" t="n">
        <v>40.9</v>
      </c>
      <c r="C30" s="26" t="n">
        <v>45.2</v>
      </c>
      <c r="D30" s="26" t="n">
        <v>40.7</v>
      </c>
      <c r="E30" s="26" t="n">
        <v>-4.3</v>
      </c>
      <c r="F30" s="26" t="n">
        <v>-0.1</v>
      </c>
      <c r="G30" s="26" t="n">
        <v>0.2</v>
      </c>
      <c r="H30" s="21" t="n">
        <v>37.1</v>
      </c>
      <c r="I30" s="15"/>
    </row>
    <row r="31" customFormat="false" ht="12.75" hidden="false" customHeight="false" outlineLevel="0" collapsed="false">
      <c r="A31" s="20" t="s">
        <v>42</v>
      </c>
      <c r="B31" s="21" t="n">
        <v>43</v>
      </c>
      <c r="C31" s="21" t="n">
        <v>47.1</v>
      </c>
      <c r="D31" s="21" t="n">
        <v>42.6</v>
      </c>
      <c r="E31" s="21" t="n">
        <v>-4.2</v>
      </c>
      <c r="F31" s="21" t="n">
        <v>0</v>
      </c>
      <c r="G31" s="21" t="n">
        <v>0.3</v>
      </c>
      <c r="H31" s="21" t="n">
        <v>39.1</v>
      </c>
      <c r="I31" s="15"/>
    </row>
    <row r="32" customFormat="false" ht="12.75" hidden="false" customHeight="false" outlineLevel="0" collapsed="false">
      <c r="A32" s="23" t="s">
        <v>43</v>
      </c>
      <c r="B32" s="24" t="n">
        <v>39.1</v>
      </c>
      <c r="C32" s="24" t="n">
        <v>45.4</v>
      </c>
      <c r="D32" s="24" t="n">
        <v>41.1</v>
      </c>
      <c r="E32" s="24" t="n">
        <v>-6.3</v>
      </c>
      <c r="F32" s="24" t="n">
        <v>-2.2</v>
      </c>
      <c r="G32" s="24" t="n">
        <v>-2</v>
      </c>
      <c r="H32" s="21" t="n">
        <v>35.4</v>
      </c>
      <c r="I32" s="15"/>
    </row>
    <row r="33" customFormat="false" ht="12.75" hidden="false" customHeight="false" outlineLevel="0" collapsed="false">
      <c r="A33" s="25" t="s">
        <v>44</v>
      </c>
      <c r="B33" s="26" t="n">
        <v>41.9</v>
      </c>
      <c r="C33" s="26" t="n">
        <v>44.9</v>
      </c>
      <c r="D33" s="26" t="n">
        <v>40.5</v>
      </c>
      <c r="E33" s="26" t="n">
        <v>-3</v>
      </c>
      <c r="F33" s="26" t="n">
        <v>1.2</v>
      </c>
      <c r="G33" s="26" t="n">
        <v>1.4</v>
      </c>
      <c r="H33" s="21" t="n">
        <v>38</v>
      </c>
      <c r="I33" s="15"/>
    </row>
    <row r="34" customFormat="false" ht="12.75" hidden="false" customHeight="false" outlineLevel="0" collapsed="false">
      <c r="A34" s="25" t="s">
        <v>45</v>
      </c>
      <c r="B34" s="26" t="n">
        <v>42</v>
      </c>
      <c r="C34" s="26" t="n">
        <v>44.7</v>
      </c>
      <c r="D34" s="26" t="n">
        <v>40.3</v>
      </c>
      <c r="E34" s="26" t="n">
        <v>-2.7</v>
      </c>
      <c r="F34" s="26" t="n">
        <v>1.4</v>
      </c>
      <c r="G34" s="26" t="n">
        <v>1.7</v>
      </c>
      <c r="H34" s="21" t="n">
        <v>38.2</v>
      </c>
      <c r="I34" s="15"/>
    </row>
    <row r="35" customFormat="false" ht="12.75" hidden="false" customHeight="false" outlineLevel="0" collapsed="false">
      <c r="A35" s="20" t="s">
        <v>46</v>
      </c>
      <c r="B35" s="21" t="n">
        <v>44</v>
      </c>
      <c r="C35" s="21" t="n">
        <v>47.6</v>
      </c>
      <c r="D35" s="21" t="n">
        <v>43.2</v>
      </c>
      <c r="E35" s="21" t="n">
        <v>-3.6</v>
      </c>
      <c r="F35" s="21" t="n">
        <v>1.6</v>
      </c>
      <c r="G35" s="21" t="n">
        <v>0.9</v>
      </c>
      <c r="H35" s="21" t="n">
        <v>40.2</v>
      </c>
      <c r="I35" s="15"/>
    </row>
    <row r="36" customFormat="false" ht="12.75" hidden="false" customHeight="false" outlineLevel="0" collapsed="false">
      <c r="A36" s="23" t="s">
        <v>47</v>
      </c>
      <c r="B36" s="24" t="n">
        <v>38.8</v>
      </c>
      <c r="C36" s="24" t="n">
        <v>44.4</v>
      </c>
      <c r="D36" s="24" t="n">
        <v>40</v>
      </c>
      <c r="E36" s="24" t="n">
        <v>-5.6</v>
      </c>
      <c r="F36" s="24" t="n">
        <v>-1.8</v>
      </c>
      <c r="G36" s="24" t="n">
        <v>-1.2</v>
      </c>
      <c r="H36" s="21" t="n">
        <v>35.3</v>
      </c>
      <c r="I36" s="15"/>
    </row>
    <row r="37" customFormat="false" ht="12.75" hidden="false" customHeight="false" outlineLevel="0" collapsed="false">
      <c r="A37" s="25" t="s">
        <v>48</v>
      </c>
      <c r="B37" s="26" t="n">
        <v>42.3</v>
      </c>
      <c r="C37" s="26" t="n">
        <v>43.8</v>
      </c>
      <c r="D37" s="26" t="n">
        <v>39.1</v>
      </c>
      <c r="E37" s="26" t="n">
        <v>-1.6</v>
      </c>
      <c r="F37" s="26" t="n">
        <v>2.2</v>
      </c>
      <c r="G37" s="26" t="n">
        <v>3.2</v>
      </c>
      <c r="H37" s="21" t="n">
        <v>38.5</v>
      </c>
      <c r="I37" s="15"/>
    </row>
    <row r="38" customFormat="false" ht="12.75" hidden="false" customHeight="false" outlineLevel="0" collapsed="false">
      <c r="A38" s="25" t="s">
        <v>49</v>
      </c>
      <c r="B38" s="26" t="n">
        <v>42.6</v>
      </c>
      <c r="C38" s="26" t="n">
        <v>43.8</v>
      </c>
      <c r="D38" s="26" t="n">
        <v>39.1</v>
      </c>
      <c r="E38" s="26" t="n">
        <v>-1.2</v>
      </c>
      <c r="F38" s="26" t="n">
        <v>2.6</v>
      </c>
      <c r="G38" s="26" t="n">
        <v>3.6</v>
      </c>
      <c r="H38" s="21" t="n">
        <v>39</v>
      </c>
      <c r="I38" s="15"/>
    </row>
    <row r="39" customFormat="false" ht="12.75" hidden="false" customHeight="false" outlineLevel="0" collapsed="false">
      <c r="A39" s="20" t="s">
        <v>50</v>
      </c>
      <c r="B39" s="21" t="n">
        <v>45.2</v>
      </c>
      <c r="C39" s="21" t="n">
        <v>46.8</v>
      </c>
      <c r="D39" s="21" t="n">
        <v>42</v>
      </c>
      <c r="E39" s="21" t="n">
        <v>-1.5</v>
      </c>
      <c r="F39" s="21" t="n">
        <v>2.7</v>
      </c>
      <c r="G39" s="21" t="n">
        <v>3.2</v>
      </c>
      <c r="H39" s="21" t="n">
        <v>41.5</v>
      </c>
      <c r="I39" s="15"/>
    </row>
    <row r="40" customFormat="false" ht="12.75" hidden="false" customHeight="false" outlineLevel="0" collapsed="false">
      <c r="A40" s="23" t="s">
        <v>51</v>
      </c>
      <c r="B40" s="24" t="n">
        <v>39.5</v>
      </c>
      <c r="C40" s="24" t="n">
        <v>45.2</v>
      </c>
      <c r="D40" s="24" t="n">
        <v>40.4</v>
      </c>
      <c r="E40" s="24" t="n">
        <v>-5.7</v>
      </c>
      <c r="F40" s="24" t="n">
        <v>-2</v>
      </c>
      <c r="G40" s="24" t="n">
        <v>-0.9</v>
      </c>
      <c r="H40" s="21" t="n">
        <v>35.8</v>
      </c>
      <c r="I40" s="15"/>
    </row>
    <row r="41" customFormat="false" ht="12.75" hidden="false" customHeight="false" outlineLevel="0" collapsed="false">
      <c r="A41" s="25" t="s">
        <v>52</v>
      </c>
      <c r="B41" s="26" t="n">
        <v>41.9</v>
      </c>
      <c r="C41" s="26" t="n">
        <v>45.4</v>
      </c>
      <c r="D41" s="26" t="n">
        <v>40.4</v>
      </c>
      <c r="E41" s="26" t="n">
        <v>-3.5</v>
      </c>
      <c r="F41" s="26" t="n">
        <v>0.4</v>
      </c>
      <c r="G41" s="26" t="n">
        <v>1.4</v>
      </c>
      <c r="H41" s="21" t="n">
        <v>38</v>
      </c>
      <c r="I41" s="15"/>
    </row>
    <row r="42" customFormat="false" ht="12.75" hidden="false" customHeight="false" outlineLevel="0" collapsed="false">
      <c r="A42" s="25" t="s">
        <v>53</v>
      </c>
      <c r="B42" s="26" t="n">
        <v>42.5</v>
      </c>
      <c r="C42" s="26" t="n">
        <v>45.3</v>
      </c>
      <c r="D42" s="26" t="n">
        <v>40.3</v>
      </c>
      <c r="E42" s="26" t="n">
        <v>-2.8</v>
      </c>
      <c r="F42" s="26" t="n">
        <v>1</v>
      </c>
      <c r="G42" s="26" t="n">
        <v>2.1</v>
      </c>
      <c r="H42" s="21" t="n">
        <v>38.7</v>
      </c>
      <c r="I42" s="15"/>
    </row>
    <row r="43" customFormat="false" ht="12.75" hidden="false" customHeight="false" outlineLevel="0" collapsed="false">
      <c r="A43" s="20" t="s">
        <v>54</v>
      </c>
      <c r="B43" s="21" t="n">
        <v>45.1</v>
      </c>
      <c r="C43" s="21" t="n">
        <v>47.8</v>
      </c>
      <c r="D43" s="21" t="n">
        <v>42.9</v>
      </c>
      <c r="E43" s="21" t="n">
        <v>-2.7</v>
      </c>
      <c r="F43" s="21" t="n">
        <v>1.4</v>
      </c>
      <c r="G43" s="21" t="n">
        <v>2.2</v>
      </c>
      <c r="H43" s="21" t="n">
        <v>41.3</v>
      </c>
      <c r="I43" s="15"/>
    </row>
    <row r="44" customFormat="false" ht="12.75" hidden="false" customHeight="false" outlineLevel="0" collapsed="false">
      <c r="A44" s="23" t="s">
        <v>55</v>
      </c>
      <c r="B44" s="24" t="n">
        <v>40</v>
      </c>
      <c r="C44" s="24" t="n">
        <v>49.4</v>
      </c>
      <c r="D44" s="24" t="n">
        <v>45.1</v>
      </c>
      <c r="E44" s="24" t="n">
        <v>-9.4</v>
      </c>
      <c r="F44" s="24" t="n">
        <v>-4.8</v>
      </c>
      <c r="G44" s="24" t="n">
        <v>-5.1</v>
      </c>
      <c r="H44" s="21" t="n">
        <v>35.9</v>
      </c>
      <c r="I44" s="15"/>
    </row>
    <row r="45" customFormat="false" ht="12.75" hidden="false" customHeight="false" outlineLevel="0" collapsed="false">
      <c r="A45" s="25" t="s">
        <v>56</v>
      </c>
      <c r="B45" s="26" t="n">
        <v>43.1</v>
      </c>
      <c r="C45" s="26" t="n">
        <v>49.2</v>
      </c>
      <c r="D45" s="26" t="n">
        <v>44.7</v>
      </c>
      <c r="E45" s="26" t="n">
        <v>-6.2</v>
      </c>
      <c r="F45" s="26" t="n">
        <v>-2.1</v>
      </c>
      <c r="G45" s="26" t="n">
        <v>-1.6</v>
      </c>
      <c r="H45" s="21" t="n">
        <v>38.9</v>
      </c>
      <c r="I45" s="15"/>
    </row>
    <row r="46" customFormat="false" ht="12.75" hidden="false" customHeight="false" outlineLevel="0" collapsed="false">
      <c r="A46" s="25" t="s">
        <v>57</v>
      </c>
      <c r="B46" s="26" t="n">
        <v>43.4</v>
      </c>
      <c r="C46" s="26" t="n">
        <v>48.8</v>
      </c>
      <c r="D46" s="26" t="n">
        <v>44.4</v>
      </c>
      <c r="E46" s="26" t="n">
        <v>-5.4</v>
      </c>
      <c r="F46" s="26" t="n">
        <v>-1.4</v>
      </c>
      <c r="G46" s="26" t="n">
        <v>-1</v>
      </c>
      <c r="H46" s="21" t="n">
        <v>39.4</v>
      </c>
      <c r="I46" s="15"/>
    </row>
    <row r="47" s="27" customFormat="true" ht="12.75" hidden="false" customHeight="false" outlineLevel="0" collapsed="false">
      <c r="A47" s="20" t="s">
        <v>58</v>
      </c>
      <c r="B47" s="21" t="n">
        <v>45.9</v>
      </c>
      <c r="C47" s="21" t="n">
        <v>51.1</v>
      </c>
      <c r="D47" s="21" t="n">
        <v>46.7</v>
      </c>
      <c r="E47" s="21" t="n">
        <v>-5.3</v>
      </c>
      <c r="F47" s="21" t="n">
        <v>-1.1</v>
      </c>
      <c r="G47" s="21" t="n">
        <v>-0.9</v>
      </c>
      <c r="H47" s="21" t="n">
        <v>41.8</v>
      </c>
      <c r="I47" s="15"/>
    </row>
    <row r="48" s="27" customFormat="true" ht="12.75" hidden="false" customHeight="false" outlineLevel="0" collapsed="false">
      <c r="A48" s="20" t="s">
        <v>59</v>
      </c>
      <c r="B48" s="21" t="n">
        <v>41.2</v>
      </c>
      <c r="C48" s="21" t="n">
        <v>48.5</v>
      </c>
      <c r="D48" s="21" t="n">
        <v>44.5</v>
      </c>
      <c r="E48" s="21" t="n">
        <v>-7.3</v>
      </c>
      <c r="F48" s="21" t="n">
        <v>-3.6</v>
      </c>
      <c r="G48" s="21" t="n">
        <v>-3.3</v>
      </c>
      <c r="H48" s="21" t="n">
        <v>37.2</v>
      </c>
    </row>
    <row r="49" customFormat="false" ht="12.75" hidden="false" customHeight="false" outlineLevel="0" collapsed="false">
      <c r="A49" s="20" t="s">
        <v>60</v>
      </c>
      <c r="B49" s="21" t="n">
        <v>43.1</v>
      </c>
      <c r="C49" s="21" t="n">
        <v>48.1</v>
      </c>
      <c r="D49" s="21" t="n">
        <v>43.7</v>
      </c>
      <c r="E49" s="21" t="n">
        <v>-4.9</v>
      </c>
      <c r="F49" s="21" t="n">
        <v>-1.3</v>
      </c>
      <c r="G49" s="21" t="n">
        <v>-0.6</v>
      </c>
      <c r="H49" s="21" t="n">
        <v>38.9</v>
      </c>
      <c r="I49" s="15"/>
    </row>
    <row r="50" customFormat="false" ht="12.75" hidden="false" customHeight="false" outlineLevel="0" collapsed="false">
      <c r="A50" s="20" t="s">
        <v>61</v>
      </c>
      <c r="B50" s="21" t="n">
        <v>43.5</v>
      </c>
      <c r="C50" s="21" t="n">
        <v>47.8</v>
      </c>
      <c r="D50" s="21" t="n">
        <v>43.6</v>
      </c>
      <c r="E50" s="21" t="n">
        <v>-4.4</v>
      </c>
      <c r="F50" s="21" t="n">
        <v>-0.7</v>
      </c>
      <c r="G50" s="21" t="n">
        <v>-0.1</v>
      </c>
      <c r="H50" s="21" t="n">
        <v>39.3</v>
      </c>
      <c r="I50" s="15"/>
    </row>
    <row r="51" s="27" customFormat="true" ht="12.75" hidden="false" customHeight="false" outlineLevel="0" collapsed="false">
      <c r="A51" s="20" t="s">
        <v>62</v>
      </c>
      <c r="B51" s="21" t="n">
        <v>45.6</v>
      </c>
      <c r="C51" s="21" t="n">
        <v>49.9</v>
      </c>
      <c r="D51" s="21" t="n">
        <v>45.6</v>
      </c>
      <c r="E51" s="21" t="n">
        <v>-4.2</v>
      </c>
      <c r="F51" s="21" t="n">
        <v>-0.5</v>
      </c>
      <c r="G51" s="21" t="n">
        <v>0</v>
      </c>
      <c r="H51" s="21" t="n">
        <v>41.6</v>
      </c>
    </row>
    <row r="52" customFormat="false" ht="12.75" hidden="false" customHeight="false" outlineLevel="0" collapsed="false">
      <c r="A52" s="20" t="s">
        <v>63</v>
      </c>
      <c r="B52" s="21" t="n">
        <v>41.3</v>
      </c>
      <c r="C52" s="21" t="n">
        <v>47.8</v>
      </c>
      <c r="D52" s="21" t="n">
        <v>43.7</v>
      </c>
      <c r="E52" s="21" t="n">
        <v>-6.6</v>
      </c>
      <c r="F52" s="21" t="n">
        <v>-3.2</v>
      </c>
      <c r="G52" s="21" t="n">
        <v>-2.4</v>
      </c>
      <c r="H52" s="21" t="n">
        <v>37.4</v>
      </c>
    </row>
    <row r="53" customFormat="false" ht="12.75" hidden="false" customHeight="false" outlineLevel="0" collapsed="false">
      <c r="A53" s="20" t="s">
        <v>64</v>
      </c>
      <c r="B53" s="21" t="n">
        <v>42.7</v>
      </c>
      <c r="C53" s="21" t="n">
        <v>47.4</v>
      </c>
      <c r="D53" s="21" t="n">
        <v>42.7</v>
      </c>
      <c r="E53" s="21" t="n">
        <v>-4.7</v>
      </c>
      <c r="F53" s="21" t="n">
        <v>-1.1</v>
      </c>
      <c r="G53" s="21" t="n">
        <v>-0.1</v>
      </c>
      <c r="H53" s="21" t="n">
        <v>38.5</v>
      </c>
    </row>
    <row r="54" customFormat="false" ht="12.75" hidden="false" customHeight="false" outlineLevel="0" collapsed="false">
      <c r="A54" s="28" t="s">
        <v>65</v>
      </c>
      <c r="B54" s="29" t="n">
        <v>42.9</v>
      </c>
      <c r="C54" s="29" t="n">
        <v>46.8</v>
      </c>
      <c r="D54" s="29" t="n">
        <v>42.3</v>
      </c>
      <c r="E54" s="29" t="n">
        <v>-3.9</v>
      </c>
      <c r="F54" s="29" t="n">
        <v>-0.4</v>
      </c>
      <c r="G54" s="29" t="n">
        <v>0.6</v>
      </c>
      <c r="H54" s="21" t="n">
        <v>39</v>
      </c>
    </row>
    <row r="55" customFormat="false" ht="12.75" hidden="false" customHeight="false" outlineLevel="0" collapsed="false">
      <c r="A55" s="20" t="s">
        <v>66</v>
      </c>
      <c r="B55" s="21" t="n">
        <v>45.6</v>
      </c>
      <c r="C55" s="21" t="n">
        <v>49.1</v>
      </c>
      <c r="D55" s="21" t="n">
        <v>44.5</v>
      </c>
      <c r="E55" s="21" t="n">
        <v>-3.5</v>
      </c>
      <c r="F55" s="21" t="n">
        <v>-0.4</v>
      </c>
      <c r="G55" s="21" t="n">
        <v>1.2</v>
      </c>
      <c r="H55" s="21" t="n">
        <v>41.6</v>
      </c>
    </row>
    <row r="56" customFormat="false" ht="12.75" hidden="false" customHeight="false" outlineLevel="0" collapsed="false">
      <c r="A56" s="20" t="s">
        <v>67</v>
      </c>
      <c r="B56" s="21" t="n">
        <v>42.7</v>
      </c>
      <c r="C56" s="21" t="n">
        <v>48.7</v>
      </c>
      <c r="D56" s="21" t="n">
        <v>43.8</v>
      </c>
      <c r="E56" s="21" t="n">
        <v>-6</v>
      </c>
      <c r="F56" s="21" t="n">
        <v>-3</v>
      </c>
      <c r="G56" s="21" t="n">
        <v>-1.1</v>
      </c>
      <c r="H56" s="21" t="n">
        <v>38.8</v>
      </c>
    </row>
    <row r="57" customFormat="false" ht="12.75" hidden="false" customHeight="false" outlineLevel="0" collapsed="false">
      <c r="A57" s="20" t="s">
        <v>68</v>
      </c>
      <c r="B57" s="21" t="n">
        <v>44.6</v>
      </c>
      <c r="C57" s="21" t="n">
        <v>48.8</v>
      </c>
      <c r="D57" s="21" t="n">
        <v>43.5</v>
      </c>
      <c r="E57" s="21" t="n">
        <v>-4.2</v>
      </c>
      <c r="F57" s="21" t="n">
        <v>-0.7</v>
      </c>
      <c r="G57" s="21" t="n">
        <v>1.2</v>
      </c>
      <c r="H57" s="21" t="n">
        <v>40.5</v>
      </c>
    </row>
    <row r="58" customFormat="false" ht="12.75" hidden="false" customHeight="false" outlineLevel="0" collapsed="false">
      <c r="A58" s="20" t="s">
        <v>69</v>
      </c>
      <c r="B58" s="21" t="n">
        <v>45.1</v>
      </c>
      <c r="C58" s="21" t="n">
        <v>48.4</v>
      </c>
      <c r="D58" s="21" t="n">
        <v>43.3</v>
      </c>
      <c r="E58" s="21" t="n">
        <v>-3.4</v>
      </c>
      <c r="F58" s="21" t="n">
        <v>0.1</v>
      </c>
      <c r="G58" s="21" t="n">
        <v>1.8</v>
      </c>
      <c r="H58" s="21" t="n">
        <v>41.1</v>
      </c>
    </row>
    <row r="59" customFormat="false" ht="12.75" hidden="false" customHeight="false" outlineLevel="0" collapsed="false">
      <c r="A59" s="20" t="s">
        <v>70</v>
      </c>
      <c r="B59" s="21" t="n">
        <v>47.8</v>
      </c>
      <c r="C59" s="21" t="n">
        <v>50.8</v>
      </c>
      <c r="D59" s="21" t="n">
        <v>45.6</v>
      </c>
      <c r="E59" s="21" t="n">
        <v>-3</v>
      </c>
      <c r="F59" s="21" t="n">
        <v>0.6</v>
      </c>
      <c r="G59" s="21" t="n">
        <v>2.2</v>
      </c>
      <c r="H59" s="21" t="n">
        <v>43.5</v>
      </c>
    </row>
    <row r="60" customFormat="false" ht="12.75" hidden="false" customHeight="false" outlineLevel="0" collapsed="false">
      <c r="A60" s="20" t="s">
        <v>71</v>
      </c>
      <c r="B60" s="21" t="n">
        <v>43.5</v>
      </c>
      <c r="C60" s="21" t="n">
        <v>50.1</v>
      </c>
      <c r="D60" s="21" t="n">
        <v>45.6</v>
      </c>
      <c r="E60" s="21" t="n">
        <v>-6.6</v>
      </c>
      <c r="F60" s="21" t="n">
        <v>-3.4</v>
      </c>
      <c r="G60" s="21" t="n">
        <v>-2.1</v>
      </c>
      <c r="H60" s="21" t="n">
        <v>39.2</v>
      </c>
    </row>
    <row r="61" customFormat="false" ht="12.75" hidden="false" customHeight="false" outlineLevel="0" collapsed="false">
      <c r="A61" s="20" t="s">
        <v>72</v>
      </c>
      <c r="B61" s="21" t="n">
        <v>46.1</v>
      </c>
      <c r="C61" s="21" t="n">
        <v>49.7</v>
      </c>
      <c r="D61" s="21" t="n">
        <v>44.7</v>
      </c>
      <c r="E61" s="21" t="n">
        <v>-3.6</v>
      </c>
      <c r="F61" s="21" t="n">
        <v>-0.5</v>
      </c>
      <c r="G61" s="21" t="n">
        <v>1.4</v>
      </c>
      <c r="H61" s="21" t="n">
        <v>41.4</v>
      </c>
    </row>
    <row r="62" customFormat="false" ht="12.75" hidden="false" customHeight="false" outlineLevel="0" collapsed="false">
      <c r="A62" s="20" t="s">
        <v>73</v>
      </c>
      <c r="B62" s="21" t="n">
        <v>45.6</v>
      </c>
      <c r="C62" s="21" t="n">
        <v>49.1</v>
      </c>
      <c r="D62" s="21" t="n">
        <v>44.3</v>
      </c>
      <c r="E62" s="21" t="n">
        <v>-3.6</v>
      </c>
      <c r="F62" s="21" t="n">
        <v>-0.3</v>
      </c>
      <c r="G62" s="21" t="n">
        <v>1.3</v>
      </c>
      <c r="H62" s="21" t="n">
        <v>41</v>
      </c>
    </row>
    <row r="63" customFormat="false" ht="12.75" hidden="false" customHeight="false" outlineLevel="0" collapsed="false">
      <c r="A63" s="20" t="s">
        <v>74</v>
      </c>
      <c r="B63" s="21" t="n">
        <v>48</v>
      </c>
      <c r="C63" s="21" t="n">
        <v>50.9</v>
      </c>
      <c r="D63" s="21" t="n">
        <v>46.1</v>
      </c>
      <c r="E63" s="21" t="n">
        <v>-2.9</v>
      </c>
      <c r="F63" s="21" t="n">
        <v>0.1</v>
      </c>
      <c r="G63" s="21" t="n">
        <v>1.9</v>
      </c>
      <c r="H63" s="21" t="n">
        <v>43.4</v>
      </c>
    </row>
    <row r="64" customFormat="false" ht="12.75" hidden="false" customHeight="false" outlineLevel="0" collapsed="false">
      <c r="A64" s="20" t="s">
        <v>75</v>
      </c>
      <c r="B64" s="21" t="n">
        <v>42.9</v>
      </c>
      <c r="C64" s="21" t="n">
        <v>49</v>
      </c>
      <c r="D64" s="21" t="n">
        <v>44.6</v>
      </c>
      <c r="E64" s="21" t="n">
        <v>-6</v>
      </c>
      <c r="F64" s="21" t="n">
        <v>-3.2</v>
      </c>
      <c r="G64" s="21" t="n">
        <v>-1.7</v>
      </c>
      <c r="H64" s="21" t="n">
        <v>38.7</v>
      </c>
    </row>
    <row r="65" customFormat="false" ht="12.75" hidden="false" customHeight="false" outlineLevel="0" collapsed="false">
      <c r="A65" s="20" t="s">
        <v>76</v>
      </c>
      <c r="B65" s="21" t="n">
        <v>45.8</v>
      </c>
      <c r="C65" s="21" t="n">
        <v>49.3</v>
      </c>
      <c r="D65" s="21" t="n">
        <v>44.5</v>
      </c>
      <c r="E65" s="21" t="n">
        <v>-3.5</v>
      </c>
      <c r="F65" s="21" t="n">
        <v>-0.2</v>
      </c>
      <c r="G65" s="21" t="n">
        <v>1.4</v>
      </c>
      <c r="H65" s="21" t="n">
        <v>41</v>
      </c>
    </row>
    <row r="66" customFormat="false" ht="12.75" hidden="false" customHeight="false" outlineLevel="0" collapsed="false">
      <c r="A66" s="20" t="s">
        <v>77</v>
      </c>
      <c r="B66" s="21" t="n">
        <v>45.5</v>
      </c>
      <c r="C66" s="21" t="n">
        <v>48.8</v>
      </c>
      <c r="D66" s="21" t="n">
        <v>44.2</v>
      </c>
      <c r="E66" s="21" t="n">
        <v>-3.3</v>
      </c>
      <c r="F66" s="21" t="n">
        <v>0</v>
      </c>
      <c r="G66" s="21" t="n">
        <v>1.4</v>
      </c>
      <c r="H66" s="21" t="n">
        <v>41</v>
      </c>
    </row>
    <row r="67" customFormat="false" ht="12.75" hidden="false" customHeight="false" outlineLevel="0" collapsed="false">
      <c r="A67" s="20" t="s">
        <v>78</v>
      </c>
      <c r="B67" s="21" t="n">
        <v>48.1</v>
      </c>
      <c r="C67" s="21" t="n">
        <v>51.1</v>
      </c>
      <c r="D67" s="21" t="n">
        <v>46.5</v>
      </c>
      <c r="E67" s="21" t="n">
        <v>-3</v>
      </c>
      <c r="F67" s="21" t="n">
        <v>0.1</v>
      </c>
      <c r="G67" s="21" t="n">
        <v>1.6</v>
      </c>
      <c r="H67" s="21" t="n">
        <v>43.4</v>
      </c>
    </row>
    <row r="68" customFormat="false" ht="12.75" hidden="false" customHeight="false" outlineLevel="0" collapsed="false">
      <c r="A68" s="20" t="s">
        <v>79</v>
      </c>
      <c r="B68" s="21" t="n">
        <v>42.9</v>
      </c>
      <c r="C68" s="21" t="n">
        <v>48.5</v>
      </c>
      <c r="D68" s="21" t="n">
        <v>44.8</v>
      </c>
      <c r="E68" s="21" t="n">
        <v>-5.6</v>
      </c>
      <c r="F68" s="21" t="n">
        <v>-3</v>
      </c>
      <c r="G68" s="21" t="n">
        <v>-1.8</v>
      </c>
      <c r="H68" s="21" t="n">
        <v>38.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27T08:13:39Z</dcterms:created>
  <dc:creator>fugnitto</dc:creator>
  <dc:description/>
  <dc:language>en-US</dc:language>
  <cp:lastModifiedBy>Maria Assunta Fugnitto</cp:lastModifiedBy>
  <cp:lastPrinted>2014-10-14T09:18:27Z</cp:lastPrinted>
  <dcterms:modified xsi:type="dcterms:W3CDTF">2015-06-25T12:23:07Z</dcterms:modified>
  <cp:revision>0</cp:revision>
  <dc:subject/>
  <dc:title/>
</cp:coreProperties>
</file>