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OLE_LINK1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5">
  <si>
    <r>
      <rPr>
        <b val="true"/>
        <sz val="8"/>
        <rFont val="Arial"/>
        <family val="2"/>
      </rPr>
      <t xml:space="preserve">Grafico 1. Incidenza di povertà assoluta per ripartizione geografica. </t>
    </r>
    <r>
      <rPr>
        <sz val="8"/>
        <rFont val="Arial"/>
        <family val="2"/>
      </rPr>
      <t xml:space="preserve">Anni 2011-2014, valori percentuali</t>
    </r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8"/>
        <rFont val="Arial"/>
        <family val="2"/>
      </rPr>
      <t xml:space="preserve">Grafico 2. Incidenza di povertà relativa per ripartizione geografica. </t>
    </r>
    <r>
      <rPr>
        <sz val="8"/>
        <rFont val="Arial"/>
        <family val="2"/>
      </rPr>
      <t xml:space="preserve">Anni 2011-2014, valori percentuali</t>
    </r>
  </si>
  <si>
    <r>
      <rPr>
        <b val="true"/>
        <sz val="8"/>
        <rFont val="Arial"/>
        <family val="2"/>
      </rPr>
      <t xml:space="preserve">PROSPETTO 1. Indicatori di povertà assoluta per ripartizione geografica. </t>
    </r>
    <r>
      <rPr>
        <sz val="8"/>
        <rFont val="Arial"/>
        <family val="2"/>
      </rPr>
      <t xml:space="preserve">Anni 2013-2014, migliaia di unità e valori percentuali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Incidenza della povertà (%)</t>
  </si>
  <si>
    <t xml:space="preserve">famiglie</t>
  </si>
  <si>
    <t xml:space="preserve">persone</t>
  </si>
  <si>
    <t xml:space="preserve">Intensità della povertà (%)</t>
  </si>
  <si>
    <r>
      <rPr>
        <b val="true"/>
        <sz val="8"/>
        <rFont val="Arial"/>
        <family val="2"/>
      </rPr>
      <t xml:space="preserve">PROSPETTO 2. Incidenza di povertà assoluta tra gli individui per sesso e classe di età </t>
    </r>
    <r>
      <rPr>
        <sz val="9.5"/>
        <rFont val="Arial Narrow"/>
        <family val="2"/>
      </rPr>
      <t xml:space="preserve">. Anni 2013-2014, valori percentuali</t>
    </r>
  </si>
  <si>
    <t xml:space="preserve">Sesso</t>
  </si>
  <si>
    <t xml:space="preserve">maschile</t>
  </si>
  <si>
    <t xml:space="preserve">femminile</t>
  </si>
  <si>
    <t xml:space="preserve">Classe di età</t>
  </si>
  <si>
    <t xml:space="preserve">meno di 18 anni</t>
  </si>
  <si>
    <t xml:space="preserve">tra 18 e 34 anni</t>
  </si>
  <si>
    <t xml:space="preserve">tra 35 e 64 anni</t>
  </si>
  <si>
    <t xml:space="preserve">65 anni e oltre</t>
  </si>
  <si>
    <r>
      <rPr>
        <b val="true"/>
        <sz val="8"/>
        <rFont val="Arial"/>
        <family val="2"/>
      </rPr>
      <t xml:space="preserve">PROSPETTO 3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13-2014, valori percentuali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Tipologia familiare</t>
  </si>
  <si>
    <t xml:space="preserve">persona sola con meno di 65 anni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 (con membri aggregati)</t>
  </si>
  <si>
    <t xml:space="preserve">Famiglie con figli minori</t>
  </si>
  <si>
    <t xml:space="preserve">con 1 figlio minore</t>
  </si>
  <si>
    <t xml:space="preserve">con 2 figli minori</t>
  </si>
  <si>
    <t xml:space="preserve">con 3 o più figli minori</t>
  </si>
  <si>
    <t xml:space="preserve">almeno 1 figlio minore</t>
  </si>
  <si>
    <t xml:space="preserve">Famiglie con anziani</t>
  </si>
  <si>
    <t xml:space="preserve">con 1 anziano</t>
  </si>
  <si>
    <t xml:space="preserve">con 2 o più anziani</t>
  </si>
  <si>
    <t xml:space="preserve">almeno 1 anziano</t>
  </si>
  <si>
    <r>
      <rPr>
        <b val="true"/>
        <sz val="8"/>
        <rFont val="Arial"/>
        <family val="2"/>
      </rPr>
      <t xml:space="preserve">PROSPETTO 4. Incidenza di povertà assoluta per età della persona di riferimento. </t>
    </r>
    <r>
      <rPr>
        <sz val="8"/>
        <rFont val="Arial"/>
        <family val="2"/>
      </rPr>
      <t xml:space="preserve">Anni 2013-2014, valori percentuali</t>
    </r>
  </si>
  <si>
    <t xml:space="preserve">Età</t>
  </si>
  <si>
    <t xml:space="preserve">fino a 34 anni</t>
  </si>
  <si>
    <t xml:space="preserve">da 35 a 44 anni</t>
  </si>
  <si>
    <t xml:space="preserve">da 45 a 54 anni</t>
  </si>
  <si>
    <t xml:space="preserve">da 55 a 64 anni</t>
  </si>
  <si>
    <r>
      <rPr>
        <b val="true"/>
        <sz val="8"/>
        <rFont val="Arial"/>
        <family val="2"/>
      </rPr>
      <t xml:space="preserve">PROSPETTO 5. Incidenza di povertà assoluta per titolo di studio e condizione e posizione professionale della persona di riferimento. </t>
    </r>
    <r>
      <rPr>
        <sz val="8"/>
        <rFont val="Arial"/>
        <family val="2"/>
      </rPr>
      <t xml:space="preserve">Anni 2013-2014, valori percentuali</t>
    </r>
  </si>
  <si>
    <t xml:space="preserve">Titolo di studio</t>
  </si>
  <si>
    <t xml:space="preserve">Nessuno-elementare</t>
  </si>
  <si>
    <t xml:space="preserve">Media inferiore</t>
  </si>
  <si>
    <t xml:space="preserve">Media superiore e oltre</t>
  </si>
  <si>
    <t xml:space="preserve">Condizione e posizione professionale</t>
  </si>
  <si>
    <t xml:space="preserve">Occupato</t>
  </si>
  <si>
    <t xml:space="preserve">-Dipendente</t>
  </si>
  <si>
    <t xml:space="preserve">dirigente / impiegato</t>
  </si>
  <si>
    <t xml:space="preserve">operaio o assimilato</t>
  </si>
  <si>
    <t xml:space="preserve">-Autonomo</t>
  </si>
  <si>
    <t xml:space="preserve">Imprenditore / libero professionista</t>
  </si>
  <si>
    <t xml:space="preserve">*</t>
  </si>
  <si>
    <t xml:space="preserve">lavoratore in proprio</t>
  </si>
  <si>
    <t xml:space="preserve">Non occupato</t>
  </si>
  <si>
    <t xml:space="preserve">Ritirato dal lavoro</t>
  </si>
  <si>
    <t xml:space="preserve">In cerca di occupazione</t>
  </si>
  <si>
    <t xml:space="preserve">In altra condizione</t>
  </si>
  <si>
    <r>
      <rPr>
        <b val="true"/>
        <sz val="8"/>
        <rFont val="Arial"/>
        <family val="2"/>
      </rPr>
      <t xml:space="preserve">PROSPETTO 6. Incidenza di povertà assoluta per tipologia del comune di residenza e ripartizione geografica. </t>
    </r>
    <r>
      <rPr>
        <sz val="8"/>
        <rFont val="Arial"/>
        <family val="2"/>
      </rPr>
      <t xml:space="preserve">Anni 2013-2014, valori percentuali</t>
    </r>
  </si>
  <si>
    <t xml:space="preserve">Area metropolitana</t>
  </si>
  <si>
    <t xml:space="preserve">Grandi comuni</t>
  </si>
  <si>
    <t xml:space="preserve">Piccoli comuni</t>
  </si>
  <si>
    <r>
      <rPr>
        <b val="true"/>
        <sz val="8"/>
        <rFont val="Arial"/>
        <family val="2"/>
      </rPr>
      <t xml:space="preserve">PROSPETTO 7. Incidenza di povertà assoluta per presenza di stranieri in famiglia e ripartizione geografica. </t>
    </r>
    <r>
      <rPr>
        <sz val="8"/>
        <rFont val="Arial"/>
        <family val="2"/>
      </rPr>
      <t xml:space="preserve">Anni 2013-2014, valori percentuali</t>
    </r>
  </si>
  <si>
    <t xml:space="preserve">Famiglia di soli italiani</t>
  </si>
  <si>
    <t xml:space="preserve">Famiglie miste</t>
  </si>
  <si>
    <t xml:space="preserve">Famiglia di soli stranieri</t>
  </si>
  <si>
    <r>
      <rPr>
        <b val="true"/>
        <sz val="8"/>
        <rFont val="Arial"/>
        <family val="2"/>
      </rPr>
      <t xml:space="preserve">PROSPETTO 8. Soglie mensili di povertà assoluta per alcune tipologie familiari, ripartizione geografica e tipo di comune –  </t>
    </r>
    <r>
      <rPr>
        <sz val="8"/>
        <rFont val="Arial"/>
        <family val="2"/>
      </rPr>
      <t xml:space="preserve">Anno 2014, euro</t>
    </r>
  </si>
  <si>
    <t xml:space="preserve">1 comp. 18-59</t>
  </si>
  <si>
    <t xml:space="preserve">1 comp. 60-74</t>
  </si>
  <si>
    <t xml:space="preserve">1 comp. 75+</t>
  </si>
  <si>
    <t xml:space="preserve">2 comp. 18-59</t>
  </si>
  <si>
    <t xml:space="preserve">2 comp. 60-74</t>
  </si>
  <si>
    <t xml:space="preserve">2 comp. 75+</t>
  </si>
  <si>
    <t xml:space="preserve">1 comp. 60-74 e 1 comp. 75+</t>
  </si>
  <si>
    <t xml:space="preserve">1 comp. 18-59 e 1 comp. 75+</t>
  </si>
  <si>
    <t xml:space="preserve">1 comp. 18-59 e 1 comp. 60-74</t>
  </si>
  <si>
    <t xml:space="preserve">1 comp. 11-17 e 1 comp. 18-59</t>
  </si>
  <si>
    <t xml:space="preserve">1 comp. 4-10  e 1 comp. 18-59</t>
  </si>
  <si>
    <t xml:space="preserve">1 comp. 18-59 e 2 comp. 75+</t>
  </si>
  <si>
    <t xml:space="preserve">1 comp. 18-59 e 1 comp. 60-74  e 1 comp. 75+</t>
  </si>
  <si>
    <t xml:space="preserve">1 comp. 18-59 e 2 comp. 60-74</t>
  </si>
  <si>
    <t xml:space="preserve">2 comp. 18-59 e 1 comp. 75+</t>
  </si>
  <si>
    <t xml:space="preserve">2 comp. 18-59 e 1 comp. 60-74</t>
  </si>
  <si>
    <t xml:space="preserve">3 comp. 18-59</t>
  </si>
  <si>
    <t xml:space="preserve">1 comp. 11-17 e 2 comp. 18-59</t>
  </si>
  <si>
    <t xml:space="preserve">1 comp. 4-10 e 2 comp. 18-59</t>
  </si>
  <si>
    <t xml:space="preserve">1 comp. 0-3 e 2 comp. 18-59</t>
  </si>
  <si>
    <t xml:space="preserve">2 comp. 18-59 e 2 comp. 60-74</t>
  </si>
  <si>
    <t xml:space="preserve">3 comp. 18-59 e 1 comp. 60-74</t>
  </si>
  <si>
    <t xml:space="preserve">4 comp. 18-59</t>
  </si>
  <si>
    <t xml:space="preserve">1 comp. 11-17 e 3 comp. 18-59</t>
  </si>
  <si>
    <t xml:space="preserve">2 comp. 11-17 e 2 comp. 18-59</t>
  </si>
  <si>
    <t xml:space="preserve">1 comp. 4-10 e 1 comp. 11-17 e 2 comp. 18-59</t>
  </si>
  <si>
    <t xml:space="preserve">2 comp. 4-10 e 2 comp. 18-59</t>
  </si>
  <si>
    <t xml:space="preserve">1 comp. 0-3 e 1 comp. 4-10 e 2 comp. 18-59</t>
  </si>
  <si>
    <t xml:space="preserve">1 comp. 4-10 e 3 comp. 18-59</t>
  </si>
  <si>
    <t xml:space="preserve">2 comp. 0-3 e 2 comp. 18-59</t>
  </si>
  <si>
    <t xml:space="preserve">3 comp. 18-59 e 1 comp. 75+</t>
  </si>
  <si>
    <t xml:space="preserve">1 comp. 0-3  e 1 comp. 11-17 e 2 comp. 18-59</t>
  </si>
  <si>
    <t xml:space="preserve">5 comp. 18-59</t>
  </si>
  <si>
    <t xml:space="preserve">1 comp. 11-17 e 4 comp. 18-59</t>
  </si>
  <si>
    <t xml:space="preserve">1 comp. 4-10 e 2 comp. 11-17 e 2 comp. 18-59</t>
  </si>
  <si>
    <t xml:space="preserve">2 comp. 11-17 e 3 comp. 18-59</t>
  </si>
  <si>
    <t xml:space="preserve">1 comp. 4-10 e 1 comp. 11-17 e 3 comp. 18-59</t>
  </si>
  <si>
    <t xml:space="preserve">2 comp. 4-10 e 1 comp. 11-17 e 2 comp. 18-59</t>
  </si>
  <si>
    <r>
      <rPr>
        <b val="true"/>
        <sz val="8"/>
        <rFont val="Arial"/>
        <family val="2"/>
      </rPr>
      <t xml:space="preserve">PROSPETTO 9. Indicatori di povertà relativa per ripartizione geografica. </t>
    </r>
    <r>
      <rPr>
        <sz val="8"/>
        <rFont val="Arial"/>
        <family val="2"/>
      </rPr>
      <t xml:space="preserve">Anni 2013-2014, migliaia di unità e valori percentuali</t>
    </r>
  </si>
  <si>
    <r>
      <rPr>
        <b val="true"/>
        <sz val="8"/>
        <rFont val="Arial"/>
        <family val="2"/>
      </rPr>
      <t xml:space="preserve">PROSPETTO 10. Incidenza di povertà relativa tra gli individui per sesso e classe di età </t>
    </r>
    <r>
      <rPr>
        <sz val="9.5"/>
        <rFont val="Arial Narrow"/>
        <family val="2"/>
      </rPr>
      <t xml:space="preserve">. Anni 2013-2014, valori percentuali</t>
    </r>
  </si>
  <si>
    <r>
      <rPr>
        <b val="true"/>
        <sz val="8"/>
        <rFont val="Arial"/>
        <family val="2"/>
      </rPr>
      <t xml:space="preserve">PROSPETTO 11. Indicatori di povertà relativa rispetto alla linea di povertà 2013, alla linea 2013 rivalutata al 2014 e alla linea di povertà 2014, </t>
    </r>
    <r>
      <rPr>
        <sz val="8"/>
        <rFont val="Arial"/>
        <family val="2"/>
      </rPr>
      <t xml:space="preserve">migliaia di unità e valori percentuali</t>
    </r>
  </si>
  <si>
    <t xml:space="preserve">Linea di povertà standard 2013</t>
  </si>
  <si>
    <t xml:space="preserve">Linea di povertà 2013 rivalutata al 2014</t>
  </si>
  <si>
    <t xml:space="preserve">Linea di povertà standard 2014</t>
  </si>
  <si>
    <t xml:space="preserve">euro 1031.86</t>
  </si>
  <si>
    <t xml:space="preserve">euro 1033.924</t>
  </si>
  <si>
    <t xml:space="preserve">euro 1041.91</t>
  </si>
  <si>
    <t xml:space="preserve">Famiglie povere</t>
  </si>
  <si>
    <t xml:space="preserve">Incidenza (%)</t>
  </si>
  <si>
    <r>
      <rPr>
        <b val="true"/>
        <sz val="8"/>
        <rFont val="Arial"/>
        <family val="2"/>
      </rPr>
      <t xml:space="preserve">PROSPETTO 12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13-2014, valori percentuali</t>
    </r>
  </si>
  <si>
    <t xml:space="preserve">Intervallo di confidenza</t>
  </si>
  <si>
    <t xml:space="preserve">Errore( %)</t>
  </si>
  <si>
    <t xml:space="preserve">lim.inf.</t>
  </si>
  <si>
    <t xml:space="preserve">lim.sup.</t>
  </si>
  <si>
    <t xml:space="preserve">ITALIA</t>
  </si>
  <si>
    <t xml:space="preserve">NORD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CENTRO</t>
  </si>
  <si>
    <t xml:space="preserve">Toscana</t>
  </si>
  <si>
    <t xml:space="preserve">Umbria</t>
  </si>
  <si>
    <t xml:space="preserve">Marche</t>
  </si>
  <si>
    <t xml:space="preserve">Lazio</t>
  </si>
  <si>
    <t xml:space="preserve">MEZZOGIORN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8"/>
        <rFont val="Arial"/>
        <family val="2"/>
      </rPr>
      <t xml:space="preserve">PROSPETTO 13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13-2014, valori percentuali</t>
    </r>
  </si>
  <si>
    <t xml:space="preserve">con almeno 1 figlio minore</t>
  </si>
  <si>
    <t xml:space="preserve">con almeno 1 anziano</t>
  </si>
  <si>
    <r>
      <rPr>
        <b val="true"/>
        <sz val="8"/>
        <rFont val="Arial"/>
        <family val="2"/>
      </rPr>
      <t xml:space="preserve">PROSPETTO 14. Incidenza di povertà relativa per età della persona di riferimento e ripartizione geografica. </t>
    </r>
    <r>
      <rPr>
        <sz val="8"/>
        <rFont val="Arial"/>
        <family val="2"/>
      </rPr>
      <t xml:space="preserve">Anni 2013-2014, valori percentuali</t>
    </r>
  </si>
  <si>
    <r>
      <rPr>
        <b val="true"/>
        <sz val="8"/>
        <rFont val="Arial"/>
        <family val="2"/>
      </rPr>
      <t xml:space="preserve">PROSPETTO 15. Incidenza di povertà relativa per titolo di studio, condizione e posizione professionale della persona di riferimento, per ripartizione geografica. </t>
    </r>
    <r>
      <rPr>
        <sz val="8"/>
        <rFont val="Arial"/>
        <family val="2"/>
      </rPr>
      <t xml:space="preserve">Anni 2013-2014, valori percentuali</t>
    </r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16. Incidenza di povertà relativa per tipologia del comune di residenza e ripartizione geografica. </t>
    </r>
    <r>
      <rPr>
        <sz val="8"/>
        <rFont val="Arial"/>
        <family val="2"/>
      </rPr>
      <t xml:space="preserve">Anni 2013-2014, valori percentuali</t>
    </r>
  </si>
  <si>
    <r>
      <rPr>
        <b val="true"/>
        <sz val="8"/>
        <rFont val="Arial"/>
        <family val="2"/>
      </rPr>
      <t xml:space="preserve">PROSPETTO 17. Incidenza di povertà relativa per presenza di stranieri in famiglia e ripartizione geografica. </t>
    </r>
    <r>
      <rPr>
        <sz val="8"/>
        <rFont val="Arial"/>
        <family val="2"/>
      </rPr>
      <t xml:space="preserve">Anni 2013-2014, valori percentual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9.5"/>
      <name val="Arial Narrow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6494"/>
      <rgbColor rgb="FF33CCCC"/>
      <rgbColor rgb="FF99CC00"/>
      <rgbColor rgb="FFFFCC00"/>
      <rgbColor rgb="FFFF9900"/>
      <rgbColor rgb="FFFF6600"/>
      <rgbColor rgb="FF4978B1"/>
      <rgbColor rgb="FF7E9BC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9367623744936"/>
          <c:y val="0.00451212633953751"/>
          <c:w val="0.973665668486877"/>
          <c:h val="0.984959578868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C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5:$G$5</c:f>
              <c:numCache>
                <c:formatCode>General</c:formatCode>
                <c:ptCount val="4"/>
                <c:pt idx="0">
                  <c:v>3.1986586</c:v>
                </c:pt>
                <c:pt idx="1">
                  <c:v>3.555484</c:v>
                </c:pt>
                <c:pt idx="2">
                  <c:v>6.4056402</c:v>
                </c:pt>
                <c:pt idx="3">
                  <c:v>4.2994603</c:v>
                </c:pt>
              </c:numCache>
            </c:numRef>
          </c:val>
        </c:ser>
        <c:ser>
          <c:idx val="1"/>
          <c:order val="1"/>
          <c:tx>
            <c:strRef>
              <c:f>Foglio1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6:$G$6</c:f>
              <c:numCache>
                <c:formatCode>General</c:formatCode>
                <c:ptCount val="4"/>
                <c:pt idx="0">
                  <c:v>4.7711403</c:v>
                </c:pt>
                <c:pt idx="1">
                  <c:v>4.6471585</c:v>
                </c:pt>
                <c:pt idx="2">
                  <c:v>7.5903651</c:v>
                </c:pt>
                <c:pt idx="3">
                  <c:v>5.6490508</c:v>
                </c:pt>
              </c:numCache>
            </c:numRef>
          </c:val>
        </c:ser>
        <c:ser>
          <c:idx val="2"/>
          <c:order val="2"/>
          <c:tx>
            <c:strRef>
              <c:f>Foglio1!$C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7:$G$7</c:f>
              <c:numCache>
                <c:formatCode>General</c:formatCode>
                <c:ptCount val="4"/>
                <c:pt idx="0">
                  <c:v>4.39</c:v>
                </c:pt>
                <c:pt idx="1">
                  <c:v>4.92</c:v>
                </c:pt>
                <c:pt idx="2">
                  <c:v>10.12</c:v>
                </c:pt>
                <c:pt idx="3">
                  <c:v>6.32</c:v>
                </c:pt>
              </c:numCache>
            </c:numRef>
          </c:val>
        </c:ser>
        <c:ser>
          <c:idx val="3"/>
          <c:order val="3"/>
          <c:tx>
            <c:strRef>
              <c:f>Foglio1!$C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4:$G$4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8:$G$8</c:f>
              <c:numCache>
                <c:formatCode>General</c:formatCode>
                <c:ptCount val="4"/>
                <c:pt idx="0">
                  <c:v>4.2</c:v>
                </c:pt>
                <c:pt idx="1">
                  <c:v>4.8</c:v>
                </c:pt>
                <c:pt idx="2">
                  <c:v>8.6</c:v>
                </c:pt>
                <c:pt idx="3">
                  <c:v>5.7</c:v>
                </c:pt>
              </c:numCache>
            </c:numRef>
          </c:val>
        </c:ser>
        <c:gapWidth val="150"/>
        <c:overlap val="0"/>
        <c:axId val="17683511"/>
        <c:axId val="61746728"/>
      </c:barChart>
      <c:catAx>
        <c:axId val="1768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6728"/>
        <c:crossesAt val="0"/>
        <c:auto val="1"/>
        <c:lblAlgn val="ctr"/>
        <c:lblOffset val="100"/>
        <c:noMultiLvlLbl val="0"/>
      </c:catAx>
      <c:valAx>
        <c:axId val="6174672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72238858552"/>
          <c:y val="0.0945666478661403"/>
          <c:w val="0.428747577946098"/>
          <c:h val="0.185749200977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889560993493"/>
          <c:y val="0.00710818307905692"/>
          <c:w val="0.984511043900651"/>
          <c:h val="0.992891816920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C$1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19:$G$19</c:f>
              <c:numCache>
                <c:formatCode>General</c:formatCode>
                <c:ptCount val="4"/>
                <c:pt idx="0">
                  <c:v>4.437578</c:v>
                </c:pt>
                <c:pt idx="1">
                  <c:v>7.2344204</c:v>
                </c:pt>
                <c:pt idx="2">
                  <c:v>19.6309122</c:v>
                </c:pt>
                <c:pt idx="3">
                  <c:v>9.8710113</c:v>
                </c:pt>
              </c:numCache>
            </c:numRef>
          </c:val>
        </c:ser>
        <c:ser>
          <c:idx val="1"/>
          <c:order val="1"/>
          <c:tx>
            <c:strRef>
              <c:f>Foglio1!$C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0:$G$20</c:f>
              <c:numCache>
                <c:formatCode>General</c:formatCode>
                <c:ptCount val="4"/>
                <c:pt idx="0">
                  <c:v>5.2395567</c:v>
                </c:pt>
                <c:pt idx="1">
                  <c:v>7.1150864</c:v>
                </c:pt>
                <c:pt idx="2">
                  <c:v>21.4538053</c:v>
                </c:pt>
                <c:pt idx="3">
                  <c:v>10.8054892</c:v>
                </c:pt>
              </c:numCache>
            </c:numRef>
          </c:val>
        </c:ser>
        <c:ser>
          <c:idx val="2"/>
          <c:order val="2"/>
          <c:tx>
            <c:strRef>
              <c:f>Foglio1!$C$2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1:$G$21</c:f>
              <c:numCache>
                <c:formatCode>General</c:formatCode>
                <c:ptCount val="4"/>
                <c:pt idx="0">
                  <c:v>4.577459</c:v>
                </c:pt>
                <c:pt idx="1">
                  <c:v>6.6387923</c:v>
                </c:pt>
                <c:pt idx="2">
                  <c:v>21.4237426</c:v>
                </c:pt>
                <c:pt idx="3">
                  <c:v>10.3643796</c:v>
                </c:pt>
              </c:numCache>
            </c:numRef>
          </c:val>
        </c:ser>
        <c:ser>
          <c:idx val="3"/>
          <c:order val="3"/>
          <c:tx>
            <c:strRef>
              <c:f>Foglio1!$C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8:$G$18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  <c:pt idx="3">
                  <c:v>Italia</c:v>
                </c:pt>
              </c:strCache>
            </c:strRef>
          </c:cat>
          <c:val>
            <c:numRef>
              <c:f>Foglio1!$D$22:$G$22</c:f>
              <c:numCache>
                <c:formatCode>General</c:formatCode>
                <c:ptCount val="4"/>
                <c:pt idx="0">
                  <c:v>4.9</c:v>
                </c:pt>
                <c:pt idx="1">
                  <c:v>6.3</c:v>
                </c:pt>
                <c:pt idx="2">
                  <c:v>21.1</c:v>
                </c:pt>
                <c:pt idx="3">
                  <c:v>10.3</c:v>
                </c:pt>
              </c:numCache>
            </c:numRef>
          </c:val>
        </c:ser>
        <c:gapWidth val="150"/>
        <c:overlap val="0"/>
        <c:axId val="46226240"/>
        <c:axId val="57263471"/>
      </c:barChart>
      <c:catAx>
        <c:axId val="4622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3471"/>
        <c:crossesAt val="0"/>
        <c:auto val="1"/>
        <c:lblAlgn val="ctr"/>
        <c:lblOffset val="100"/>
        <c:noMultiLvlLbl val="0"/>
      </c:catAx>
      <c:valAx>
        <c:axId val="5726347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77600586564"/>
          <c:y val="0.0308599167822469"/>
          <c:w val="0.462377417285308"/>
          <c:h val="0.134535367545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2</xdr:col>
      <xdr:colOff>51120</xdr:colOff>
      <xdr:row>14</xdr:row>
      <xdr:rowOff>105120</xdr:rowOff>
    </xdr:to>
    <xdr:graphicFrame>
      <xdr:nvGraphicFramePr>
        <xdr:cNvPr id="0" name="Grafico 1025"/>
        <xdr:cNvGraphicFramePr/>
      </xdr:nvGraphicFramePr>
      <xdr:xfrm>
        <a:off x="0" y="257400"/>
        <a:ext cx="40870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5</xdr:row>
      <xdr:rowOff>105120</xdr:rowOff>
    </xdr:from>
    <xdr:to>
      <xdr:col>2</xdr:col>
      <xdr:colOff>11160</xdr:colOff>
      <xdr:row>29</xdr:row>
      <xdr:rowOff>75960</xdr:rowOff>
    </xdr:to>
    <xdr:graphicFrame>
      <xdr:nvGraphicFramePr>
        <xdr:cNvPr id="1" name="Grafico 1026"/>
        <xdr:cNvGraphicFramePr/>
      </xdr:nvGraphicFramePr>
      <xdr:xfrm>
        <a:off x="119520" y="2314800"/>
        <a:ext cx="392760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20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B322" activeCellId="0" sqref="B3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4.85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3" customFormat="false" ht="11.25" hidden="false" customHeight="false" outlineLevel="0" collapsed="false">
      <c r="C3" s="2" t="s">
        <v>0</v>
      </c>
    </row>
    <row r="4" customFormat="false" ht="11.25" hidden="false" customHeight="false" outlineLevel="0" collapsed="false">
      <c r="D4" s="3" t="s">
        <v>1</v>
      </c>
      <c r="E4" s="3" t="s">
        <v>2</v>
      </c>
      <c r="F4" s="3" t="s">
        <v>3</v>
      </c>
      <c r="G4" s="3" t="s">
        <v>4</v>
      </c>
      <c r="L4" s="3"/>
      <c r="M4" s="3"/>
      <c r="N4" s="3"/>
      <c r="O4" s="3"/>
    </row>
    <row r="5" customFormat="false" ht="12" hidden="false" customHeight="false" outlineLevel="0" collapsed="false">
      <c r="C5" s="4" t="n">
        <v>2011</v>
      </c>
      <c r="D5" s="5" t="n">
        <v>3.1986586</v>
      </c>
      <c r="E5" s="5" t="n">
        <v>3.555484</v>
      </c>
      <c r="F5" s="5" t="n">
        <v>6.4056402</v>
      </c>
      <c r="G5" s="5" t="n">
        <v>4.2994603</v>
      </c>
      <c r="J5" s="4"/>
      <c r="K5" s="4"/>
      <c r="L5" s="5"/>
      <c r="M5" s="5"/>
      <c r="N5" s="5"/>
      <c r="O5" s="5"/>
    </row>
    <row r="6" customFormat="false" ht="12" hidden="false" customHeight="false" outlineLevel="0" collapsed="false">
      <c r="C6" s="4" t="n">
        <v>2012</v>
      </c>
      <c r="D6" s="5" t="n">
        <v>4.7711403</v>
      </c>
      <c r="E6" s="5" t="n">
        <v>4.6471585</v>
      </c>
      <c r="F6" s="5" t="n">
        <v>7.5903651</v>
      </c>
      <c r="G6" s="5" t="n">
        <v>5.6490508</v>
      </c>
      <c r="I6" s="5"/>
      <c r="J6" s="5"/>
      <c r="K6" s="4"/>
      <c r="L6" s="5"/>
      <c r="M6" s="5"/>
      <c r="N6" s="5"/>
      <c r="O6" s="5"/>
    </row>
    <row r="7" customFormat="false" ht="12" hidden="false" customHeight="false" outlineLevel="0" collapsed="false">
      <c r="C7" s="4" t="n">
        <v>2013</v>
      </c>
      <c r="D7" s="5" t="n">
        <v>4.39</v>
      </c>
      <c r="E7" s="5" t="n">
        <v>4.92</v>
      </c>
      <c r="F7" s="5" t="n">
        <v>10.12</v>
      </c>
      <c r="G7" s="5" t="n">
        <v>6.32</v>
      </c>
      <c r="I7" s="5"/>
      <c r="J7" s="5"/>
      <c r="K7" s="4"/>
      <c r="L7" s="5"/>
      <c r="M7" s="5"/>
      <c r="N7" s="5"/>
      <c r="O7" s="5"/>
    </row>
    <row r="8" customFormat="false" ht="12" hidden="false" customHeight="false" outlineLevel="0" collapsed="false">
      <c r="C8" s="4" t="n">
        <v>2014</v>
      </c>
      <c r="D8" s="5" t="n">
        <v>4.2</v>
      </c>
      <c r="E8" s="5" t="n">
        <v>4.8</v>
      </c>
      <c r="F8" s="5" t="n">
        <v>8.6</v>
      </c>
      <c r="G8" s="5" t="n">
        <v>5.7</v>
      </c>
      <c r="I8" s="5"/>
      <c r="J8" s="5"/>
      <c r="K8" s="4"/>
      <c r="L8" s="5"/>
      <c r="M8" s="5"/>
      <c r="N8" s="5"/>
      <c r="O8" s="5"/>
    </row>
    <row r="9" customFormat="false" ht="12" hidden="false" customHeight="false" outlineLevel="0" collapsed="false">
      <c r="C9" s="4"/>
      <c r="D9" s="5"/>
      <c r="E9" s="5"/>
      <c r="F9" s="5"/>
      <c r="G9" s="5"/>
      <c r="I9" s="5"/>
      <c r="J9" s="5"/>
      <c r="K9" s="4"/>
      <c r="L9" s="5"/>
      <c r="M9" s="5"/>
      <c r="N9" s="5"/>
      <c r="O9" s="5"/>
    </row>
    <row r="10" customFormat="false" ht="12" hidden="false" customHeight="false" outlineLevel="0" collapsed="false">
      <c r="K10" s="4"/>
      <c r="L10" s="5"/>
      <c r="M10" s="5"/>
      <c r="N10" s="5"/>
      <c r="O10" s="5"/>
    </row>
    <row r="11" customFormat="false" ht="12" hidden="false" customHeight="false" outlineLevel="0" collapsed="false">
      <c r="K11" s="4"/>
      <c r="L11" s="5"/>
      <c r="M11" s="5"/>
      <c r="N11" s="5"/>
      <c r="O11" s="5"/>
    </row>
    <row r="16" customFormat="false" ht="11.25" hidden="false" customHeight="false" outlineLevel="0" collapsed="false">
      <c r="C16" s="2" t="s">
        <v>5</v>
      </c>
    </row>
    <row r="18" customFormat="false" ht="12" hidden="false" customHeight="false" outlineLevel="0" collapsed="false">
      <c r="D18" s="3" t="s">
        <v>1</v>
      </c>
      <c r="E18" s="3" t="s">
        <v>2</v>
      </c>
      <c r="F18" s="3" t="s">
        <v>3</v>
      </c>
      <c r="G18" s="3" t="s">
        <v>4</v>
      </c>
      <c r="I18" s="4"/>
      <c r="J18" s="5"/>
      <c r="K18" s="5"/>
      <c r="L18" s="5"/>
      <c r="M18" s="5"/>
      <c r="N18" s="3"/>
      <c r="O18" s="3"/>
    </row>
    <row r="19" customFormat="false" ht="12" hidden="false" customHeight="false" outlineLevel="0" collapsed="false">
      <c r="C19" s="4" t="n">
        <v>2011</v>
      </c>
      <c r="D19" s="5" t="n">
        <v>4.437578</v>
      </c>
      <c r="E19" s="5" t="n">
        <v>7.2344204</v>
      </c>
      <c r="F19" s="5" t="n">
        <v>19.6309122</v>
      </c>
      <c r="G19" s="5" t="n">
        <v>9.8710113</v>
      </c>
      <c r="I19" s="4"/>
      <c r="J19" s="5"/>
      <c r="K19" s="5"/>
      <c r="L19" s="5"/>
      <c r="M19" s="5"/>
      <c r="N19" s="5"/>
      <c r="O19" s="5"/>
    </row>
    <row r="20" customFormat="false" ht="12" hidden="false" customHeight="false" outlineLevel="0" collapsed="false">
      <c r="C20" s="4" t="n">
        <v>2012</v>
      </c>
      <c r="D20" s="5" t="n">
        <v>5.2395567</v>
      </c>
      <c r="E20" s="5" t="n">
        <v>7.1150864</v>
      </c>
      <c r="F20" s="5" t="n">
        <v>21.4538053</v>
      </c>
      <c r="G20" s="5" t="n">
        <v>10.8054892</v>
      </c>
      <c r="I20" s="4"/>
      <c r="J20" s="5"/>
      <c r="K20" s="5"/>
      <c r="L20" s="5"/>
      <c r="M20" s="5"/>
      <c r="N20" s="5"/>
      <c r="O20" s="5"/>
    </row>
    <row r="21" customFormat="false" ht="12" hidden="false" customHeight="false" outlineLevel="0" collapsed="false">
      <c r="C21" s="4" t="n">
        <v>2013</v>
      </c>
      <c r="D21" s="5" t="n">
        <v>4.577459</v>
      </c>
      <c r="E21" s="5" t="n">
        <v>6.6387923</v>
      </c>
      <c r="F21" s="5" t="n">
        <v>21.4237426</v>
      </c>
      <c r="G21" s="5" t="n">
        <v>10.3643796</v>
      </c>
      <c r="I21" s="4"/>
      <c r="J21" s="5"/>
      <c r="K21" s="5"/>
      <c r="L21" s="5"/>
      <c r="M21" s="5"/>
      <c r="N21" s="5"/>
      <c r="O21" s="5"/>
    </row>
    <row r="22" customFormat="false" ht="12" hidden="false" customHeight="false" outlineLevel="0" collapsed="false">
      <c r="C22" s="4" t="n">
        <v>2014</v>
      </c>
      <c r="D22" s="5" t="n">
        <v>4.9</v>
      </c>
      <c r="E22" s="5" t="n">
        <v>6.3</v>
      </c>
      <c r="F22" s="5" t="n">
        <v>21.1</v>
      </c>
      <c r="G22" s="5" t="n">
        <v>10.3</v>
      </c>
      <c r="K22" s="4"/>
      <c r="L22" s="5"/>
      <c r="M22" s="5"/>
      <c r="N22" s="5"/>
      <c r="O22" s="5"/>
    </row>
    <row r="23" customFormat="false" ht="12" hidden="false" customHeight="false" outlineLevel="0" collapsed="false">
      <c r="C23" s="4"/>
      <c r="D23" s="5"/>
      <c r="E23" s="5"/>
      <c r="F23" s="5"/>
      <c r="G23" s="5"/>
      <c r="H23" s="5"/>
      <c r="I23" s="5"/>
      <c r="J23" s="5"/>
      <c r="L23" s="4"/>
      <c r="M23" s="5"/>
      <c r="N23" s="5"/>
      <c r="O23" s="5"/>
      <c r="P23" s="5"/>
    </row>
    <row r="24" customFormat="false" ht="12" hidden="false" customHeight="false" outlineLevel="0" collapsed="false">
      <c r="G24" s="5"/>
      <c r="H24" s="5"/>
      <c r="I24" s="5"/>
      <c r="J24" s="5"/>
      <c r="L24" s="4"/>
      <c r="M24" s="5"/>
      <c r="N24" s="5"/>
      <c r="O24" s="5"/>
      <c r="P24" s="5"/>
    </row>
    <row r="25" customFormat="false" ht="12" hidden="false" customHeight="false" outlineLevel="0" collapsed="false">
      <c r="G25" s="5"/>
      <c r="H25" s="5"/>
      <c r="I25" s="5"/>
      <c r="J25" s="5"/>
      <c r="L25" s="4"/>
      <c r="M25" s="5"/>
      <c r="N25" s="5"/>
      <c r="O25" s="5"/>
      <c r="P25" s="5"/>
    </row>
    <row r="26" customFormat="false" ht="12" hidden="false" customHeight="false" outlineLevel="0" collapsed="false">
      <c r="G26" s="5"/>
      <c r="H26" s="5"/>
      <c r="I26" s="5"/>
      <c r="J26" s="5"/>
    </row>
    <row r="28" customFormat="false" ht="12" hidden="false" customHeight="false" outlineLevel="0" collapsed="false">
      <c r="G28" s="5"/>
      <c r="H28" s="5"/>
      <c r="I28" s="5"/>
      <c r="J28" s="5"/>
    </row>
    <row r="29" customFormat="false" ht="12" hidden="false" customHeight="false" outlineLevel="0" collapsed="false">
      <c r="G29" s="5"/>
      <c r="H29" s="5"/>
      <c r="I29" s="5"/>
      <c r="J29" s="5"/>
    </row>
    <row r="30" customFormat="false" ht="12" hidden="false" customHeight="false" outlineLevel="0" collapsed="false">
      <c r="G30" s="5"/>
      <c r="H30" s="5"/>
      <c r="I30" s="5"/>
      <c r="J30" s="5"/>
    </row>
    <row r="31" customFormat="false" ht="12" hidden="false" customHeight="false" outlineLevel="0" collapsed="false">
      <c r="G31" s="5"/>
      <c r="H31" s="5"/>
      <c r="I31" s="5"/>
      <c r="J31" s="5"/>
    </row>
    <row r="32" customFormat="false" ht="11.25" hidden="false" customHeight="false" outlineLevel="0" collapsed="false">
      <c r="A32" s="6" t="s">
        <v>6</v>
      </c>
      <c r="B32" s="6"/>
      <c r="C32" s="6"/>
      <c r="D32" s="6"/>
      <c r="E32" s="6"/>
      <c r="F32" s="6"/>
      <c r="G32" s="6"/>
      <c r="H32" s="6"/>
      <c r="I32" s="6"/>
    </row>
    <row r="33" customFormat="false" ht="11.25" hidden="false" customHeight="false" outlineLevel="0" collapsed="false">
      <c r="A33" s="7"/>
      <c r="B33" s="8" t="s">
        <v>1</v>
      </c>
      <c r="C33" s="8"/>
      <c r="D33" s="8" t="s">
        <v>2</v>
      </c>
      <c r="E33" s="8"/>
      <c r="F33" s="8" t="s">
        <v>3</v>
      </c>
      <c r="G33" s="8"/>
      <c r="H33" s="8" t="s">
        <v>4</v>
      </c>
      <c r="I33" s="8"/>
    </row>
    <row r="34" customFormat="false" ht="11.25" hidden="false" customHeight="false" outlineLevel="0" collapsed="false">
      <c r="A34" s="9"/>
      <c r="B34" s="10" t="n">
        <v>2013</v>
      </c>
      <c r="C34" s="10" t="n">
        <v>2014</v>
      </c>
      <c r="D34" s="10" t="n">
        <v>2013</v>
      </c>
      <c r="E34" s="10" t="n">
        <v>2014</v>
      </c>
      <c r="F34" s="10" t="n">
        <v>2013</v>
      </c>
      <c r="G34" s="10" t="n">
        <v>2014</v>
      </c>
      <c r="H34" s="10" t="n">
        <v>2013</v>
      </c>
      <c r="I34" s="10" t="n">
        <v>2014</v>
      </c>
    </row>
    <row r="35" customFormat="false" ht="11.25" hidden="false" customHeight="false" outlineLevel="0" collapsed="false">
      <c r="A35" s="2" t="s">
        <v>7</v>
      </c>
      <c r="B35" s="11"/>
      <c r="C35" s="11"/>
      <c r="D35" s="11"/>
      <c r="E35" s="11"/>
      <c r="F35" s="11"/>
      <c r="G35" s="11"/>
      <c r="H35" s="11"/>
      <c r="I35" s="11"/>
    </row>
    <row r="36" customFormat="false" ht="11.25" hidden="false" customHeight="false" outlineLevel="0" collapsed="false">
      <c r="A36" s="1" t="s">
        <v>8</v>
      </c>
      <c r="B36" s="12" t="n">
        <v>536.049</v>
      </c>
      <c r="C36" s="12" t="n">
        <v>514.592</v>
      </c>
      <c r="D36" s="12" t="n">
        <v>254.472</v>
      </c>
      <c r="E36" s="12" t="n">
        <v>251.11</v>
      </c>
      <c r="F36" s="12" t="n">
        <v>823.202</v>
      </c>
      <c r="G36" s="12" t="n">
        <v>703.915</v>
      </c>
      <c r="H36" s="12" t="n">
        <v>1613.722</v>
      </c>
      <c r="I36" s="12" t="n">
        <v>1469.617</v>
      </c>
    </row>
    <row r="37" customFormat="false" ht="11.25" hidden="false" customHeight="false" outlineLevel="0" collapsed="false">
      <c r="A37" s="1" t="s">
        <v>9</v>
      </c>
      <c r="B37" s="12" t="n">
        <v>12209.233</v>
      </c>
      <c r="C37" s="12" t="n">
        <v>12292.389</v>
      </c>
      <c r="D37" s="12" t="n">
        <v>5176.379</v>
      </c>
      <c r="E37" s="12" t="n">
        <v>5291.702</v>
      </c>
      <c r="F37" s="12" t="n">
        <v>8132.377</v>
      </c>
      <c r="G37" s="12" t="n">
        <v>8183.531</v>
      </c>
      <c r="H37" s="12" t="n">
        <v>25517.989</v>
      </c>
      <c r="I37" s="12" t="n">
        <v>25767.622</v>
      </c>
    </row>
    <row r="38" customFormat="false" ht="11.25" hidden="false" customHeight="false" outlineLevel="0" collapsed="false">
      <c r="A38" s="1" t="s">
        <v>10</v>
      </c>
      <c r="B38" s="12" t="n">
        <v>1517.098</v>
      </c>
      <c r="C38" s="12" t="n">
        <v>1577.66</v>
      </c>
      <c r="D38" s="12" t="n">
        <v>695.938</v>
      </c>
      <c r="E38" s="12" t="n">
        <v>657.635</v>
      </c>
      <c r="F38" s="12" t="n">
        <v>2207.171</v>
      </c>
      <c r="G38" s="12" t="n">
        <v>1866.472</v>
      </c>
      <c r="H38" s="12" t="n">
        <v>4420.206</v>
      </c>
      <c r="I38" s="12" t="n">
        <v>4101.766</v>
      </c>
    </row>
    <row r="39" customFormat="false" ht="11.25" hidden="false" customHeight="false" outlineLevel="0" collapsed="false">
      <c r="A39" s="1" t="s">
        <v>11</v>
      </c>
      <c r="B39" s="12" t="n">
        <v>27489.3</v>
      </c>
      <c r="C39" s="12" t="n">
        <v>27595.068</v>
      </c>
      <c r="D39" s="12" t="n">
        <v>11902.769</v>
      </c>
      <c r="E39" s="12" t="n">
        <v>11997.392</v>
      </c>
      <c r="F39" s="12" t="n">
        <v>20832.66</v>
      </c>
      <c r="G39" s="12" t="n">
        <v>20855.451</v>
      </c>
      <c r="H39" s="12" t="n">
        <v>60224.729</v>
      </c>
      <c r="I39" s="12" t="n">
        <v>60447.911</v>
      </c>
    </row>
    <row r="40" customFormat="false" ht="11.25" hidden="false" customHeight="false" outlineLevel="0" collapsed="false">
      <c r="A40" s="2" t="s">
        <v>12</v>
      </c>
      <c r="B40" s="11"/>
      <c r="C40" s="11"/>
      <c r="D40" s="11"/>
      <c r="E40" s="11"/>
      <c r="F40" s="11"/>
      <c r="G40" s="11"/>
      <c r="H40" s="11"/>
      <c r="I40" s="11"/>
    </row>
    <row r="41" customFormat="false" ht="11.25" hidden="false" customHeight="false" outlineLevel="0" collapsed="false">
      <c r="A41" s="1" t="s">
        <v>8</v>
      </c>
      <c r="B41" s="11" t="n">
        <v>33.2</v>
      </c>
      <c r="C41" s="11" t="n">
        <v>35</v>
      </c>
      <c r="D41" s="11" t="n">
        <v>15.8</v>
      </c>
      <c r="E41" s="11" t="n">
        <v>17.1</v>
      </c>
      <c r="F41" s="11" t="n">
        <v>51</v>
      </c>
      <c r="G41" s="11" t="n">
        <v>47.9</v>
      </c>
      <c r="H41" s="11" t="n">
        <v>100</v>
      </c>
      <c r="I41" s="11" t="n">
        <v>100</v>
      </c>
    </row>
    <row r="42" customFormat="false" ht="11.25" hidden="false" customHeight="false" outlineLevel="0" collapsed="false">
      <c r="A42" s="1" t="s">
        <v>9</v>
      </c>
      <c r="B42" s="11" t="n">
        <v>47.8</v>
      </c>
      <c r="C42" s="11" t="n">
        <v>47.7</v>
      </c>
      <c r="D42" s="11" t="n">
        <v>20.3</v>
      </c>
      <c r="E42" s="11" t="n">
        <v>20.5</v>
      </c>
      <c r="F42" s="11" t="n">
        <v>31.9</v>
      </c>
      <c r="G42" s="11" t="n">
        <v>31.8</v>
      </c>
      <c r="H42" s="11" t="n">
        <v>100</v>
      </c>
      <c r="I42" s="11" t="n">
        <v>100</v>
      </c>
    </row>
    <row r="43" customFormat="false" ht="11.25" hidden="false" customHeight="false" outlineLevel="0" collapsed="false">
      <c r="A43" s="1" t="s">
        <v>10</v>
      </c>
      <c r="B43" s="11" t="n">
        <v>34.3</v>
      </c>
      <c r="C43" s="11" t="n">
        <v>38.5</v>
      </c>
      <c r="D43" s="11" t="n">
        <v>15.7</v>
      </c>
      <c r="E43" s="11" t="n">
        <v>16</v>
      </c>
      <c r="F43" s="11" t="n">
        <v>49.9</v>
      </c>
      <c r="G43" s="11" t="n">
        <v>45.5</v>
      </c>
      <c r="H43" s="11" t="n">
        <v>100</v>
      </c>
      <c r="I43" s="11" t="n">
        <v>100</v>
      </c>
    </row>
    <row r="44" customFormat="false" ht="11.25" hidden="false" customHeight="false" outlineLevel="0" collapsed="false">
      <c r="A44" s="1" t="s">
        <v>11</v>
      </c>
      <c r="B44" s="11" t="n">
        <v>45.6</v>
      </c>
      <c r="C44" s="11" t="n">
        <v>45.7</v>
      </c>
      <c r="D44" s="11" t="n">
        <v>19.8</v>
      </c>
      <c r="E44" s="11" t="n">
        <v>19.9</v>
      </c>
      <c r="F44" s="11" t="n">
        <v>34.6</v>
      </c>
      <c r="G44" s="11" t="n">
        <v>34.5</v>
      </c>
      <c r="H44" s="11" t="n">
        <v>100</v>
      </c>
      <c r="I44" s="11" t="n">
        <v>100</v>
      </c>
    </row>
    <row r="45" customFormat="false" ht="11.25" hidden="false" customHeight="false" outlineLevel="0" collapsed="false">
      <c r="A45" s="2" t="s">
        <v>13</v>
      </c>
      <c r="B45" s="11"/>
      <c r="C45" s="11"/>
      <c r="D45" s="11"/>
      <c r="E45" s="11"/>
      <c r="F45" s="11"/>
      <c r="G45" s="11"/>
      <c r="H45" s="11"/>
      <c r="I45" s="11"/>
    </row>
    <row r="46" customFormat="false" ht="11.25" hidden="false" customHeight="false" outlineLevel="0" collapsed="false">
      <c r="A46" s="1" t="s">
        <v>14</v>
      </c>
      <c r="B46" s="11" t="n">
        <v>4.4</v>
      </c>
      <c r="C46" s="11" t="n">
        <v>4.2</v>
      </c>
      <c r="D46" s="11" t="n">
        <v>4.9</v>
      </c>
      <c r="E46" s="11" t="n">
        <v>4.8</v>
      </c>
      <c r="F46" s="11" t="n">
        <v>10.1</v>
      </c>
      <c r="G46" s="11" t="n">
        <v>8.6</v>
      </c>
      <c r="H46" s="11" t="n">
        <v>6.3</v>
      </c>
      <c r="I46" s="11" t="n">
        <v>5.7</v>
      </c>
    </row>
    <row r="47" customFormat="false" ht="11.25" hidden="false" customHeight="false" outlineLevel="0" collapsed="false">
      <c r="A47" s="1" t="s">
        <v>15</v>
      </c>
      <c r="B47" s="11" t="n">
        <v>5.5</v>
      </c>
      <c r="C47" s="11" t="n">
        <v>5.7</v>
      </c>
      <c r="D47" s="11" t="n">
        <v>5.9</v>
      </c>
      <c r="E47" s="11" t="n">
        <v>5.5</v>
      </c>
      <c r="F47" s="11" t="n">
        <v>10.6</v>
      </c>
      <c r="G47" s="11" t="n">
        <v>9</v>
      </c>
      <c r="H47" s="11" t="n">
        <v>7.3</v>
      </c>
      <c r="I47" s="11" t="n">
        <v>6.8</v>
      </c>
    </row>
    <row r="48" customFormat="false" ht="11.25" hidden="false" customHeight="false" outlineLevel="0" collapsed="false">
      <c r="A48" s="2" t="s">
        <v>16</v>
      </c>
      <c r="B48" s="11"/>
      <c r="C48" s="11"/>
      <c r="D48" s="11"/>
      <c r="E48" s="11"/>
      <c r="F48" s="11"/>
      <c r="G48" s="11"/>
      <c r="H48" s="11"/>
      <c r="I48" s="11"/>
    </row>
    <row r="49" customFormat="false" ht="11.25" hidden="false" customHeight="false" outlineLevel="0" collapsed="false">
      <c r="A49" s="13" t="s">
        <v>14</v>
      </c>
      <c r="B49" s="14" t="n">
        <v>17.2</v>
      </c>
      <c r="C49" s="14" t="n">
        <v>19.3</v>
      </c>
      <c r="D49" s="14" t="n">
        <v>19.3</v>
      </c>
      <c r="E49" s="14" t="n">
        <v>16.3</v>
      </c>
      <c r="F49" s="14" t="n">
        <v>20</v>
      </c>
      <c r="G49" s="14" t="n">
        <v>20</v>
      </c>
      <c r="H49" s="14" t="n">
        <v>18.8</v>
      </c>
      <c r="I49" s="14" t="n">
        <v>19.1</v>
      </c>
    </row>
    <row r="50" customFormat="false" ht="11.25" hidden="false" customHeight="false" outlineLevel="0" collapsed="false">
      <c r="A50" s="2"/>
      <c r="B50" s="15"/>
      <c r="C50" s="15"/>
      <c r="D50" s="15"/>
      <c r="E50" s="15"/>
      <c r="F50" s="15"/>
      <c r="G50" s="15"/>
      <c r="H50" s="15"/>
      <c r="I50" s="15"/>
    </row>
    <row r="51" customFormat="false" ht="11.25" hidden="false" customHeight="false" outlineLevel="0" collapsed="false">
      <c r="A51" s="2"/>
      <c r="B51" s="15"/>
      <c r="C51" s="15"/>
      <c r="D51" s="15"/>
      <c r="E51" s="15"/>
      <c r="F51" s="15"/>
      <c r="G51" s="15"/>
      <c r="H51" s="15"/>
      <c r="I51" s="15"/>
    </row>
    <row r="52" customFormat="false" ht="12.75" hidden="false" customHeight="false" outlineLevel="0" collapsed="false">
      <c r="A52" s="2" t="s">
        <v>17</v>
      </c>
      <c r="B52" s="16"/>
      <c r="C52" s="16"/>
      <c r="D52" s="15"/>
      <c r="E52" s="15"/>
      <c r="F52" s="15"/>
      <c r="G52" s="15"/>
      <c r="H52" s="15"/>
      <c r="I52" s="15"/>
    </row>
    <row r="53" customFormat="false" ht="11.25" hidden="false" customHeight="false" outlineLevel="0" collapsed="false">
      <c r="A53" s="17"/>
      <c r="B53" s="17" t="n">
        <v>2013</v>
      </c>
      <c r="C53" s="17" t="n">
        <v>2014</v>
      </c>
      <c r="D53" s="15"/>
      <c r="E53" s="15"/>
      <c r="F53" s="15"/>
      <c r="G53" s="15"/>
      <c r="H53" s="15"/>
      <c r="I53" s="15"/>
    </row>
    <row r="54" customFormat="false" ht="11.25" hidden="false" customHeight="false" outlineLevel="0" collapsed="false">
      <c r="A54" s="2" t="s">
        <v>18</v>
      </c>
      <c r="B54" s="2"/>
      <c r="C54" s="2"/>
      <c r="D54" s="15"/>
      <c r="E54" s="15"/>
      <c r="F54" s="15"/>
      <c r="G54" s="15"/>
      <c r="H54" s="15"/>
      <c r="I54" s="15"/>
    </row>
    <row r="55" customFormat="false" ht="11.25" hidden="false" customHeight="false" outlineLevel="0" collapsed="false">
      <c r="A55" s="1" t="s">
        <v>19</v>
      </c>
      <c r="B55" s="11" t="n">
        <v>7.3</v>
      </c>
      <c r="C55" s="11" t="n">
        <v>7</v>
      </c>
      <c r="D55" s="15"/>
      <c r="E55" s="15"/>
      <c r="F55" s="15"/>
      <c r="G55" s="15"/>
      <c r="H55" s="15"/>
      <c r="I55" s="15"/>
    </row>
    <row r="56" customFormat="false" ht="11.25" hidden="false" customHeight="false" outlineLevel="0" collapsed="false">
      <c r="A56" s="1" t="s">
        <v>20</v>
      </c>
      <c r="B56" s="11" t="n">
        <v>7.4</v>
      </c>
      <c r="C56" s="11" t="n">
        <v>6.6</v>
      </c>
      <c r="D56" s="15"/>
      <c r="E56" s="15"/>
      <c r="F56" s="15"/>
      <c r="G56" s="15"/>
      <c r="H56" s="15"/>
      <c r="I56" s="15"/>
    </row>
    <row r="57" customFormat="false" ht="11.25" hidden="false" customHeight="false" outlineLevel="0" collapsed="false">
      <c r="A57" s="2" t="s">
        <v>21</v>
      </c>
      <c r="B57" s="11"/>
      <c r="C57" s="11"/>
      <c r="D57" s="15"/>
      <c r="E57" s="15"/>
      <c r="F57" s="15"/>
      <c r="G57" s="15"/>
      <c r="H57" s="15"/>
      <c r="I57" s="15"/>
    </row>
    <row r="58" customFormat="false" ht="11.25" hidden="false" customHeight="false" outlineLevel="0" collapsed="false">
      <c r="A58" s="1" t="s">
        <v>22</v>
      </c>
      <c r="B58" s="11" t="n">
        <v>9.9</v>
      </c>
      <c r="C58" s="11" t="n">
        <v>10</v>
      </c>
      <c r="D58" s="15"/>
      <c r="E58" s="15"/>
      <c r="F58" s="15"/>
      <c r="G58" s="15"/>
      <c r="H58" s="15"/>
      <c r="I58" s="15"/>
    </row>
    <row r="59" customFormat="false" ht="11.25" hidden="false" customHeight="false" outlineLevel="0" collapsed="false">
      <c r="A59" s="1" t="s">
        <v>23</v>
      </c>
      <c r="B59" s="11" t="n">
        <v>8.7</v>
      </c>
      <c r="C59" s="11" t="n">
        <v>8.1</v>
      </c>
      <c r="D59" s="15"/>
      <c r="E59" s="15"/>
      <c r="F59" s="15"/>
      <c r="G59" s="15"/>
      <c r="H59" s="15"/>
      <c r="I59" s="15"/>
    </row>
    <row r="60" customFormat="false" ht="11.25" hidden="false" customHeight="false" outlineLevel="0" collapsed="false">
      <c r="A60" s="1" t="s">
        <v>24</v>
      </c>
      <c r="B60" s="11" t="n">
        <v>6.9</v>
      </c>
      <c r="C60" s="11" t="n">
        <v>6.1</v>
      </c>
      <c r="D60" s="15"/>
      <c r="E60" s="15"/>
      <c r="F60" s="15"/>
      <c r="G60" s="15"/>
      <c r="H60" s="15"/>
      <c r="I60" s="15"/>
    </row>
    <row r="61" customFormat="false" ht="11.25" hidden="false" customHeight="false" outlineLevel="0" collapsed="false">
      <c r="A61" s="13" t="s">
        <v>25</v>
      </c>
      <c r="B61" s="14" t="n">
        <v>5.1</v>
      </c>
      <c r="C61" s="14" t="n">
        <v>4.5</v>
      </c>
      <c r="D61" s="15"/>
      <c r="E61" s="15"/>
      <c r="F61" s="15"/>
      <c r="G61" s="15"/>
      <c r="H61" s="15"/>
      <c r="I61" s="15"/>
    </row>
    <row r="62" customFormat="false" ht="11.25" hidden="false" customHeight="false" outlineLevel="0" collapsed="false">
      <c r="A62" s="2"/>
      <c r="B62" s="15"/>
      <c r="C62" s="15"/>
      <c r="D62" s="15"/>
      <c r="E62" s="15"/>
      <c r="F62" s="15"/>
      <c r="G62" s="15"/>
      <c r="H62" s="15"/>
      <c r="I62" s="15"/>
    </row>
    <row r="63" customFormat="false" ht="11.25" hidden="false" customHeight="false" outlineLevel="0" collapsed="false">
      <c r="A63" s="2"/>
      <c r="B63" s="15"/>
      <c r="C63" s="15"/>
      <c r="D63" s="15"/>
      <c r="E63" s="15"/>
      <c r="F63" s="15"/>
      <c r="G63" s="15"/>
      <c r="H63" s="15"/>
      <c r="I63" s="15"/>
    </row>
    <row r="64" customFormat="false" ht="11.25" hidden="false" customHeight="false" outlineLevel="0" collapsed="false">
      <c r="A64" s="2" t="s">
        <v>26</v>
      </c>
      <c r="B64" s="2"/>
      <c r="C64" s="2"/>
    </row>
    <row r="65" customFormat="false" ht="28.5" hidden="false" customHeight="true" outlineLevel="0" collapsed="false">
      <c r="A65" s="18"/>
      <c r="B65" s="19" t="n">
        <v>2013</v>
      </c>
      <c r="C65" s="19" t="n">
        <v>2014</v>
      </c>
    </row>
    <row r="66" customFormat="false" ht="11.25" hidden="false" customHeight="false" outlineLevel="0" collapsed="false">
      <c r="A66" s="2" t="s">
        <v>27</v>
      </c>
    </row>
    <row r="67" customFormat="false" ht="11.25" hidden="false" customHeight="false" outlineLevel="0" collapsed="false">
      <c r="A67" s="1" t="s">
        <v>28</v>
      </c>
      <c r="B67" s="11" t="n">
        <v>5.58</v>
      </c>
      <c r="C67" s="11" t="n">
        <v>4.89</v>
      </c>
    </row>
    <row r="68" customFormat="false" ht="11.25" hidden="false" customHeight="false" outlineLevel="0" collapsed="false">
      <c r="A68" s="1" t="s">
        <v>29</v>
      </c>
      <c r="B68" s="11" t="n">
        <v>4.73</v>
      </c>
      <c r="C68" s="11" t="n">
        <v>4.29</v>
      </c>
    </row>
    <row r="69" customFormat="false" ht="11.25" hidden="false" customHeight="false" outlineLevel="0" collapsed="false">
      <c r="A69" s="1" t="s">
        <v>30</v>
      </c>
      <c r="B69" s="11" t="n">
        <v>5.76</v>
      </c>
      <c r="C69" s="11" t="n">
        <v>5.6</v>
      </c>
    </row>
    <row r="70" customFormat="false" ht="11.25" hidden="false" customHeight="false" outlineLevel="0" collapsed="false">
      <c r="A70" s="1" t="s">
        <v>31</v>
      </c>
      <c r="B70" s="11" t="n">
        <v>8.64</v>
      </c>
      <c r="C70" s="11" t="n">
        <v>6.71</v>
      </c>
    </row>
    <row r="71" customFormat="false" ht="11.25" hidden="false" customHeight="false" outlineLevel="0" collapsed="false">
      <c r="A71" s="1" t="s">
        <v>32</v>
      </c>
      <c r="B71" s="11" t="n">
        <v>14.36</v>
      </c>
      <c r="C71" s="11" t="n">
        <v>16.42</v>
      </c>
    </row>
    <row r="72" customFormat="false" ht="11.25" hidden="false" customHeight="false" outlineLevel="0" collapsed="false">
      <c r="A72" s="2" t="s">
        <v>33</v>
      </c>
      <c r="B72" s="11"/>
      <c r="C72" s="11"/>
    </row>
    <row r="73" customFormat="false" ht="11.25" hidden="false" customHeight="false" outlineLevel="0" collapsed="false">
      <c r="A73" s="1" t="s">
        <v>34</v>
      </c>
      <c r="B73" s="11" t="n">
        <v>5.51</v>
      </c>
      <c r="C73" s="11" t="n">
        <v>4.87</v>
      </c>
    </row>
    <row r="74" customFormat="false" ht="11.25" hidden="false" customHeight="false" outlineLevel="0" collapsed="false">
      <c r="A74" s="1" t="s">
        <v>35</v>
      </c>
      <c r="B74" s="11" t="n">
        <v>5.64</v>
      </c>
      <c r="C74" s="11" t="n">
        <v>4.91</v>
      </c>
    </row>
    <row r="75" customFormat="false" ht="11.25" hidden="false" customHeight="false" outlineLevel="0" collapsed="false">
      <c r="A75" s="1" t="s">
        <v>36</v>
      </c>
      <c r="B75" s="11" t="n">
        <v>3.13</v>
      </c>
      <c r="C75" s="11" t="n">
        <v>3.76</v>
      </c>
    </row>
    <row r="76" customFormat="false" ht="11.25" hidden="false" customHeight="false" outlineLevel="0" collapsed="false">
      <c r="A76" s="1" t="s">
        <v>37</v>
      </c>
      <c r="B76" s="11" t="n">
        <v>3.86</v>
      </c>
      <c r="C76" s="11" t="n">
        <v>3.46</v>
      </c>
    </row>
    <row r="77" s="2" customFormat="true" ht="11.25" hidden="false" customHeight="false" outlineLevel="0" collapsed="false">
      <c r="A77" s="1" t="s">
        <v>38</v>
      </c>
      <c r="B77" s="11" t="n">
        <v>4.86</v>
      </c>
      <c r="C77" s="11" t="n">
        <v>4.98</v>
      </c>
      <c r="D77" s="1"/>
      <c r="E77" s="1"/>
      <c r="F77" s="1"/>
      <c r="G77" s="1"/>
      <c r="H77" s="1"/>
      <c r="I77" s="1"/>
      <c r="J77" s="1"/>
      <c r="K77" s="1"/>
      <c r="L77" s="1"/>
      <c r="M77" s="1"/>
    </row>
    <row r="78" s="2" customFormat="true" ht="11.25" hidden="false" customHeight="false" outlineLevel="0" collapsed="false">
      <c r="A78" s="1" t="s">
        <v>39</v>
      </c>
      <c r="B78" s="11" t="n">
        <v>8.59</v>
      </c>
      <c r="C78" s="11" t="n">
        <v>5.88</v>
      </c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1.25" hidden="false" customHeight="false" outlineLevel="0" collapsed="false">
      <c r="A79" s="1" t="s">
        <v>40</v>
      </c>
      <c r="B79" s="11" t="n">
        <v>14.2</v>
      </c>
      <c r="C79" s="11" t="n">
        <v>16.01</v>
      </c>
    </row>
    <row r="80" customFormat="false" ht="11.25" hidden="false" customHeight="false" outlineLevel="0" collapsed="false">
      <c r="A80" s="1" t="s">
        <v>41</v>
      </c>
      <c r="B80" s="11" t="n">
        <v>9.08</v>
      </c>
      <c r="C80" s="11" t="n">
        <v>7.41</v>
      </c>
    </row>
    <row r="81" customFormat="false" ht="11.25" hidden="false" customHeight="false" outlineLevel="0" collapsed="false">
      <c r="A81" s="1" t="s">
        <v>42</v>
      </c>
      <c r="B81" s="11" t="n">
        <v>10.91</v>
      </c>
      <c r="C81" s="11" t="n">
        <v>11.49</v>
      </c>
    </row>
    <row r="82" customFormat="false" ht="11.25" hidden="false" customHeight="false" outlineLevel="0" collapsed="false">
      <c r="A82" s="2" t="s">
        <v>43</v>
      </c>
      <c r="B82" s="11"/>
      <c r="C82" s="11"/>
    </row>
    <row r="83" s="20" customFormat="true" ht="11.25" hidden="false" customHeight="false" outlineLevel="0" collapsed="false">
      <c r="A83" s="1" t="s">
        <v>44</v>
      </c>
      <c r="B83" s="11" t="n">
        <v>6.82</v>
      </c>
      <c r="C83" s="11" t="n">
        <v>6.42</v>
      </c>
      <c r="D83" s="1"/>
      <c r="E83" s="1"/>
      <c r="F83" s="1"/>
      <c r="G83" s="1"/>
      <c r="H83" s="1"/>
      <c r="I83" s="1"/>
      <c r="J83" s="1"/>
      <c r="K83" s="1"/>
      <c r="L83" s="1"/>
      <c r="M83" s="1"/>
    </row>
    <row r="84" s="20" customFormat="true" ht="11.25" hidden="false" customHeight="false" outlineLevel="0" collapsed="false">
      <c r="A84" s="1" t="s">
        <v>45</v>
      </c>
      <c r="B84" s="11" t="n">
        <v>9.06</v>
      </c>
      <c r="C84" s="11" t="n">
        <v>9.04</v>
      </c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1.25" hidden="false" customHeight="false" outlineLevel="0" collapsed="false">
      <c r="A85" s="1" t="s">
        <v>46</v>
      </c>
      <c r="B85" s="11" t="n">
        <v>17.55</v>
      </c>
      <c r="C85" s="11" t="n">
        <v>18.61</v>
      </c>
    </row>
    <row r="86" customFormat="false" ht="11.25" hidden="false" customHeight="false" outlineLevel="0" collapsed="false">
      <c r="A86" s="1" t="s">
        <v>47</v>
      </c>
      <c r="B86" s="11" t="n">
        <v>8.59</v>
      </c>
      <c r="C86" s="11" t="n">
        <v>8.43</v>
      </c>
    </row>
    <row r="87" customFormat="false" ht="11.25" hidden="false" customHeight="false" outlineLevel="0" collapsed="false">
      <c r="A87" s="2" t="s">
        <v>48</v>
      </c>
      <c r="B87" s="11"/>
      <c r="C87" s="11"/>
    </row>
    <row r="88" customFormat="false" ht="11.25" hidden="false" customHeight="false" outlineLevel="0" collapsed="false">
      <c r="A88" s="1" t="s">
        <v>49</v>
      </c>
      <c r="B88" s="11" t="n">
        <v>5.62</v>
      </c>
      <c r="C88" s="11" t="n">
        <v>5.07</v>
      </c>
    </row>
    <row r="89" s="2" customFormat="true" ht="11.25" hidden="false" customHeight="false" outlineLevel="0" collapsed="false">
      <c r="A89" s="1" t="s">
        <v>50</v>
      </c>
      <c r="B89" s="11" t="n">
        <v>4.52</v>
      </c>
      <c r="C89" s="11" t="n">
        <v>4</v>
      </c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1.25" hidden="false" customHeight="false" outlineLevel="0" collapsed="false">
      <c r="A90" s="13" t="s">
        <v>51</v>
      </c>
      <c r="B90" s="14" t="n">
        <v>5.24</v>
      </c>
      <c r="C90" s="14" t="n">
        <v>4.71</v>
      </c>
    </row>
    <row r="92" customFormat="false" ht="11.25" hidden="false" customHeight="false" outlineLevel="0" collapsed="false">
      <c r="A92" s="6" t="s">
        <v>52</v>
      </c>
      <c r="B92" s="6"/>
      <c r="C92" s="6"/>
      <c r="D92" s="6"/>
      <c r="E92" s="6"/>
      <c r="F92" s="6"/>
      <c r="G92" s="6"/>
      <c r="H92" s="6"/>
    </row>
    <row r="93" customFormat="false" ht="11.25" hidden="false" customHeight="false" outlineLevel="0" collapsed="false">
      <c r="A93" s="17" t="s">
        <v>53</v>
      </c>
      <c r="B93" s="19" t="n">
        <v>2013</v>
      </c>
      <c r="C93" s="19" t="n">
        <v>2014</v>
      </c>
    </row>
    <row r="94" s="2" customFormat="true" ht="11.25" hidden="false" customHeight="false" outlineLevel="0" collapsed="false">
      <c r="A94" s="1" t="s">
        <v>54</v>
      </c>
      <c r="B94" s="11" t="n">
        <v>6.68</v>
      </c>
      <c r="C94" s="11" t="n">
        <v>8.28</v>
      </c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1.25" hidden="false" customHeight="false" outlineLevel="0" collapsed="false">
      <c r="A95" s="1" t="s">
        <v>55</v>
      </c>
      <c r="B95" s="11" t="n">
        <v>8.37</v>
      </c>
      <c r="C95" s="11" t="n">
        <v>7.24</v>
      </c>
    </row>
    <row r="96" customFormat="false" ht="11.25" hidden="false" customHeight="false" outlineLevel="0" collapsed="false">
      <c r="A96" s="1" t="s">
        <v>56</v>
      </c>
      <c r="B96" s="11" t="n">
        <v>7.36</v>
      </c>
      <c r="C96" s="11" t="n">
        <v>6</v>
      </c>
    </row>
    <row r="97" customFormat="false" ht="11.25" hidden="false" customHeight="false" outlineLevel="0" collapsed="false">
      <c r="A97" s="1" t="s">
        <v>57</v>
      </c>
      <c r="B97" s="11" t="n">
        <v>4.77</v>
      </c>
      <c r="C97" s="11" t="n">
        <v>4.5</v>
      </c>
    </row>
    <row r="98" customFormat="false" ht="11.25" hidden="false" customHeight="false" outlineLevel="0" collapsed="false">
      <c r="A98" s="13" t="s">
        <v>25</v>
      </c>
      <c r="B98" s="11" t="n">
        <v>5.27</v>
      </c>
      <c r="C98" s="11" t="n">
        <v>4.66</v>
      </c>
    </row>
    <row r="100" customFormat="false" ht="11.25" hidden="false" customHeight="false" outlineLevel="0" collapsed="false">
      <c r="A100" s="2" t="s">
        <v>58</v>
      </c>
      <c r="B100" s="2"/>
      <c r="C100" s="2"/>
      <c r="D100" s="2"/>
      <c r="E100" s="2"/>
      <c r="F100" s="2"/>
      <c r="G100" s="2"/>
    </row>
    <row r="101" customFormat="false" ht="11.25" hidden="false" customHeight="false" outlineLevel="0" collapsed="false">
      <c r="A101" s="18"/>
      <c r="B101" s="19" t="n">
        <v>2013</v>
      </c>
      <c r="C101" s="19" t="n">
        <v>2014</v>
      </c>
    </row>
    <row r="102" customFormat="false" ht="11.25" hidden="false" customHeight="false" outlineLevel="0" collapsed="false">
      <c r="A102" s="2" t="s">
        <v>59</v>
      </c>
    </row>
    <row r="103" customFormat="false" ht="11.25" hidden="false" customHeight="false" outlineLevel="0" collapsed="false">
      <c r="A103" s="1" t="s">
        <v>60</v>
      </c>
      <c r="B103" s="11" t="n">
        <v>9.96</v>
      </c>
      <c r="C103" s="11" t="n">
        <v>8.43</v>
      </c>
    </row>
    <row r="104" customFormat="false" ht="11.25" hidden="false" customHeight="false" outlineLevel="0" collapsed="false">
      <c r="A104" s="1" t="s">
        <v>61</v>
      </c>
      <c r="B104" s="11" t="n">
        <v>8.6</v>
      </c>
      <c r="C104" s="11" t="n">
        <v>7.81</v>
      </c>
    </row>
    <row r="105" customFormat="false" ht="11.25" hidden="false" customHeight="false" outlineLevel="0" collapsed="false">
      <c r="A105" s="1" t="s">
        <v>62</v>
      </c>
      <c r="B105" s="11" t="n">
        <v>3.1</v>
      </c>
      <c r="C105" s="11" t="n">
        <v>3.15</v>
      </c>
    </row>
    <row r="106" customFormat="false" ht="11.25" hidden="false" customHeight="false" outlineLevel="0" collapsed="false">
      <c r="A106" s="21" t="s">
        <v>63</v>
      </c>
      <c r="B106" s="11"/>
      <c r="C106" s="11"/>
    </row>
    <row r="107" customFormat="false" ht="11.25" hidden="false" customHeight="false" outlineLevel="0" collapsed="false">
      <c r="A107" s="1" t="s">
        <v>64</v>
      </c>
      <c r="B107" s="11" t="n">
        <v>5.45</v>
      </c>
      <c r="C107" s="11" t="n">
        <v>5.23</v>
      </c>
    </row>
    <row r="108" customFormat="false" ht="11.25" hidden="false" customHeight="false" outlineLevel="0" collapsed="false">
      <c r="A108" s="1" t="s">
        <v>65</v>
      </c>
      <c r="B108" s="11" t="n">
        <v>5.7</v>
      </c>
      <c r="C108" s="11" t="n">
        <v>5.59</v>
      </c>
    </row>
    <row r="109" customFormat="false" ht="11.25" hidden="false" customHeight="false" outlineLevel="0" collapsed="false">
      <c r="A109" s="1" t="s">
        <v>66</v>
      </c>
      <c r="B109" s="11" t="n">
        <v>1.63</v>
      </c>
      <c r="C109" s="11" t="n">
        <v>1.56</v>
      </c>
    </row>
    <row r="110" customFormat="false" ht="11.25" hidden="false" customHeight="false" outlineLevel="0" collapsed="false">
      <c r="A110" s="1" t="s">
        <v>67</v>
      </c>
      <c r="B110" s="11" t="n">
        <v>9.86</v>
      </c>
      <c r="C110" s="11" t="n">
        <v>9.67</v>
      </c>
    </row>
    <row r="111" customFormat="false" ht="11.25" hidden="false" customHeight="false" outlineLevel="0" collapsed="false">
      <c r="A111" s="1" t="s">
        <v>68</v>
      </c>
      <c r="B111" s="11" t="n">
        <v>4.81</v>
      </c>
      <c r="C111" s="11" t="n">
        <v>4.26</v>
      </c>
    </row>
    <row r="112" customFormat="false" ht="11.25" hidden="false" customHeight="false" outlineLevel="0" collapsed="false">
      <c r="A112" s="1" t="s">
        <v>69</v>
      </c>
      <c r="B112" s="11" t="n">
        <v>2.31</v>
      </c>
      <c r="C112" s="11" t="s">
        <v>70</v>
      </c>
    </row>
    <row r="113" customFormat="false" ht="11.25" hidden="false" customHeight="false" outlineLevel="0" collapsed="false">
      <c r="A113" s="1" t="s">
        <v>71</v>
      </c>
      <c r="B113" s="11" t="n">
        <v>5.92</v>
      </c>
      <c r="C113" s="11" t="n">
        <v>5.45</v>
      </c>
    </row>
    <row r="114" customFormat="false" ht="11.25" hidden="false" customHeight="false" outlineLevel="0" collapsed="false">
      <c r="A114" s="1" t="s">
        <v>72</v>
      </c>
      <c r="B114" s="11" t="n">
        <v>7.25</v>
      </c>
      <c r="C114" s="11" t="n">
        <v>6.21</v>
      </c>
    </row>
    <row r="115" customFormat="false" ht="11.25" hidden="false" customHeight="false" outlineLevel="0" collapsed="false">
      <c r="A115" s="1" t="s">
        <v>73</v>
      </c>
      <c r="B115" s="11" t="n">
        <v>4.81</v>
      </c>
      <c r="C115" s="11" t="n">
        <v>4.37</v>
      </c>
    </row>
    <row r="116" customFormat="false" ht="11.25" hidden="false" customHeight="false" outlineLevel="0" collapsed="false">
      <c r="A116" s="1" t="s">
        <v>74</v>
      </c>
      <c r="B116" s="11" t="n">
        <v>23.66</v>
      </c>
      <c r="C116" s="11" t="n">
        <v>16.16</v>
      </c>
    </row>
    <row r="117" customFormat="false" ht="11.25" hidden="false" customHeight="false" outlineLevel="0" collapsed="false">
      <c r="A117" s="13" t="s">
        <v>75</v>
      </c>
      <c r="B117" s="14" t="n">
        <v>10.62</v>
      </c>
      <c r="C117" s="14" t="n">
        <v>9.06</v>
      </c>
    </row>
    <row r="119" customFormat="false" ht="11.25" hidden="false" customHeight="false" outlineLevel="0" collapsed="false">
      <c r="A119" s="6" t="s">
        <v>76</v>
      </c>
      <c r="B119" s="6"/>
      <c r="C119" s="6"/>
      <c r="D119" s="6"/>
      <c r="E119" s="6"/>
      <c r="F119" s="6"/>
      <c r="G119" s="6"/>
      <c r="H119" s="6"/>
      <c r="I119" s="6"/>
    </row>
    <row r="120" customFormat="false" ht="11.25" hidden="false" customHeight="false" outlineLevel="0" collapsed="false">
      <c r="A120" s="7"/>
      <c r="B120" s="8" t="s">
        <v>1</v>
      </c>
      <c r="C120" s="8"/>
      <c r="D120" s="8" t="s">
        <v>2</v>
      </c>
      <c r="E120" s="8"/>
      <c r="F120" s="8" t="s">
        <v>3</v>
      </c>
      <c r="G120" s="8"/>
      <c r="H120" s="8" t="s">
        <v>4</v>
      </c>
      <c r="I120" s="8"/>
    </row>
    <row r="121" customFormat="false" ht="11.25" hidden="false" customHeight="false" outlineLevel="0" collapsed="false">
      <c r="A121" s="9"/>
      <c r="B121" s="10" t="n">
        <v>2013</v>
      </c>
      <c r="C121" s="10" t="n">
        <v>2014</v>
      </c>
      <c r="D121" s="10" t="n">
        <v>2013</v>
      </c>
      <c r="E121" s="10" t="n">
        <v>2014</v>
      </c>
      <c r="F121" s="10" t="n">
        <v>2013</v>
      </c>
      <c r="G121" s="10" t="n">
        <v>2014</v>
      </c>
      <c r="H121" s="10" t="n">
        <v>2013</v>
      </c>
      <c r="I121" s="10" t="n">
        <v>2014</v>
      </c>
    </row>
    <row r="122" customFormat="false" ht="11.25" hidden="false" customHeight="false" outlineLevel="0" collapsed="false">
      <c r="A122" s="1" t="s">
        <v>77</v>
      </c>
      <c r="B122" s="11" t="n">
        <v>7.1</v>
      </c>
      <c r="C122" s="11" t="n">
        <v>7.35</v>
      </c>
      <c r="D122" s="11" t="s">
        <v>70</v>
      </c>
      <c r="E122" s="11" t="s">
        <v>70</v>
      </c>
      <c r="F122" s="11" t="n">
        <v>8.59</v>
      </c>
      <c r="G122" s="11" t="n">
        <v>5.76</v>
      </c>
      <c r="H122" s="11" t="n">
        <v>5.81</v>
      </c>
      <c r="I122" s="11" t="n">
        <v>5.26</v>
      </c>
    </row>
    <row r="123" customFormat="false" ht="11.25" hidden="false" customHeight="false" outlineLevel="0" collapsed="false">
      <c r="A123" s="1" t="s">
        <v>78</v>
      </c>
      <c r="B123" s="11" t="n">
        <v>3.38</v>
      </c>
      <c r="C123" s="11" t="n">
        <v>3.23</v>
      </c>
      <c r="D123" s="11" t="n">
        <v>6.13</v>
      </c>
      <c r="E123" s="11" t="n">
        <v>6.16</v>
      </c>
      <c r="F123" s="11" t="n">
        <v>6.89</v>
      </c>
      <c r="G123" s="11" t="n">
        <v>8.61</v>
      </c>
      <c r="H123" s="11" t="n">
        <v>5.08</v>
      </c>
      <c r="I123" s="11" t="n">
        <v>5.58</v>
      </c>
    </row>
    <row r="124" customFormat="false" ht="11.25" hidden="false" customHeight="false" outlineLevel="0" collapsed="false">
      <c r="A124" s="13" t="s">
        <v>79</v>
      </c>
      <c r="B124" s="14" t="n">
        <v>4.2</v>
      </c>
      <c r="C124" s="14" t="n">
        <v>3.85</v>
      </c>
      <c r="D124" s="14" t="n">
        <v>5.79</v>
      </c>
      <c r="E124" s="14" t="n">
        <v>5.33</v>
      </c>
      <c r="F124" s="14" t="n">
        <v>12.13</v>
      </c>
      <c r="G124" s="14" t="n">
        <v>9.2</v>
      </c>
      <c r="H124" s="14" t="n">
        <v>7.16</v>
      </c>
      <c r="I124" s="14" t="n">
        <v>5.91</v>
      </c>
    </row>
    <row r="125" customFormat="false" ht="11.2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</row>
    <row r="126" customFormat="false" ht="11.25" hidden="false" customHeight="false" outlineLevel="0" collapsed="false">
      <c r="A126" s="6" t="s">
        <v>80</v>
      </c>
      <c r="B126" s="6"/>
      <c r="C126" s="6"/>
      <c r="D126" s="6"/>
      <c r="E126" s="6"/>
      <c r="F126" s="6"/>
      <c r="G126" s="6"/>
      <c r="H126" s="6"/>
      <c r="I126" s="6"/>
    </row>
    <row r="127" customFormat="false" ht="11.25" hidden="false" customHeight="false" outlineLevel="0" collapsed="false">
      <c r="A127" s="7"/>
      <c r="B127" s="8" t="s">
        <v>1</v>
      </c>
      <c r="C127" s="8"/>
      <c r="D127" s="8" t="s">
        <v>2</v>
      </c>
      <c r="E127" s="8"/>
      <c r="F127" s="8" t="s">
        <v>3</v>
      </c>
      <c r="G127" s="8"/>
      <c r="H127" s="8" t="s">
        <v>4</v>
      </c>
      <c r="I127" s="8"/>
    </row>
    <row r="128" customFormat="false" ht="11.25" hidden="false" customHeight="false" outlineLevel="0" collapsed="false">
      <c r="A128" s="9"/>
      <c r="B128" s="10" t="n">
        <v>2013</v>
      </c>
      <c r="C128" s="10" t="n">
        <v>2014</v>
      </c>
      <c r="D128" s="10" t="n">
        <v>2013</v>
      </c>
      <c r="E128" s="10" t="n">
        <v>2014</v>
      </c>
      <c r="F128" s="10" t="n">
        <v>2013</v>
      </c>
      <c r="G128" s="10" t="n">
        <v>2014</v>
      </c>
      <c r="H128" s="10" t="n">
        <v>2013</v>
      </c>
      <c r="I128" s="10" t="n">
        <v>2014</v>
      </c>
    </row>
    <row r="129" customFormat="false" ht="11.25" hidden="false" customHeight="false" outlineLevel="0" collapsed="false">
      <c r="A129" s="1" t="s">
        <v>81</v>
      </c>
      <c r="B129" s="11" t="n">
        <v>2.7</v>
      </c>
      <c r="C129" s="11" t="n">
        <v>2.3</v>
      </c>
      <c r="D129" s="11" t="n">
        <v>3.7</v>
      </c>
      <c r="E129" s="11" t="n">
        <v>3.2</v>
      </c>
      <c r="F129" s="11" t="n">
        <v>9.3</v>
      </c>
      <c r="G129" s="11" t="n">
        <v>7.9</v>
      </c>
      <c r="H129" s="11" t="n">
        <v>5.1</v>
      </c>
      <c r="I129" s="11" t="n">
        <v>4.3</v>
      </c>
    </row>
    <row r="130" customFormat="false" ht="11.25" hidden="false" customHeight="false" outlineLevel="0" collapsed="false">
      <c r="A130" s="1" t="s">
        <v>82</v>
      </c>
      <c r="B130" s="11" t="s">
        <v>70</v>
      </c>
      <c r="C130" s="11" t="s">
        <v>70</v>
      </c>
      <c r="D130" s="11" t="s">
        <v>70</v>
      </c>
      <c r="E130" s="11" t="s">
        <v>70</v>
      </c>
      <c r="F130" s="11" t="s">
        <v>70</v>
      </c>
      <c r="G130" s="11" t="s">
        <v>70</v>
      </c>
      <c r="H130" s="11" t="n">
        <v>10.6</v>
      </c>
      <c r="I130" s="11" t="n">
        <v>12.9</v>
      </c>
    </row>
    <row r="131" customFormat="false" ht="11.25" hidden="false" customHeight="false" outlineLevel="0" collapsed="false">
      <c r="A131" s="13" t="s">
        <v>83</v>
      </c>
      <c r="B131" s="14" t="n">
        <v>22.3</v>
      </c>
      <c r="C131" s="14" t="n">
        <v>24</v>
      </c>
      <c r="D131" s="14" t="n">
        <v>20</v>
      </c>
      <c r="E131" s="14" t="n">
        <v>19.9</v>
      </c>
      <c r="F131" s="14" t="n">
        <v>34.7</v>
      </c>
      <c r="G131" s="14" t="n">
        <v>27.1</v>
      </c>
      <c r="H131" s="14" t="n">
        <v>23.8</v>
      </c>
      <c r="I131" s="14" t="n">
        <v>23.4</v>
      </c>
    </row>
    <row r="134" customFormat="false" ht="11.25" hidden="false" customHeight="false" outlineLevel="0" collapsed="false">
      <c r="A134" s="6" t="s">
        <v>8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1.25" hidden="false" customHeight="true" outlineLevel="0" collapsed="false">
      <c r="A135" s="22" t="s">
        <v>33</v>
      </c>
      <c r="B135" s="23" t="s">
        <v>1</v>
      </c>
      <c r="C135" s="23"/>
      <c r="D135" s="23"/>
      <c r="E135" s="23" t="s">
        <v>2</v>
      </c>
      <c r="F135" s="23"/>
      <c r="G135" s="23"/>
      <c r="H135" s="23" t="s">
        <v>3</v>
      </c>
      <c r="I135" s="23"/>
      <c r="J135" s="23"/>
    </row>
    <row r="136" customFormat="false" ht="33.75" hidden="false" customHeight="false" outlineLevel="0" collapsed="false">
      <c r="A136" s="22"/>
      <c r="B136" s="24" t="s">
        <v>77</v>
      </c>
      <c r="C136" s="24" t="s">
        <v>78</v>
      </c>
      <c r="D136" s="24" t="s">
        <v>79</v>
      </c>
      <c r="E136" s="24" t="s">
        <v>77</v>
      </c>
      <c r="F136" s="24" t="s">
        <v>78</v>
      </c>
      <c r="G136" s="24" t="s">
        <v>79</v>
      </c>
      <c r="H136" s="24" t="s">
        <v>77</v>
      </c>
      <c r="I136" s="24" t="s">
        <v>78</v>
      </c>
      <c r="J136" s="24" t="s">
        <v>79</v>
      </c>
    </row>
    <row r="137" customFormat="false" ht="11.25" hidden="false" customHeight="false" outlineLevel="0" collapsed="false">
      <c r="A137" s="25" t="s">
        <v>85</v>
      </c>
      <c r="B137" s="26" t="n">
        <v>816.84</v>
      </c>
      <c r="C137" s="26" t="n">
        <v>777.68</v>
      </c>
      <c r="D137" s="26" t="n">
        <v>732.45</v>
      </c>
      <c r="E137" s="26" t="n">
        <v>782.87</v>
      </c>
      <c r="F137" s="26" t="n">
        <v>742.29</v>
      </c>
      <c r="G137" s="26" t="n">
        <v>695.42</v>
      </c>
      <c r="H137" s="26" t="n">
        <v>605.43</v>
      </c>
      <c r="I137" s="26" t="n">
        <v>584.73</v>
      </c>
      <c r="J137" s="26" t="n">
        <v>548.7</v>
      </c>
    </row>
    <row r="138" customFormat="false" ht="11.25" hidden="false" customHeight="false" outlineLevel="0" collapsed="false">
      <c r="A138" s="27" t="s">
        <v>86</v>
      </c>
      <c r="B138" s="28" t="n">
        <v>786.29</v>
      </c>
      <c r="C138" s="28" t="n">
        <v>747.13</v>
      </c>
      <c r="D138" s="28" t="n">
        <v>701.9</v>
      </c>
      <c r="E138" s="28" t="n">
        <v>757.06</v>
      </c>
      <c r="F138" s="28" t="n">
        <v>716.48</v>
      </c>
      <c r="G138" s="28" t="n">
        <v>669.61</v>
      </c>
      <c r="H138" s="28" t="n">
        <v>579.74</v>
      </c>
      <c r="I138" s="28" t="n">
        <v>559.04</v>
      </c>
      <c r="J138" s="28" t="n">
        <v>523.01</v>
      </c>
    </row>
    <row r="139" customFormat="false" ht="11.25" hidden="false" customHeight="false" outlineLevel="0" collapsed="false">
      <c r="A139" s="27" t="s">
        <v>87</v>
      </c>
      <c r="B139" s="28" t="n">
        <v>745.91</v>
      </c>
      <c r="C139" s="28" t="n">
        <v>706.75</v>
      </c>
      <c r="D139" s="28" t="n">
        <v>661.52</v>
      </c>
      <c r="E139" s="28" t="n">
        <v>720.94</v>
      </c>
      <c r="F139" s="28" t="n">
        <v>680.36</v>
      </c>
      <c r="G139" s="28" t="n">
        <v>633.49</v>
      </c>
      <c r="H139" s="28" t="n">
        <v>543.85</v>
      </c>
      <c r="I139" s="28" t="n">
        <v>523.15</v>
      </c>
      <c r="J139" s="28" t="n">
        <v>487.12</v>
      </c>
    </row>
    <row r="140" customFormat="false" ht="11.25" hidden="false" customHeight="false" outlineLevel="0" collapsed="false">
      <c r="A140" s="27" t="s">
        <v>88</v>
      </c>
      <c r="B140" s="28" t="n">
        <v>1126.08</v>
      </c>
      <c r="C140" s="28" t="n">
        <v>1078.82</v>
      </c>
      <c r="D140" s="28" t="n">
        <v>1025.23</v>
      </c>
      <c r="E140" s="28" t="n">
        <v>1066.3</v>
      </c>
      <c r="F140" s="28" t="n">
        <v>1017.33</v>
      </c>
      <c r="G140" s="28" t="n">
        <v>961.8</v>
      </c>
      <c r="H140" s="28" t="n">
        <v>862.6</v>
      </c>
      <c r="I140" s="28" t="n">
        <v>838.41</v>
      </c>
      <c r="J140" s="28" t="n">
        <v>796.77</v>
      </c>
    </row>
    <row r="141" customFormat="false" ht="11.25" hidden="false" customHeight="false" outlineLevel="0" collapsed="false">
      <c r="A141" s="27" t="s">
        <v>89</v>
      </c>
      <c r="B141" s="28" t="n">
        <v>1065.48</v>
      </c>
      <c r="C141" s="28" t="n">
        <v>1018.22</v>
      </c>
      <c r="D141" s="28" t="n">
        <v>964.63</v>
      </c>
      <c r="E141" s="28" t="n">
        <v>1014.72</v>
      </c>
      <c r="F141" s="28" t="n">
        <v>965.75</v>
      </c>
      <c r="G141" s="28" t="n">
        <v>910.22</v>
      </c>
      <c r="H141" s="28" t="n">
        <v>811.31</v>
      </c>
      <c r="I141" s="28" t="n">
        <v>787.12</v>
      </c>
      <c r="J141" s="28" t="n">
        <v>745.48</v>
      </c>
    </row>
    <row r="142" customFormat="false" ht="11.25" hidden="false" customHeight="false" outlineLevel="0" collapsed="false">
      <c r="A142" s="27" t="s">
        <v>90</v>
      </c>
      <c r="B142" s="28" t="n">
        <v>994.05</v>
      </c>
      <c r="C142" s="28" t="n">
        <v>946.79</v>
      </c>
      <c r="D142" s="28" t="n">
        <v>893.2</v>
      </c>
      <c r="E142" s="28" t="n">
        <v>950.79</v>
      </c>
      <c r="F142" s="28" t="n">
        <v>901.82</v>
      </c>
      <c r="G142" s="28" t="n">
        <v>846.29</v>
      </c>
      <c r="H142" s="28" t="n">
        <v>747.74</v>
      </c>
      <c r="I142" s="28" t="n">
        <v>723.55</v>
      </c>
      <c r="J142" s="28" t="n">
        <v>681.91</v>
      </c>
    </row>
    <row r="143" customFormat="false" ht="11.25" hidden="false" customHeight="false" outlineLevel="0" collapsed="false">
      <c r="A143" s="27" t="s">
        <v>91</v>
      </c>
      <c r="B143" s="28" t="n">
        <v>1029.49</v>
      </c>
      <c r="C143" s="28" t="n">
        <v>982.23</v>
      </c>
      <c r="D143" s="28" t="n">
        <v>928.64</v>
      </c>
      <c r="E143" s="28" t="n">
        <v>982.5</v>
      </c>
      <c r="F143" s="28" t="n">
        <v>933.53</v>
      </c>
      <c r="G143" s="28" t="n">
        <v>878</v>
      </c>
      <c r="H143" s="28" t="n">
        <v>779.27</v>
      </c>
      <c r="I143" s="28" t="n">
        <v>755.08</v>
      </c>
      <c r="J143" s="28" t="n">
        <v>713.44</v>
      </c>
    </row>
    <row r="144" customFormat="false" ht="11.25" hidden="false" customHeight="false" outlineLevel="0" collapsed="false">
      <c r="A144" s="27" t="s">
        <v>92</v>
      </c>
      <c r="B144" s="28" t="n">
        <v>1058.22</v>
      </c>
      <c r="C144" s="28" t="n">
        <v>1010.96</v>
      </c>
      <c r="D144" s="28" t="n">
        <v>957.37</v>
      </c>
      <c r="E144" s="28" t="n">
        <v>1006.89</v>
      </c>
      <c r="F144" s="28" t="n">
        <v>957.92</v>
      </c>
      <c r="G144" s="28" t="n">
        <v>902.39</v>
      </c>
      <c r="H144" s="28" t="n">
        <v>803.52</v>
      </c>
      <c r="I144" s="28" t="n">
        <v>779.33</v>
      </c>
      <c r="J144" s="28" t="n">
        <v>737.69</v>
      </c>
    </row>
    <row r="145" customFormat="false" ht="11.25" hidden="false" customHeight="false" outlineLevel="0" collapsed="false">
      <c r="A145" s="27" t="s">
        <v>93</v>
      </c>
      <c r="B145" s="28" t="n">
        <v>1095.11</v>
      </c>
      <c r="C145" s="28" t="n">
        <v>1047.85</v>
      </c>
      <c r="D145" s="28" t="n">
        <v>994.26</v>
      </c>
      <c r="E145" s="28" t="n">
        <v>1039.94</v>
      </c>
      <c r="F145" s="28" t="n">
        <v>990.97</v>
      </c>
      <c r="G145" s="28" t="n">
        <v>935.44</v>
      </c>
      <c r="H145" s="28" t="n">
        <v>836.38</v>
      </c>
      <c r="I145" s="28" t="n">
        <v>812.19</v>
      </c>
      <c r="J145" s="28" t="n">
        <v>770.55</v>
      </c>
    </row>
    <row r="146" customFormat="false" ht="11.25" hidden="false" customHeight="false" outlineLevel="0" collapsed="false">
      <c r="A146" s="27" t="s">
        <v>94</v>
      </c>
      <c r="B146" s="28" t="n">
        <v>1140.4</v>
      </c>
      <c r="C146" s="28" t="n">
        <v>1093.14</v>
      </c>
      <c r="D146" s="28" t="n">
        <v>1039.55</v>
      </c>
      <c r="E146" s="28" t="n">
        <v>1078.98</v>
      </c>
      <c r="F146" s="28" t="n">
        <v>1030.01</v>
      </c>
      <c r="G146" s="28" t="n">
        <v>974.48</v>
      </c>
      <c r="H146" s="28" t="n">
        <v>875.69</v>
      </c>
      <c r="I146" s="28" t="n">
        <v>851.5</v>
      </c>
      <c r="J146" s="28" t="n">
        <v>809.86</v>
      </c>
    </row>
    <row r="147" customFormat="false" ht="11.25" hidden="false" customHeight="false" outlineLevel="0" collapsed="false">
      <c r="A147" s="27" t="s">
        <v>95</v>
      </c>
      <c r="B147" s="28" t="n">
        <v>1084.77</v>
      </c>
      <c r="C147" s="28" t="n">
        <v>1037.51</v>
      </c>
      <c r="D147" s="28" t="n">
        <v>983.92</v>
      </c>
      <c r="E147" s="28" t="n">
        <v>1031.1</v>
      </c>
      <c r="F147" s="28" t="n">
        <v>982.13</v>
      </c>
      <c r="G147" s="28" t="n">
        <v>926.6</v>
      </c>
      <c r="H147" s="28" t="n">
        <v>827.88</v>
      </c>
      <c r="I147" s="28" t="n">
        <v>803.69</v>
      </c>
      <c r="J147" s="28" t="n">
        <v>762.05</v>
      </c>
    </row>
    <row r="148" customFormat="false" ht="11.25" hidden="false" customHeight="false" outlineLevel="0" collapsed="false">
      <c r="A148" s="27" t="s">
        <v>96</v>
      </c>
      <c r="B148" s="28" t="n">
        <v>1268.7</v>
      </c>
      <c r="C148" s="28" t="n">
        <v>1214.16</v>
      </c>
      <c r="D148" s="28" t="n">
        <v>1153.18</v>
      </c>
      <c r="E148" s="28" t="n">
        <v>1202.32</v>
      </c>
      <c r="F148" s="28" t="n">
        <v>1145.81</v>
      </c>
      <c r="G148" s="28" t="n">
        <v>1082.62</v>
      </c>
      <c r="H148" s="28" t="n">
        <v>976.1</v>
      </c>
      <c r="I148" s="28" t="n">
        <v>948.89</v>
      </c>
      <c r="J148" s="28" t="n">
        <v>902.51</v>
      </c>
    </row>
    <row r="149" customFormat="false" ht="11.25" hidden="false" customHeight="false" outlineLevel="0" collapsed="false">
      <c r="A149" s="27" t="s">
        <v>97</v>
      </c>
      <c r="B149" s="28" t="n">
        <v>1303.26</v>
      </c>
      <c r="C149" s="28" t="n">
        <v>1248.72</v>
      </c>
      <c r="D149" s="28" t="n">
        <v>1187.74</v>
      </c>
      <c r="E149" s="28" t="n">
        <v>1233.29</v>
      </c>
      <c r="F149" s="28" t="n">
        <v>1176.78</v>
      </c>
      <c r="G149" s="28" t="n">
        <v>1113.59</v>
      </c>
      <c r="H149" s="28" t="n">
        <v>1006.9</v>
      </c>
      <c r="I149" s="28" t="n">
        <v>979.69</v>
      </c>
      <c r="J149" s="28" t="n">
        <v>933.31</v>
      </c>
    </row>
    <row r="150" customFormat="false" ht="11.25" hidden="false" customHeight="false" outlineLevel="0" collapsed="false">
      <c r="A150" s="27" t="s">
        <v>98</v>
      </c>
      <c r="B150" s="28" t="n">
        <v>1338.37</v>
      </c>
      <c r="C150" s="28" t="n">
        <v>1283.83</v>
      </c>
      <c r="D150" s="28" t="n">
        <v>1222.85</v>
      </c>
      <c r="E150" s="28" t="n">
        <v>1264.76</v>
      </c>
      <c r="F150" s="28" t="n">
        <v>1208.25</v>
      </c>
      <c r="G150" s="28" t="n">
        <v>1145.06</v>
      </c>
      <c r="H150" s="28" t="n">
        <v>1038.2</v>
      </c>
      <c r="I150" s="28" t="n">
        <v>1010.99</v>
      </c>
      <c r="J150" s="28" t="n">
        <v>964.61</v>
      </c>
    </row>
    <row r="151" customFormat="false" ht="11.25" hidden="false" customHeight="false" outlineLevel="0" collapsed="false">
      <c r="A151" s="27" t="s">
        <v>99</v>
      </c>
      <c r="B151" s="28" t="n">
        <v>1333.94</v>
      </c>
      <c r="C151" s="28" t="n">
        <v>1279.4</v>
      </c>
      <c r="D151" s="28" t="n">
        <v>1218.42</v>
      </c>
      <c r="E151" s="28" t="n">
        <v>1259.52</v>
      </c>
      <c r="F151" s="28" t="n">
        <v>1203.01</v>
      </c>
      <c r="G151" s="28" t="n">
        <v>1139.82</v>
      </c>
      <c r="H151" s="28" t="n">
        <v>1032.98</v>
      </c>
      <c r="I151" s="28" t="n">
        <v>1005.77</v>
      </c>
      <c r="J151" s="28" t="n">
        <v>959.39</v>
      </c>
    </row>
    <row r="152" customFormat="false" ht="11.25" hidden="false" customHeight="false" outlineLevel="0" collapsed="false">
      <c r="A152" s="27" t="s">
        <v>100</v>
      </c>
      <c r="B152" s="28" t="n">
        <v>1370.01</v>
      </c>
      <c r="C152" s="28" t="n">
        <v>1315.47</v>
      </c>
      <c r="D152" s="28" t="n">
        <v>1254.49</v>
      </c>
      <c r="E152" s="28" t="n">
        <v>1291.84</v>
      </c>
      <c r="F152" s="28" t="n">
        <v>1235.33</v>
      </c>
      <c r="G152" s="28" t="n">
        <v>1172.14</v>
      </c>
      <c r="H152" s="28" t="n">
        <v>1065.13</v>
      </c>
      <c r="I152" s="28" t="n">
        <v>1037.92</v>
      </c>
      <c r="J152" s="28" t="n">
        <v>991.54</v>
      </c>
    </row>
    <row r="153" customFormat="false" ht="11.25" hidden="false" customHeight="false" outlineLevel="0" collapsed="false">
      <c r="A153" s="27" t="s">
        <v>101</v>
      </c>
      <c r="B153" s="28" t="n">
        <v>1403.1</v>
      </c>
      <c r="C153" s="28" t="n">
        <v>1348.56</v>
      </c>
      <c r="D153" s="28" t="n">
        <v>1287.58</v>
      </c>
      <c r="E153" s="28" t="n">
        <v>1320.2</v>
      </c>
      <c r="F153" s="28" t="n">
        <v>1263.69</v>
      </c>
      <c r="G153" s="28" t="n">
        <v>1200.5</v>
      </c>
      <c r="H153" s="28" t="n">
        <v>1093.34</v>
      </c>
      <c r="I153" s="28" t="n">
        <v>1066.13</v>
      </c>
      <c r="J153" s="28" t="n">
        <v>1019.75</v>
      </c>
    </row>
    <row r="154" customFormat="false" ht="11.25" hidden="false" customHeight="false" outlineLevel="0" collapsed="false">
      <c r="A154" s="27" t="s">
        <v>102</v>
      </c>
      <c r="B154" s="28" t="n">
        <v>1416.14</v>
      </c>
      <c r="C154" s="28" t="n">
        <v>1361.6</v>
      </c>
      <c r="D154" s="28" t="n">
        <v>1300.62</v>
      </c>
      <c r="E154" s="28" t="n">
        <v>1331.74</v>
      </c>
      <c r="F154" s="28" t="n">
        <v>1275.23</v>
      </c>
      <c r="G154" s="28" t="n">
        <v>1212.04</v>
      </c>
      <c r="H154" s="28" t="n">
        <v>1105.21</v>
      </c>
      <c r="I154" s="28" t="n">
        <v>1078</v>
      </c>
      <c r="J154" s="28" t="n">
        <v>1031.62</v>
      </c>
    </row>
    <row r="155" customFormat="false" ht="11.25" hidden="false" customHeight="false" outlineLevel="0" collapsed="false">
      <c r="A155" s="27" t="s">
        <v>103</v>
      </c>
      <c r="B155" s="28" t="n">
        <v>1366.78</v>
      </c>
      <c r="C155" s="28" t="n">
        <v>1312.24</v>
      </c>
      <c r="D155" s="28" t="n">
        <v>1251.26</v>
      </c>
      <c r="E155" s="28" t="n">
        <v>1289.27</v>
      </c>
      <c r="F155" s="28" t="n">
        <v>1232.76</v>
      </c>
      <c r="G155" s="28" t="n">
        <v>1169.57</v>
      </c>
      <c r="H155" s="28" t="n">
        <v>1062.83</v>
      </c>
      <c r="I155" s="28" t="n">
        <v>1035.62</v>
      </c>
      <c r="J155" s="28" t="n">
        <v>989.24</v>
      </c>
    </row>
    <row r="156" customFormat="false" ht="11.25" hidden="false" customHeight="false" outlineLevel="0" collapsed="false">
      <c r="A156" s="27" t="s">
        <v>104</v>
      </c>
      <c r="B156" s="28" t="n">
        <v>1268.28</v>
      </c>
      <c r="C156" s="28" t="n">
        <v>1213.74</v>
      </c>
      <c r="D156" s="28" t="n">
        <v>1152.76</v>
      </c>
      <c r="E156" s="28" t="n">
        <v>1200.05</v>
      </c>
      <c r="F156" s="28" t="n">
        <v>1143.54</v>
      </c>
      <c r="G156" s="28" t="n">
        <v>1080.35</v>
      </c>
      <c r="H156" s="28" t="n">
        <v>973.51</v>
      </c>
      <c r="I156" s="28" t="n">
        <v>946.3</v>
      </c>
      <c r="J156" s="28" t="n">
        <v>899.92</v>
      </c>
    </row>
    <row r="157" customFormat="false" ht="11.25" hidden="false" customHeight="false" outlineLevel="0" collapsed="false">
      <c r="A157" s="27" t="s">
        <v>105</v>
      </c>
      <c r="B157" s="28" t="n">
        <v>1619.25</v>
      </c>
      <c r="C157" s="28" t="n">
        <v>1551.84</v>
      </c>
      <c r="D157" s="28" t="n">
        <v>1478.04</v>
      </c>
      <c r="E157" s="28" t="n">
        <v>1525.46</v>
      </c>
      <c r="F157" s="28" t="n">
        <v>1455.6</v>
      </c>
      <c r="G157" s="28" t="n">
        <v>1379.14</v>
      </c>
      <c r="H157" s="28" t="n">
        <v>1259.5</v>
      </c>
      <c r="I157" s="28" t="n">
        <v>1227.25</v>
      </c>
      <c r="J157" s="28" t="n">
        <v>1173.06</v>
      </c>
    </row>
    <row r="158" customFormat="false" ht="11.25" hidden="false" customHeight="false" outlineLevel="0" collapsed="false">
      <c r="A158" s="27" t="s">
        <v>106</v>
      </c>
      <c r="B158" s="28" t="n">
        <v>1653.45</v>
      </c>
      <c r="C158" s="28" t="n">
        <v>1586.04</v>
      </c>
      <c r="D158" s="28" t="n">
        <v>1512.24</v>
      </c>
      <c r="E158" s="28" t="n">
        <v>1554.91</v>
      </c>
      <c r="F158" s="28" t="n">
        <v>1485.05</v>
      </c>
      <c r="G158" s="28" t="n">
        <v>1408.59</v>
      </c>
      <c r="H158" s="28" t="n">
        <v>1288.77</v>
      </c>
      <c r="I158" s="28" t="n">
        <v>1256.52</v>
      </c>
      <c r="J158" s="28" t="n">
        <v>1202.33</v>
      </c>
    </row>
    <row r="159" customFormat="false" ht="11.25" hidden="false" customHeight="false" outlineLevel="0" collapsed="false">
      <c r="A159" s="27" t="s">
        <v>107</v>
      </c>
      <c r="B159" s="28" t="n">
        <v>1689.24</v>
      </c>
      <c r="C159" s="28" t="n">
        <v>1621.83</v>
      </c>
      <c r="D159" s="28" t="n">
        <v>1548.03</v>
      </c>
      <c r="E159" s="28" t="n">
        <v>1585.75</v>
      </c>
      <c r="F159" s="28" t="n">
        <v>1515.89</v>
      </c>
      <c r="G159" s="28" t="n">
        <v>1439.43</v>
      </c>
      <c r="H159" s="28" t="n">
        <v>1319.45</v>
      </c>
      <c r="I159" s="28" t="n">
        <v>1287.2</v>
      </c>
      <c r="J159" s="28" t="n">
        <v>1233.01</v>
      </c>
    </row>
    <row r="160" customFormat="false" ht="11.25" hidden="false" customHeight="false" outlineLevel="0" collapsed="false">
      <c r="A160" s="27" t="s">
        <v>108</v>
      </c>
      <c r="B160" s="28" t="n">
        <v>1701.52</v>
      </c>
      <c r="C160" s="28" t="n">
        <v>1634.11</v>
      </c>
      <c r="D160" s="28" t="n">
        <v>1560.31</v>
      </c>
      <c r="E160" s="28" t="n">
        <v>1596.6</v>
      </c>
      <c r="F160" s="28" t="n">
        <v>1526.74</v>
      </c>
      <c r="G160" s="28" t="n">
        <v>1450.28</v>
      </c>
      <c r="H160" s="28" t="n">
        <v>1330.62</v>
      </c>
      <c r="I160" s="28" t="n">
        <v>1298.37</v>
      </c>
      <c r="J160" s="28" t="n">
        <v>1244.18</v>
      </c>
    </row>
    <row r="161" customFormat="false" ht="11.25" hidden="false" customHeight="false" outlineLevel="0" collapsed="false">
      <c r="A161" s="27" t="s">
        <v>109</v>
      </c>
      <c r="B161" s="28" t="n">
        <v>1713.83</v>
      </c>
      <c r="C161" s="28" t="n">
        <v>1646.42</v>
      </c>
      <c r="D161" s="28" t="n">
        <v>1572.62</v>
      </c>
      <c r="E161" s="28" t="n">
        <v>1607.46</v>
      </c>
      <c r="F161" s="28" t="n">
        <v>1537.6</v>
      </c>
      <c r="G161" s="28" t="n">
        <v>1461.14</v>
      </c>
      <c r="H161" s="28" t="n">
        <v>1341.82</v>
      </c>
      <c r="I161" s="28" t="n">
        <v>1309.57</v>
      </c>
      <c r="J161" s="28" t="n">
        <v>1255.38</v>
      </c>
    </row>
    <row r="162" customFormat="false" ht="11.25" hidden="false" customHeight="false" outlineLevel="0" collapsed="false">
      <c r="A162" s="27" t="s">
        <v>110</v>
      </c>
      <c r="B162" s="28" t="n">
        <v>1668.8</v>
      </c>
      <c r="C162" s="28" t="n">
        <v>1601.39</v>
      </c>
      <c r="D162" s="28" t="n">
        <v>1527.59</v>
      </c>
      <c r="E162" s="28" t="n">
        <v>1568.77</v>
      </c>
      <c r="F162" s="28" t="n">
        <v>1498.91</v>
      </c>
      <c r="G162" s="28" t="n">
        <v>1422.45</v>
      </c>
      <c r="H162" s="28" t="n">
        <v>1303.17</v>
      </c>
      <c r="I162" s="28" t="n">
        <v>1270.92</v>
      </c>
      <c r="J162" s="28" t="n">
        <v>1216.73</v>
      </c>
    </row>
    <row r="163" customFormat="false" ht="11.25" hidden="false" customHeight="false" outlineLevel="0" collapsed="false">
      <c r="A163" s="27" t="s">
        <v>111</v>
      </c>
      <c r="B163" s="28" t="n">
        <v>1623.31</v>
      </c>
      <c r="C163" s="28" t="n">
        <v>1555.9</v>
      </c>
      <c r="D163" s="28" t="n">
        <v>1482.1</v>
      </c>
      <c r="E163" s="28" t="n">
        <v>1529.68</v>
      </c>
      <c r="F163" s="28" t="n">
        <v>1459.82</v>
      </c>
      <c r="G163" s="28" t="n">
        <v>1383.36</v>
      </c>
      <c r="H163" s="28" t="n">
        <v>1264.15</v>
      </c>
      <c r="I163" s="28" t="n">
        <v>1231.9</v>
      </c>
      <c r="J163" s="28" t="n">
        <v>1177.71</v>
      </c>
    </row>
    <row r="164" customFormat="false" ht="11.25" hidden="false" customHeight="false" outlineLevel="0" collapsed="false">
      <c r="A164" s="27" t="s">
        <v>112</v>
      </c>
      <c r="B164" s="28" t="n">
        <v>1526.82</v>
      </c>
      <c r="C164" s="28" t="n">
        <v>1459.41</v>
      </c>
      <c r="D164" s="28" t="n">
        <v>1385.61</v>
      </c>
      <c r="E164" s="28" t="n">
        <v>1442.24</v>
      </c>
      <c r="F164" s="28" t="n">
        <v>1372.38</v>
      </c>
      <c r="G164" s="28" t="n">
        <v>1295.92</v>
      </c>
      <c r="H164" s="28" t="n">
        <v>1176.62</v>
      </c>
      <c r="I164" s="28" t="n">
        <v>1144.37</v>
      </c>
      <c r="J164" s="28" t="n">
        <v>1090.18</v>
      </c>
    </row>
    <row r="165" customFormat="false" ht="11.25" hidden="false" customHeight="false" outlineLevel="0" collapsed="false">
      <c r="A165" s="27" t="s">
        <v>113</v>
      </c>
      <c r="B165" s="28" t="n">
        <v>1656.44</v>
      </c>
      <c r="C165" s="28" t="n">
        <v>1589.03</v>
      </c>
      <c r="D165" s="28" t="n">
        <v>1515.23</v>
      </c>
      <c r="E165" s="28" t="n">
        <v>1557.85</v>
      </c>
      <c r="F165" s="28" t="n">
        <v>1487.99</v>
      </c>
      <c r="G165" s="28" t="n">
        <v>1411.53</v>
      </c>
      <c r="H165" s="28" t="n">
        <v>1291.94</v>
      </c>
      <c r="I165" s="28" t="n">
        <v>1259.69</v>
      </c>
      <c r="J165" s="28" t="n">
        <v>1205.5</v>
      </c>
    </row>
    <row r="166" customFormat="false" ht="11.25" hidden="false" customHeight="false" outlineLevel="0" collapsed="false">
      <c r="A166" s="27" t="s">
        <v>114</v>
      </c>
      <c r="B166" s="28" t="n">
        <v>1432.77</v>
      </c>
      <c r="C166" s="28" t="n">
        <v>1365.36</v>
      </c>
      <c r="D166" s="28" t="n">
        <v>1291.56</v>
      </c>
      <c r="E166" s="28" t="n">
        <v>1357.01</v>
      </c>
      <c r="F166" s="28" t="n">
        <v>1287.15</v>
      </c>
      <c r="G166" s="28" t="n">
        <v>1210.69</v>
      </c>
      <c r="H166" s="28" t="n">
        <v>1091.28</v>
      </c>
      <c r="I166" s="28" t="n">
        <v>1059.03</v>
      </c>
      <c r="J166" s="28" t="n">
        <v>1004.84</v>
      </c>
    </row>
    <row r="167" customFormat="false" ht="11.25" hidden="false" customHeight="false" outlineLevel="0" collapsed="false">
      <c r="A167" s="27" t="s">
        <v>115</v>
      </c>
      <c r="B167" s="28" t="n">
        <v>1617.26</v>
      </c>
      <c r="C167" s="28" t="n">
        <v>1549.85</v>
      </c>
      <c r="D167" s="28" t="n">
        <v>1476.05</v>
      </c>
      <c r="E167" s="28" t="n">
        <v>1522.48</v>
      </c>
      <c r="F167" s="28" t="n">
        <v>1452.62</v>
      </c>
      <c r="G167" s="28" t="n">
        <v>1376.16</v>
      </c>
      <c r="H167" s="28" t="n">
        <v>1256.5</v>
      </c>
      <c r="I167" s="28" t="n">
        <v>1224.25</v>
      </c>
      <c r="J167" s="28" t="n">
        <v>1170.06</v>
      </c>
    </row>
    <row r="168" customFormat="false" ht="11.25" hidden="false" customHeight="false" outlineLevel="0" collapsed="false">
      <c r="A168" s="27" t="s">
        <v>116</v>
      </c>
      <c r="B168" s="28" t="n">
        <v>1572.21</v>
      </c>
      <c r="C168" s="28" t="n">
        <v>1504.8</v>
      </c>
      <c r="D168" s="28" t="n">
        <v>1431</v>
      </c>
      <c r="E168" s="28" t="n">
        <v>1481.26</v>
      </c>
      <c r="F168" s="28" t="n">
        <v>1411.4</v>
      </c>
      <c r="G168" s="28" t="n">
        <v>1334.94</v>
      </c>
      <c r="H168" s="28" t="n">
        <v>1215.57</v>
      </c>
      <c r="I168" s="28" t="n">
        <v>1183.32</v>
      </c>
      <c r="J168" s="28" t="n">
        <v>1129.13</v>
      </c>
    </row>
    <row r="169" customFormat="false" ht="11.25" hidden="false" customHeight="false" outlineLevel="0" collapsed="false">
      <c r="A169" s="27" t="s">
        <v>117</v>
      </c>
      <c r="B169" s="28" t="n">
        <v>1947.83</v>
      </c>
      <c r="C169" s="28" t="n">
        <v>1870.18</v>
      </c>
      <c r="D169" s="28" t="n">
        <v>1786.43</v>
      </c>
      <c r="E169" s="28" t="n">
        <v>1824.14</v>
      </c>
      <c r="F169" s="28" t="n">
        <v>1743.68</v>
      </c>
      <c r="G169" s="28" t="n">
        <v>1656.9</v>
      </c>
      <c r="H169" s="28" t="n">
        <v>1526.98</v>
      </c>
      <c r="I169" s="28" t="n">
        <v>1490.95</v>
      </c>
      <c r="J169" s="28" t="n">
        <v>1431.06</v>
      </c>
    </row>
    <row r="170" customFormat="false" ht="11.25" hidden="false" customHeight="false" outlineLevel="0" collapsed="false">
      <c r="A170" s="27" t="s">
        <v>118</v>
      </c>
      <c r="B170" s="28" t="n">
        <v>1959.63</v>
      </c>
      <c r="C170" s="28" t="n">
        <v>1881.98</v>
      </c>
      <c r="D170" s="28" t="n">
        <v>1798.23</v>
      </c>
      <c r="E170" s="28" t="n">
        <v>1834.55</v>
      </c>
      <c r="F170" s="28" t="n">
        <v>1754.09</v>
      </c>
      <c r="G170" s="28" t="n">
        <v>1667.31</v>
      </c>
      <c r="H170" s="28" t="n">
        <v>1537.69</v>
      </c>
      <c r="I170" s="28" t="n">
        <v>1501.66</v>
      </c>
      <c r="J170" s="28" t="n">
        <v>1441.77</v>
      </c>
    </row>
    <row r="171" customFormat="false" ht="11.25" hidden="false" customHeight="false" outlineLevel="0" collapsed="false">
      <c r="A171" s="27" t="s">
        <v>119</v>
      </c>
      <c r="B171" s="28" t="n">
        <v>1941.57</v>
      </c>
      <c r="C171" s="28" t="n">
        <v>1863.92</v>
      </c>
      <c r="D171" s="28" t="n">
        <v>1780.17</v>
      </c>
      <c r="E171" s="28" t="n">
        <v>1819.61</v>
      </c>
      <c r="F171" s="28" t="n">
        <v>1739.15</v>
      </c>
      <c r="G171" s="28" t="n">
        <v>1652.37</v>
      </c>
      <c r="H171" s="28" t="n">
        <v>1523.41</v>
      </c>
      <c r="I171" s="28" t="n">
        <v>1487.38</v>
      </c>
      <c r="J171" s="28" t="n">
        <v>1427.49</v>
      </c>
    </row>
    <row r="172" customFormat="false" ht="11.25" hidden="false" customHeight="false" outlineLevel="0" collapsed="false">
      <c r="A172" s="27" t="s">
        <v>120</v>
      </c>
      <c r="B172" s="28" t="n">
        <v>1971.44</v>
      </c>
      <c r="C172" s="28" t="n">
        <v>1893.79</v>
      </c>
      <c r="D172" s="28" t="n">
        <v>1810.04</v>
      </c>
      <c r="E172" s="28" t="n">
        <v>1844.98</v>
      </c>
      <c r="F172" s="28" t="n">
        <v>1764.52</v>
      </c>
      <c r="G172" s="28" t="n">
        <v>1677.74</v>
      </c>
      <c r="H172" s="28" t="n">
        <v>1548.42</v>
      </c>
      <c r="I172" s="28" t="n">
        <v>1512.39</v>
      </c>
      <c r="J172" s="28" t="n">
        <v>1452.5</v>
      </c>
    </row>
    <row r="173" customFormat="false" ht="11.25" hidden="false" customHeight="false" outlineLevel="0" collapsed="false">
      <c r="A173" s="27" t="s">
        <v>121</v>
      </c>
      <c r="B173" s="28" t="n">
        <v>1929.69</v>
      </c>
      <c r="C173" s="28" t="n">
        <v>1852.04</v>
      </c>
      <c r="D173" s="28" t="n">
        <v>1768.29</v>
      </c>
      <c r="E173" s="28" t="n">
        <v>1809.13</v>
      </c>
      <c r="F173" s="28" t="n">
        <v>1728.67</v>
      </c>
      <c r="G173" s="28" t="n">
        <v>1641.89</v>
      </c>
      <c r="H173" s="28" t="n">
        <v>1512.62</v>
      </c>
      <c r="I173" s="28" t="n">
        <v>1476.59</v>
      </c>
      <c r="J173" s="28" t="n">
        <v>1416.7</v>
      </c>
    </row>
    <row r="174" customFormat="false" ht="11.25" hidden="false" customHeight="false" outlineLevel="0" collapsed="false">
      <c r="A174" s="29" t="s">
        <v>122</v>
      </c>
      <c r="B174" s="30" t="n">
        <v>1899.44</v>
      </c>
      <c r="C174" s="30" t="n">
        <v>1821.79</v>
      </c>
      <c r="D174" s="30" t="n">
        <v>1738.04</v>
      </c>
      <c r="E174" s="30" t="n">
        <v>1783.46</v>
      </c>
      <c r="F174" s="30" t="n">
        <v>1703</v>
      </c>
      <c r="G174" s="30" t="n">
        <v>1616.22</v>
      </c>
      <c r="H174" s="30" t="n">
        <v>1487.31</v>
      </c>
      <c r="I174" s="30" t="n">
        <v>1451.28</v>
      </c>
      <c r="J174" s="30" t="n">
        <v>1391.39</v>
      </c>
    </row>
    <row r="176" customFormat="false" ht="11.25" hidden="false" customHeight="false" outlineLevel="0" collapsed="false">
      <c r="A176" s="9" t="s">
        <v>123</v>
      </c>
      <c r="B176" s="9"/>
      <c r="C176" s="9"/>
      <c r="D176" s="9"/>
      <c r="E176" s="9"/>
      <c r="F176" s="9"/>
      <c r="G176" s="9"/>
      <c r="H176" s="9"/>
      <c r="I176" s="9"/>
    </row>
    <row r="177" customFormat="false" ht="11.25" hidden="false" customHeight="false" outlineLevel="0" collapsed="false">
      <c r="A177" s="4"/>
      <c r="B177" s="4" t="s">
        <v>1</v>
      </c>
      <c r="C177" s="4"/>
      <c r="D177" s="4" t="s">
        <v>2</v>
      </c>
      <c r="E177" s="4"/>
      <c r="F177" s="4" t="s">
        <v>3</v>
      </c>
      <c r="G177" s="4"/>
      <c r="H177" s="4" t="s">
        <v>4</v>
      </c>
      <c r="I177" s="4"/>
    </row>
    <row r="178" customFormat="false" ht="11.25" hidden="false" customHeight="false" outlineLevel="0" collapsed="false">
      <c r="A178" s="31"/>
      <c r="B178" s="10" t="n">
        <v>2013</v>
      </c>
      <c r="C178" s="10" t="n">
        <v>2014</v>
      </c>
      <c r="D178" s="10" t="n">
        <v>2013</v>
      </c>
      <c r="E178" s="10" t="n">
        <v>2014</v>
      </c>
      <c r="F178" s="10" t="n">
        <v>2013</v>
      </c>
      <c r="G178" s="10" t="n">
        <v>2014</v>
      </c>
      <c r="H178" s="10" t="n">
        <v>2013</v>
      </c>
      <c r="I178" s="10" t="n">
        <v>2014</v>
      </c>
    </row>
    <row r="179" customFormat="false" ht="11.25" hidden="false" customHeight="false" outlineLevel="0" collapsed="false">
      <c r="A179" s="2" t="s">
        <v>7</v>
      </c>
      <c r="B179" s="11"/>
      <c r="C179" s="11"/>
      <c r="D179" s="11"/>
      <c r="E179" s="11"/>
      <c r="F179" s="11"/>
      <c r="G179" s="11"/>
      <c r="H179" s="11"/>
      <c r="I179" s="11"/>
    </row>
    <row r="180" customFormat="false" ht="11.25" hidden="false" customHeight="false" outlineLevel="0" collapsed="false">
      <c r="A180" s="1" t="s">
        <v>8</v>
      </c>
      <c r="B180" s="12" t="n">
        <v>559.004</v>
      </c>
      <c r="C180" s="12" t="n">
        <v>597.002</v>
      </c>
      <c r="D180" s="12" t="n">
        <v>343.735</v>
      </c>
      <c r="E180" s="12" t="n">
        <v>330.705</v>
      </c>
      <c r="F180" s="12" t="n">
        <v>1742.214</v>
      </c>
      <c r="G180" s="12" t="n">
        <v>1726.244</v>
      </c>
      <c r="H180" s="12" t="n">
        <v>2644.953</v>
      </c>
      <c r="I180" s="12" t="n">
        <v>2653.951</v>
      </c>
    </row>
    <row r="181" customFormat="false" ht="11.25" hidden="false" customHeight="false" outlineLevel="0" collapsed="false">
      <c r="A181" s="1" t="s">
        <v>9</v>
      </c>
      <c r="B181" s="12" t="n">
        <v>12209.233</v>
      </c>
      <c r="C181" s="12" t="n">
        <v>12292.389</v>
      </c>
      <c r="D181" s="12" t="n">
        <v>5176.379</v>
      </c>
      <c r="E181" s="12" t="n">
        <v>5291.702</v>
      </c>
      <c r="F181" s="12" t="n">
        <v>8132.377</v>
      </c>
      <c r="G181" s="12" t="n">
        <v>8183.531</v>
      </c>
      <c r="H181" s="12" t="n">
        <v>25517.989</v>
      </c>
      <c r="I181" s="12" t="n">
        <v>25767.622</v>
      </c>
    </row>
    <row r="182" customFormat="false" ht="11.25" hidden="false" customHeight="false" outlineLevel="0" collapsed="false">
      <c r="A182" s="1" t="s">
        <v>10</v>
      </c>
      <c r="B182" s="12" t="n">
        <v>1790.01</v>
      </c>
      <c r="C182" s="12" t="n">
        <v>1882.064</v>
      </c>
      <c r="D182" s="12" t="n">
        <v>1088.857</v>
      </c>
      <c r="E182" s="12" t="n">
        <v>1005.644</v>
      </c>
      <c r="F182" s="12" t="n">
        <v>4943.28</v>
      </c>
      <c r="G182" s="12" t="n">
        <v>4927.63</v>
      </c>
      <c r="H182" s="12" t="n">
        <v>7822.147</v>
      </c>
      <c r="I182" s="12" t="n">
        <v>7815.338</v>
      </c>
    </row>
    <row r="183" customFormat="false" ht="11.25" hidden="false" customHeight="false" outlineLevel="0" collapsed="false">
      <c r="A183" s="1" t="s">
        <v>11</v>
      </c>
      <c r="B183" s="12" t="n">
        <v>27489.3</v>
      </c>
      <c r="C183" s="12" t="n">
        <v>27595.068</v>
      </c>
      <c r="D183" s="12" t="n">
        <v>11902.769</v>
      </c>
      <c r="E183" s="12" t="n">
        <v>11997.392</v>
      </c>
      <c r="F183" s="12" t="n">
        <v>20832.66</v>
      </c>
      <c r="G183" s="12" t="n">
        <v>20855.451</v>
      </c>
      <c r="H183" s="12" t="n">
        <v>60224.729</v>
      </c>
      <c r="I183" s="12" t="n">
        <v>60447.911</v>
      </c>
    </row>
    <row r="184" customFormat="false" ht="11.25" hidden="false" customHeight="false" outlineLevel="0" collapsed="false">
      <c r="A184" s="2" t="s">
        <v>12</v>
      </c>
      <c r="B184" s="11"/>
      <c r="C184" s="11"/>
      <c r="D184" s="11"/>
      <c r="E184" s="11"/>
      <c r="F184" s="11"/>
      <c r="G184" s="11"/>
      <c r="H184" s="11"/>
      <c r="I184" s="11"/>
    </row>
    <row r="185" customFormat="false" ht="11.25" hidden="false" customHeight="false" outlineLevel="0" collapsed="false">
      <c r="A185" s="1" t="s">
        <v>8</v>
      </c>
      <c r="B185" s="11" t="n">
        <v>21.1347422808647</v>
      </c>
      <c r="C185" s="11" t="n">
        <v>22.4948388270921</v>
      </c>
      <c r="D185" s="11" t="n">
        <v>12.9958831026487</v>
      </c>
      <c r="E185" s="11" t="n">
        <v>12.4608555319974</v>
      </c>
      <c r="F185" s="11" t="n">
        <v>65.8693746164866</v>
      </c>
      <c r="G185" s="11" t="n">
        <v>65.0443056409105</v>
      </c>
      <c r="H185" s="11" t="n">
        <v>100</v>
      </c>
      <c r="I185" s="11" t="n">
        <v>100</v>
      </c>
    </row>
    <row r="186" customFormat="false" ht="11.25" hidden="false" customHeight="false" outlineLevel="0" collapsed="false">
      <c r="A186" s="1" t="s">
        <v>9</v>
      </c>
      <c r="B186" s="11" t="n">
        <v>47.8455923779887</v>
      </c>
      <c r="C186" s="11" t="n">
        <v>47.7</v>
      </c>
      <c r="D186" s="11" t="n">
        <v>20.2852152651998</v>
      </c>
      <c r="E186" s="11" t="n">
        <v>20.54</v>
      </c>
      <c r="F186" s="11" t="n">
        <v>31.8691923568115</v>
      </c>
      <c r="G186" s="11" t="n">
        <v>31.76</v>
      </c>
      <c r="H186" s="11" t="n">
        <v>100</v>
      </c>
      <c r="I186" s="11" t="n">
        <v>100</v>
      </c>
    </row>
    <row r="187" customFormat="false" ht="11.25" hidden="false" customHeight="false" outlineLevel="0" collapsed="false">
      <c r="A187" s="1" t="s">
        <v>10</v>
      </c>
      <c r="B187" s="11" t="n">
        <v>22.8838706304036</v>
      </c>
      <c r="C187" s="11" t="n">
        <v>24.0816711957947</v>
      </c>
      <c r="D187" s="11" t="n">
        <v>13.9201807381017</v>
      </c>
      <c r="E187" s="11" t="n">
        <v>12.86756887546</v>
      </c>
      <c r="F187" s="11" t="n">
        <v>63.1959486314946</v>
      </c>
      <c r="G187" s="11" t="n">
        <v>63.0507599287453</v>
      </c>
      <c r="H187" s="11" t="n">
        <v>100</v>
      </c>
      <c r="I187" s="11" t="n">
        <v>100</v>
      </c>
    </row>
    <row r="188" customFormat="false" ht="11.25" hidden="false" customHeight="false" outlineLevel="0" collapsed="false">
      <c r="A188" s="1" t="s">
        <v>11</v>
      </c>
      <c r="B188" s="11" t="n">
        <v>45.6445391393957</v>
      </c>
      <c r="C188" s="11" t="n">
        <v>45.65</v>
      </c>
      <c r="D188" s="11" t="n">
        <v>19.7639228895492</v>
      </c>
      <c r="E188" s="11" t="n">
        <v>19.85</v>
      </c>
      <c r="F188" s="11" t="n">
        <v>34.5915379710551</v>
      </c>
      <c r="G188" s="11" t="n">
        <v>34.5</v>
      </c>
      <c r="H188" s="11" t="n">
        <v>100</v>
      </c>
      <c r="I188" s="11" t="n">
        <v>100</v>
      </c>
    </row>
    <row r="189" customFormat="false" ht="11.25" hidden="false" customHeight="false" outlineLevel="0" collapsed="false">
      <c r="A189" s="2" t="s">
        <v>13</v>
      </c>
      <c r="B189" s="11"/>
      <c r="C189" s="11"/>
      <c r="D189" s="11"/>
      <c r="E189" s="11"/>
      <c r="F189" s="11"/>
      <c r="G189" s="11"/>
      <c r="H189" s="11"/>
      <c r="I189" s="11"/>
    </row>
    <row r="190" customFormat="false" ht="11.25" hidden="false" customHeight="false" outlineLevel="0" collapsed="false">
      <c r="A190" s="1" t="s">
        <v>14</v>
      </c>
      <c r="B190" s="11" t="n">
        <v>4.58</v>
      </c>
      <c r="C190" s="11" t="n">
        <v>4.86</v>
      </c>
      <c r="D190" s="11" t="n">
        <v>6.64</v>
      </c>
      <c r="E190" s="11" t="n">
        <v>6.25</v>
      </c>
      <c r="F190" s="11" t="n">
        <v>21.42</v>
      </c>
      <c r="G190" s="11" t="n">
        <v>21.09</v>
      </c>
      <c r="H190" s="11" t="n">
        <v>10.37</v>
      </c>
      <c r="I190" s="11" t="n">
        <v>10.3</v>
      </c>
    </row>
    <row r="191" customFormat="false" ht="11.25" hidden="false" customHeight="false" outlineLevel="0" collapsed="false">
      <c r="A191" s="1" t="s">
        <v>15</v>
      </c>
      <c r="B191" s="11" t="n">
        <v>6.51</v>
      </c>
      <c r="C191" s="11" t="n">
        <v>6.82</v>
      </c>
      <c r="D191" s="11" t="n">
        <v>9.15</v>
      </c>
      <c r="E191" s="11" t="n">
        <v>8.38</v>
      </c>
      <c r="F191" s="11" t="n">
        <v>23.73</v>
      </c>
      <c r="G191" s="11" t="n">
        <v>23.63</v>
      </c>
      <c r="H191" s="11" t="n">
        <v>12.99</v>
      </c>
      <c r="I191" s="11" t="n">
        <v>12.93</v>
      </c>
    </row>
    <row r="192" customFormat="false" ht="11.25" hidden="false" customHeight="false" outlineLevel="0" collapsed="false">
      <c r="A192" s="2" t="s">
        <v>16</v>
      </c>
      <c r="B192" s="11"/>
      <c r="C192" s="11"/>
      <c r="D192" s="11"/>
      <c r="E192" s="11"/>
      <c r="F192" s="11"/>
      <c r="G192" s="11"/>
      <c r="H192" s="11"/>
      <c r="I192" s="11"/>
    </row>
    <row r="193" customFormat="false" ht="11.25" hidden="false" customHeight="false" outlineLevel="0" collapsed="false">
      <c r="A193" s="13" t="s">
        <v>14</v>
      </c>
      <c r="B193" s="14" t="n">
        <v>18.2756</v>
      </c>
      <c r="C193" s="14" t="n">
        <v>21.4636</v>
      </c>
      <c r="D193" s="14" t="n">
        <v>20.2025</v>
      </c>
      <c r="E193" s="14" t="n">
        <v>19.791</v>
      </c>
      <c r="F193" s="14" t="n">
        <v>24.1012</v>
      </c>
      <c r="G193" s="14" t="n">
        <v>22.8124</v>
      </c>
      <c r="H193" s="14" t="n">
        <v>22.3633</v>
      </c>
      <c r="I193" s="14" t="n">
        <v>22.1325</v>
      </c>
    </row>
    <row r="194" customFormat="false" ht="11.2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</row>
    <row r="195" customFormat="false" ht="12.75" hidden="false" customHeight="false" outlineLevel="0" collapsed="false">
      <c r="A195" s="2" t="s">
        <v>124</v>
      </c>
      <c r="B195" s="16"/>
      <c r="C195" s="16"/>
      <c r="D195" s="16"/>
      <c r="E195" s="16"/>
      <c r="F195" s="16"/>
      <c r="G195" s="16"/>
      <c r="H195" s="16"/>
      <c r="I195" s="16"/>
    </row>
    <row r="196" customFormat="false" ht="11.25" hidden="false" customHeight="false" outlineLevel="0" collapsed="false">
      <c r="A196" s="17"/>
      <c r="B196" s="17" t="n">
        <v>2013</v>
      </c>
      <c r="C196" s="17" t="n">
        <v>2014</v>
      </c>
      <c r="D196" s="16"/>
      <c r="E196" s="16"/>
      <c r="F196" s="16"/>
      <c r="G196" s="16"/>
      <c r="H196" s="16"/>
      <c r="I196" s="16"/>
    </row>
    <row r="197" customFormat="false" ht="11.25" hidden="false" customHeight="false" outlineLevel="0" collapsed="false">
      <c r="A197" s="2" t="s">
        <v>18</v>
      </c>
      <c r="B197" s="2"/>
      <c r="C197" s="2"/>
      <c r="D197" s="16"/>
      <c r="E197" s="16"/>
      <c r="F197" s="16"/>
      <c r="G197" s="16"/>
      <c r="H197" s="16"/>
      <c r="I197" s="16"/>
    </row>
    <row r="198" customFormat="false" ht="11.25" hidden="false" customHeight="false" outlineLevel="0" collapsed="false">
      <c r="A198" s="1" t="s">
        <v>19</v>
      </c>
      <c r="B198" s="11" t="n">
        <v>13.1</v>
      </c>
      <c r="C198" s="11" t="n">
        <v>13.4</v>
      </c>
      <c r="D198" s="16"/>
      <c r="E198" s="16"/>
      <c r="F198" s="16"/>
      <c r="G198" s="16"/>
      <c r="H198" s="16"/>
      <c r="I198" s="16"/>
    </row>
    <row r="199" customFormat="false" ht="11.25" hidden="false" customHeight="false" outlineLevel="0" collapsed="false">
      <c r="A199" s="1" t="s">
        <v>20</v>
      </c>
      <c r="B199" s="11" t="n">
        <v>12.9</v>
      </c>
      <c r="C199" s="11" t="n">
        <v>12.5</v>
      </c>
      <c r="D199" s="16"/>
      <c r="E199" s="16"/>
      <c r="F199" s="16"/>
      <c r="G199" s="16"/>
      <c r="H199" s="16"/>
      <c r="I199" s="16"/>
    </row>
    <row r="200" customFormat="false" ht="11.25" hidden="false" customHeight="false" outlineLevel="0" collapsed="false">
      <c r="A200" s="2" t="s">
        <v>21</v>
      </c>
      <c r="B200" s="11"/>
      <c r="C200" s="11"/>
      <c r="D200" s="16"/>
      <c r="E200" s="16"/>
      <c r="F200" s="16"/>
      <c r="G200" s="16"/>
      <c r="H200" s="16"/>
      <c r="I200" s="16"/>
    </row>
    <row r="201" customFormat="false" ht="11.25" hidden="false" customHeight="false" outlineLevel="0" collapsed="false">
      <c r="A201" s="1" t="s">
        <v>22</v>
      </c>
      <c r="B201" s="11" t="n">
        <v>17.5</v>
      </c>
      <c r="C201" s="11" t="n">
        <v>19</v>
      </c>
      <c r="D201" s="16"/>
      <c r="E201" s="16"/>
      <c r="F201" s="16"/>
      <c r="G201" s="16"/>
      <c r="H201" s="16"/>
      <c r="I201" s="16"/>
    </row>
    <row r="202" customFormat="false" ht="11.25" hidden="false" customHeight="false" outlineLevel="0" collapsed="false">
      <c r="A202" s="1" t="s">
        <v>23</v>
      </c>
      <c r="B202" s="11" t="n">
        <v>15.7</v>
      </c>
      <c r="C202" s="11" t="n">
        <v>14.7</v>
      </c>
      <c r="D202" s="16"/>
      <c r="E202" s="16"/>
      <c r="F202" s="16"/>
      <c r="G202" s="16"/>
      <c r="H202" s="16"/>
      <c r="I202" s="16"/>
    </row>
    <row r="203" customFormat="false" ht="11.25" hidden="false" customHeight="false" outlineLevel="0" collapsed="false">
      <c r="A203" s="1" t="s">
        <v>24</v>
      </c>
      <c r="B203" s="11" t="n">
        <v>11.5</v>
      </c>
      <c r="C203" s="11" t="n">
        <v>11.4</v>
      </c>
      <c r="D203" s="16"/>
      <c r="E203" s="16"/>
      <c r="F203" s="16"/>
      <c r="G203" s="16"/>
      <c r="H203" s="16"/>
      <c r="I203" s="16"/>
    </row>
    <row r="204" customFormat="false" ht="11.25" hidden="false" customHeight="false" outlineLevel="0" collapsed="false">
      <c r="A204" s="13" t="s">
        <v>25</v>
      </c>
      <c r="B204" s="14" t="n">
        <v>10.1</v>
      </c>
      <c r="C204" s="14" t="n">
        <v>9.8</v>
      </c>
      <c r="D204" s="16"/>
      <c r="E204" s="16"/>
      <c r="F204" s="16"/>
      <c r="G204" s="16"/>
      <c r="H204" s="16"/>
      <c r="I204" s="16"/>
    </row>
    <row r="205" customFormat="false" ht="11.2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7" customFormat="false" ht="11.25" hidden="false" customHeight="false" outlineLevel="0" collapsed="false">
      <c r="A207" s="2" t="s">
        <v>125</v>
      </c>
      <c r="B207" s="2"/>
      <c r="C207" s="2"/>
      <c r="D207" s="2"/>
      <c r="E207" s="2"/>
      <c r="F207" s="2"/>
      <c r="G207" s="2"/>
      <c r="H207" s="2"/>
      <c r="I207" s="2"/>
    </row>
    <row r="208" customFormat="false" ht="11.25" hidden="false" customHeight="true" outlineLevel="0" collapsed="false">
      <c r="A208" s="22"/>
      <c r="B208" s="32" t="s">
        <v>126</v>
      </c>
      <c r="C208" s="32"/>
      <c r="D208" s="32" t="s">
        <v>127</v>
      </c>
      <c r="E208" s="32"/>
      <c r="F208" s="32" t="s">
        <v>128</v>
      </c>
      <c r="G208" s="32"/>
    </row>
    <row r="209" customFormat="false" ht="12.75" hidden="false" customHeight="true" outlineLevel="0" collapsed="false">
      <c r="A209" s="33"/>
      <c r="B209" s="34" t="s">
        <v>129</v>
      </c>
      <c r="C209" s="34"/>
      <c r="D209" s="35" t="s">
        <v>130</v>
      </c>
      <c r="E209" s="35"/>
      <c r="F209" s="34" t="s">
        <v>131</v>
      </c>
      <c r="G209" s="34"/>
    </row>
    <row r="210" customFormat="false" ht="11.25" hidden="false" customHeight="false" outlineLevel="0" collapsed="false">
      <c r="A210" s="36"/>
      <c r="B210" s="37" t="s">
        <v>132</v>
      </c>
      <c r="C210" s="37" t="s">
        <v>133</v>
      </c>
      <c r="D210" s="37" t="s">
        <v>132</v>
      </c>
      <c r="E210" s="37" t="s">
        <v>133</v>
      </c>
      <c r="F210" s="37" t="s">
        <v>132</v>
      </c>
      <c r="G210" s="37" t="s">
        <v>133</v>
      </c>
    </row>
    <row r="211" customFormat="false" ht="11.25" hidden="false" customHeight="false" outlineLevel="0" collapsed="false">
      <c r="A211" s="1" t="s">
        <v>1</v>
      </c>
      <c r="B211" s="12" t="n">
        <v>559.004</v>
      </c>
      <c r="C211" s="11" t="n">
        <v>4.58</v>
      </c>
      <c r="D211" s="12" t="n">
        <v>592.548</v>
      </c>
      <c r="E211" s="11" t="n">
        <v>4.82</v>
      </c>
      <c r="F211" s="12" t="n">
        <v>597.002</v>
      </c>
      <c r="G211" s="11" t="n">
        <v>4.86</v>
      </c>
    </row>
    <row r="212" customFormat="false" ht="11.25" hidden="false" customHeight="false" outlineLevel="0" collapsed="false">
      <c r="A212" s="1" t="s">
        <v>2</v>
      </c>
      <c r="B212" s="12" t="n">
        <v>343.735</v>
      </c>
      <c r="C212" s="11" t="n">
        <v>6.64</v>
      </c>
      <c r="D212" s="12" t="n">
        <v>323.6</v>
      </c>
      <c r="E212" s="11" t="n">
        <v>6.12</v>
      </c>
      <c r="F212" s="12" t="n">
        <v>330.705</v>
      </c>
      <c r="G212" s="11" t="n">
        <v>6.25</v>
      </c>
    </row>
    <row r="213" customFormat="false" ht="11.25" hidden="false" customHeight="false" outlineLevel="0" collapsed="false">
      <c r="A213" s="1" t="s">
        <v>3</v>
      </c>
      <c r="B213" s="12" t="n">
        <v>1742.214</v>
      </c>
      <c r="C213" s="11" t="n">
        <v>21.42</v>
      </c>
      <c r="D213" s="12" t="n">
        <v>1688.039</v>
      </c>
      <c r="E213" s="11" t="n">
        <v>20.63</v>
      </c>
      <c r="F213" s="12" t="n">
        <v>1726.244</v>
      </c>
      <c r="G213" s="11" t="n">
        <v>21.09</v>
      </c>
    </row>
    <row r="214" customFormat="false" ht="11.25" hidden="false" customHeight="false" outlineLevel="0" collapsed="false">
      <c r="A214" s="13" t="s">
        <v>4</v>
      </c>
      <c r="B214" s="38" t="n">
        <v>2644.953</v>
      </c>
      <c r="C214" s="14" t="n">
        <v>10.37</v>
      </c>
      <c r="D214" s="38" t="n">
        <v>2604.186</v>
      </c>
      <c r="E214" s="14" t="n">
        <v>10.11</v>
      </c>
      <c r="F214" s="38" t="n">
        <v>2653.951</v>
      </c>
      <c r="G214" s="14" t="n">
        <v>10.3</v>
      </c>
    </row>
    <row r="216" customFormat="false" ht="11.25" hidden="false" customHeight="false" outlineLevel="0" collapsed="false">
      <c r="A216" s="2" t="s">
        <v>134</v>
      </c>
      <c r="B216" s="2"/>
      <c r="C216" s="2"/>
      <c r="D216" s="2"/>
      <c r="E216" s="2"/>
      <c r="F216" s="2"/>
      <c r="G216" s="2"/>
      <c r="H216" s="2"/>
      <c r="I216" s="2"/>
    </row>
    <row r="217" customFormat="false" ht="11.25" hidden="false" customHeight="false" outlineLevel="0" collapsed="false">
      <c r="A217" s="7"/>
      <c r="B217" s="8" t="n">
        <v>2013</v>
      </c>
      <c r="C217" s="8"/>
      <c r="D217" s="8"/>
      <c r="E217" s="8"/>
      <c r="F217" s="8" t="n">
        <v>2014</v>
      </c>
      <c r="G217" s="8"/>
      <c r="H217" s="8"/>
      <c r="I217" s="8"/>
    </row>
    <row r="218" customFormat="false" ht="11.25" hidden="false" customHeight="false" outlineLevel="0" collapsed="false">
      <c r="A218" s="29"/>
      <c r="D218" s="33" t="s">
        <v>135</v>
      </c>
      <c r="E218" s="33"/>
      <c r="H218" s="33" t="s">
        <v>135</v>
      </c>
      <c r="I218" s="33"/>
    </row>
    <row r="219" customFormat="false" ht="11.25" hidden="false" customHeight="false" outlineLevel="0" collapsed="false">
      <c r="A219" s="29"/>
      <c r="B219" s="31" t="s">
        <v>133</v>
      </c>
      <c r="C219" s="36" t="s">
        <v>136</v>
      </c>
      <c r="D219" s="31" t="s">
        <v>137</v>
      </c>
      <c r="E219" s="31" t="s">
        <v>138</v>
      </c>
      <c r="F219" s="31" t="s">
        <v>133</v>
      </c>
      <c r="G219" s="36" t="s">
        <v>136</v>
      </c>
      <c r="H219" s="31" t="s">
        <v>137</v>
      </c>
      <c r="I219" s="31" t="s">
        <v>138</v>
      </c>
    </row>
    <row r="220" customFormat="false" ht="11.25" hidden="false" customHeight="false" outlineLevel="0" collapsed="false">
      <c r="A220" s="21" t="s">
        <v>139</v>
      </c>
      <c r="B220" s="39" t="n">
        <v>10.4</v>
      </c>
      <c r="C220" s="39" t="n">
        <v>2.7</v>
      </c>
      <c r="D220" s="39" t="n">
        <v>9.8</v>
      </c>
      <c r="E220" s="39" t="n">
        <v>10.9</v>
      </c>
      <c r="F220" s="39" t="n">
        <v>10.3</v>
      </c>
      <c r="G220" s="39" t="n">
        <v>2.6</v>
      </c>
      <c r="H220" s="39" t="n">
        <v>9.8</v>
      </c>
      <c r="I220" s="39" t="n">
        <v>10.8</v>
      </c>
      <c r="J220" s="2"/>
      <c r="K220" s="2"/>
      <c r="L220" s="2"/>
      <c r="M220" s="2"/>
    </row>
    <row r="221" customFormat="false" ht="11.25" hidden="false" customHeight="false" outlineLevel="0" collapsed="false">
      <c r="A221" s="21" t="s">
        <v>140</v>
      </c>
      <c r="B221" s="40" t="n">
        <v>4.6</v>
      </c>
      <c r="C221" s="40" t="n">
        <v>6.5</v>
      </c>
      <c r="D221" s="40" t="n">
        <v>4</v>
      </c>
      <c r="E221" s="40" t="n">
        <v>5.2</v>
      </c>
      <c r="F221" s="40" t="n">
        <v>4.9</v>
      </c>
      <c r="G221" s="40" t="n">
        <v>5.7</v>
      </c>
      <c r="H221" s="40" t="n">
        <v>4.3</v>
      </c>
      <c r="I221" s="40" t="n">
        <v>5.4</v>
      </c>
      <c r="J221" s="2"/>
      <c r="K221" s="2"/>
      <c r="L221" s="2"/>
      <c r="M221" s="2"/>
    </row>
    <row r="222" customFormat="false" ht="11.25" hidden="false" customHeight="false" outlineLevel="0" collapsed="false">
      <c r="A222" s="27" t="s">
        <v>141</v>
      </c>
      <c r="B222" s="11" t="n">
        <v>5.1</v>
      </c>
      <c r="C222" s="11" t="n">
        <v>16.8</v>
      </c>
      <c r="D222" s="11" t="n">
        <v>3.4</v>
      </c>
      <c r="E222" s="11" t="n">
        <v>6.7</v>
      </c>
      <c r="F222" s="11" t="n">
        <v>6</v>
      </c>
      <c r="G222" s="11" t="n">
        <v>13.9</v>
      </c>
      <c r="H222" s="11" t="n">
        <v>4.4</v>
      </c>
      <c r="I222" s="11" t="n">
        <v>7.6</v>
      </c>
    </row>
    <row r="223" customFormat="false" ht="11.25" hidden="false" customHeight="false" outlineLevel="0" collapsed="false">
      <c r="A223" s="27" t="s">
        <v>142</v>
      </c>
      <c r="B223" s="11" t="n">
        <v>5.3</v>
      </c>
      <c r="C223" s="11" t="n">
        <v>25.2</v>
      </c>
      <c r="D223" s="11" t="n">
        <v>2.7</v>
      </c>
      <c r="E223" s="11" t="n">
        <v>7.9</v>
      </c>
      <c r="F223" s="11" t="n">
        <v>6.4</v>
      </c>
      <c r="G223" s="11" t="n">
        <v>20.8</v>
      </c>
      <c r="H223" s="11" t="n">
        <v>3.8</v>
      </c>
      <c r="I223" s="11" t="n">
        <v>9</v>
      </c>
    </row>
    <row r="224" customFormat="false" ht="11.25" hidden="false" customHeight="false" outlineLevel="0" collapsed="false">
      <c r="A224" s="27" t="s">
        <v>143</v>
      </c>
      <c r="B224" s="11" t="n">
        <v>3.8</v>
      </c>
      <c r="C224" s="11" t="n">
        <v>14.8</v>
      </c>
      <c r="D224" s="11" t="n">
        <v>2.7</v>
      </c>
      <c r="E224" s="11" t="n">
        <v>5</v>
      </c>
      <c r="F224" s="11" t="n">
        <v>4</v>
      </c>
      <c r="G224" s="11" t="n">
        <v>12.6</v>
      </c>
      <c r="H224" s="11" t="n">
        <v>3</v>
      </c>
      <c r="I224" s="11" t="n">
        <v>5</v>
      </c>
    </row>
    <row r="225" customFormat="false" ht="11.25" hidden="false" customHeight="false" outlineLevel="0" collapsed="false">
      <c r="A225" s="27" t="s">
        <v>144</v>
      </c>
      <c r="B225" s="11" t="n">
        <v>3.7</v>
      </c>
      <c r="C225" s="11" t="n">
        <v>19.5</v>
      </c>
      <c r="D225" s="11" t="n">
        <v>2.3</v>
      </c>
      <c r="E225" s="11" t="n">
        <v>5.1</v>
      </c>
      <c r="F225" s="11" t="n">
        <v>3.8</v>
      </c>
      <c r="G225" s="11" t="n">
        <v>26.5</v>
      </c>
      <c r="H225" s="11" t="n">
        <v>1.8</v>
      </c>
      <c r="I225" s="11" t="n">
        <v>5.8</v>
      </c>
    </row>
    <row r="226" customFormat="false" ht="11.25" hidden="false" customHeight="false" outlineLevel="0" collapsed="false">
      <c r="A226" s="41" t="s">
        <v>145</v>
      </c>
      <c r="B226" s="42" t="s">
        <v>70</v>
      </c>
      <c r="C226" s="42" t="s">
        <v>70</v>
      </c>
      <c r="D226" s="42" t="s">
        <v>70</v>
      </c>
      <c r="E226" s="42" t="s">
        <v>70</v>
      </c>
      <c r="F226" s="42" t="s">
        <v>70</v>
      </c>
      <c r="G226" s="42" t="s">
        <v>70</v>
      </c>
      <c r="H226" s="42" t="s">
        <v>70</v>
      </c>
      <c r="I226" s="42" t="s">
        <v>70</v>
      </c>
      <c r="J226" s="20"/>
      <c r="K226" s="20"/>
      <c r="L226" s="20"/>
      <c r="M226" s="20"/>
    </row>
    <row r="227" customFormat="false" ht="11.25" hidden="false" customHeight="false" outlineLevel="0" collapsed="false">
      <c r="A227" s="41" t="s">
        <v>146</v>
      </c>
      <c r="B227" s="42" t="n">
        <v>6.1</v>
      </c>
      <c r="C227" s="42" t="n">
        <v>16.8</v>
      </c>
      <c r="D227" s="42" t="n">
        <v>4.1</v>
      </c>
      <c r="E227" s="42" t="n">
        <v>8.1</v>
      </c>
      <c r="F227" s="42" t="n">
        <v>6.5</v>
      </c>
      <c r="G227" s="42" t="n">
        <v>22.4</v>
      </c>
      <c r="H227" s="42" t="n">
        <v>3.6</v>
      </c>
      <c r="I227" s="42" t="n">
        <v>9.3</v>
      </c>
      <c r="J227" s="20"/>
      <c r="K227" s="20"/>
      <c r="L227" s="20"/>
      <c r="M227" s="20"/>
    </row>
    <row r="228" customFormat="false" ht="11.25" hidden="false" customHeight="false" outlineLevel="0" collapsed="false">
      <c r="A228" s="27" t="s">
        <v>147</v>
      </c>
      <c r="B228" s="11" t="n">
        <v>4.4</v>
      </c>
      <c r="C228" s="11" t="n">
        <v>13.2</v>
      </c>
      <c r="D228" s="11" t="n">
        <v>3.3</v>
      </c>
      <c r="E228" s="11" t="n">
        <v>5.5</v>
      </c>
      <c r="F228" s="11" t="n">
        <v>4.5</v>
      </c>
      <c r="G228" s="11" t="n">
        <v>12.8</v>
      </c>
      <c r="H228" s="11" t="n">
        <v>3.4</v>
      </c>
      <c r="I228" s="11" t="n">
        <v>5.6</v>
      </c>
    </row>
    <row r="229" customFormat="false" ht="11.25" hidden="false" customHeight="false" outlineLevel="0" collapsed="false">
      <c r="A229" s="27" t="s">
        <v>148</v>
      </c>
      <c r="B229" s="11" t="n">
        <v>8.1</v>
      </c>
      <c r="C229" s="11" t="n">
        <v>15.5</v>
      </c>
      <c r="D229" s="11" t="n">
        <v>5.6</v>
      </c>
      <c r="E229" s="11" t="n">
        <v>10.5</v>
      </c>
      <c r="F229" s="11" t="n">
        <v>7.9</v>
      </c>
      <c r="G229" s="11" t="n">
        <v>14.3</v>
      </c>
      <c r="H229" s="11" t="n">
        <v>5.7</v>
      </c>
      <c r="I229" s="11" t="n">
        <v>10.1</v>
      </c>
    </row>
    <row r="230" customFormat="false" ht="11.25" hidden="false" customHeight="false" outlineLevel="0" collapsed="false">
      <c r="A230" s="27" t="s">
        <v>149</v>
      </c>
      <c r="B230" s="11" t="n">
        <v>7.8</v>
      </c>
      <c r="C230" s="11" t="n">
        <v>12.9</v>
      </c>
      <c r="D230" s="11" t="n">
        <v>5.8</v>
      </c>
      <c r="E230" s="11" t="n">
        <v>9.8</v>
      </c>
      <c r="F230" s="11" t="n">
        <v>7.8</v>
      </c>
      <c r="G230" s="11" t="n">
        <v>12.8</v>
      </c>
      <c r="H230" s="11" t="n">
        <v>5.8</v>
      </c>
      <c r="I230" s="11" t="n">
        <v>9.7</v>
      </c>
    </row>
    <row r="231" customFormat="false" ht="11.25" hidden="false" customHeight="false" outlineLevel="0" collapsed="false">
      <c r="A231" s="27" t="s">
        <v>150</v>
      </c>
      <c r="B231" s="11" t="n">
        <v>3.8</v>
      </c>
      <c r="C231" s="11" t="n">
        <v>16.4</v>
      </c>
      <c r="D231" s="11" t="n">
        <v>2.6</v>
      </c>
      <c r="E231" s="11" t="n">
        <v>5</v>
      </c>
      <c r="F231" s="11" t="n">
        <v>4.2</v>
      </c>
      <c r="G231" s="11" t="n">
        <v>15</v>
      </c>
      <c r="H231" s="11" t="n">
        <v>2.9</v>
      </c>
      <c r="I231" s="11" t="n">
        <v>5.4</v>
      </c>
    </row>
    <row r="232" customFormat="false" ht="11.25" hidden="false" customHeight="false" outlineLevel="0" collapsed="false">
      <c r="A232" s="21" t="s">
        <v>151</v>
      </c>
      <c r="B232" s="40" t="n">
        <v>6.6</v>
      </c>
      <c r="C232" s="40" t="n">
        <v>7.3</v>
      </c>
      <c r="D232" s="40" t="n">
        <v>5.7</v>
      </c>
      <c r="E232" s="40" t="n">
        <v>7.6</v>
      </c>
      <c r="F232" s="40" t="n">
        <v>6.3</v>
      </c>
      <c r="G232" s="40" t="n">
        <v>8.4</v>
      </c>
      <c r="H232" s="40" t="n">
        <v>5.2</v>
      </c>
      <c r="I232" s="40" t="n">
        <v>7.3</v>
      </c>
      <c r="J232" s="2"/>
      <c r="K232" s="2"/>
      <c r="L232" s="2"/>
      <c r="M232" s="2"/>
    </row>
    <row r="233" customFormat="false" ht="11.25" hidden="false" customHeight="false" outlineLevel="0" collapsed="false">
      <c r="A233" s="27" t="s">
        <v>152</v>
      </c>
      <c r="B233" s="11" t="n">
        <v>6.5</v>
      </c>
      <c r="C233" s="11" t="n">
        <v>12.8</v>
      </c>
      <c r="D233" s="11" t="n">
        <v>4.9</v>
      </c>
      <c r="E233" s="11" t="n">
        <v>8.2</v>
      </c>
      <c r="F233" s="11" t="n">
        <v>5.1</v>
      </c>
      <c r="G233" s="11" t="n">
        <v>17.9</v>
      </c>
      <c r="H233" s="11" t="n">
        <v>3.3</v>
      </c>
      <c r="I233" s="11" t="n">
        <v>6.9</v>
      </c>
    </row>
    <row r="234" customFormat="false" ht="11.25" hidden="false" customHeight="false" outlineLevel="0" collapsed="false">
      <c r="A234" s="27" t="s">
        <v>153</v>
      </c>
      <c r="B234" s="11" t="n">
        <v>7.1</v>
      </c>
      <c r="C234" s="11" t="n">
        <v>17.6</v>
      </c>
      <c r="D234" s="11" t="n">
        <v>4.7</v>
      </c>
      <c r="E234" s="11" t="n">
        <v>9.6</v>
      </c>
      <c r="F234" s="11" t="n">
        <v>8</v>
      </c>
      <c r="G234" s="11" t="n">
        <v>20.7</v>
      </c>
      <c r="H234" s="11" t="n">
        <v>4.7</v>
      </c>
      <c r="I234" s="11" t="n">
        <v>11.2</v>
      </c>
    </row>
    <row r="235" customFormat="false" ht="11.25" hidden="false" customHeight="false" outlineLevel="0" collapsed="false">
      <c r="A235" s="27" t="s">
        <v>154</v>
      </c>
      <c r="B235" s="11" t="n">
        <v>10</v>
      </c>
      <c r="C235" s="11" t="n">
        <v>10.6</v>
      </c>
      <c r="D235" s="11" t="n">
        <v>8</v>
      </c>
      <c r="E235" s="11" t="n">
        <v>12.1</v>
      </c>
      <c r="F235" s="11" t="n">
        <v>9.9</v>
      </c>
      <c r="G235" s="11" t="n">
        <v>13.2</v>
      </c>
      <c r="H235" s="11" t="n">
        <v>7.4</v>
      </c>
      <c r="I235" s="11" t="n">
        <v>12.5</v>
      </c>
    </row>
    <row r="236" customFormat="false" ht="11.25" hidden="false" customHeight="false" outlineLevel="0" collapsed="false">
      <c r="A236" s="27" t="s">
        <v>155</v>
      </c>
      <c r="B236" s="11" t="n">
        <v>5.8</v>
      </c>
      <c r="C236" s="11" t="n">
        <v>13.9</v>
      </c>
      <c r="D236" s="11" t="n">
        <v>4.2</v>
      </c>
      <c r="E236" s="11" t="n">
        <v>7.3</v>
      </c>
      <c r="F236" s="11" t="n">
        <v>5.8</v>
      </c>
      <c r="G236" s="11" t="n">
        <v>14.2</v>
      </c>
      <c r="H236" s="11" t="n">
        <v>4.2</v>
      </c>
      <c r="I236" s="11" t="n">
        <v>7.5</v>
      </c>
    </row>
    <row r="237" customFormat="false" ht="11.25" hidden="false" customHeight="false" outlineLevel="0" collapsed="false">
      <c r="A237" s="21" t="s">
        <v>156</v>
      </c>
      <c r="B237" s="40" t="n">
        <v>21.4</v>
      </c>
      <c r="C237" s="40" t="n">
        <v>3.2</v>
      </c>
      <c r="D237" s="40" t="n">
        <v>20.1</v>
      </c>
      <c r="E237" s="40" t="n">
        <v>22.8</v>
      </c>
      <c r="F237" s="40" t="n">
        <v>21.1</v>
      </c>
      <c r="G237" s="40" t="n">
        <v>3</v>
      </c>
      <c r="H237" s="40" t="n">
        <v>19.8</v>
      </c>
      <c r="I237" s="40" t="n">
        <v>22.3</v>
      </c>
      <c r="J237" s="2"/>
      <c r="K237" s="2"/>
      <c r="L237" s="2"/>
      <c r="M237" s="2"/>
    </row>
    <row r="238" customFormat="false" ht="11.25" hidden="false" customHeight="false" outlineLevel="0" collapsed="false">
      <c r="A238" s="27" t="s">
        <v>157</v>
      </c>
      <c r="B238" s="11" t="n">
        <v>15.5</v>
      </c>
      <c r="C238" s="11" t="n">
        <v>13.5</v>
      </c>
      <c r="D238" s="11" t="n">
        <v>11.4</v>
      </c>
      <c r="E238" s="11" t="n">
        <v>19.6</v>
      </c>
      <c r="F238" s="11" t="n">
        <v>12.7</v>
      </c>
      <c r="G238" s="11" t="n">
        <v>10.2</v>
      </c>
      <c r="H238" s="11" t="n">
        <v>10.2</v>
      </c>
      <c r="I238" s="11" t="n">
        <v>15.2</v>
      </c>
    </row>
    <row r="239" customFormat="false" ht="11.25" hidden="false" customHeight="false" outlineLevel="0" collapsed="false">
      <c r="A239" s="27" t="s">
        <v>158</v>
      </c>
      <c r="B239" s="11" t="n">
        <v>17.6</v>
      </c>
      <c r="C239" s="11" t="n">
        <v>11.1</v>
      </c>
      <c r="D239" s="11" t="n">
        <v>13.8</v>
      </c>
      <c r="E239" s="11" t="n">
        <v>21.4</v>
      </c>
      <c r="F239" s="11" t="n">
        <v>19.3</v>
      </c>
      <c r="G239" s="11" t="n">
        <v>11.8</v>
      </c>
      <c r="H239" s="11" t="n">
        <v>14.8</v>
      </c>
      <c r="I239" s="11" t="n">
        <v>23.7</v>
      </c>
    </row>
    <row r="240" customFormat="false" ht="11.25" hidden="false" customHeight="false" outlineLevel="0" collapsed="false">
      <c r="A240" s="27" t="s">
        <v>159</v>
      </c>
      <c r="B240" s="11" t="n">
        <v>21.4</v>
      </c>
      <c r="C240" s="11" t="n">
        <v>8</v>
      </c>
      <c r="D240" s="11" t="n">
        <v>18</v>
      </c>
      <c r="E240" s="11" t="n">
        <v>24.8</v>
      </c>
      <c r="F240" s="11" t="n">
        <v>19.4</v>
      </c>
      <c r="G240" s="11" t="n">
        <v>5.8</v>
      </c>
      <c r="H240" s="11" t="n">
        <v>17.2</v>
      </c>
      <c r="I240" s="11" t="n">
        <v>21.5</v>
      </c>
    </row>
    <row r="241" customFormat="false" ht="11.25" hidden="false" customHeight="false" outlineLevel="0" collapsed="false">
      <c r="A241" s="27" t="s">
        <v>160</v>
      </c>
      <c r="B241" s="11" t="n">
        <v>20.3</v>
      </c>
      <c r="C241" s="11" t="n">
        <v>6.9</v>
      </c>
      <c r="D241" s="11" t="n">
        <v>17.6</v>
      </c>
      <c r="E241" s="11" t="n">
        <v>23</v>
      </c>
      <c r="F241" s="11" t="n">
        <v>20.5</v>
      </c>
      <c r="G241" s="11" t="n">
        <v>6.8</v>
      </c>
      <c r="H241" s="11" t="n">
        <v>17.7</v>
      </c>
      <c r="I241" s="11" t="n">
        <v>23.2</v>
      </c>
    </row>
    <row r="242" customFormat="false" ht="11.25" hidden="false" customHeight="false" outlineLevel="0" collapsed="false">
      <c r="A242" s="27" t="s">
        <v>161</v>
      </c>
      <c r="B242" s="11" t="n">
        <v>24.3</v>
      </c>
      <c r="C242" s="11" t="n">
        <v>11.1</v>
      </c>
      <c r="D242" s="11" t="n">
        <v>19</v>
      </c>
      <c r="E242" s="11" t="n">
        <v>29.6</v>
      </c>
      <c r="F242" s="11" t="n">
        <v>25.5</v>
      </c>
      <c r="G242" s="11" t="n">
        <v>11.9</v>
      </c>
      <c r="H242" s="11" t="n">
        <v>19.5</v>
      </c>
      <c r="I242" s="11" t="n">
        <v>31.5</v>
      </c>
    </row>
    <row r="243" customFormat="false" ht="11.25" hidden="false" customHeight="false" outlineLevel="0" collapsed="false">
      <c r="A243" s="27" t="s">
        <v>162</v>
      </c>
      <c r="B243" s="11" t="n">
        <v>26.6</v>
      </c>
      <c r="C243" s="11" t="n">
        <v>8.3</v>
      </c>
      <c r="D243" s="11" t="n">
        <v>22.3</v>
      </c>
      <c r="E243" s="11" t="n">
        <v>30.9</v>
      </c>
      <c r="F243" s="11" t="n">
        <v>26.9</v>
      </c>
      <c r="G243" s="11" t="n">
        <v>7.3</v>
      </c>
      <c r="H243" s="11" t="n">
        <v>23.1</v>
      </c>
      <c r="I243" s="11" t="n">
        <v>30.8</v>
      </c>
    </row>
    <row r="244" customFormat="false" ht="11.25" hidden="false" customHeight="false" outlineLevel="0" collapsed="false">
      <c r="A244" s="27" t="s">
        <v>163</v>
      </c>
      <c r="B244" s="11" t="n">
        <v>24.1</v>
      </c>
      <c r="C244" s="11" t="n">
        <v>5.2</v>
      </c>
      <c r="D244" s="11" t="n">
        <v>21.6</v>
      </c>
      <c r="E244" s="11" t="n">
        <v>26.5</v>
      </c>
      <c r="F244" s="11" t="n">
        <v>25.2</v>
      </c>
      <c r="G244" s="11" t="n">
        <v>6.5</v>
      </c>
      <c r="H244" s="11" t="n">
        <v>21.9</v>
      </c>
      <c r="I244" s="11" t="n">
        <v>28.4</v>
      </c>
    </row>
    <row r="245" customFormat="false" ht="11.25" hidden="false" customHeight="false" outlineLevel="0" collapsed="false">
      <c r="A245" s="29" t="s">
        <v>164</v>
      </c>
      <c r="B245" s="14" t="n">
        <v>15.1</v>
      </c>
      <c r="C245" s="14" t="n">
        <v>13.7</v>
      </c>
      <c r="D245" s="14" t="n">
        <v>11</v>
      </c>
      <c r="E245" s="14" t="n">
        <v>19.1</v>
      </c>
      <c r="F245" s="14" t="n">
        <v>15.1</v>
      </c>
      <c r="G245" s="14" t="n">
        <v>13.8</v>
      </c>
      <c r="H245" s="14" t="n">
        <v>11</v>
      </c>
      <c r="I245" s="14" t="n">
        <v>19.2</v>
      </c>
    </row>
    <row r="248" customFormat="false" ht="11.25" hidden="false" customHeight="false" outlineLevel="0" collapsed="false">
      <c r="A248" s="2" t="s">
        <v>165</v>
      </c>
      <c r="B248" s="2"/>
      <c r="C248" s="2"/>
      <c r="D248" s="2"/>
      <c r="E248" s="2"/>
      <c r="F248" s="2"/>
      <c r="G248" s="2"/>
      <c r="H248" s="2"/>
      <c r="I248" s="2"/>
    </row>
    <row r="249" customFormat="false" ht="11.25" hidden="false" customHeight="false" outlineLevel="0" collapsed="false">
      <c r="A249" s="7"/>
      <c r="B249" s="8" t="s">
        <v>1</v>
      </c>
      <c r="C249" s="8"/>
      <c r="D249" s="8" t="s">
        <v>2</v>
      </c>
      <c r="E249" s="8"/>
      <c r="F249" s="8" t="s">
        <v>3</v>
      </c>
      <c r="G249" s="8"/>
      <c r="H249" s="8" t="s">
        <v>4</v>
      </c>
      <c r="I249" s="8"/>
    </row>
    <row r="250" customFormat="false" ht="11.25" hidden="false" customHeight="false" outlineLevel="0" collapsed="false">
      <c r="A250" s="13"/>
      <c r="B250" s="10" t="n">
        <v>2013</v>
      </c>
      <c r="C250" s="10" t="n">
        <v>2014</v>
      </c>
      <c r="D250" s="10" t="n">
        <v>2013</v>
      </c>
      <c r="E250" s="10" t="n">
        <v>2014</v>
      </c>
      <c r="F250" s="10" t="n">
        <v>2013</v>
      </c>
      <c r="G250" s="10" t="n">
        <v>2014</v>
      </c>
      <c r="H250" s="10" t="n">
        <v>2013</v>
      </c>
      <c r="I250" s="10" t="n">
        <v>2014</v>
      </c>
    </row>
    <row r="251" customFormat="false" ht="11.25" hidden="false" customHeight="false" outlineLevel="0" collapsed="false">
      <c r="A251" s="2" t="s">
        <v>27</v>
      </c>
      <c r="B251" s="2"/>
      <c r="C251" s="2"/>
      <c r="D251" s="2"/>
      <c r="E251" s="2"/>
      <c r="F251" s="2"/>
      <c r="G251" s="2"/>
      <c r="H251" s="2"/>
    </row>
    <row r="252" customFormat="false" ht="11.25" hidden="false" customHeight="false" outlineLevel="0" collapsed="false">
      <c r="A252" s="1" t="s">
        <v>28</v>
      </c>
      <c r="B252" s="11" t="n">
        <v>1.31</v>
      </c>
      <c r="C252" s="11" t="n">
        <v>1.82</v>
      </c>
      <c r="D252" s="11" t="n">
        <v>2.62</v>
      </c>
      <c r="E252" s="11" t="n">
        <v>3.09</v>
      </c>
      <c r="F252" s="11" t="n">
        <v>16.66</v>
      </c>
      <c r="G252" s="11" t="n">
        <v>15.77</v>
      </c>
      <c r="H252" s="11" t="n">
        <v>5.83</v>
      </c>
      <c r="I252" s="11" t="n">
        <v>5.87</v>
      </c>
    </row>
    <row r="253" customFormat="false" ht="11.25" hidden="false" customHeight="false" outlineLevel="0" collapsed="false">
      <c r="A253" s="1" t="s">
        <v>29</v>
      </c>
      <c r="B253" s="11" t="n">
        <v>3.98</v>
      </c>
      <c r="C253" s="11" t="n">
        <v>3.88</v>
      </c>
      <c r="D253" s="11" t="n">
        <v>5.05</v>
      </c>
      <c r="E253" s="11" t="n">
        <v>3.98</v>
      </c>
      <c r="F253" s="11" t="n">
        <v>20.75</v>
      </c>
      <c r="G253" s="11" t="n">
        <v>20.28</v>
      </c>
      <c r="H253" s="11" t="n">
        <v>8.95</v>
      </c>
      <c r="I253" s="11" t="n">
        <v>8.82</v>
      </c>
    </row>
    <row r="254" customFormat="false" ht="11.25" hidden="false" customHeight="false" outlineLevel="0" collapsed="false">
      <c r="A254" s="1" t="s">
        <v>30</v>
      </c>
      <c r="B254" s="11" t="n">
        <v>5.21</v>
      </c>
      <c r="C254" s="11" t="n">
        <v>5.42</v>
      </c>
      <c r="D254" s="11" t="n">
        <v>8.69</v>
      </c>
      <c r="E254" s="11" t="n">
        <v>10.05</v>
      </c>
      <c r="F254" s="11" t="n">
        <v>20.38</v>
      </c>
      <c r="G254" s="11" t="n">
        <v>21.63</v>
      </c>
      <c r="H254" s="11" t="n">
        <v>10.99</v>
      </c>
      <c r="I254" s="11" t="n">
        <v>11.6</v>
      </c>
    </row>
    <row r="255" customFormat="false" ht="11.25" hidden="false" customHeight="false" outlineLevel="0" collapsed="false">
      <c r="A255" s="1" t="s">
        <v>31</v>
      </c>
      <c r="B255" s="11" t="n">
        <v>8.95</v>
      </c>
      <c r="C255" s="11" t="n">
        <v>9.63</v>
      </c>
      <c r="D255" s="11" t="n">
        <v>11.69</v>
      </c>
      <c r="E255" s="11" t="n">
        <v>9.43</v>
      </c>
      <c r="F255" s="11" t="n">
        <v>24.55</v>
      </c>
      <c r="G255" s="11" t="n">
        <v>23.3</v>
      </c>
      <c r="H255" s="11" t="n">
        <v>15.8</v>
      </c>
      <c r="I255" s="11" t="n">
        <v>14.92</v>
      </c>
    </row>
    <row r="256" customFormat="false" ht="11.25" hidden="false" customHeight="false" outlineLevel="0" collapsed="false">
      <c r="A256" s="1" t="s">
        <v>32</v>
      </c>
      <c r="B256" s="11" t="n">
        <v>18.01</v>
      </c>
      <c r="C256" s="11" t="n">
        <v>19.75</v>
      </c>
      <c r="D256" s="11" t="n">
        <v>22.62</v>
      </c>
      <c r="E256" s="11" t="n">
        <v>20.1</v>
      </c>
      <c r="F256" s="11" t="n">
        <v>35.51</v>
      </c>
      <c r="G256" s="11" t="n">
        <v>36.83</v>
      </c>
      <c r="H256" s="11" t="n">
        <v>26.51</v>
      </c>
      <c r="I256" s="11" t="n">
        <v>27.95</v>
      </c>
    </row>
    <row r="257" customFormat="false" ht="11.25" hidden="false" customHeight="false" outlineLevel="0" collapsed="false">
      <c r="A257" s="2" t="s">
        <v>33</v>
      </c>
      <c r="B257" s="11"/>
      <c r="C257" s="11"/>
      <c r="D257" s="11"/>
      <c r="E257" s="11"/>
      <c r="F257" s="11"/>
      <c r="G257" s="11"/>
      <c r="H257" s="11"/>
      <c r="I257" s="11"/>
    </row>
    <row r="258" customFormat="false" ht="11.25" hidden="false" customHeight="false" outlineLevel="0" collapsed="false">
      <c r="A258" s="1" t="s">
        <v>34</v>
      </c>
      <c r="B258" s="11" t="s">
        <v>70</v>
      </c>
      <c r="C258" s="11" t="n">
        <v>1.76</v>
      </c>
      <c r="D258" s="11" t="s">
        <v>70</v>
      </c>
      <c r="E258" s="11" t="s">
        <v>70</v>
      </c>
      <c r="F258" s="11" t="n">
        <v>14.75</v>
      </c>
      <c r="G258" s="11" t="n">
        <v>10.82</v>
      </c>
      <c r="H258" s="11" t="n">
        <v>4.65</v>
      </c>
      <c r="I258" s="11" t="n">
        <v>4.38</v>
      </c>
    </row>
    <row r="259" customFormat="false" ht="11.25" hidden="false" customHeight="false" outlineLevel="0" collapsed="false">
      <c r="A259" s="1" t="s">
        <v>35</v>
      </c>
      <c r="B259" s="11" t="n">
        <v>1.67</v>
      </c>
      <c r="C259" s="11" t="n">
        <v>1.9</v>
      </c>
      <c r="D259" s="11" t="n">
        <v>2.9</v>
      </c>
      <c r="E259" s="11" t="s">
        <v>70</v>
      </c>
      <c r="F259" s="11" t="n">
        <v>18.2</v>
      </c>
      <c r="G259" s="11" t="n">
        <v>19.83</v>
      </c>
      <c r="H259" s="11" t="n">
        <v>7.03</v>
      </c>
      <c r="I259" s="11" t="n">
        <v>7.42</v>
      </c>
    </row>
    <row r="260" customFormat="false" ht="11.25" hidden="false" customHeight="false" outlineLevel="0" collapsed="false">
      <c r="A260" s="1" t="s">
        <v>36</v>
      </c>
      <c r="B260" s="11" t="n">
        <v>1.87</v>
      </c>
      <c r="C260" s="11" t="n">
        <v>3.3</v>
      </c>
      <c r="D260" s="11" t="s">
        <v>70</v>
      </c>
      <c r="E260" s="11" t="s">
        <v>70</v>
      </c>
      <c r="F260" s="11" t="n">
        <v>11.9</v>
      </c>
      <c r="G260" s="11" t="n">
        <v>14.96</v>
      </c>
      <c r="H260" s="11" t="n">
        <v>4.86</v>
      </c>
      <c r="I260" s="11" t="n">
        <v>6.52</v>
      </c>
    </row>
    <row r="261" customFormat="false" ht="11.25" hidden="false" customHeight="false" outlineLevel="0" collapsed="false">
      <c r="A261" s="1" t="s">
        <v>37</v>
      </c>
      <c r="B261" s="11" t="n">
        <v>2.99</v>
      </c>
      <c r="C261" s="11" t="n">
        <v>2.74</v>
      </c>
      <c r="D261" s="11" t="n">
        <v>6.39</v>
      </c>
      <c r="E261" s="11" t="s">
        <v>70</v>
      </c>
      <c r="F261" s="11" t="n">
        <v>21.95</v>
      </c>
      <c r="G261" s="11" t="n">
        <v>21.54</v>
      </c>
      <c r="H261" s="11" t="n">
        <v>9.43</v>
      </c>
      <c r="I261" s="11" t="n">
        <v>9.1</v>
      </c>
    </row>
    <row r="262" customFormat="false" ht="11.25" hidden="false" customHeight="false" outlineLevel="0" collapsed="false">
      <c r="A262" s="1" t="s">
        <v>38</v>
      </c>
      <c r="B262" s="11" t="n">
        <v>3.49</v>
      </c>
      <c r="C262" s="11" t="n">
        <v>5.37</v>
      </c>
      <c r="D262" s="11" t="n">
        <v>6.79</v>
      </c>
      <c r="E262" s="11" t="n">
        <v>9.4</v>
      </c>
      <c r="F262" s="11" t="n">
        <v>20.37</v>
      </c>
      <c r="G262" s="11" t="n">
        <v>20.48</v>
      </c>
      <c r="H262" s="11" t="n">
        <v>9.78</v>
      </c>
      <c r="I262" s="11" t="n">
        <v>11.01</v>
      </c>
    </row>
    <row r="263" customFormat="false" ht="11.25" hidden="false" customHeight="false" outlineLevel="0" collapsed="false">
      <c r="A263" s="1" t="s">
        <v>39</v>
      </c>
      <c r="B263" s="11" t="n">
        <v>8.26</v>
      </c>
      <c r="C263" s="11" t="n">
        <v>8.59</v>
      </c>
      <c r="D263" s="11" t="n">
        <v>11.63</v>
      </c>
      <c r="E263" s="11" t="n">
        <v>7.8</v>
      </c>
      <c r="F263" s="11" t="n">
        <v>23.75</v>
      </c>
      <c r="G263" s="11" t="n">
        <v>22.69</v>
      </c>
      <c r="H263" s="11" t="n">
        <v>15.28</v>
      </c>
      <c r="I263" s="11" t="n">
        <v>14.02</v>
      </c>
    </row>
    <row r="264" customFormat="false" ht="11.25" hidden="false" customHeight="false" outlineLevel="0" collapsed="false">
      <c r="A264" s="1" t="s">
        <v>40</v>
      </c>
      <c r="B264" s="11" t="n">
        <v>17.42</v>
      </c>
      <c r="C264" s="11" t="n">
        <v>20.2</v>
      </c>
      <c r="D264" s="11" t="s">
        <v>70</v>
      </c>
      <c r="E264" s="11" t="s">
        <v>70</v>
      </c>
      <c r="F264" s="11" t="n">
        <v>33.07</v>
      </c>
      <c r="G264" s="11" t="n">
        <v>35.47</v>
      </c>
      <c r="H264" s="11" t="n">
        <v>24.81</v>
      </c>
      <c r="I264" s="11" t="n">
        <v>27.72</v>
      </c>
    </row>
    <row r="265" customFormat="false" ht="12" hidden="false" customHeight="true" outlineLevel="0" collapsed="false">
      <c r="A265" s="1" t="s">
        <v>41</v>
      </c>
      <c r="B265" s="11" t="n">
        <v>11.2</v>
      </c>
      <c r="C265" s="11" t="n">
        <v>7.1</v>
      </c>
      <c r="D265" s="11" t="s">
        <v>70</v>
      </c>
      <c r="E265" s="11" t="s">
        <v>70</v>
      </c>
      <c r="F265" s="11" t="n">
        <v>27.62</v>
      </c>
      <c r="G265" s="11" t="n">
        <v>26.33</v>
      </c>
      <c r="H265" s="11" t="n">
        <v>15.35</v>
      </c>
      <c r="I265" s="11" t="n">
        <v>12.75</v>
      </c>
    </row>
    <row r="266" customFormat="false" ht="12" hidden="false" customHeight="true" outlineLevel="0" collapsed="false">
      <c r="A266" s="1" t="s">
        <v>42</v>
      </c>
      <c r="B266" s="11" t="n">
        <v>13.89</v>
      </c>
      <c r="C266" s="11" t="n">
        <v>11.58</v>
      </c>
      <c r="D266" s="11" t="n">
        <v>16.21</v>
      </c>
      <c r="E266" s="11" t="n">
        <v>17.97</v>
      </c>
      <c r="F266" s="11" t="n">
        <v>33.77</v>
      </c>
      <c r="G266" s="11" t="n">
        <v>31.04</v>
      </c>
      <c r="H266" s="11" t="n">
        <v>20.75</v>
      </c>
      <c r="I266" s="11" t="n">
        <v>19.15</v>
      </c>
    </row>
    <row r="267" customFormat="false" ht="12" hidden="false" customHeight="true" outlineLevel="0" collapsed="false">
      <c r="A267" s="2" t="s">
        <v>43</v>
      </c>
      <c r="B267" s="11"/>
      <c r="C267" s="11"/>
      <c r="D267" s="11"/>
      <c r="E267" s="11"/>
      <c r="F267" s="11"/>
      <c r="G267" s="11"/>
      <c r="H267" s="11"/>
      <c r="I267" s="11"/>
    </row>
    <row r="268" customFormat="false" ht="12" hidden="false" customHeight="true" outlineLevel="0" collapsed="false">
      <c r="A268" s="1" t="s">
        <v>44</v>
      </c>
      <c r="B268" s="11" t="n">
        <v>5.96</v>
      </c>
      <c r="C268" s="11" t="n">
        <v>6.77</v>
      </c>
      <c r="D268" s="11" t="n">
        <v>10.81</v>
      </c>
      <c r="E268" s="11" t="n">
        <v>12.2</v>
      </c>
      <c r="F268" s="11" t="n">
        <v>24.31</v>
      </c>
      <c r="G268" s="11" t="n">
        <v>21.7</v>
      </c>
      <c r="H268" s="11" t="n">
        <v>13.22</v>
      </c>
      <c r="I268" s="11" t="n">
        <v>13.12</v>
      </c>
    </row>
    <row r="269" customFormat="false" ht="12" hidden="false" customHeight="true" outlineLevel="0" collapsed="false">
      <c r="A269" s="1" t="s">
        <v>45</v>
      </c>
      <c r="B269" s="11" t="n">
        <v>11.29</v>
      </c>
      <c r="C269" s="11" t="n">
        <v>11.72</v>
      </c>
      <c r="D269" s="11" t="n">
        <v>8.07</v>
      </c>
      <c r="E269" s="11" t="n">
        <v>13.61</v>
      </c>
      <c r="F269" s="11" t="n">
        <v>24.26</v>
      </c>
      <c r="G269" s="11" t="n">
        <v>29.03</v>
      </c>
      <c r="H269" s="11" t="n">
        <v>15.58</v>
      </c>
      <c r="I269" s="11" t="n">
        <v>18.48</v>
      </c>
    </row>
    <row r="270" customFormat="false" ht="12" hidden="false" customHeight="true" outlineLevel="0" collapsed="false">
      <c r="A270" s="1" t="s">
        <v>46</v>
      </c>
      <c r="B270" s="11" t="n">
        <v>18.9</v>
      </c>
      <c r="C270" s="11" t="n">
        <v>25.31</v>
      </c>
      <c r="D270" s="11" t="s">
        <v>70</v>
      </c>
      <c r="E270" s="11" t="s">
        <v>70</v>
      </c>
      <c r="F270" s="11" t="n">
        <v>43.07</v>
      </c>
      <c r="G270" s="11" t="n">
        <v>42.88</v>
      </c>
      <c r="H270" s="11" t="n">
        <v>28.93</v>
      </c>
      <c r="I270" s="11" t="n">
        <v>31.23</v>
      </c>
    </row>
    <row r="271" customFormat="false" ht="12" hidden="false" customHeight="true" outlineLevel="0" collapsed="false">
      <c r="A271" s="1" t="s">
        <v>166</v>
      </c>
      <c r="B271" s="11" t="n">
        <v>9.17</v>
      </c>
      <c r="C271" s="11" t="n">
        <v>10.1</v>
      </c>
      <c r="D271" s="11" t="n">
        <v>10.67</v>
      </c>
      <c r="E271" s="11" t="n">
        <v>12.82</v>
      </c>
      <c r="F271" s="11" t="n">
        <v>25.89</v>
      </c>
      <c r="G271" s="11" t="n">
        <v>26.66</v>
      </c>
      <c r="H271" s="11" t="n">
        <v>15.44</v>
      </c>
      <c r="I271" s="11" t="n">
        <v>16.68</v>
      </c>
    </row>
    <row r="272" customFormat="false" ht="12" hidden="false" customHeight="true" outlineLevel="0" collapsed="false">
      <c r="A272" s="2" t="s">
        <v>48</v>
      </c>
      <c r="B272" s="11"/>
      <c r="C272" s="11"/>
      <c r="D272" s="11"/>
      <c r="E272" s="11"/>
      <c r="F272" s="11"/>
      <c r="G272" s="11"/>
      <c r="H272" s="11"/>
      <c r="I272" s="11"/>
    </row>
    <row r="273" customFormat="false" ht="12" hidden="false" customHeight="true" outlineLevel="0" collapsed="false">
      <c r="A273" s="1" t="s">
        <v>49</v>
      </c>
      <c r="B273" s="11" t="n">
        <v>2.82</v>
      </c>
      <c r="C273" s="11" t="n">
        <v>2.94</v>
      </c>
      <c r="D273" s="11" t="n">
        <v>4.35</v>
      </c>
      <c r="E273" s="11" t="n">
        <v>3.65</v>
      </c>
      <c r="F273" s="11" t="n">
        <v>19.7</v>
      </c>
      <c r="G273" s="11" t="n">
        <v>21.45</v>
      </c>
      <c r="H273" s="11" t="n">
        <v>8.7</v>
      </c>
      <c r="I273" s="11" t="n">
        <v>9</v>
      </c>
    </row>
    <row r="274" customFormat="false" ht="12" hidden="false" customHeight="true" outlineLevel="0" collapsed="false">
      <c r="A274" s="1" t="s">
        <v>50</v>
      </c>
      <c r="B274" s="11" t="n">
        <v>3.78</v>
      </c>
      <c r="C274" s="11" t="n">
        <v>4.43</v>
      </c>
      <c r="D274" s="11" t="n">
        <v>9.18</v>
      </c>
      <c r="E274" s="11" t="n">
        <v>6.07</v>
      </c>
      <c r="F274" s="11" t="n">
        <v>25.26</v>
      </c>
      <c r="G274" s="11" t="n">
        <v>22.66</v>
      </c>
      <c r="H274" s="11" t="n">
        <v>11.4</v>
      </c>
      <c r="I274" s="11" t="n">
        <v>10.61</v>
      </c>
    </row>
    <row r="275" customFormat="false" ht="12" hidden="false" customHeight="true" outlineLevel="0" collapsed="false">
      <c r="A275" s="13" t="s">
        <v>167</v>
      </c>
      <c r="B275" s="14" t="n">
        <v>3.17</v>
      </c>
      <c r="C275" s="14" t="n">
        <v>3.47</v>
      </c>
      <c r="D275" s="14" t="n">
        <v>5.96</v>
      </c>
      <c r="E275" s="14" t="n">
        <v>4.41</v>
      </c>
      <c r="F275" s="14" t="n">
        <v>21.52</v>
      </c>
      <c r="G275" s="14" t="n">
        <v>21.87</v>
      </c>
      <c r="H275" s="14" t="n">
        <v>9.63</v>
      </c>
      <c r="I275" s="14" t="n">
        <v>9.55</v>
      </c>
    </row>
    <row r="276" customFormat="false" ht="12" hidden="false" customHeight="true" outlineLevel="0" collapsed="false"/>
    <row r="277" customFormat="false" ht="12" hidden="false" customHeight="true" outlineLevel="0" collapsed="false">
      <c r="A277" s="6" t="s">
        <v>168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</row>
    <row r="278" customFormat="false" ht="12" hidden="false" customHeight="true" outlineLevel="0" collapsed="false">
      <c r="A278" s="7"/>
      <c r="B278" s="8" t="s">
        <v>1</v>
      </c>
      <c r="C278" s="8"/>
      <c r="D278" s="8" t="s">
        <v>2</v>
      </c>
      <c r="E278" s="8"/>
      <c r="F278" s="8" t="s">
        <v>3</v>
      </c>
      <c r="G278" s="8"/>
      <c r="H278" s="8" t="s">
        <v>4</v>
      </c>
      <c r="I278" s="8"/>
    </row>
    <row r="279" customFormat="false" ht="12" hidden="false" customHeight="true" outlineLevel="0" collapsed="false">
      <c r="A279" s="9" t="s">
        <v>53</v>
      </c>
      <c r="B279" s="10" t="n">
        <v>2013</v>
      </c>
      <c r="C279" s="10" t="n">
        <v>2014</v>
      </c>
      <c r="D279" s="10" t="n">
        <v>2013</v>
      </c>
      <c r="E279" s="10" t="n">
        <v>2014</v>
      </c>
      <c r="F279" s="10" t="n">
        <v>2013</v>
      </c>
      <c r="G279" s="10" t="n">
        <v>2014</v>
      </c>
      <c r="H279" s="10" t="n">
        <v>2013</v>
      </c>
      <c r="I279" s="10" t="n">
        <v>2014</v>
      </c>
    </row>
    <row r="280" customFormat="false" ht="11.25" hidden="false" customHeight="false" outlineLevel="0" collapsed="false">
      <c r="A280" s="1" t="s">
        <v>54</v>
      </c>
      <c r="B280" s="11" t="n">
        <v>6.89</v>
      </c>
      <c r="C280" s="11" t="n">
        <v>8.44</v>
      </c>
      <c r="D280" s="11" t="s">
        <v>70</v>
      </c>
      <c r="E280" s="11" t="n">
        <v>14.74</v>
      </c>
      <c r="F280" s="11" t="n">
        <v>22.32</v>
      </c>
      <c r="G280" s="11" t="n">
        <v>24.83</v>
      </c>
      <c r="H280" s="11" t="n">
        <v>11.73</v>
      </c>
      <c r="I280" s="11" t="n">
        <v>14.3</v>
      </c>
    </row>
    <row r="281" customFormat="false" ht="11.25" hidden="false" customHeight="false" outlineLevel="0" collapsed="false">
      <c r="A281" s="1" t="s">
        <v>55</v>
      </c>
      <c r="B281" s="11" t="n">
        <v>6.58</v>
      </c>
      <c r="C281" s="11" t="n">
        <v>7.73</v>
      </c>
      <c r="D281" s="11" t="n">
        <v>7.28</v>
      </c>
      <c r="E281" s="11" t="n">
        <v>8.42</v>
      </c>
      <c r="F281" s="11" t="n">
        <v>23.69</v>
      </c>
      <c r="G281" s="11" t="n">
        <v>22.39</v>
      </c>
      <c r="H281" s="11" t="n">
        <v>12.01</v>
      </c>
      <c r="I281" s="11" t="n">
        <v>12.44</v>
      </c>
    </row>
    <row r="282" customFormat="false" ht="11.25" hidden="false" customHeight="true" outlineLevel="0" collapsed="false">
      <c r="A282" s="1" t="s">
        <v>56</v>
      </c>
      <c r="B282" s="11" t="n">
        <v>5.19</v>
      </c>
      <c r="C282" s="11" t="n">
        <v>4.7</v>
      </c>
      <c r="D282" s="11" t="n">
        <v>8.53</v>
      </c>
      <c r="E282" s="11" t="n">
        <v>6.01</v>
      </c>
      <c r="F282" s="11" t="n">
        <v>22.37</v>
      </c>
      <c r="G282" s="11" t="n">
        <v>20.71</v>
      </c>
      <c r="H282" s="11" t="n">
        <v>11.12</v>
      </c>
      <c r="I282" s="11" t="n">
        <v>10.22</v>
      </c>
    </row>
    <row r="283" customFormat="false" ht="11.25" hidden="false" customHeight="false" outlineLevel="0" collapsed="false">
      <c r="A283" s="1" t="s">
        <v>57</v>
      </c>
      <c r="B283" s="11" t="n">
        <v>3.24</v>
      </c>
      <c r="C283" s="11" t="n">
        <v>3.21</v>
      </c>
      <c r="D283" s="11" t="n">
        <v>4.82</v>
      </c>
      <c r="E283" s="11" t="n">
        <v>4.4</v>
      </c>
      <c r="F283" s="11" t="n">
        <v>17.61</v>
      </c>
      <c r="G283" s="11" t="n">
        <v>17.57</v>
      </c>
      <c r="H283" s="11" t="n">
        <v>8.49</v>
      </c>
      <c r="I283" s="11" t="n">
        <v>8.04</v>
      </c>
    </row>
    <row r="284" customFormat="false" ht="11.25" hidden="false" customHeight="false" outlineLevel="0" collapsed="false">
      <c r="A284" s="13" t="s">
        <v>25</v>
      </c>
      <c r="B284" s="14" t="n">
        <v>3.15</v>
      </c>
      <c r="C284" s="14" t="n">
        <v>3.26</v>
      </c>
      <c r="D284" s="14" t="n">
        <v>5.87</v>
      </c>
      <c r="E284" s="14" t="n">
        <v>4.07</v>
      </c>
      <c r="F284" s="14" t="n">
        <v>21.52</v>
      </c>
      <c r="G284" s="14" t="n">
        <v>21.53</v>
      </c>
      <c r="H284" s="14" t="n">
        <v>9.64</v>
      </c>
      <c r="I284" s="14" t="n">
        <v>9.31</v>
      </c>
    </row>
    <row r="285" customFormat="false" ht="11.25" hidden="false" customHeight="false" outlineLevel="0" collapsed="false">
      <c r="B285" s="43"/>
      <c r="C285" s="44"/>
      <c r="D285" s="43"/>
      <c r="E285" s="44"/>
      <c r="F285" s="43"/>
      <c r="G285" s="44"/>
      <c r="H285" s="43"/>
      <c r="I285" s="44"/>
    </row>
    <row r="287" customFormat="false" ht="11.25" hidden="false" customHeight="false" outlineLevel="0" collapsed="false">
      <c r="A287" s="2" t="s">
        <v>169</v>
      </c>
      <c r="B287" s="2"/>
      <c r="C287" s="2"/>
      <c r="D287" s="2"/>
      <c r="E287" s="2"/>
      <c r="F287" s="2"/>
      <c r="G287" s="2"/>
      <c r="H287" s="2"/>
      <c r="I287" s="2"/>
    </row>
    <row r="288" customFormat="false" ht="11.25" hidden="false" customHeight="false" outlineLevel="0" collapsed="false">
      <c r="A288" s="7"/>
      <c r="B288" s="8" t="s">
        <v>1</v>
      </c>
      <c r="C288" s="8"/>
      <c r="D288" s="8" t="s">
        <v>2</v>
      </c>
      <c r="E288" s="8"/>
      <c r="F288" s="8" t="s">
        <v>3</v>
      </c>
      <c r="G288" s="8"/>
      <c r="H288" s="8" t="s">
        <v>4</v>
      </c>
      <c r="I288" s="8"/>
    </row>
    <row r="289" customFormat="false" ht="11.25" hidden="false" customHeight="false" outlineLevel="0" collapsed="false">
      <c r="A289" s="9"/>
      <c r="B289" s="10" t="n">
        <v>2013</v>
      </c>
      <c r="C289" s="10" t="n">
        <v>2014</v>
      </c>
      <c r="D289" s="10" t="n">
        <v>2013</v>
      </c>
      <c r="E289" s="10" t="n">
        <v>2014</v>
      </c>
      <c r="F289" s="10" t="n">
        <v>2013</v>
      </c>
      <c r="G289" s="10" t="n">
        <v>2014</v>
      </c>
      <c r="H289" s="10" t="n">
        <v>2013</v>
      </c>
      <c r="I289" s="10" t="n">
        <v>2014</v>
      </c>
    </row>
    <row r="290" customFormat="false" ht="11.25" hidden="false" customHeight="false" outlineLevel="0" collapsed="false">
      <c r="A290" s="2" t="s">
        <v>59</v>
      </c>
      <c r="B290" s="45"/>
      <c r="C290" s="45"/>
      <c r="D290" s="45"/>
      <c r="E290" s="45"/>
      <c r="F290" s="45"/>
      <c r="G290" s="45"/>
      <c r="H290" s="45"/>
      <c r="I290" s="45"/>
    </row>
    <row r="291" customFormat="false" ht="11.25" hidden="false" customHeight="false" outlineLevel="0" collapsed="false">
      <c r="A291" s="1" t="s">
        <v>170</v>
      </c>
      <c r="B291" s="11" t="n">
        <v>6.37</v>
      </c>
      <c r="C291" s="11" t="n">
        <v>5.92</v>
      </c>
      <c r="D291" s="11" t="n">
        <v>11.11</v>
      </c>
      <c r="E291" s="11" t="n">
        <v>7.5</v>
      </c>
      <c r="F291" s="11" t="n">
        <v>30.99</v>
      </c>
      <c r="G291" s="11" t="n">
        <v>29.95</v>
      </c>
      <c r="H291" s="11" t="n">
        <v>16.7</v>
      </c>
      <c r="I291" s="11" t="n">
        <v>15.4</v>
      </c>
    </row>
    <row r="292" customFormat="false" ht="11.25" hidden="false" customHeight="false" outlineLevel="0" collapsed="false">
      <c r="A292" s="1" t="s">
        <v>171</v>
      </c>
      <c r="B292" s="11" t="n">
        <v>6.71</v>
      </c>
      <c r="C292" s="11" t="n">
        <v>7.28</v>
      </c>
      <c r="D292" s="11" t="n">
        <v>9.7</v>
      </c>
      <c r="E292" s="11" t="n">
        <v>9.27</v>
      </c>
      <c r="F292" s="11" t="n">
        <v>25.8</v>
      </c>
      <c r="G292" s="11" t="n">
        <v>24.82</v>
      </c>
      <c r="H292" s="11" t="n">
        <v>13.89</v>
      </c>
      <c r="I292" s="11" t="n">
        <v>13.22</v>
      </c>
    </row>
    <row r="293" customFormat="false" ht="11.25" hidden="false" customHeight="false" outlineLevel="0" collapsed="false">
      <c r="A293" s="1" t="s">
        <v>172</v>
      </c>
      <c r="B293" s="11" t="n">
        <v>2.54</v>
      </c>
      <c r="C293" s="11" t="n">
        <v>2.88</v>
      </c>
      <c r="D293" s="11" t="n">
        <v>3.52</v>
      </c>
      <c r="E293" s="11" t="n">
        <v>4.32</v>
      </c>
      <c r="F293" s="11" t="n">
        <v>10.96</v>
      </c>
      <c r="G293" s="11" t="n">
        <v>13.15</v>
      </c>
      <c r="H293" s="11" t="n">
        <v>5.01</v>
      </c>
      <c r="I293" s="11" t="n">
        <v>6.16</v>
      </c>
    </row>
    <row r="294" customFormat="false" ht="11.25" hidden="false" customHeight="false" outlineLevel="0" collapsed="false">
      <c r="A294" s="21" t="s">
        <v>63</v>
      </c>
      <c r="B294" s="11"/>
      <c r="C294" s="11"/>
      <c r="D294" s="11"/>
      <c r="E294" s="11"/>
      <c r="F294" s="11"/>
      <c r="G294" s="11"/>
      <c r="H294" s="11"/>
      <c r="I294" s="11"/>
    </row>
    <row r="295" customFormat="false" ht="11.25" hidden="false" customHeight="false" outlineLevel="0" collapsed="false">
      <c r="A295" s="1" t="s">
        <v>64</v>
      </c>
      <c r="B295" s="11" t="n">
        <v>4.64</v>
      </c>
      <c r="C295" s="11" t="n">
        <v>4.87</v>
      </c>
      <c r="D295" s="11" t="n">
        <v>6.18</v>
      </c>
      <c r="E295" s="11" t="n">
        <v>6.79</v>
      </c>
      <c r="F295" s="11" t="n">
        <v>17.82</v>
      </c>
      <c r="G295" s="11" t="n">
        <v>18.49</v>
      </c>
      <c r="H295" s="11" t="n">
        <v>8.7</v>
      </c>
      <c r="I295" s="11" t="n">
        <v>9.16</v>
      </c>
    </row>
    <row r="296" customFormat="false" ht="11.25" hidden="false" customHeight="false" outlineLevel="0" collapsed="false">
      <c r="A296" s="1" t="s">
        <v>65</v>
      </c>
      <c r="B296" s="11" t="n">
        <v>4.88</v>
      </c>
      <c r="C296" s="11" t="n">
        <v>5.22</v>
      </c>
      <c r="D296" s="11" t="n">
        <v>6.51</v>
      </c>
      <c r="E296" s="11" t="s">
        <v>70</v>
      </c>
      <c r="F296" s="11" t="n">
        <v>18.67</v>
      </c>
      <c r="G296" s="11" t="n">
        <v>19.12</v>
      </c>
      <c r="H296" s="11" t="n">
        <v>9.05</v>
      </c>
      <c r="I296" s="11" t="n">
        <v>9.56</v>
      </c>
    </row>
    <row r="297" customFormat="false" ht="11.25" hidden="false" customHeight="false" outlineLevel="0" collapsed="false">
      <c r="A297" s="1" t="s">
        <v>66</v>
      </c>
      <c r="B297" s="11" t="n">
        <v>1.3</v>
      </c>
      <c r="C297" s="11" t="s">
        <v>70</v>
      </c>
      <c r="D297" s="11" t="s">
        <v>70</v>
      </c>
      <c r="E297" s="11" t="s">
        <v>70</v>
      </c>
      <c r="F297" s="11" t="n">
        <v>8.02</v>
      </c>
      <c r="G297" s="11" t="n">
        <v>10.62</v>
      </c>
      <c r="H297" s="11" t="n">
        <v>3.27</v>
      </c>
      <c r="I297" s="11" t="n">
        <v>3.7</v>
      </c>
    </row>
    <row r="298" customFormat="false" ht="11.25" hidden="false" customHeight="false" outlineLevel="0" collapsed="false">
      <c r="A298" s="1" t="s">
        <v>67</v>
      </c>
      <c r="B298" s="11" t="n">
        <v>8.51</v>
      </c>
      <c r="C298" s="11" t="n">
        <v>9.51</v>
      </c>
      <c r="D298" s="11" t="n">
        <v>11.73</v>
      </c>
      <c r="E298" s="11" t="n">
        <v>13.92</v>
      </c>
      <c r="F298" s="11" t="n">
        <v>28.46</v>
      </c>
      <c r="G298" s="11" t="n">
        <v>27.21</v>
      </c>
      <c r="H298" s="11" t="n">
        <v>14.97</v>
      </c>
      <c r="I298" s="11" t="n">
        <v>15.5</v>
      </c>
    </row>
    <row r="299" customFormat="false" ht="11.25" hidden="false" customHeight="false" outlineLevel="0" collapsed="false">
      <c r="A299" s="1" t="s">
        <v>68</v>
      </c>
      <c r="B299" s="11" t="n">
        <v>3.97</v>
      </c>
      <c r="C299" s="11" t="n">
        <v>3.92</v>
      </c>
      <c r="D299" s="11" t="s">
        <v>70</v>
      </c>
      <c r="E299" s="11" t="s">
        <v>70</v>
      </c>
      <c r="F299" s="11" t="n">
        <v>15.73</v>
      </c>
      <c r="G299" s="11" t="n">
        <v>16.9</v>
      </c>
      <c r="H299" s="11" t="n">
        <v>7.76</v>
      </c>
      <c r="I299" s="11" t="n">
        <v>8.09</v>
      </c>
    </row>
    <row r="300" customFormat="false" ht="11.25" hidden="false" customHeight="false" outlineLevel="0" collapsed="false">
      <c r="A300" s="1" t="s">
        <v>69</v>
      </c>
      <c r="B300" s="11" t="s">
        <v>70</v>
      </c>
      <c r="C300" s="11" t="s">
        <v>70</v>
      </c>
      <c r="D300" s="11" t="s">
        <v>70</v>
      </c>
      <c r="E300" s="11" t="s">
        <v>70</v>
      </c>
      <c r="F300" s="11" t="s">
        <v>70</v>
      </c>
      <c r="G300" s="11" t="s">
        <v>70</v>
      </c>
      <c r="H300" s="11" t="n">
        <v>2.98</v>
      </c>
      <c r="I300" s="11" t="n">
        <v>3.71</v>
      </c>
    </row>
    <row r="301" customFormat="false" ht="11.25" hidden="false" customHeight="false" outlineLevel="0" collapsed="false">
      <c r="A301" s="1" t="s">
        <v>71</v>
      </c>
      <c r="B301" s="11" t="n">
        <v>4.62</v>
      </c>
      <c r="C301" s="11" t="s">
        <v>70</v>
      </c>
      <c r="D301" s="11" t="s">
        <v>70</v>
      </c>
      <c r="E301" s="11" t="s">
        <v>70</v>
      </c>
      <c r="F301" s="11" t="n">
        <v>19.38</v>
      </c>
      <c r="G301" s="11" t="n">
        <v>20.51</v>
      </c>
      <c r="H301" s="11" t="n">
        <v>9.88</v>
      </c>
      <c r="I301" s="11" t="n">
        <v>9.92</v>
      </c>
    </row>
    <row r="302" customFormat="false" ht="11.25" hidden="false" customHeight="false" outlineLevel="0" collapsed="false">
      <c r="A302" s="1" t="s">
        <v>72</v>
      </c>
      <c r="B302" s="11" t="n">
        <v>4.5</v>
      </c>
      <c r="C302" s="11" t="n">
        <v>4.84</v>
      </c>
      <c r="D302" s="11" t="n">
        <v>7.14</v>
      </c>
      <c r="E302" s="11" t="n">
        <v>5.64</v>
      </c>
      <c r="F302" s="11" t="n">
        <v>24.48</v>
      </c>
      <c r="G302" s="11" t="n">
        <v>23.34</v>
      </c>
      <c r="H302" s="11" t="n">
        <v>12.14</v>
      </c>
      <c r="I302" s="11" t="n">
        <v>11.51</v>
      </c>
    </row>
    <row r="303" customFormat="false" ht="11.25" hidden="false" customHeight="false" outlineLevel="0" collapsed="false">
      <c r="A303" s="1" t="s">
        <v>73</v>
      </c>
      <c r="B303" s="11" t="n">
        <v>2.92</v>
      </c>
      <c r="C303" s="11" t="n">
        <v>3.16</v>
      </c>
      <c r="D303" s="11" t="n">
        <v>5.3</v>
      </c>
      <c r="E303" s="11" t="n">
        <v>4.26</v>
      </c>
      <c r="F303" s="11" t="n">
        <v>20.7</v>
      </c>
      <c r="G303" s="11" t="n">
        <v>21.86</v>
      </c>
      <c r="H303" s="11" t="n">
        <v>9.08</v>
      </c>
      <c r="I303" s="11" t="n">
        <v>9.18</v>
      </c>
    </row>
    <row r="304" customFormat="false" ht="11.25" hidden="false" customHeight="false" outlineLevel="0" collapsed="false">
      <c r="A304" s="1" t="s">
        <v>74</v>
      </c>
      <c r="B304" s="11" t="n">
        <v>19.72</v>
      </c>
      <c r="C304" s="11" t="n">
        <v>22.12</v>
      </c>
      <c r="D304" s="11" t="s">
        <v>70</v>
      </c>
      <c r="E304" s="11" t="s">
        <v>70</v>
      </c>
      <c r="F304" s="11" t="n">
        <v>49.28</v>
      </c>
      <c r="G304" s="11" t="n">
        <v>29.53</v>
      </c>
      <c r="H304" s="11" t="n">
        <v>32.28</v>
      </c>
      <c r="I304" s="11" t="n">
        <v>23.87</v>
      </c>
    </row>
    <row r="305" customFormat="false" ht="11.25" hidden="false" customHeight="false" outlineLevel="0" collapsed="false">
      <c r="A305" s="13" t="s">
        <v>75</v>
      </c>
      <c r="B305" s="14" t="n">
        <v>7.49</v>
      </c>
      <c r="C305" s="14" t="n">
        <v>7.46</v>
      </c>
      <c r="D305" s="14" t="n">
        <v>10.39</v>
      </c>
      <c r="E305" s="14" t="s">
        <v>70</v>
      </c>
      <c r="F305" s="14" t="n">
        <v>25.98</v>
      </c>
      <c r="G305" s="14" t="n">
        <v>24.56</v>
      </c>
      <c r="H305" s="14" t="n">
        <v>16.5</v>
      </c>
      <c r="I305" s="14" t="n">
        <v>15.2</v>
      </c>
    </row>
    <row r="307" customFormat="false" ht="11.25" hidden="false" customHeight="false" outlineLevel="0" collapsed="false">
      <c r="A307" s="6" t="s">
        <v>173</v>
      </c>
      <c r="B307" s="6"/>
      <c r="C307" s="6"/>
      <c r="D307" s="6"/>
      <c r="E307" s="6"/>
      <c r="F307" s="6"/>
      <c r="G307" s="6"/>
      <c r="H307" s="6"/>
      <c r="I307" s="6"/>
    </row>
    <row r="308" customFormat="false" ht="11.25" hidden="false" customHeight="false" outlineLevel="0" collapsed="false">
      <c r="A308" s="7"/>
      <c r="B308" s="8" t="s">
        <v>1</v>
      </c>
      <c r="C308" s="8"/>
      <c r="D308" s="8" t="s">
        <v>2</v>
      </c>
      <c r="E308" s="8"/>
      <c r="F308" s="8" t="s">
        <v>3</v>
      </c>
      <c r="G308" s="8"/>
      <c r="H308" s="8" t="s">
        <v>4</v>
      </c>
      <c r="I308" s="8"/>
    </row>
    <row r="309" customFormat="false" ht="11.25" hidden="false" customHeight="false" outlineLevel="0" collapsed="false">
      <c r="A309" s="9"/>
      <c r="B309" s="10" t="n">
        <v>2013</v>
      </c>
      <c r="C309" s="10" t="n">
        <v>2014</v>
      </c>
      <c r="D309" s="10" t="n">
        <v>2013</v>
      </c>
      <c r="E309" s="10" t="n">
        <v>2014</v>
      </c>
      <c r="F309" s="10" t="n">
        <v>2013</v>
      </c>
      <c r="G309" s="10" t="n">
        <v>2014</v>
      </c>
      <c r="H309" s="10" t="n">
        <v>2013</v>
      </c>
      <c r="I309" s="10" t="n">
        <v>2014</v>
      </c>
    </row>
    <row r="310" customFormat="false" ht="11.25" hidden="false" customHeight="false" outlineLevel="0" collapsed="false">
      <c r="A310" s="1" t="s">
        <v>77</v>
      </c>
      <c r="B310" s="11" t="n">
        <v>5.9</v>
      </c>
      <c r="C310" s="11" t="n">
        <v>7.6</v>
      </c>
      <c r="D310" s="11" t="s">
        <v>70</v>
      </c>
      <c r="E310" s="11" t="s">
        <v>70</v>
      </c>
      <c r="F310" s="11" t="n">
        <v>13.3</v>
      </c>
      <c r="G310" s="11" t="n">
        <v>12.3</v>
      </c>
      <c r="H310" s="11" t="n">
        <v>6.2</v>
      </c>
      <c r="I310" s="11" t="n">
        <v>6.9</v>
      </c>
    </row>
    <row r="311" customFormat="false" ht="11.25" hidden="false" customHeight="false" outlineLevel="0" collapsed="false">
      <c r="A311" s="1" t="s">
        <v>78</v>
      </c>
      <c r="B311" s="11" t="n">
        <v>3.5</v>
      </c>
      <c r="C311" s="11" t="n">
        <v>3.5</v>
      </c>
      <c r="D311" s="11" t="n">
        <v>8.6</v>
      </c>
      <c r="E311" s="11" t="n">
        <v>7.5</v>
      </c>
      <c r="F311" s="11" t="n">
        <v>16.3</v>
      </c>
      <c r="G311" s="11" t="n">
        <v>19.8</v>
      </c>
      <c r="H311" s="11" t="n">
        <v>8.7</v>
      </c>
      <c r="I311" s="11" t="n">
        <v>9.6</v>
      </c>
    </row>
    <row r="312" customFormat="false" ht="11.25" hidden="false" customHeight="false" outlineLevel="0" collapsed="false">
      <c r="A312" s="13" t="s">
        <v>79</v>
      </c>
      <c r="B312" s="14" t="n">
        <v>4.8</v>
      </c>
      <c r="C312" s="14" t="n">
        <v>4.9</v>
      </c>
      <c r="D312" s="14" t="n">
        <v>8.6</v>
      </c>
      <c r="E312" s="14" t="n">
        <v>7.8</v>
      </c>
      <c r="F312" s="14" t="n">
        <v>25.8</v>
      </c>
      <c r="G312" s="14" t="n">
        <v>23.7</v>
      </c>
      <c r="H312" s="14" t="n">
        <v>12.6</v>
      </c>
      <c r="I312" s="14" t="n">
        <v>11.7</v>
      </c>
    </row>
    <row r="313" customFormat="false" ht="11.2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</row>
    <row r="314" customFormat="false" ht="11.25" hidden="false" customHeight="false" outlineLevel="0" collapsed="false">
      <c r="A314" s="6" t="s">
        <v>174</v>
      </c>
      <c r="B314" s="6"/>
      <c r="C314" s="6"/>
      <c r="D314" s="6"/>
      <c r="E314" s="6"/>
      <c r="F314" s="6"/>
      <c r="G314" s="6"/>
      <c r="H314" s="6"/>
      <c r="I314" s="6"/>
    </row>
    <row r="315" customFormat="false" ht="11.25" hidden="false" customHeight="false" outlineLevel="0" collapsed="false">
      <c r="A315" s="7"/>
      <c r="B315" s="8" t="s">
        <v>1</v>
      </c>
      <c r="C315" s="8"/>
      <c r="D315" s="8" t="s">
        <v>2</v>
      </c>
      <c r="E315" s="8"/>
      <c r="F315" s="8" t="s">
        <v>3</v>
      </c>
      <c r="G315" s="8"/>
      <c r="H315" s="8" t="s">
        <v>4</v>
      </c>
      <c r="I315" s="8"/>
    </row>
    <row r="316" customFormat="false" ht="11.25" hidden="false" customHeight="false" outlineLevel="0" collapsed="false">
      <c r="A316" s="9"/>
      <c r="B316" s="10" t="n">
        <v>2013</v>
      </c>
      <c r="C316" s="10" t="n">
        <v>2014</v>
      </c>
      <c r="D316" s="10" t="n">
        <v>2013</v>
      </c>
      <c r="E316" s="10" t="n">
        <v>2014</v>
      </c>
      <c r="F316" s="10" t="n">
        <v>2013</v>
      </c>
      <c r="G316" s="10" t="n">
        <v>2014</v>
      </c>
      <c r="H316" s="10" t="n">
        <v>2013</v>
      </c>
      <c r="I316" s="10" t="n">
        <v>2014</v>
      </c>
    </row>
    <row r="317" customFormat="false" ht="11.25" hidden="false" customHeight="false" outlineLevel="0" collapsed="false">
      <c r="A317" s="1" t="s">
        <v>81</v>
      </c>
      <c r="B317" s="11" t="n">
        <v>2.9</v>
      </c>
      <c r="C317" s="11" t="n">
        <v>2.9</v>
      </c>
      <c r="D317" s="11" t="n">
        <v>5.1</v>
      </c>
      <c r="E317" s="11" t="n">
        <v>4.2</v>
      </c>
      <c r="F317" s="11" t="n">
        <v>20.5</v>
      </c>
      <c r="G317" s="11" t="n">
        <v>20.1</v>
      </c>
      <c r="H317" s="11" t="n">
        <v>9.2</v>
      </c>
      <c r="I317" s="11" t="n">
        <v>8.9</v>
      </c>
    </row>
    <row r="318" customFormat="false" ht="11.25" hidden="false" customHeight="false" outlineLevel="0" collapsed="false">
      <c r="A318" s="1" t="s">
        <v>82</v>
      </c>
      <c r="B318" s="11" t="n">
        <v>13.3</v>
      </c>
      <c r="C318" s="11" t="s">
        <v>70</v>
      </c>
      <c r="D318" s="11" t="s">
        <v>70</v>
      </c>
      <c r="E318" s="11" t="s">
        <v>70</v>
      </c>
      <c r="F318" s="11" t="s">
        <v>70</v>
      </c>
      <c r="G318" s="11" t="n">
        <v>37.8</v>
      </c>
      <c r="H318" s="11" t="n">
        <v>15.2</v>
      </c>
      <c r="I318" s="11" t="n">
        <v>19.1</v>
      </c>
    </row>
    <row r="319" customFormat="false" ht="11.25" hidden="false" customHeight="false" outlineLevel="0" collapsed="false">
      <c r="A319" s="13" t="s">
        <v>83</v>
      </c>
      <c r="B319" s="14" t="n">
        <v>22.7</v>
      </c>
      <c r="C319" s="14" t="n">
        <v>25.3</v>
      </c>
      <c r="D319" s="14" t="n">
        <v>25.1</v>
      </c>
      <c r="E319" s="14" t="n">
        <v>25.8</v>
      </c>
      <c r="F319" s="14" t="n">
        <v>48.6</v>
      </c>
      <c r="G319" s="14" t="n">
        <v>46.7</v>
      </c>
      <c r="H319" s="14" t="n">
        <v>27.5</v>
      </c>
      <c r="I319" s="14" t="n">
        <v>28.6</v>
      </c>
    </row>
    <row r="320" customFormat="false" ht="11.2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</row>
  </sheetData>
  <mergeCells count="58">
    <mergeCell ref="A32:I32"/>
    <mergeCell ref="B33:C33"/>
    <mergeCell ref="D33:E33"/>
    <mergeCell ref="F33:G33"/>
    <mergeCell ref="H33:I33"/>
    <mergeCell ref="A92:H92"/>
    <mergeCell ref="A119:I119"/>
    <mergeCell ref="B120:C120"/>
    <mergeCell ref="D120:E120"/>
    <mergeCell ref="F120:G120"/>
    <mergeCell ref="H120:I120"/>
    <mergeCell ref="A126:I126"/>
    <mergeCell ref="B127:C127"/>
    <mergeCell ref="D127:E127"/>
    <mergeCell ref="F127:G127"/>
    <mergeCell ref="H127:I127"/>
    <mergeCell ref="A134:M134"/>
    <mergeCell ref="A135:A136"/>
    <mergeCell ref="B135:D135"/>
    <mergeCell ref="E135:G135"/>
    <mergeCell ref="H135:J135"/>
    <mergeCell ref="B177:C177"/>
    <mergeCell ref="D177:E177"/>
    <mergeCell ref="F177:G177"/>
    <mergeCell ref="H177:I177"/>
    <mergeCell ref="B208:C208"/>
    <mergeCell ref="D208:E208"/>
    <mergeCell ref="F208:G208"/>
    <mergeCell ref="B209:C209"/>
    <mergeCell ref="D209:E209"/>
    <mergeCell ref="F209:G209"/>
    <mergeCell ref="B217:E217"/>
    <mergeCell ref="F217:I217"/>
    <mergeCell ref="A218:A219"/>
    <mergeCell ref="D218:E218"/>
    <mergeCell ref="H218:I218"/>
    <mergeCell ref="B249:C249"/>
    <mergeCell ref="D249:E249"/>
    <mergeCell ref="F249:G249"/>
    <mergeCell ref="H249:I249"/>
    <mergeCell ref="B278:C278"/>
    <mergeCell ref="D278:E278"/>
    <mergeCell ref="F278:G278"/>
    <mergeCell ref="H278:I278"/>
    <mergeCell ref="B288:C288"/>
    <mergeCell ref="D288:E288"/>
    <mergeCell ref="F288:G288"/>
    <mergeCell ref="H288:I288"/>
    <mergeCell ref="A307:I307"/>
    <mergeCell ref="B308:C308"/>
    <mergeCell ref="D308:E308"/>
    <mergeCell ref="F308:G308"/>
    <mergeCell ref="H308:I308"/>
    <mergeCell ref="A314:I314"/>
    <mergeCell ref="B315:C315"/>
    <mergeCell ref="D315:E315"/>
    <mergeCell ref="F315:G315"/>
    <mergeCell ref="H315:I3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Telelavoro</cp:lastModifiedBy>
  <dcterms:modified xsi:type="dcterms:W3CDTF">2015-07-14T15:37:19Z</dcterms:modified>
  <cp:revision>0</cp:revision>
  <dc:subject/>
  <dc:title/>
</cp:coreProperties>
</file>