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Indice" sheetId="1" state="visible" r:id="rId2"/>
    <sheet name="20.1" sheetId="2" state="visible" r:id="rId3"/>
    <sheet name="20.2" sheetId="3" state="visible" r:id="rId4"/>
    <sheet name="20.3" sheetId="4" state="visible" r:id="rId5"/>
    <sheet name="20.4" sheetId="5" state="visible" r:id="rId6"/>
    <sheet name="20.5" sheetId="6" state="visible" r:id="rId7"/>
    <sheet name="20.6" sheetId="7" state="visible" r:id="rId8"/>
    <sheet name="20.6 segue" sheetId="8" state="visible" r:id="rId9"/>
    <sheet name="20.7" sheetId="9" state="visible" r:id="rId10"/>
    <sheet name="20.8" sheetId="10" state="visible" r:id="rId11"/>
    <sheet name="20.9" sheetId="11" state="visible" r:id="rId12"/>
    <sheet name="20.10" sheetId="12" state="visible" r:id="rId13"/>
    <sheet name="20.11" sheetId="13" state="visible" r:id="rId14"/>
    <sheet name="20.12" sheetId="14" state="visible" r:id="rId15"/>
    <sheet name="20.13" sheetId="15" state="visible" r:id="rId16"/>
    <sheet name="20.14" sheetId="16" state="visible" r:id="rId17"/>
    <sheet name="20.15" sheetId="17" state="visible" r:id="rId18"/>
    <sheet name="20.16" sheetId="18" state="visible" r:id="rId19"/>
    <sheet name="20.17" sheetId="19" state="visible" r:id="rId20"/>
    <sheet name="20.18" sheetId="20" state="visible" r:id="rId21"/>
    <sheet name="20.19" sheetId="21" state="visible" r:id="rId22"/>
    <sheet name="20.20" sheetId="22" state="visible" r:id="rId23"/>
    <sheet name="20.21" sheetId="23" state="visible" r:id="rId24"/>
    <sheet name="20.22" sheetId="24" state="visible" r:id="rId25"/>
  </sheets>
  <externalReferences>
    <externalReference r:id="rId26"/>
    <externalReference r:id="rId27"/>
  </externalReferences>
  <definedNames>
    <definedName function="false" hidden="false" localSheetId="13" name="_xlnm.Print_Area" vbProcedure="false">'20.12'!$A$8:$P$26</definedName>
    <definedName function="false" hidden="false" localSheetId="15" name="_xlnm.Print_Area" vbProcedure="false">'20.14'!$A$1:$I$65</definedName>
    <definedName function="false" hidden="false" localSheetId="19" name="_xlnm.Print_Area" vbProcedure="false">'20.18'!$A$1:$L$61</definedName>
    <definedName function="false" hidden="false" localSheetId="20" name="_xlnm.Print_Area" vbProcedure="false">'20.19'!$A$1:$L$63</definedName>
    <definedName function="false" hidden="false" localSheetId="21" name="_xlnm.Print_Area" vbProcedure="false">'20.20'!$A$1:$F$34</definedName>
    <definedName function="false" hidden="false" localSheetId="6" name="_xlnm.Print_Area" vbProcedure="false">'20.6'!$A$4:$I$80</definedName>
    <definedName function="false" hidden="false" localSheetId="7" name="_xlnm.Print_Area" vbProcedure="false">'20.6 segue'!$A$1:$I$41</definedName>
    <definedName function="false" hidden="false" localSheetId="8" name="_xlnm.Print_Area" vbProcedure="false">'20.7'!$A$1:$J$45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coeff_riemp_low_comm" vbProcedure="false">[1]coeff_riemp_low_comm!$A$1:$G$456</definedName>
    <definedName function="false" hidden="false" name="dest_00809" vbProcedure="false">#REF!</definedName>
    <definedName function="false" hidden="false" name="dest_merci_new" vbProcedure="false">[2]dest_merci_new!$A$1:$I$2968</definedName>
    <definedName function="false" hidden="false" name="dest_naz_new" vbProcedure="false">#REF!</definedName>
    <definedName function="false" hidden="false" name="Fonte" vbProcedure="false">#REF!</definedName>
    <definedName function="false" hidden="false" name="IT" vbProcedure="false">#REF!</definedName>
    <definedName function="false" hidden="false" name="IT_new" vbProcedure="false">#REF!</definedName>
    <definedName function="false" hidden="false" name="Lcolonna1" vbProcedure="false">#REF!</definedName>
    <definedName function="false" hidden="false" name="merci" vbProcedure="false">#REF!</definedName>
    <definedName function="false" hidden="false" name="merci_agg" vbProcedure="false">#REF!</definedName>
    <definedName function="false" hidden="false" name="merci_new" vbProcedure="false">#REF!</definedName>
    <definedName function="false" hidden="false" name="out_new" vbProcedure="false">#REF!</definedName>
    <definedName function="false" hidden="false" name="OUT_tipo_12" vbProcedure="false">#REF!</definedName>
    <definedName function="false" hidden="false" name="pippo" vbProcedure="false">#REF!</definedName>
    <definedName function="false" hidden="false" name="ppp" vbProcedure="false">[2]2009_new!$A$1:$H$1</definedName>
    <definedName function="false" hidden="false" name="rotte" vbProcedure="false">#REF!</definedName>
    <definedName function="false" hidden="false" name="tot" vbProcedure="false">#REF!</definedName>
    <definedName function="false" hidden="false" name="Ue" vbProcedure="false">#REF!</definedName>
    <definedName function="false" hidden="false" name="_7_2009_new" vbProcedure="false">#REF!</definedName>
    <definedName function="false" hidden="false" name="_a1" vbProcedure="false">#REF!</definedName>
    <definedName function="false" hidden="false" localSheetId="10" name="appoFonte" vbProcedure="false">#REF!</definedName>
    <definedName function="false" hidden="false" localSheetId="10" name="appoTitolo" vbProcedure="false">#REF!</definedName>
    <definedName function="false" hidden="false" localSheetId="10" name="appo_contatore" vbProcedure="false">#REF!</definedName>
    <definedName function="false" hidden="false" localSheetId="10" name="box" vbProcedure="false">#REF!</definedName>
    <definedName function="false" hidden="false" localSheetId="10" name="dest_00809" vbProcedure="false">#REF!</definedName>
    <definedName function="false" hidden="false" localSheetId="10" name="dest_naz_new" vbProcedure="false">#REF!</definedName>
    <definedName function="false" hidden="false" localSheetId="10" name="Fonte" vbProcedure="false">#REF!</definedName>
    <definedName function="false" hidden="false" localSheetId="10" name="IT" vbProcedure="false">#REF!</definedName>
    <definedName function="false" hidden="false" localSheetId="10" name="IT_new" vbProcedure="false">#REF!</definedName>
    <definedName function="false" hidden="false" localSheetId="10" name="Lcolonna1" vbProcedure="false">#REF!</definedName>
    <definedName function="false" hidden="false" localSheetId="10" name="merci" vbProcedure="false">#REF!</definedName>
    <definedName function="false" hidden="false" localSheetId="10" name="merci_agg" vbProcedure="false">#REF!</definedName>
    <definedName function="false" hidden="false" localSheetId="10" name="merci_new" vbProcedure="false">#REF!</definedName>
    <definedName function="false" hidden="false" localSheetId="10" name="out_new" vbProcedure="false">#REF!</definedName>
    <definedName function="false" hidden="false" localSheetId="10" name="OUT_tipo_12" vbProcedure="false">#REF!</definedName>
    <definedName function="false" hidden="false" localSheetId="10" name="pippo" vbProcedure="false">#REF!</definedName>
    <definedName function="false" hidden="false" localSheetId="10" name="rotte" vbProcedure="false">#REF!</definedName>
    <definedName function="false" hidden="false" localSheetId="10" name="tot" vbProcedure="false">#REF!</definedName>
    <definedName function="false" hidden="false" localSheetId="10" name="Ue" vbProcedure="false">#REF!</definedName>
    <definedName function="false" hidden="false" localSheetId="10" name="_6_2009_new" vbProcedure="false">#REF!</definedName>
    <definedName function="false" hidden="false" localSheetId="10" name="_a1" vbProcedure="false">#REF!</definedName>
    <definedName function="false" hidden="false" localSheetId="11" name="appoFonte" vbProcedure="false">#REF!</definedName>
    <definedName function="false" hidden="false" localSheetId="11" name="appoTitolo" vbProcedure="false">#REF!</definedName>
    <definedName function="false" hidden="false" localSheetId="11" name="appo_contatore" vbProcedure="false">#REF!</definedName>
    <definedName function="false" hidden="false" localSheetId="11" name="box" vbProcedure="false">#REF!</definedName>
    <definedName function="false" hidden="false" localSheetId="11" name="dest_00809" vbProcedure="false">#REF!</definedName>
    <definedName function="false" hidden="false" localSheetId="11" name="dest_naz_new" vbProcedure="false">#REF!</definedName>
    <definedName function="false" hidden="false" localSheetId="11" name="Fonte" vbProcedure="false">#REF!</definedName>
    <definedName function="false" hidden="false" localSheetId="11" name="IT" vbProcedure="false">#REF!</definedName>
    <definedName function="false" hidden="false" localSheetId="11" name="IT_new" vbProcedure="false">#REF!</definedName>
    <definedName function="false" hidden="false" localSheetId="11" name="Lcolonna1" vbProcedure="false">#REF!</definedName>
    <definedName function="false" hidden="false" localSheetId="11" name="merci" vbProcedure="false">#REF!</definedName>
    <definedName function="false" hidden="false" localSheetId="11" name="merci_agg" vbProcedure="false">#REF!</definedName>
    <definedName function="false" hidden="false" localSheetId="11" name="merci_new" vbProcedure="false">#REF!</definedName>
    <definedName function="false" hidden="false" localSheetId="11" name="out_new" vbProcedure="false">#REF!</definedName>
    <definedName function="false" hidden="false" localSheetId="11" name="OUT_tipo_12" vbProcedure="false">#REF!</definedName>
    <definedName function="false" hidden="false" localSheetId="11" name="pippo" vbProcedure="false">#REF!</definedName>
    <definedName function="false" hidden="false" localSheetId="11" name="rotte" vbProcedure="false">#REF!</definedName>
    <definedName function="false" hidden="false" localSheetId="11" name="tot" vbProcedure="false">#REF!</definedName>
    <definedName function="false" hidden="false" localSheetId="11" name="Ue" vbProcedure="false">#REF!</definedName>
    <definedName function="false" hidden="false" localSheetId="11" name="_1_2009_new" vbProcedure="false">#REF!</definedName>
    <definedName function="false" hidden="false" localSheetId="11" name="_a1" vbProcedure="false">#REF!</definedName>
    <definedName function="false" hidden="false" localSheetId="16" name="appoFonte" vbProcedure="false">#REF!</definedName>
    <definedName function="false" hidden="false" localSheetId="16" name="appoTitolo" vbProcedure="false">#REF!</definedName>
    <definedName function="false" hidden="false" localSheetId="16" name="appo_contatore" vbProcedure="false">#REF!</definedName>
    <definedName function="false" hidden="false" localSheetId="16" name="box" vbProcedure="false">#REF!</definedName>
    <definedName function="false" hidden="false" localSheetId="16" name="dest_00809" vbProcedure="false">#REF!</definedName>
    <definedName function="false" hidden="false" localSheetId="16" name="dest_naz_new" vbProcedure="false">#REF!</definedName>
    <definedName function="false" hidden="false" localSheetId="16" name="Fonte" vbProcedure="false">#REF!</definedName>
    <definedName function="false" hidden="false" localSheetId="16" name="IT" vbProcedure="false">#REF!</definedName>
    <definedName function="false" hidden="false" localSheetId="16" name="IT_new" vbProcedure="false">#REF!</definedName>
    <definedName function="false" hidden="false" localSheetId="16" name="Lcolonna1" vbProcedure="false">#REF!</definedName>
    <definedName function="false" hidden="false" localSheetId="16" name="merci" vbProcedure="false">#REF!</definedName>
    <definedName function="false" hidden="false" localSheetId="16" name="merci_agg" vbProcedure="false">#REF!</definedName>
    <definedName function="false" hidden="false" localSheetId="16" name="merci_new" vbProcedure="false">#REF!</definedName>
    <definedName function="false" hidden="false" localSheetId="16" name="out_new" vbProcedure="false">#REF!</definedName>
    <definedName function="false" hidden="false" localSheetId="16" name="OUT_tipo_12" vbProcedure="false">#REF!</definedName>
    <definedName function="false" hidden="false" localSheetId="16" name="pippo" vbProcedure="false">#REF!</definedName>
    <definedName function="false" hidden="false" localSheetId="16" name="rotte" vbProcedure="false">#REF!</definedName>
    <definedName function="false" hidden="false" localSheetId="16" name="tot" vbProcedure="false">#REF!</definedName>
    <definedName function="false" hidden="false" localSheetId="16" name="Ue" vbProcedure="false">#REF!</definedName>
    <definedName function="false" hidden="false" localSheetId="16" name="_2_2009_new" vbProcedure="false">#REF!</definedName>
    <definedName function="false" hidden="false" localSheetId="16" name="_a1" vbProcedure="false">#REF!</definedName>
    <definedName function="false" hidden="false" localSheetId="18" name="appoFonte" vbProcedure="false">#REF!</definedName>
    <definedName function="false" hidden="false" localSheetId="18" name="appoTitolo" vbProcedure="false">#REF!</definedName>
    <definedName function="false" hidden="false" localSheetId="18" name="appo_contatore" vbProcedure="false">#REF!</definedName>
    <definedName function="false" hidden="false" localSheetId="18" name="box" vbProcedure="false">#REF!</definedName>
    <definedName function="false" hidden="false" localSheetId="18" name="dest_00809" vbProcedure="false">#REF!</definedName>
    <definedName function="false" hidden="false" localSheetId="18" name="dest_naz_new" vbProcedure="false">#REF!</definedName>
    <definedName function="false" hidden="false" localSheetId="18" name="Fonte" vbProcedure="false">#REF!</definedName>
    <definedName function="false" hidden="false" localSheetId="18" name="IT" vbProcedure="false">#REF!</definedName>
    <definedName function="false" hidden="false" localSheetId="18" name="IT_new" vbProcedure="false">#REF!</definedName>
    <definedName function="false" hidden="false" localSheetId="18" name="Lcolonna1" vbProcedure="false">#REF!</definedName>
    <definedName function="false" hidden="false" localSheetId="18" name="merci" vbProcedure="false">#REF!</definedName>
    <definedName function="false" hidden="false" localSheetId="18" name="merci_agg" vbProcedure="false">#REF!</definedName>
    <definedName function="false" hidden="false" localSheetId="18" name="merci_new" vbProcedure="false">#REF!</definedName>
    <definedName function="false" hidden="false" localSheetId="18" name="out_new" vbProcedure="false">#REF!</definedName>
    <definedName function="false" hidden="false" localSheetId="18" name="OUT_tipo_12" vbProcedure="false">#REF!</definedName>
    <definedName function="false" hidden="false" localSheetId="18" name="pippo" vbProcedure="false">#REF!</definedName>
    <definedName function="false" hidden="false" localSheetId="18" name="rotte" vbProcedure="false">#REF!</definedName>
    <definedName function="false" hidden="false" localSheetId="18" name="tot" vbProcedure="false">#REF!</definedName>
    <definedName function="false" hidden="false" localSheetId="18" name="Ue" vbProcedure="false">#REF!</definedName>
    <definedName function="false" hidden="false" localSheetId="18" name="_3_2009_new" vbProcedure="false">#REF!</definedName>
    <definedName function="false" hidden="false" localSheetId="18" name="_a1" vbProcedure="false">#REF!</definedName>
    <definedName function="false" hidden="false" localSheetId="19" name="appoFonte" vbProcedure="false">#REF!</definedName>
    <definedName function="false" hidden="false" localSheetId="19" name="appoTitolo" vbProcedure="false">#REF!</definedName>
    <definedName function="false" hidden="false" localSheetId="19" name="appo_contatore" vbProcedure="false">#REF!</definedName>
    <definedName function="false" hidden="false" localSheetId="19" name="box" vbProcedure="false">#REF!</definedName>
    <definedName function="false" hidden="false" localSheetId="19" name="dest_00809" vbProcedure="false">#REF!</definedName>
    <definedName function="false" hidden="false" localSheetId="19" name="dest_naz_new" vbProcedure="false">#REF!</definedName>
    <definedName function="false" hidden="false" localSheetId="19" name="Fonte" vbProcedure="false">#REF!</definedName>
    <definedName function="false" hidden="false" localSheetId="19" name="IT" vbProcedure="false">#REF!</definedName>
    <definedName function="false" hidden="false" localSheetId="19" name="IT_new" vbProcedure="false">#REF!</definedName>
    <definedName function="false" hidden="false" localSheetId="19" name="Lcolonna1" vbProcedure="false">#REF!</definedName>
    <definedName function="false" hidden="false" localSheetId="19" name="merci" vbProcedure="false">#REF!</definedName>
    <definedName function="false" hidden="false" localSheetId="19" name="merci_agg" vbProcedure="false">#REF!</definedName>
    <definedName function="false" hidden="false" localSheetId="19" name="merci_new" vbProcedure="false">#REF!</definedName>
    <definedName function="false" hidden="false" localSheetId="19" name="out_new" vbProcedure="false">#REF!</definedName>
    <definedName function="false" hidden="false" localSheetId="19" name="OUT_tipo_12" vbProcedure="false">#REF!</definedName>
    <definedName function="false" hidden="false" localSheetId="19" name="pippo" vbProcedure="false">#REF!</definedName>
    <definedName function="false" hidden="false" localSheetId="19" name="rotte" vbProcedure="false">#REF!</definedName>
    <definedName function="false" hidden="false" localSheetId="19" name="tot" vbProcedure="false">#REF!</definedName>
    <definedName function="false" hidden="false" localSheetId="19" name="Ue" vbProcedure="false">#REF!</definedName>
    <definedName function="false" hidden="false" localSheetId="19" name="_4_2009_new" vbProcedure="false">#REF!</definedName>
    <definedName function="false" hidden="false" localSheetId="19" name="_a1" vbProcedure="false">#REF!</definedName>
    <definedName function="false" hidden="false" localSheetId="21" name="appoFonte" vbProcedure="false">#REF!</definedName>
    <definedName function="false" hidden="false" localSheetId="21" name="appoTitolo" vbProcedure="false">#REF!</definedName>
    <definedName function="false" hidden="false" localSheetId="21" name="appo_contatore" vbProcedure="false">#REF!</definedName>
    <definedName function="false" hidden="false" localSheetId="21" name="box" vbProcedure="false">#REF!</definedName>
    <definedName function="false" hidden="false" localSheetId="21" name="dest_00809" vbProcedure="false">#REF!</definedName>
    <definedName function="false" hidden="false" localSheetId="21" name="dest_naz_new" vbProcedure="false">#REF!</definedName>
    <definedName function="false" hidden="false" localSheetId="21" name="Fonte" vbProcedure="false">#REF!</definedName>
    <definedName function="false" hidden="false" localSheetId="21" name="IT" vbProcedure="false">#REF!</definedName>
    <definedName function="false" hidden="false" localSheetId="21" name="IT_new" vbProcedure="false">#REF!</definedName>
    <definedName function="false" hidden="false" localSheetId="21" name="Lcolonna1" vbProcedure="false">#REF!</definedName>
    <definedName function="false" hidden="false" localSheetId="21" name="merci" vbProcedure="false">#REF!</definedName>
    <definedName function="false" hidden="false" localSheetId="21" name="merci_agg" vbProcedure="false">#REF!</definedName>
    <definedName function="false" hidden="false" localSheetId="21" name="merci_new" vbProcedure="false">#REF!</definedName>
    <definedName function="false" hidden="false" localSheetId="21" name="out_new" vbProcedure="false">#REF!</definedName>
    <definedName function="false" hidden="false" localSheetId="21" name="OUT_tipo_12" vbProcedure="false">#REF!</definedName>
    <definedName function="false" hidden="false" localSheetId="21" name="pippo" vbProcedure="false">#REF!</definedName>
    <definedName function="false" hidden="false" localSheetId="21" name="rotte" vbProcedure="false">#REF!</definedName>
    <definedName function="false" hidden="false" localSheetId="21" name="tot" vbProcedure="false">#REF!</definedName>
    <definedName function="false" hidden="false" localSheetId="21" name="Ue" vbProcedure="false">#REF!</definedName>
    <definedName function="false" hidden="false" localSheetId="21" name="_5_2009_new" vbProcedure="false">#REF!</definedName>
    <definedName function="false" hidden="false" localSheetId="21" name="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580">
  <si>
    <t xml:space="preserve">Tavola 20.1</t>
  </si>
  <si>
    <t xml:space="preserve">-</t>
  </si>
  <si>
    <t xml:space="preserve">Passeggeri trasportati e movimenti di treni passeggeri per dimensione di impresa (a)</t>
  </si>
  <si>
    <t xml:space="preserve">Anni 2011-2012</t>
  </si>
  <si>
    <t xml:space="preserve">Tavola 20.2</t>
  </si>
  <si>
    <t xml:space="preserve">Merci trasportate su ferrovia per dimensione di impresa e tipo di trasporto (a) (b)</t>
  </si>
  <si>
    <t xml:space="preserve">Tavola 20.3</t>
  </si>
  <si>
    <t xml:space="preserve">Tavola 20.4</t>
  </si>
  <si>
    <t xml:space="preserve">Traffico ferroviario nei paesi europei (a)</t>
  </si>
  <si>
    <t xml:space="preserve">Tavola 20.5</t>
  </si>
  <si>
    <t xml:space="preserve">Parco veicolare secondo le risultanze del Pubblico registro automobilistico per categoria e regione</t>
  </si>
  <si>
    <t xml:space="preserve">Anno 2013</t>
  </si>
  <si>
    <t xml:space="preserve">Tavola 20.6</t>
  </si>
  <si>
    <t xml:space="preserve">Merci trasportate su strada per titolo di trasporto, regione di origine, regione di destinazione e classe chilometrica di percorrenza (a) (b)</t>
  </si>
  <si>
    <t xml:space="preserve">Anno 2012</t>
  </si>
  <si>
    <t xml:space="preserve">Tavola 20.7</t>
  </si>
  <si>
    <t xml:space="preserve">Merci trasportate su strada per tipo di trasporto e gruppo merceologico (a) (b)</t>
  </si>
  <si>
    <t xml:space="preserve">Tavola 20.8</t>
  </si>
  <si>
    <t xml:space="preserve">Merci trasportate su strada nei paesi europei Eu 27 (a) </t>
  </si>
  <si>
    <t xml:space="preserve">Anni 2008-2012</t>
  </si>
  <si>
    <t xml:space="preserve">Tavola 20.9</t>
  </si>
  <si>
    <t xml:space="preserve">Incidenti stradali per tipo e persone infortunate per regione</t>
  </si>
  <si>
    <t xml:space="preserve">Tavola 20.10</t>
  </si>
  <si>
    <t xml:space="preserve">Incidenti stradali, morti, feriti, indici di mortalità per categoria della strada e regione</t>
  </si>
  <si>
    <t xml:space="preserve">Tavola 20.11</t>
  </si>
  <si>
    <t xml:space="preserve">Bambini dell'asilo e della scuola materna, studenti fino a 34 anni per eventuale mezzo di trasporto usato per andare a scuola o all'università, tempo impiegato e ripartizione geografica </t>
  </si>
  <si>
    <t xml:space="preserve">Anno 2014</t>
  </si>
  <si>
    <t xml:space="preserve">Tavola 20.12 </t>
  </si>
  <si>
    <t xml:space="preserve">Persone di 15 anni e oltre occupate, per eventuale mezzo di trasporto usato per andare al lavoro, tempo impiegato e ripartizione geografica</t>
  </si>
  <si>
    <t xml:space="preserve">Tavola 20.13</t>
  </si>
  <si>
    <t xml:space="preserve">Persone di 14 anni e oltre che utilizzano i vari mezzi di trasporto (utenza), soddisfatte per frequenza delle corse, puntualità, posto a sedere per regione e tipo di comune di residenza </t>
  </si>
  <si>
    <t xml:space="preserve">Tavola 20.14</t>
  </si>
  <si>
    <t xml:space="preserve">Merce nel complesso della navigazione e in navigazione internazionale per porto di sbarco e imbarco (a) (b) </t>
  </si>
  <si>
    <t xml:space="preserve">Tavola 20.15</t>
  </si>
  <si>
    <t xml:space="preserve">Passeggeri nel complesso della navigazione e in navigazione di cabotaggio per porto di sbarco e imbarco (a) (b)</t>
  </si>
  <si>
    <t xml:space="preserve">Tavola 20.16</t>
  </si>
  <si>
    <t xml:space="preserve">Merce imbarcata e sbarcata nei porti dei paesi europei</t>
  </si>
  <si>
    <t xml:space="preserve">Tavola 20.17</t>
  </si>
  <si>
    <t xml:space="preserve">Movimenti aerei commerciali, traffico nazionale, internazionale, transito di passeggeri e merci per aeroporto</t>
  </si>
  <si>
    <t xml:space="preserve">Tavola 20.18</t>
  </si>
  <si>
    <t xml:space="preserve">Traffico nazionale e internazionale di passeggeri e merci</t>
  </si>
  <si>
    <t xml:space="preserve">Anni 2003-2012</t>
  </si>
  <si>
    <t xml:space="preserve">Tavola 20.19</t>
  </si>
  <si>
    <t xml:space="preserve">Traffico aereo in servizio di linea e charter di passeggeri, merci e posta per  aeroporto (a)</t>
  </si>
  <si>
    <t xml:space="preserve">Tavola 20.20</t>
  </si>
  <si>
    <t xml:space="preserve">Trasporto aereo di passeggeri per alcuni paesi europei (a)</t>
  </si>
  <si>
    <t xml:space="preserve">Anni 2011 e 2012</t>
  </si>
  <si>
    <t xml:space="preserve">Tavola 20.21</t>
  </si>
  <si>
    <t xml:space="preserve">Principali aggregati strutturali ed economici delle imprese dei servizi postali, delle telecomunicazioni e dell'informatica per classi di attività economica</t>
  </si>
  <si>
    <t xml:space="preserve">Anno 2011</t>
  </si>
  <si>
    <t xml:space="preserve">Tavola 20.22</t>
  </si>
  <si>
    <t xml:space="preserve">Valori medi delle imprese dei servizi postali delle telecomunicazioni e dell'informatica per classi di attività economica </t>
  </si>
  <si>
    <r>
      <rPr>
        <b val="true"/>
        <sz val="9"/>
        <rFont val="Arial"/>
        <family val="2"/>
      </rPr>
      <t xml:space="preserve">Passeggeri trasportati e movimenti di treni passeggeri per dimensione di impresa</t>
    </r>
    <r>
      <rPr>
        <sz val="9"/>
        <rFont val="Arial"/>
        <family val="2"/>
      </rPr>
      <t xml:space="preserve"> (a)</t>
    </r>
  </si>
  <si>
    <t xml:space="preserve">PASSEGGERI TRASPORTATI
MOVIMENTO DI TRENI PASSEGGERI</t>
  </si>
  <si>
    <t xml:space="preserve">Variazioni % </t>
  </si>
  <si>
    <t xml:space="preserve">Valori assoluti</t>
  </si>
  <si>
    <t xml:space="preserve">Composizioni %</t>
  </si>
  <si>
    <t xml:space="preserve">2012/2011</t>
  </si>
  <si>
    <t xml:space="preserve">GRANDI IMPRESE</t>
  </si>
  <si>
    <t xml:space="preserve">Passeggeri</t>
  </si>
  <si>
    <t xml:space="preserve">Passeggeri-km (in migliaia)</t>
  </si>
  <si>
    <t xml:space="preserve">Percorso medio di un passeggero (in chilometri)</t>
  </si>
  <si>
    <t xml:space="preserve">Movimenti di treni passeggeri  (in migliaia di treni-chilometro)</t>
  </si>
  <si>
    <t xml:space="preserve">PICCOLE E MEDIE IMPRESE</t>
  </si>
  <si>
    <t xml:space="preserve">TOTALE</t>
  </si>
  <si>
    <t xml:space="preserve">Fonte: Istat, Rilevazione del trasporto ferroviario (R)</t>
  </si>
  <si>
    <t xml:space="preserve">(a) Il confronto dei dati 2012 con quelli dell'anno precedente va effettuato con cautela perché l'universo dei due gruppi di imprese (grandi e piccole e medie) varia in base al volume del traffico passeggeri realizzato dalle singole imprese secondo le soglie individuate dal Regolamento Ce 91/2003.</t>
  </si>
  <si>
    <r>
      <rPr>
        <b val="true"/>
        <sz val="9"/>
        <rFont val="Arial"/>
        <family val="2"/>
      </rPr>
      <t xml:space="preserve">Merci trasportate su ferrovia per dimensione di impresa e tipo di trasporto </t>
    </r>
    <r>
      <rPr>
        <sz val="9"/>
        <rFont val="Arial"/>
        <family val="2"/>
      </rPr>
      <t xml:space="preserve">(a) (b)</t>
    </r>
  </si>
  <si>
    <t xml:space="preserve">Anni 2011-2012, merci in tonnellate, movimenti treni merci in migliaia di treni-km, percorrenza media in chilometri</t>
  </si>
  <si>
    <t xml:space="preserve">TIPI DI TRASPORTO</t>
  </si>
  <si>
    <t xml:space="preserve">Variazioni %            2012/2011</t>
  </si>
  <si>
    <t xml:space="preserve">Nazionale</t>
  </si>
  <si>
    <t xml:space="preserve">Internazionale in entrata</t>
  </si>
  <si>
    <t xml:space="preserve">Internazionale in uscita</t>
  </si>
  <si>
    <t xml:space="preserve">Transito</t>
  </si>
  <si>
    <t xml:space="preserve">Totale</t>
  </si>
  <si>
    <t xml:space="preserve">Percorrenza media </t>
  </si>
  <si>
    <t xml:space="preserve">Movimento treni merci (c)</t>
  </si>
  <si>
    <t xml:space="preserve">(a) La merce trasportata, come richiesto dal regolamento, non include il peso dei carri privati vuoti.</t>
  </si>
  <si>
    <t xml:space="preserve">(b) Il confronto dei dati 2012 con quelli dell'anno precedente va effettuato con cautela perché l'universo dei due gruppi di imprese (grandi e piccole e medie) varia in base al volume del traffico merci realizzato dalle singole imprese secondo le soglie individuate dal Regolamento Ce 91/2003.</t>
  </si>
  <si>
    <t xml:space="preserve">(c)  Non sono compresi gli spostamenti delle locomotive singole.</t>
  </si>
  <si>
    <t xml:space="preserve">Anni 2011-2012, valori assoluti in migliaia di tonnellate-km</t>
  </si>
  <si>
    <t xml:space="preserve">Variazioni %</t>
  </si>
  <si>
    <r>
      <rPr>
        <b val="true"/>
        <sz val="9"/>
        <rFont val="Arial"/>
        <family val="2"/>
      </rPr>
      <t xml:space="preserve">Traffico ferroviario nei paesi europei </t>
    </r>
    <r>
      <rPr>
        <sz val="9"/>
        <rFont val="Arial"/>
        <family val="2"/>
      </rPr>
      <t xml:space="preserve">(a)</t>
    </r>
  </si>
  <si>
    <t xml:space="preserve">Anni 2011-2012, passeggeri-km e tonnellate-chilometro in milioni</t>
  </si>
  <si>
    <t xml:space="preserve">PAESI</t>
  </si>
  <si>
    <t xml:space="preserve">Passeggeri-chilometro</t>
  </si>
  <si>
    <t xml:space="preserve">Tonnellate-chilometro (b)</t>
  </si>
  <si>
    <t xml:space="preserve">Variazioni %
2012/2011</t>
  </si>
  <si>
    <t xml:space="preserve">Italia</t>
  </si>
  <si>
    <t xml:space="preserve">Austria</t>
  </si>
  <si>
    <t xml:space="preserve">Belgio </t>
  </si>
  <si>
    <t xml:space="preserve">Bulgaria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, International Transport Forum, Union Internationale des chemins de Fer, national statistics</t>
  </si>
  <si>
    <t xml:space="preserve">(a) Per Cipro e Malta: sia i dati espressi in pkm che in tkm non sono disponibili.</t>
  </si>
  <si>
    <t xml:space="preserve">(b) Escluso il peso dei carri privati vuoti.</t>
  </si>
  <si>
    <t xml:space="preserve">ANNI
REGIONI</t>
  </si>
  <si>
    <t xml:space="preserve">Autoveicoli</t>
  </si>
  <si>
    <t xml:space="preserve">Motoveicoli</t>
  </si>
  <si>
    <t xml:space="preserve">Altri 
veicoli</t>
  </si>
  <si>
    <t xml:space="preserve">Autovetture</t>
  </si>
  <si>
    <t xml:space="preserve">Autobus</t>
  </si>
  <si>
    <t xml:space="preserve">Autocarri 
merci e 
speciali</t>
  </si>
  <si>
    <t xml:space="preserve">Motrici</t>
  </si>
  <si>
    <t xml:space="preserve">Motocicli</t>
  </si>
  <si>
    <t xml:space="preserve">Motocarri e motoveicoli speciali</t>
  </si>
  <si>
    <t xml:space="preserve"> 2013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u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n definito</t>
  </si>
  <si>
    <t xml:space="preserve">TOTALE GENERALE</t>
  </si>
  <si>
    <t xml:space="preserve">Fonte: Automobil Club d'Italia</t>
  </si>
  <si>
    <r>
      <rPr>
        <b val="true"/>
        <sz val="9"/>
        <rFont val="Arial"/>
        <family val="2"/>
      </rPr>
      <t xml:space="preserve">Merci trasportate su strada per titolo di trasporto, regione di origine, regione di destinazione e classe chilometrica di percorrenza </t>
    </r>
    <r>
      <rPr>
        <sz val="9"/>
        <rFont val="Arial"/>
        <family val="2"/>
      </rPr>
      <t xml:space="preserve">(a) (b)</t>
    </r>
  </si>
  <si>
    <t xml:space="preserve">REGIONI DI ORIGINE
REGIONI DI DESTINAZIONE
CLASSI DI PERCORRENZA  </t>
  </si>
  <si>
    <t xml:space="preserve">Conto  proprio</t>
  </si>
  <si>
    <t xml:space="preserve">Conto terzi</t>
  </si>
  <si>
    <t xml:space="preserve">Tonnellate</t>
  </si>
  <si>
    <t xml:space="preserve">Tonn-km 
(migliaia)</t>
  </si>
  <si>
    <t xml:space="preserve">REGIONI DI ORIGINE</t>
  </si>
  <si>
    <t xml:space="preserve">Trentino-Alto Adige/Südtirol</t>
  </si>
  <si>
    <t xml:space="preserve">ITALIA </t>
  </si>
  <si>
    <t xml:space="preserve">Estero</t>
  </si>
  <si>
    <t xml:space="preserve">REGIONI DI DESTINAZIONE</t>
  </si>
  <si>
    <t xml:space="preserve">Fonte: Istat, Indagine sul trasporto merci su strada (R)</t>
  </si>
  <si>
    <t xml:space="preserve">(a) I dati si riferiscono ai veicoli di portata utile non inferiore ai 35 quintali.</t>
  </si>
  <si>
    <t xml:space="preserve">(b) Eventuali incongruenze nei totali sono da attribuirsi alla procedura di arrotondamento.</t>
  </si>
  <si>
    <r>
      <rPr>
        <b val="true"/>
        <sz val="9"/>
        <rFont val="Arial"/>
        <family val="2"/>
      </rPr>
      <t xml:space="preserve">Tavola 20.6 </t>
    </r>
    <r>
      <rPr>
        <sz val="9"/>
        <rFont val="Arial"/>
        <family val="2"/>
      </rPr>
      <t xml:space="preserve">segue</t>
    </r>
  </si>
  <si>
    <t xml:space="preserve">CLASSI CHILOMETRICHE DI PERCORRENZA </t>
  </si>
  <si>
    <t xml:space="preserve">Trasporti nazionali</t>
  </si>
  <si>
    <t xml:space="preserve">Fino a 50 chilometri</t>
  </si>
  <si>
    <t xml:space="preserve">51-100</t>
  </si>
  <si>
    <t xml:space="preserve">101-150</t>
  </si>
  <si>
    <t xml:space="preserve">151-200</t>
  </si>
  <si>
    <t xml:space="preserve">201-300</t>
  </si>
  <si>
    <t xml:space="preserve">301-400</t>
  </si>
  <si>
    <t xml:space="preserve">401-500</t>
  </si>
  <si>
    <t xml:space="preserve">oltre 500 chilometri</t>
  </si>
  <si>
    <t xml:space="preserve">Trasporti internazionali</t>
  </si>
  <si>
    <r>
      <rPr>
        <b val="true"/>
        <sz val="9"/>
        <rFont val="Arial"/>
        <family val="2"/>
      </rPr>
      <t xml:space="preserve">Merci trasportate su strada per tipo di trasporto e gruppo merceologico </t>
    </r>
    <r>
      <rPr>
        <sz val="9"/>
        <rFont val="Arial"/>
        <family val="2"/>
      </rPr>
      <t xml:space="preserve">(a) (b)</t>
    </r>
  </si>
  <si>
    <t xml:space="preserve">GRUPPI MERCEOLOGICI</t>
  </si>
  <si>
    <t xml:space="preserve">Trasporti  locali
(fino a 50 km)</t>
  </si>
  <si>
    <t xml:space="preserve">Trasporti  distanze
medio-lunghe</t>
  </si>
  <si>
    <t xml:space="preserve">Tonn-km
(migliaia)</t>
  </si>
  <si>
    <t xml:space="preserve">ANNO 2012</t>
  </si>
  <si>
    <t xml:space="preserve">Prodotti dell'agricoltura, della caccia e della silvicoltura; pesci ed altri prodotti della pesca (fiori, animali vivi, latte crudo)</t>
  </si>
  <si>
    <t xml:space="preserve">Carboni fossili e ligniti; petrolio greggio e gas naturale</t>
  </si>
  <si>
    <t xml:space="preserve">Minerali metalliferi ed altri prodotti delle miniere e delle cave; torba; uranio e torio (concimi minerali, sale, pietre, ghiaia)</t>
  </si>
  <si>
    <t xml:space="preserve">Prodotti alimentari, bevande e tabacchi (carni, pelli gregge, pesci trasformati e conservati, oli e grassi vegetali e animali, prodotti lattiero-caseari)</t>
  </si>
  <si>
    <t xml:space="preserve">Prodotti dell'industria tessile e dell'industria dell'abbigliamento; cuoio e prodotti in cuoio</t>
  </si>
  <si>
    <t xml:space="preserve">Legno e prodotti in legno e sughero (esclusi i mobili), articoli di paglia e materiali da intreccio, pasta di carta, carta e prodotti di carta, stampati e supporti registrati</t>
  </si>
  <si>
    <t xml:space="preserve">Coke e prodotti petroliferi raffinati</t>
  </si>
  <si>
    <t xml:space="preserve">Prodotti chimici e fibre sintetiche e artificiali; articoli in gomma e in materie plastiche; combustibili nucleari (prodotti farmaceutici, pesticidi, altri prodotti chimici per l'agricoltura)</t>
  </si>
  <si>
    <t xml:space="preserve">Altri prodotti della lavorazione di minerali non metalliferi (vetro, oggetti di vetro, prodotti ceramici e in porcellana, cemento, calce, altri materiali da costruzione)</t>
  </si>
  <si>
    <t xml:space="preserve">Metalli; manufatti in metallo, escluse la macchine e gli apparecchi meccanici (tubi, caldaie, ferramenta, armi, altri manufatti in metallo)</t>
  </si>
  <si>
    <t xml:space="preserve">Macchine ed apparecchi meccanici; macchine per ufficio, elaboratori e sistemi informatici; macchine ed apparecchi elettrici; apparecchi radiotelevisivi e apparecchi per le comunicazioni; apparecchi medicali, apparecchi di precisione e strumenti ottici</t>
  </si>
  <si>
    <t xml:space="preserve">Mezzi di trasporto</t>
  </si>
  <si>
    <t xml:space="preserve">Mobili; altri manufatti</t>
  </si>
  <si>
    <t xml:space="preserve">Materie prime secondarie; rifiuti urbani e altri rifiuti</t>
  </si>
  <si>
    <t xml:space="preserve">Posta, pacchi</t>
  </si>
  <si>
    <t xml:space="preserve">Attrezzature e materiali utilizzati nel tasporto di merci (container e casse mobili usati, vuoti, pallet e altri materiali d'imballaggio usati, vuoti)</t>
  </si>
  <si>
    <t xml:space="preserve">Merci trasportate nell'ambito di traslochi (uffici e abitazioni); bagagli e articoli viaggianti come bagaglio accompagnato; autoveicoli trasportati per riparazione; altre merci non destinabili alla vendita (materiale per ponteggi)</t>
  </si>
  <si>
    <t xml:space="preserve">Merci raggruppate, merci di vario tipo trasportate insieme</t>
  </si>
  <si>
    <t xml:space="preserve">Merci non individuabili (c)</t>
  </si>
  <si>
    <t xml:space="preserve">Altre merci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</t>
    </r>
  </si>
  <si>
    <t xml:space="preserve">(b) Classificazione Nst/2007.</t>
  </si>
  <si>
    <t xml:space="preserve">(c) Merci che per un qualunque motivo non possono essere individuate e quindi non possono essere attribuite ai gruppi 1-16.</t>
  </si>
  <si>
    <t xml:space="preserve">(d) Eventuali incongruenze nei totali sono da attribuirsi alla procedura di arrotondamento.</t>
  </si>
  <si>
    <r>
      <rPr>
        <b val="true"/>
        <sz val="9"/>
        <rFont val="Arial"/>
        <family val="2"/>
      </rPr>
      <t xml:space="preserve">Merci trasportate su strada nei paesi europei Eu 27 </t>
    </r>
    <r>
      <rPr>
        <sz val="9"/>
        <rFont val="Arial"/>
        <family val="2"/>
      </rPr>
      <t xml:space="preserve">(a) </t>
    </r>
  </si>
  <si>
    <t xml:space="preserve">Anni 2008-2012, valori in milioni di tonnellate-chilometro</t>
  </si>
  <si>
    <t xml:space="preserve">Variazioni 
%
2012/2011</t>
  </si>
  <si>
    <t xml:space="preserve">Belgio</t>
  </si>
  <si>
    <t xml:space="preserve">Cipro</t>
  </si>
  <si>
    <r>
      <rPr>
        <b val="true"/>
        <sz val="7"/>
        <color rgb="FF000000"/>
        <rFont val="Arial"/>
        <family val="2"/>
      </rPr>
      <t xml:space="preserve">Eu 27 </t>
    </r>
    <r>
      <rPr>
        <sz val="7"/>
        <color rgb="FF000000"/>
        <rFont val="Arial"/>
        <family val="2"/>
      </rPr>
      <t xml:space="preserve">(b)</t>
    </r>
  </si>
  <si>
    <t xml:space="preserve">….</t>
  </si>
  <si>
    <t xml:space="preserve">Fonte: Eurostat</t>
  </si>
  <si>
    <t xml:space="preserve">(a) Il traffico in tonnellate-chilometro si riferisce ad automezzi immatricolati in ciascuno dei paesi indicati secondo quanto disposto dal Regolamento Ce 1172/98.</t>
  </si>
  <si>
    <t xml:space="preserve">(b) Nell'elenco dei paesi dell'Unione europea a 27 non compare Malta per le ragioni contenute nel comma 9 del Regolamento Ue 70/2012.</t>
  </si>
  <si>
    <t xml:space="preserve">ANNI 
REGIONI</t>
  </si>
  <si>
    <t xml:space="preserve">Incidenti per tipo</t>
  </si>
  <si>
    <t xml:space="preserve">Persone infortunate</t>
  </si>
  <si>
    <t xml:space="preserve">Indice di 
mortalità (c)</t>
  </si>
  <si>
    <t xml:space="preserve">Indice di lesività 
(d)</t>
  </si>
  <si>
    <t xml:space="preserve">Tra veicoli</t>
  </si>
  <si>
    <t xml:space="preserve">Veicoli e pedoni</t>
  </si>
  <si>
    <t xml:space="preserve">Veicoli isolati</t>
  </si>
  <si>
    <t xml:space="preserve">Morte 
(a)</t>
  </si>
  <si>
    <t xml:space="preserve">Ferite</t>
  </si>
  <si>
    <t xml:space="preserve">2010 (b)</t>
  </si>
  <si>
    <t xml:space="preserve">2012 - PER REGIONE</t>
  </si>
  <si>
    <t xml:space="preserve">Trentino-Alto Adige/Sϋdtirol</t>
  </si>
  <si>
    <t xml:space="preserve">Bolzano/Bozen</t>
  </si>
  <si>
    <t xml:space="preserve">Fonte: Istat, Rilevazione degli incidenti stradali con lesioni a persone (R)</t>
  </si>
  <si>
    <t xml:space="preserve">(a) Decessi verificatisi entro il 30° giorno.</t>
  </si>
  <si>
    <t xml:space="preserve">(b) Il dato riferito all'anno 2010, pubblicato dall'Istat il 9/11/2011, è stato modificato nel 2013 a seguito di richiesta di rettifica e integrazione da parte della regione Toscana.</t>
  </si>
  <si>
    <t xml:space="preserve">(c) L'indice di mortalità è calcolato come rapporto tra il numero dei decessi in incidenti stradali e il numero degli incidenti per 100.</t>
  </si>
  <si>
    <t xml:space="preserve">(d) L'indice di lesività è calcolato come rapporto tra il numero dei feriti in incidenti stradali e il numero degli incidenti per 100.</t>
  </si>
  <si>
    <t xml:space="preserve">ANNI
REGIONI DI EVENTO</t>
  </si>
  <si>
    <t xml:space="preserve">Autostrade e raccordi</t>
  </si>
  <si>
    <t xml:space="preserve">Strade urbane</t>
  </si>
  <si>
    <t xml:space="preserve">Altre strade (b)</t>
  </si>
  <si>
    <t xml:space="preserve">Incidenti</t>
  </si>
  <si>
    <t xml:space="preserve">Morti</t>
  </si>
  <si>
    <t xml:space="preserve">Feriti</t>
  </si>
  <si>
    <t xml:space="preserve">Indice di 
mortalità
(a)</t>
  </si>
  <si>
    <t xml:space="preserve">Indice di 
mortalità 
(a)</t>
  </si>
  <si>
    <t xml:space="preserve">2012 - PER REGIONE DI EVENTO</t>
  </si>
  <si>
    <t xml:space="preserve">Valle d’Aosta/Vallée d’Aoste</t>
  </si>
  <si>
    <t xml:space="preserve">Trentino-A. Adige/Südtirol</t>
  </si>
  <si>
    <t xml:space="preserve">Friuli Venezia Giulia</t>
  </si>
  <si>
    <t xml:space="preserve">Emilia Romagna</t>
  </si>
  <si>
    <t xml:space="preserve">(a) L'indice di mortalità è calcolato come rapporto tra il numero dei decessi in incidenti stradali e il numero degli incidenti per 100.</t>
  </si>
  <si>
    <t xml:space="preserve">(b) Include le strade statali, provinciali, comunali extraurbane e regionali.</t>
  </si>
  <si>
    <t xml:space="preserve">Anno 2014, per 100 persone della stessa zona</t>
  </si>
  <si>
    <t xml:space="preserve">ANNI                                      RIPARTIZIONI GEOGRAFICHE</t>
  </si>
  <si>
    <t xml:space="preserve">Va a
scuola
a piedi</t>
  </si>
  <si>
    <t xml:space="preserve">Usa
mezzi di 
trasporto </t>
  </si>
  <si>
    <t xml:space="preserve">Mezzo di trasporto</t>
  </si>
  <si>
    <t xml:space="preserve">Tempo impiegato</t>
  </si>
  <si>
    <t xml:space="preserve">Treno </t>
  </si>
  <si>
    <t xml:space="preserve">Tram
e bus</t>
  </si>
  <si>
    <t xml:space="preserve">Metro-
politana</t>
  </si>
  <si>
    <t xml:space="preserve">Pullman,
corriere</t>
  </si>
  <si>
    <t xml:space="preserve">Pullman
scola-
stico</t>
  </si>
  <si>
    <t xml:space="preserve"> Auto (come condu-cente)</t>
  </si>
  <si>
    <t xml:space="preserve"> Auto (come passeg-gero)</t>
  </si>
  <si>
    <t xml:space="preserve">Moto, ciclo-motore</t>
  </si>
  <si>
    <t xml:space="preserve">Bici-cletta</t>
  </si>
  <si>
    <t xml:space="preserve"> Fino
a 15
minuti</t>
  </si>
  <si>
    <t xml:space="preserve">Più di
30
minuti</t>
  </si>
  <si>
    <t xml:space="preserve">                            </t>
  </si>
  <si>
    <t xml:space="preserve">      </t>
  </si>
  <si>
    <t xml:space="preserve">2014 - PER RIPARTIZIONE GEOGRAFICA</t>
  </si>
  <si>
    <t xml:space="preserve">Fonte: Istat, Indagine multiscopo "Aspetti della vita quotidiana" (R)</t>
  </si>
  <si>
    <t xml:space="preserve">ANNI                                   RIPARTIZIONI GEOGRAFICHE</t>
  </si>
  <si>
    <t xml:space="preserve"> Va a
lavoro
a piedi</t>
  </si>
  <si>
    <t xml:space="preserve"> Usa
mezzi di
trasporto </t>
  </si>
  <si>
    <t xml:space="preserve">Pullman
aziendale</t>
  </si>
  <si>
    <t xml:space="preserve"> Auto
(come
conducente)</t>
  </si>
  <si>
    <t xml:space="preserve"> Auto
(come
passeggero)</t>
  </si>
  <si>
    <t xml:space="preserve">Bicicletta</t>
  </si>
  <si>
    <t xml:space="preserve">ANNI                                                                                               REGIONI                                                 TIPI DI COMUNE                        </t>
  </si>
  <si>
    <t xml:space="preserve">Pullman</t>
  </si>
  <si>
    <t xml:space="preserve">Treno</t>
  </si>
  <si>
    <t xml:space="preserve">Utenza autobus</t>
  </si>
  <si>
    <t xml:space="preserve">Sod-
disfa-
zione
fre-
quenza </t>
  </si>
  <si>
    <t xml:space="preserve">Sod-
disfa-
zione
puntua-
lità  </t>
  </si>
  <si>
    <t xml:space="preserve">Sod-
disfa-
zione posto a sedere</t>
  </si>
  <si>
    <t xml:space="preserve">Utenza pullman</t>
  </si>
  <si>
    <t xml:space="preserve">Sod-
disfa-
zione
puntua-
lità </t>
  </si>
  <si>
    <t xml:space="preserve">Sod-
disfa-
zione
posto a
sedere</t>
  </si>
  <si>
    <t xml:space="preserve">Utenza treno</t>
  </si>
  <si>
    <t xml:space="preserve">  23,7</t>
  </si>
  <si>
    <t xml:space="preserve">  55,3</t>
  </si>
  <si>
    <t xml:space="preserve">  53,7</t>
  </si>
  <si>
    <t xml:space="preserve">  51,3</t>
  </si>
  <si>
    <t xml:space="preserve">  16,3</t>
  </si>
  <si>
    <t xml:space="preserve">  57,5</t>
  </si>
  <si>
    <t xml:space="preserve">  65,9</t>
  </si>
  <si>
    <t xml:space="preserve">  67,8</t>
  </si>
  <si>
    <t xml:space="preserve">  28,5</t>
  </si>
  <si>
    <t xml:space="preserve">  62,0</t>
  </si>
  <si>
    <t xml:space="preserve">  51,1</t>
  </si>
  <si>
    <t xml:space="preserve">  66,7</t>
  </si>
  <si>
    <t xml:space="preserve">ANNO 2014</t>
  </si>
  <si>
    <t xml:space="preserve">REGIONI</t>
  </si>
  <si>
    <t xml:space="preserve">Piemonte               </t>
  </si>
  <si>
    <t xml:space="preserve">Valle d'Aosta/Vallée d'Aoste         </t>
  </si>
  <si>
    <t xml:space="preserve">Liguria                </t>
  </si>
  <si>
    <t xml:space="preserve">Lombardia              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TIPI DI COMUNE DI RESIDENZA         </t>
  </si>
  <si>
    <t xml:space="preserve">Comuni centro dell'area metropolitana       </t>
  </si>
  <si>
    <t xml:space="preserve">Comuni periferia dell'area metropolitana   </t>
  </si>
  <si>
    <t xml:space="preserve">Comuni fino a 2.000 abitanti   </t>
  </si>
  <si>
    <t xml:space="preserve">Comuni da 2.001 a 10.000 abitanti      </t>
  </si>
  <si>
    <t xml:space="preserve">Comuni da 10.001 a 50.000 abitanti     </t>
  </si>
  <si>
    <t xml:space="preserve">Comuni da 50.001 abitanti e più  </t>
  </si>
  <si>
    <r>
      <rPr>
        <b val="true"/>
        <sz val="9"/>
        <rFont val="Arial"/>
        <family val="2"/>
      </rPr>
      <t xml:space="preserve">Merce nel complesso della navigazione e in navigazione internazionale per porto di sbarco e imbarco </t>
    </r>
    <r>
      <rPr>
        <sz val="9"/>
        <rFont val="Arial"/>
        <family val="2"/>
      </rPr>
      <t xml:space="preserve">(a) (b) </t>
    </r>
  </si>
  <si>
    <t xml:space="preserve">Anno 2012, migliaia di tonnellate</t>
  </si>
  <si>
    <t xml:space="preserve">PORTI</t>
  </si>
  <si>
    <t xml:space="preserve">Navigazione nel complesso</t>
  </si>
  <si>
    <t xml:space="preserve">Navigazione Internazionale</t>
  </si>
  <si>
    <t xml:space="preserve">Sbarchi</t>
  </si>
  <si>
    <t xml:space="preserve">Imbarchi</t>
  </si>
  <si>
    <t xml:space="preserve">Ancona</t>
  </si>
  <si>
    <t xml:space="preserve">Augusta</t>
  </si>
  <si>
    <t xml:space="preserve">Bari</t>
  </si>
  <si>
    <t xml:space="preserve">Barletta</t>
  </si>
  <si>
    <t xml:space="preserve">Brindisi</t>
  </si>
  <si>
    <t xml:space="preserve">Cagliari</t>
  </si>
  <si>
    <t xml:space="preserve">Catania</t>
  </si>
  <si>
    <t xml:space="preserve">Chioggia</t>
  </si>
  <si>
    <t xml:space="preserve">Civitavecchia </t>
  </si>
  <si>
    <t xml:space="preserve">Falconara Marittima</t>
  </si>
  <si>
    <t xml:space="preserve">Fiumicino</t>
  </si>
  <si>
    <t xml:space="preserve">Gaeta</t>
  </si>
  <si>
    <t xml:space="preserve">Gela</t>
  </si>
  <si>
    <t xml:space="preserve">Genova</t>
  </si>
  <si>
    <t xml:space="preserve">Gioia Tauro</t>
  </si>
  <si>
    <t xml:space="preserve">La Spezia</t>
  </si>
  <si>
    <t xml:space="preserve">Lipari</t>
  </si>
  <si>
    <t xml:space="preserve">Livorno</t>
  </si>
  <si>
    <t xml:space="preserve">Marina Di Carrara</t>
  </si>
  <si>
    <t xml:space="preserve">Messina</t>
  </si>
  <si>
    <t xml:space="preserve">Milazzo</t>
  </si>
  <si>
    <t xml:space="preserve">Monfalcone</t>
  </si>
  <si>
    <t xml:space="preserve">Napoli</t>
  </si>
  <si>
    <t xml:space="preserve">Olbia</t>
  </si>
  <si>
    <t xml:space="preserve">Oristano</t>
  </si>
  <si>
    <t xml:space="preserve">Ortona</t>
  </si>
  <si>
    <t xml:space="preserve">Palermo</t>
  </si>
  <si>
    <t xml:space="preserve">Piombino</t>
  </si>
  <si>
    <t xml:space="preserve">Ponte Fornaci</t>
  </si>
  <si>
    <t xml:space="preserve">Porto Empedocle</t>
  </si>
  <si>
    <t xml:space="preserve">Porto Foxi</t>
  </si>
  <si>
    <t xml:space="preserve">Porto Nogaro</t>
  </si>
  <si>
    <t xml:space="preserve">Porto Torres</t>
  </si>
  <si>
    <t xml:space="preserve">Portovesme</t>
  </si>
  <si>
    <t xml:space="preserve">Pozzallo</t>
  </si>
  <si>
    <t xml:space="preserve">Ravenna</t>
  </si>
  <si>
    <t xml:space="preserve">Reggio Di Calabria</t>
  </si>
  <si>
    <t xml:space="preserve">Salerno</t>
  </si>
  <si>
    <t xml:space="preserve">Santa Panagia</t>
  </si>
  <si>
    <t xml:space="preserve">Savona</t>
  </si>
  <si>
    <t xml:space="preserve">Taranto</t>
  </si>
  <si>
    <t xml:space="preserve">Termini Imerese</t>
  </si>
  <si>
    <t xml:space="preserve">Trapani</t>
  </si>
  <si>
    <t xml:space="preserve">Trieste</t>
  </si>
  <si>
    <t xml:space="preserve">Venezia</t>
  </si>
  <si>
    <t xml:space="preserve">Altri porti</t>
  </si>
  <si>
    <r>
      <rPr>
        <b val="true"/>
        <sz val="7"/>
        <rFont val="Arial"/>
        <family val="2"/>
      </rPr>
      <t xml:space="preserve">Totale</t>
    </r>
    <r>
      <rPr>
        <sz val="7"/>
        <rFont val="Arial"/>
        <family val="2"/>
      </rPr>
      <t xml:space="preserve"> (</t>
    </r>
    <r>
      <rPr>
        <sz val="7"/>
        <rFont val="Calibri"/>
        <family val="2"/>
      </rPr>
      <t xml:space="preserve">c)</t>
    </r>
  </si>
  <si>
    <t xml:space="preserve">Fonte: Istat, Indagine sul trasporto marittimo (R)</t>
  </si>
  <si>
    <t xml:space="preserve">(a) La navigazione nel complesso è data dalla somma di navigazione internazionale e navigazione di cabotaggio.</t>
  </si>
  <si>
    <t xml:space="preserve">(b) Porti che trattano annualmente, nel complesso della navigazione, più di 1.000.000 di tonnellate di merce (Direttiva comunitaria n. 42/2009).</t>
  </si>
  <si>
    <t xml:space="preserve">(c) Eventuali incongruenze nei totali sono da attribuirsi alla procedura di arrotondamento.</t>
  </si>
  <si>
    <r>
      <rPr>
        <b val="true"/>
        <sz val="9"/>
        <rFont val="Arial"/>
        <family val="2"/>
      </rPr>
      <t xml:space="preserve">Passeggeri nel complesso della navigazione e in navigazione di cabotaggio per porto di sbarco e imbarco </t>
    </r>
    <r>
      <rPr>
        <sz val="9"/>
        <rFont val="Arial"/>
        <family val="2"/>
      </rPr>
      <t xml:space="preserve">(a) (b)</t>
    </r>
  </si>
  <si>
    <t xml:space="preserve">Anno 2012, in migliaia</t>
  </si>
  <si>
    <t xml:space="preserve">Navigazione di cabotaggio</t>
  </si>
  <si>
    <t xml:space="preserve">Amalfi</t>
  </si>
  <si>
    <t xml:space="preserve">Calasetta</t>
  </si>
  <si>
    <t xml:space="preserve">Capri</t>
  </si>
  <si>
    <t xml:space="preserve">Carloforte</t>
  </si>
  <si>
    <t xml:space="preserve">Casamicciola</t>
  </si>
  <si>
    <t xml:space="preserve">Castellammare Di Stabia</t>
  </si>
  <si>
    <t xml:space="preserve">Civitavecchia</t>
  </si>
  <si>
    <t xml:space="preserve">Favignana</t>
  </si>
  <si>
    <t xml:space="preserve">Formia</t>
  </si>
  <si>
    <t xml:space="preserve">Golfo Aranci</t>
  </si>
  <si>
    <t xml:space="preserve">Isola Del Giglio</t>
  </si>
  <si>
    <t xml:space="preserve">La Maddalena</t>
  </si>
  <si>
    <t xml:space="preserve">Palau</t>
  </si>
  <si>
    <t xml:space="preserve">Ponza</t>
  </si>
  <si>
    <t xml:space="preserve">Porto D'Ischia</t>
  </si>
  <si>
    <t xml:space="preserve">Porto Santo Stefano</t>
  </si>
  <si>
    <t xml:space="preserve">Portoferraio</t>
  </si>
  <si>
    <t xml:space="preserve">Positano</t>
  </si>
  <si>
    <t xml:space="preserve">Pozzuoli</t>
  </si>
  <si>
    <t xml:space="preserve">Procida</t>
  </si>
  <si>
    <t xml:space="preserve">Rio Marina</t>
  </si>
  <si>
    <t xml:space="preserve">Santa Teresa Di Gallura</t>
  </si>
  <si>
    <t xml:space="preserve">Sorrento</t>
  </si>
  <si>
    <t xml:space="preserve">Tremiti</t>
  </si>
  <si>
    <t xml:space="preserve">Vulcano Porto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</t>
    </r>
    <r>
      <rPr>
        <sz val="7"/>
        <rFont val="Calibri"/>
        <family val="2"/>
      </rPr>
      <t xml:space="preserve">c)</t>
    </r>
  </si>
  <si>
    <t xml:space="preserve">(b) Porti che trattano annualmente, nel complesso della navigazione, più di 200.000 passeggeri (Direttiva comunitaria n. 42/2009).</t>
  </si>
  <si>
    <t xml:space="preserve">Anni 2008-2012, milioni di tonnellate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Variazioni % 2012/2011</t>
  </si>
  <si>
    <t xml:space="preserve">Malta</t>
  </si>
  <si>
    <t xml:space="preserve">Olanda</t>
  </si>
  <si>
    <t xml:space="preserve">Regno unito</t>
  </si>
  <si>
    <r>
      <rPr>
        <b val="true"/>
        <sz val="7"/>
        <rFont val="Arial"/>
        <family val="2"/>
      </rPr>
      <t xml:space="preserve">Eu 27 </t>
    </r>
    <r>
      <rPr>
        <sz val="7"/>
        <rFont val="Arial"/>
        <family val="2"/>
      </rPr>
      <t xml:space="preserve">(a)</t>
    </r>
  </si>
  <si>
    <t xml:space="preserve">Croazia (b)</t>
  </si>
  <si>
    <t xml:space="preserve">Norvegia (c)</t>
  </si>
  <si>
    <t xml:space="preserve">Turchia (d)</t>
  </si>
  <si>
    <t xml:space="preserve">(a) Solo paesi dell'Eu 27 con sbocco sul mare. </t>
  </si>
  <si>
    <t xml:space="preserve">(b) Entrata nell'Unione europea il 1 luglio 2013.</t>
  </si>
  <si>
    <t xml:space="preserve">(c) Non fa parte dell'Unione europea.</t>
  </si>
  <si>
    <t xml:space="preserve">(d) Paese candidato all'Unione europea.</t>
  </si>
  <si>
    <t xml:space="preserve">Anno 2012, movimenti e passeggeri in valore assoluto, merci e posta in tonnellate</t>
  </si>
  <si>
    <t xml:space="preserve">AEROPORTI                                     </t>
  </si>
  <si>
    <t xml:space="preserve">Movimenti
(a)</t>
  </si>
  <si>
    <t xml:space="preserve">Passeggeri (b)</t>
  </si>
  <si>
    <t xml:space="preserve">Passeggeri in transito diretto</t>
  </si>
  <si>
    <t xml:space="preserve">Merci/posta (c)</t>
  </si>
  <si>
    <t xml:space="preserve">Traffico nazionale</t>
  </si>
  <si>
    <t xml:space="preserve">Traffico internazionale</t>
  </si>
  <si>
    <t xml:space="preserve">Totale </t>
  </si>
  <si>
    <t xml:space="preserve">Albenga</t>
  </si>
  <si>
    <t xml:space="preserve">Alghero-Fertilia</t>
  </si>
  <si>
    <t xml:space="preserve">Ancona-Falconara</t>
  </si>
  <si>
    <t xml:space="preserve">Aosta</t>
  </si>
  <si>
    <t xml:space="preserve">Bari-Palese Macchie</t>
  </si>
  <si>
    <t xml:space="preserve">Bergamo-Orio al Serio</t>
  </si>
  <si>
    <t xml:space="preserve">Bologna-Borgo Panigale</t>
  </si>
  <si>
    <t xml:space="preserve">Bolzano</t>
  </si>
  <si>
    <t xml:space="preserve">Brescia-Montichiari</t>
  </si>
  <si>
    <t xml:space="preserve">Brindisi-Papola Casale</t>
  </si>
  <si>
    <t xml:space="preserve">Cagliari-Elmas</t>
  </si>
  <si>
    <t xml:space="preserve">Catania-Fontanarossa</t>
  </si>
  <si>
    <t xml:space="preserve">Crotone</t>
  </si>
  <si>
    <t xml:space="preserve">Cuneo-Levaldigi</t>
  </si>
  <si>
    <t xml:space="preserve">Firenze-Peretola</t>
  </si>
  <si>
    <t xml:space="preserve">Foggia-Gino Lisa</t>
  </si>
  <si>
    <t xml:space="preserve">Forlì</t>
  </si>
  <si>
    <t xml:space="preserve">Genova-Sestri</t>
  </si>
  <si>
    <t xml:space="preserve">Grosseto</t>
  </si>
  <si>
    <t xml:space="preserve">Lamezia Terme</t>
  </si>
  <si>
    <t xml:space="preserve">Lampedusa</t>
  </si>
  <si>
    <t xml:space="preserve">Marina di Campo-Isola d'Elba</t>
  </si>
  <si>
    <t xml:space="preserve">Milano-Linate</t>
  </si>
  <si>
    <t xml:space="preserve">Milano-Malpensa</t>
  </si>
  <si>
    <t xml:space="preserve">Napoli-Capodichino</t>
  </si>
  <si>
    <t xml:space="preserve">Olbia-Costa Smeralda</t>
  </si>
  <si>
    <t xml:space="preserve">Palermo-Punta Raisi</t>
  </si>
  <si>
    <t xml:space="preserve">Pantelleria</t>
  </si>
  <si>
    <t xml:space="preserve">Parma</t>
  </si>
  <si>
    <t xml:space="preserve">Perugia-Sant'Egidio</t>
  </si>
  <si>
    <t xml:space="preserve">Pescara</t>
  </si>
  <si>
    <t xml:space="preserve">Pisa-San Giusto</t>
  </si>
  <si>
    <t xml:space="preserve">Reggio di Calabria</t>
  </si>
  <si>
    <t xml:space="preserve">Rimini-Miramare</t>
  </si>
  <si>
    <t xml:space="preserve">Roma-Ciampino</t>
  </si>
  <si>
    <t xml:space="preserve">Roma-Fiumicino</t>
  </si>
  <si>
    <t xml:space="preserve">Taranto-Grottaglie</t>
  </si>
  <si>
    <t xml:space="preserve">Torino-Caselle</t>
  </si>
  <si>
    <t xml:space="preserve">Tortolì</t>
  </si>
  <si>
    <t xml:space="preserve">Trapani-Birgi</t>
  </si>
  <si>
    <t xml:space="preserve">Treviso-Sant'Angelo</t>
  </si>
  <si>
    <t xml:space="preserve">Trieste-Ronchi dei Legionari</t>
  </si>
  <si>
    <t xml:space="preserve">Venezia-Tessera</t>
  </si>
  <si>
    <t xml:space="preserve">Verona-Villafranca</t>
  </si>
  <si>
    <t xml:space="preserve">Fonte: Istat, Indagine sul trasporto aereo (R) </t>
  </si>
  <si>
    <t xml:space="preserve">(a) Movimenti di aeromobili in arrivo e in partenza.</t>
  </si>
  <si>
    <t xml:space="preserve">(b) Passeggeri sbarcati e imbarcati negli aeroporti nazionali.</t>
  </si>
  <si>
    <t xml:space="preserve">(c) Merci e posta sbarcate e imbarcate negli aeroporti nazionali.</t>
  </si>
  <si>
    <t xml:space="preserve">Anni 2003-2012, passeggeri in valore assoluto, merci e posta in tonnellate</t>
  </si>
  <si>
    <t xml:space="preserve">ANNI</t>
  </si>
  <si>
    <t xml:space="preserve">Passeggeri (a)</t>
  </si>
  <si>
    <t xml:space="preserve">Merci e posta (b)</t>
  </si>
  <si>
    <t xml:space="preserve">Traffico  nazionale</t>
  </si>
  <si>
    <t xml:space="preserve"> </t>
  </si>
  <si>
    <t xml:space="preserve">Da/per Ue 
(c)</t>
  </si>
  <si>
    <t xml:space="preserve">Da/per resto 
del mondo (d)      </t>
  </si>
  <si>
    <t xml:space="preserve">Da/per Ue (c)</t>
  </si>
  <si>
    <t xml:space="preserve">Da/per resto 
del mondo (d) </t>
  </si>
  <si>
    <t xml:space="preserve">(a) Passeggeri sbarcati e imbarcati negli aeroporti nazionali.</t>
  </si>
  <si>
    <t xml:space="preserve">(b) Merci e posta sbarcate e imbarcate negli aeroporti nazionali.</t>
  </si>
  <si>
    <t xml:space="preserve">(c) Ue 15 fino al 2003, Ue 25 dal 2004 e Ue 27 dal 2007.</t>
  </si>
  <si>
    <t xml:space="preserve">(d) Esclusi i paesi dell'Unione europea.</t>
  </si>
  <si>
    <r>
      <rPr>
        <b val="true"/>
        <sz val="9"/>
        <rFont val="Arial"/>
        <family val="2"/>
      </rPr>
      <t xml:space="preserve">Traffico aereo in servizio di linea e charter di passeggeri, merci e posta per  aeroporto </t>
    </r>
    <r>
      <rPr>
        <sz val="9"/>
        <rFont val="Arial"/>
        <family val="2"/>
      </rPr>
      <t xml:space="preserve">(a)</t>
    </r>
  </si>
  <si>
    <t xml:space="preserve">Anno 2012, passeggeri in valore assoluto, merci e posta in tonnellate</t>
  </si>
  <si>
    <t xml:space="preserve">AEROPORTI</t>
  </si>
  <si>
    <t xml:space="preserve">Servizi di linea</t>
  </si>
  <si>
    <t xml:space="preserve">Servizi charter</t>
  </si>
  <si>
    <t xml:space="preserve">Merci e posta</t>
  </si>
  <si>
    <t xml:space="preserve">Sbarcati</t>
  </si>
  <si>
    <t xml:space="preserve">Imbarcati</t>
  </si>
  <si>
    <t xml:space="preserve">Sbarcate</t>
  </si>
  <si>
    <t xml:space="preserve">Imbarcate</t>
  </si>
  <si>
    <t xml:space="preserve">(a) Passeggeri, merci e posta, sbarcati e imbarcati.</t>
  </si>
  <si>
    <r>
      <rPr>
        <b val="true"/>
        <sz val="9"/>
        <rFont val="Arial"/>
        <family val="2"/>
      </rPr>
      <t xml:space="preserve">Trasporto aereo di passeggeri per alcuni paesi europei</t>
    </r>
    <r>
      <rPr>
        <sz val="9"/>
        <rFont val="Arial"/>
        <family val="2"/>
      </rPr>
      <t xml:space="preserve"> (a)</t>
    </r>
  </si>
  <si>
    <t xml:space="preserve">Anni 2011 e 2012, valori assoluti in migliaia</t>
  </si>
  <si>
    <t xml:space="preserve">PAESI EUROPEI</t>
  </si>
  <si>
    <t xml:space="preserve">Variazioni</t>
  </si>
  <si>
    <t xml:space="preserve">Assolute</t>
  </si>
  <si>
    <t xml:space="preserve">Percentuali</t>
  </si>
  <si>
    <t xml:space="preserve">Norvegia</t>
  </si>
  <si>
    <t xml:space="preserve">Svizzera</t>
  </si>
  <si>
    <t xml:space="preserve">Altri paesi europei</t>
  </si>
  <si>
    <t xml:space="preserve">Fonte: Elaborazione Istat su dati Eurostat</t>
  </si>
  <si>
    <t xml:space="preserve">(a) Il numero dei passeggeri arrivati e partiti dagli aeroporti italiani, di fonte Istat, è differente da quello diffuso da Eurostat, per il metodo di calcolo utilizzato da Eurostat, che conteggia i passeggeri di un particolare volo solo una volta e non per ogni tratta di volo.</t>
  </si>
  <si>
    <t xml:space="preserve">Anno 2011, in migliaia di euro salvo diversa indicazione</t>
  </si>
  <si>
    <t xml:space="preserve">ATTIVITÀ
ECONOMICHE</t>
  </si>
  <si>
    <t xml:space="preserve">Imprese
(numero) </t>
  </si>
  <si>
    <t xml:space="preserve">Fatturato 
lordo</t>
  </si>
  <si>
    <t xml:space="preserve">Valore 
aggiunto 
aziendale</t>
  </si>
  <si>
    <t xml:space="preserve">Spesa per
il personale</t>
  </si>
  <si>
    <t xml:space="preserve">Investimenti
fissi lordi</t>
  </si>
  <si>
    <t xml:space="preserve">Addetti (numero)</t>
  </si>
  <si>
    <t xml:space="preserve">Di cui
dipendenti</t>
  </si>
  <si>
    <r>
      <rPr>
        <b val="true"/>
        <sz val="7"/>
        <rFont val="Arial"/>
        <family val="2"/>
      </rPr>
      <t xml:space="preserve">Servizi postali e attività di corriere </t>
    </r>
    <r>
      <rPr>
        <sz val="7"/>
        <rFont val="Arial"/>
        <family val="2"/>
      </rPr>
      <t xml:space="preserve">(a)</t>
    </r>
  </si>
  <si>
    <t xml:space="preserve">Telecomunicazioni</t>
  </si>
  <si>
    <t xml:space="preserve">Telecomunicazioni fisse</t>
  </si>
  <si>
    <t xml:space="preserve">Telecomunicazioni mobili</t>
  </si>
  <si>
    <t xml:space="preserve">Telecomunicazioni satellitari</t>
  </si>
  <si>
    <t xml:space="preserve">Altre attività di telecomunicazione</t>
  </si>
  <si>
    <t xml:space="preserve">Produzione di software, consulenza informatica e attività connesse</t>
  </si>
  <si>
    <t xml:space="preserve">Produzione di software non connesso all'edizione</t>
  </si>
  <si>
    <t xml:space="preserve">Consulenza nel settore delle tecnologie 
dell'informatica</t>
  </si>
  <si>
    <t xml:space="preserve">Gestione di strutture informatizzate</t>
  </si>
  <si>
    <t xml:space="preserve">Altre attività dei servizi connessi alle tecnologie
dell'informatica</t>
  </si>
  <si>
    <r>
      <rPr>
        <b val="true"/>
        <sz val="7"/>
        <rFont val="Arial"/>
        <family val="2"/>
      </rPr>
      <t xml:space="preserve">Attività dei servizi d'informazione e altri servizi informatici</t>
    </r>
    <r>
      <rPr>
        <sz val="7"/>
        <rFont val="Arial"/>
        <family val="2"/>
      </rPr>
      <t xml:space="preserve"> (b)</t>
    </r>
  </si>
  <si>
    <t xml:space="preserve">Elaborazioni dei dati, hosting e attività connesse</t>
  </si>
  <si>
    <t xml:space="preserve">Portali web</t>
  </si>
  <si>
    <t xml:space="preserve">Fonte: Istat, Rilevazione sul sistema dei conti delle imprese (R); Rilevazione sulle piccole e medie imprese e sull'esercizio di arti e professioni (R)  </t>
  </si>
  <si>
    <t xml:space="preserve">(a) I dati sono forniti solo per divisione per salvaguardare il segreto statistico.</t>
  </si>
  <si>
    <t xml:space="preserve">(b) Con esclusione delle attività comprese nella Ateco 63.9.</t>
  </si>
  <si>
    <t xml:space="preserve">Anno 2011, valori monetari in migliaia di euro salvo diversa indicazione</t>
  </si>
  <si>
    <t xml:space="preserve">ATTIVITÀ ECONOMICHE</t>
  </si>
  <si>
    <t xml:space="preserve">Dimensione media 
(a)</t>
  </si>
  <si>
    <t xml:space="preserve">Costo del lavoro
per dipendente</t>
  </si>
  <si>
    <t xml:space="preserve">Valori per addetto</t>
  </si>
  <si>
    <t xml:space="preserve">Valore 
aggiunto</t>
  </si>
  <si>
    <t xml:space="preserve">Investimenti </t>
  </si>
  <si>
    <t xml:space="preserve">Fatturato</t>
  </si>
  <si>
    <r>
      <rPr>
        <b val="true"/>
        <sz val="7"/>
        <rFont val="Arial"/>
        <family val="2"/>
      </rPr>
      <t xml:space="preserve">Servizi postali e attività di corriere </t>
    </r>
    <r>
      <rPr>
        <sz val="7"/>
        <rFont val="Arial"/>
        <family val="2"/>
      </rPr>
      <t xml:space="preserve">(b)</t>
    </r>
  </si>
  <si>
    <t xml:space="preserve">Produzione di software non connesso all'editoria</t>
  </si>
  <si>
    <t xml:space="preserve">Consulenza nel settore delle tecnologie dell'informatica</t>
  </si>
  <si>
    <r>
      <rPr>
        <b val="true"/>
        <sz val="7"/>
        <rFont val="Arial"/>
        <family val="2"/>
      </rPr>
      <t xml:space="preserve">Attività dei servizi d'informazione e altri servizi informatici </t>
    </r>
    <r>
      <rPr>
        <sz val="7"/>
        <rFont val="Arial"/>
        <family val="2"/>
      </rPr>
      <t xml:space="preserve">(c)</t>
    </r>
  </si>
  <si>
    <t xml:space="preserve">(a) Numero medio di addetti per impresa.</t>
  </si>
  <si>
    <t xml:space="preserve">(b) I dati sono forniti solo per divisione per salvaguardare il segreto statistico.</t>
  </si>
  <si>
    <t xml:space="preserve">(c ) Con esclusione delle attività comprese nella Ateco 63.9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#,##0"/>
    <numFmt numFmtId="170" formatCode="0.0"/>
    <numFmt numFmtId="171" formatCode="@"/>
    <numFmt numFmtId="172" formatCode="#,##0.0"/>
    <numFmt numFmtId="173" formatCode="#,##0.00"/>
    <numFmt numFmtId="174" formatCode="0.00"/>
    <numFmt numFmtId="175" formatCode="#,##0.0_ ;\-#,##0.0\ "/>
    <numFmt numFmtId="176" formatCode="0"/>
    <numFmt numFmtId="177" formatCode="_-* #,##0_-;\-* #,##0_-;_-* \-??_-;_-@_-"/>
    <numFmt numFmtId="178" formatCode="_-* #,##0.000_-;\-* #,##0.000_-;_-* \-_-;_-@_-"/>
    <numFmt numFmtId="179" formatCode="_-* #,##0.0_-;\-* #,##0.0_-;_-* \-_-;_-@_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CCFF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i val="true"/>
      <sz val="10"/>
      <name val="Times New Roman"/>
      <family val="1"/>
    </font>
    <font>
      <sz val="7"/>
      <name val="Times New Roman"/>
      <family val="1"/>
    </font>
    <font>
      <sz val="7"/>
      <color rgb="FF808080"/>
      <name val="Arial"/>
      <family val="2"/>
    </font>
    <font>
      <sz val="6.5"/>
      <name val="Arial"/>
      <family val="2"/>
    </font>
    <font>
      <sz val="7"/>
      <name val="Calibri"/>
      <family val="2"/>
    </font>
    <font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2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9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7" fillId="0" borderId="9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5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9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1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5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9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1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9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1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Linked Cell" xfId="55"/>
    <cellStyle name="Migliaia 2" xfId="56"/>
    <cellStyle name="Migliaia [0] 2" xfId="57"/>
    <cellStyle name="Neutral 1" xfId="58"/>
    <cellStyle name="Normale 2" xfId="59"/>
    <cellStyle name="Normale_19.9" xfId="60"/>
    <cellStyle name="Normale_ASI2011" xfId="61"/>
    <cellStyle name="Normale_Tav.6&amp;Fig.7-Avia_paoc_paesi_europei_pax" xfId="62"/>
    <cellStyle name="Nota 2" xfId="63"/>
    <cellStyle name="Note 1" xfId="64"/>
    <cellStyle name="Nuovo" xfId="65"/>
    <cellStyle name="Percentuale 2" xfId="66"/>
    <cellStyle name="Title" xfId="67"/>
    <cellStyle name="Total" xfId="68"/>
    <cellStyle name="Warning Text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9008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10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408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80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2140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0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1840</xdr:colOff>
      <xdr:row>2</xdr:row>
      <xdr:rowOff>16164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113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1088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2</xdr:row>
      <xdr:rowOff>16164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5448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760</xdr:colOff>
      <xdr:row>2</xdr:row>
      <xdr:rowOff>16164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049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12480</xdr:colOff>
      <xdr:row>2</xdr:row>
      <xdr:rowOff>1616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3280</xdr:colOff>
      <xdr:row>2</xdr:row>
      <xdr:rowOff>16164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4480</xdr:colOff>
      <xdr:row>2</xdr:row>
      <xdr:rowOff>16164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2720</xdr:colOff>
      <xdr:row>2</xdr:row>
      <xdr:rowOff>161640</xdr:rowOff>
    </xdr:to>
    <xdr:pic>
      <xdr:nvPicPr>
        <xdr:cNvPr id="22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2720</xdr:colOff>
      <xdr:row>2</xdr:row>
      <xdr:rowOff>161640</xdr:rowOff>
    </xdr:to>
    <xdr:pic>
      <xdr:nvPicPr>
        <xdr:cNvPr id="23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24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24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38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1424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142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420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4&amp;Fig5_co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.7-8&amp;Fig.9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5"/>
      <sheetName val="coeff_riemp_low_comm (2)"/>
      <sheetName val="base_comp_perc"/>
      <sheetName val="tav4"/>
      <sheetName val="coeff_riemp_low_com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.7"/>
      <sheetName val="Tav.8"/>
      <sheetName val="Fig.9"/>
      <sheetName val="Tav.3.2"/>
      <sheetName val="Tav_10 2008"/>
      <sheetName val="Tav_10 2009"/>
      <sheetName val="Tav_11 2008"/>
      <sheetName val="Tav_11 2009"/>
      <sheetName val="Tav_12 2008"/>
      <sheetName val="Tav_12 2009"/>
      <sheetName val="pivot_sort_desc_new"/>
      <sheetName val="2009_new"/>
      <sheetName val="dest_merci_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.7"/>
    <col collapsed="false" customWidth="true" hidden="false" outlineLevel="0" max="3" min="3" style="3" width="52.7"/>
    <col collapsed="false" customWidth="true" hidden="false" outlineLevel="0" max="4" min="4" style="2" width="1.7"/>
    <col collapsed="false" customWidth="true" hidden="false" outlineLevel="0" max="5" min="5" style="3" width="34.13"/>
    <col collapsed="false" customWidth="false" hidden="false" outlineLevel="0" max="257" min="6" style="4" width="9.14"/>
  </cols>
  <sheetData>
    <row r="1" s="8" customFormat="true" ht="12.75" hidden="false" customHeight="true" outlineLevel="0" collapsed="false">
      <c r="A1" s="5"/>
      <c r="B1" s="6"/>
      <c r="C1" s="7"/>
      <c r="D1" s="6"/>
      <c r="E1" s="7"/>
    </row>
    <row r="2" s="8" customFormat="true" ht="12.75" hidden="false" customHeight="true" outlineLevel="0" collapsed="false">
      <c r="A2" s="5"/>
      <c r="B2" s="6"/>
      <c r="C2" s="7"/>
      <c r="D2" s="6"/>
      <c r="E2" s="7"/>
    </row>
    <row r="3" customFormat="false" ht="12.75" hidden="false" customHeight="true" outlineLevel="0" collapsed="false">
      <c r="A3" s="9"/>
    </row>
    <row r="4" s="13" customFormat="true" ht="24" hidden="false" customHeight="false" outlineLevel="0" collapsed="false">
      <c r="A4" s="10" t="s">
        <v>0</v>
      </c>
      <c r="B4" s="11" t="s">
        <v>1</v>
      </c>
      <c r="C4" s="12" t="s">
        <v>2</v>
      </c>
      <c r="D4" s="11" t="s">
        <v>1</v>
      </c>
      <c r="E4" s="12" t="s">
        <v>3</v>
      </c>
    </row>
    <row r="5" customFormat="false" ht="24" hidden="false" customHeight="false" outlineLevel="0" collapsed="false">
      <c r="A5" s="10" t="s">
        <v>4</v>
      </c>
      <c r="B5" s="2" t="s">
        <v>1</v>
      </c>
      <c r="C5" s="14" t="s">
        <v>5</v>
      </c>
      <c r="D5" s="2" t="s">
        <v>1</v>
      </c>
      <c r="E5" s="14" t="s">
        <v>3</v>
      </c>
    </row>
    <row r="6" customFormat="false" ht="24" hidden="false" customHeight="false" outlineLevel="0" collapsed="false">
      <c r="A6" s="10" t="s">
        <v>6</v>
      </c>
      <c r="B6" s="2" t="s">
        <v>1</v>
      </c>
      <c r="C6" s="14" t="s">
        <v>5</v>
      </c>
      <c r="D6" s="2" t="s">
        <v>1</v>
      </c>
      <c r="E6" s="14" t="s">
        <v>3</v>
      </c>
    </row>
    <row r="7" customFormat="false" ht="12.75" hidden="false" customHeight="false" outlineLevel="0" collapsed="false">
      <c r="A7" s="10" t="s">
        <v>7</v>
      </c>
      <c r="B7" s="2" t="s">
        <v>1</v>
      </c>
      <c r="C7" s="14" t="s">
        <v>8</v>
      </c>
      <c r="D7" s="2" t="s">
        <v>1</v>
      </c>
      <c r="E7" s="14" t="s">
        <v>3</v>
      </c>
    </row>
    <row r="8" customFormat="false" ht="24" hidden="false" customHeight="false" outlineLevel="0" collapsed="false">
      <c r="A8" s="10" t="s">
        <v>9</v>
      </c>
      <c r="B8" s="2" t="s">
        <v>1</v>
      </c>
      <c r="C8" s="14" t="s">
        <v>10</v>
      </c>
      <c r="D8" s="2" t="s">
        <v>1</v>
      </c>
      <c r="E8" s="14" t="s">
        <v>11</v>
      </c>
    </row>
    <row r="9" customFormat="false" ht="36" hidden="false" customHeight="false" outlineLevel="0" collapsed="false">
      <c r="A9" s="10" t="s">
        <v>12</v>
      </c>
      <c r="B9" s="2" t="s">
        <v>1</v>
      </c>
      <c r="C9" s="14" t="s">
        <v>13</v>
      </c>
      <c r="D9" s="2" t="s">
        <v>1</v>
      </c>
      <c r="E9" s="14" t="s">
        <v>14</v>
      </c>
    </row>
    <row r="10" customFormat="false" ht="24" hidden="false" customHeight="false" outlineLevel="0" collapsed="false">
      <c r="A10" s="10" t="s">
        <v>15</v>
      </c>
      <c r="B10" s="2" t="s">
        <v>1</v>
      </c>
      <c r="C10" s="14" t="s">
        <v>16</v>
      </c>
      <c r="D10" s="2" t="s">
        <v>1</v>
      </c>
      <c r="E10" s="14" t="s">
        <v>14</v>
      </c>
    </row>
    <row r="11" customFormat="false" ht="12.75" hidden="false" customHeight="false" outlineLevel="0" collapsed="false">
      <c r="A11" s="10" t="s">
        <v>17</v>
      </c>
      <c r="B11" s="2" t="s">
        <v>1</v>
      </c>
      <c r="C11" s="14" t="s">
        <v>18</v>
      </c>
      <c r="D11" s="2" t="s">
        <v>1</v>
      </c>
      <c r="E11" s="3" t="s">
        <v>19</v>
      </c>
    </row>
    <row r="12" customFormat="false" ht="12.75" hidden="false" customHeight="false" outlineLevel="0" collapsed="false">
      <c r="A12" s="10" t="s">
        <v>20</v>
      </c>
      <c r="B12" s="2" t="s">
        <v>1</v>
      </c>
      <c r="C12" s="3" t="s">
        <v>21</v>
      </c>
      <c r="D12" s="2" t="s">
        <v>1</v>
      </c>
      <c r="E12" s="3" t="s">
        <v>14</v>
      </c>
    </row>
    <row r="13" customFormat="false" ht="24" hidden="false" customHeight="false" outlineLevel="0" collapsed="false">
      <c r="A13" s="10" t="s">
        <v>22</v>
      </c>
      <c r="B13" s="2" t="s">
        <v>1</v>
      </c>
      <c r="C13" s="3" t="s">
        <v>23</v>
      </c>
      <c r="D13" s="2" t="s">
        <v>1</v>
      </c>
      <c r="E13" s="3" t="s">
        <v>14</v>
      </c>
    </row>
    <row r="14" customFormat="false" ht="36" hidden="false" customHeight="false" outlineLevel="0" collapsed="false">
      <c r="A14" s="10" t="s">
        <v>24</v>
      </c>
      <c r="B14" s="2" t="s">
        <v>1</v>
      </c>
      <c r="C14" s="3" t="s">
        <v>25</v>
      </c>
      <c r="D14" s="2" t="s">
        <v>1</v>
      </c>
      <c r="E14" s="3" t="s">
        <v>26</v>
      </c>
    </row>
    <row r="15" customFormat="false" ht="36" hidden="false" customHeight="false" outlineLevel="0" collapsed="false">
      <c r="A15" s="10" t="s">
        <v>27</v>
      </c>
      <c r="B15" s="2" t="s">
        <v>1</v>
      </c>
      <c r="C15" s="3" t="s">
        <v>28</v>
      </c>
      <c r="D15" s="2" t="s">
        <v>1</v>
      </c>
      <c r="E15" s="3" t="s">
        <v>26</v>
      </c>
    </row>
    <row r="16" customFormat="false" ht="36" hidden="false" customHeight="false" outlineLevel="0" collapsed="false">
      <c r="A16" s="10" t="s">
        <v>29</v>
      </c>
      <c r="B16" s="2" t="s">
        <v>1</v>
      </c>
      <c r="C16" s="3" t="s">
        <v>30</v>
      </c>
      <c r="D16" s="2" t="s">
        <v>1</v>
      </c>
      <c r="E16" s="3" t="s">
        <v>26</v>
      </c>
    </row>
    <row r="17" customFormat="false" ht="24" hidden="false" customHeight="false" outlineLevel="0" collapsed="false">
      <c r="A17" s="10" t="s">
        <v>31</v>
      </c>
      <c r="B17" s="2" t="s">
        <v>1</v>
      </c>
      <c r="C17" s="3" t="s">
        <v>32</v>
      </c>
      <c r="D17" s="2" t="s">
        <v>1</v>
      </c>
      <c r="E17" s="3" t="s">
        <v>14</v>
      </c>
    </row>
    <row r="18" customFormat="false" ht="24" hidden="false" customHeight="false" outlineLevel="0" collapsed="false">
      <c r="A18" s="10" t="s">
        <v>33</v>
      </c>
      <c r="B18" s="2" t="s">
        <v>1</v>
      </c>
      <c r="C18" s="3" t="s">
        <v>34</v>
      </c>
      <c r="D18" s="2" t="s">
        <v>1</v>
      </c>
      <c r="E18" s="3" t="s">
        <v>14</v>
      </c>
    </row>
    <row r="19" customFormat="false" ht="12.75" hidden="false" customHeight="false" outlineLevel="0" collapsed="false">
      <c r="A19" s="10" t="s">
        <v>35</v>
      </c>
      <c r="B19" s="2" t="s">
        <v>1</v>
      </c>
      <c r="C19" s="3" t="s">
        <v>36</v>
      </c>
      <c r="D19" s="2" t="s">
        <v>1</v>
      </c>
      <c r="E19" s="3" t="s">
        <v>19</v>
      </c>
    </row>
    <row r="20" customFormat="false" ht="24" hidden="false" customHeight="false" outlineLevel="0" collapsed="false">
      <c r="A20" s="10" t="s">
        <v>37</v>
      </c>
      <c r="B20" s="2" t="s">
        <v>1</v>
      </c>
      <c r="C20" s="3" t="s">
        <v>38</v>
      </c>
      <c r="D20" s="2" t="s">
        <v>1</v>
      </c>
      <c r="E20" s="3" t="s">
        <v>14</v>
      </c>
    </row>
    <row r="21" customFormat="false" ht="12.75" hidden="false" customHeight="false" outlineLevel="0" collapsed="false">
      <c r="A21" s="10" t="s">
        <v>39</v>
      </c>
      <c r="B21" s="2" t="s">
        <v>1</v>
      </c>
      <c r="C21" s="3" t="s">
        <v>40</v>
      </c>
      <c r="D21" s="2" t="s">
        <v>1</v>
      </c>
      <c r="E21" s="3" t="s">
        <v>41</v>
      </c>
    </row>
    <row r="22" customFormat="false" ht="24" hidden="false" customHeight="false" outlineLevel="0" collapsed="false">
      <c r="A22" s="10" t="s">
        <v>42</v>
      </c>
      <c r="B22" s="2" t="s">
        <v>1</v>
      </c>
      <c r="C22" s="3" t="s">
        <v>43</v>
      </c>
      <c r="D22" s="2" t="s">
        <v>1</v>
      </c>
      <c r="E22" s="3" t="s">
        <v>14</v>
      </c>
    </row>
    <row r="23" customFormat="false" ht="12.75" hidden="false" customHeight="false" outlineLevel="0" collapsed="false">
      <c r="A23" s="10" t="s">
        <v>44</v>
      </c>
      <c r="B23" s="2" t="s">
        <v>1</v>
      </c>
      <c r="C23" s="3" t="s">
        <v>45</v>
      </c>
      <c r="D23" s="2" t="s">
        <v>1</v>
      </c>
      <c r="E23" s="3" t="s">
        <v>46</v>
      </c>
    </row>
    <row r="24" customFormat="false" ht="36" hidden="false" customHeight="false" outlineLevel="0" collapsed="false">
      <c r="A24" s="10" t="s">
        <v>47</v>
      </c>
      <c r="B24" s="2" t="s">
        <v>1</v>
      </c>
      <c r="C24" s="3" t="s">
        <v>48</v>
      </c>
      <c r="D24" s="2" t="s">
        <v>1</v>
      </c>
      <c r="E24" s="3" t="s">
        <v>49</v>
      </c>
    </row>
    <row r="25" customFormat="false" ht="36" hidden="false" customHeight="false" outlineLevel="0" collapsed="false">
      <c r="A25" s="10" t="s">
        <v>50</v>
      </c>
      <c r="B25" s="2" t="s">
        <v>1</v>
      </c>
      <c r="C25" s="3" t="s">
        <v>51</v>
      </c>
      <c r="D25" s="2" t="s">
        <v>1</v>
      </c>
      <c r="E25" s="3" t="s">
        <v>49</v>
      </c>
    </row>
  </sheetData>
  <hyperlinks>
    <hyperlink ref="A4" location="20.1!A4" display="Tavola 20.1"/>
    <hyperlink ref="A5" location="20.2!A4" display="Tavola 20.2"/>
    <hyperlink ref="A6" location="20.3!A1" display="Tavola 20.3"/>
    <hyperlink ref="A7" location="20.4!A44" display="Tavola 20.4"/>
    <hyperlink ref="A8" location="20.5!A4" display="Tavola 20.5"/>
    <hyperlink ref="A9" location="20.6!A4" display="Tavola 20.6"/>
    <hyperlink ref="A10" location="20.7!A4" display="Tavola 20.7"/>
    <hyperlink ref="A11" location="20.8!A4" display="Tavola 20.8"/>
    <hyperlink ref="A12" location="20.9!A4" display="Tavola 20.9"/>
    <hyperlink ref="A13" location="20.10!A4" display="Tavola 20.10"/>
    <hyperlink ref="A14" location="20.11!A4" display="Tavola 20.11"/>
    <hyperlink ref="A15" location="20.12!A4" display="Tavola 20.12 "/>
    <hyperlink ref="A16" location="20.13!A4" display="Tavola 20.13"/>
    <hyperlink ref="A17" location="20.14!A4" display="Tavola 20.14"/>
    <hyperlink ref="A18" location="20.15!A4" display="Tavola 20.15"/>
    <hyperlink ref="A19" location="20.16!A4" display="Tavola 20.16"/>
    <hyperlink ref="A20" location="20.17!A4" display="Tavola 20.17"/>
    <hyperlink ref="A21" location="20.18!A4" display="Tavola 20.18"/>
    <hyperlink ref="A22" location="20.19!A4" display="Tavola 20.19"/>
    <hyperlink ref="A23" location="20.20!A4" display="Tavola 20.20"/>
    <hyperlink ref="A24" location="20.21!A4" display="Tavola 20.21"/>
    <hyperlink ref="A25" location="20.22!A4" display="Tavola 20.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7" style="0" width="10.28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17</v>
      </c>
    </row>
    <row r="5" s="179" customFormat="true" ht="12" hidden="false" customHeight="true" outlineLevel="0" collapsed="false">
      <c r="A5" s="178" t="s">
        <v>216</v>
      </c>
      <c r="B5" s="178"/>
      <c r="C5" s="178"/>
      <c r="D5" s="178"/>
      <c r="E5" s="178"/>
      <c r="F5" s="178"/>
    </row>
    <row r="6" s="149" customFormat="true" ht="12" hidden="false" customHeight="true" outlineLevel="0" collapsed="false">
      <c r="A6" s="212" t="s">
        <v>217</v>
      </c>
      <c r="B6" s="212"/>
      <c r="C6" s="212"/>
      <c r="D6" s="212"/>
      <c r="E6" s="212"/>
      <c r="F6" s="212"/>
      <c r="G6" s="212"/>
    </row>
    <row r="7" s="144" customFormat="true" ht="6" hidden="false" customHeight="true" outlineLevel="0" collapsed="false">
      <c r="A7" s="233"/>
      <c r="B7" s="234"/>
      <c r="C7" s="234"/>
      <c r="D7" s="234"/>
      <c r="E7" s="234"/>
      <c r="F7" s="234"/>
      <c r="G7" s="234"/>
    </row>
    <row r="8" customFormat="false" ht="30" hidden="false" customHeight="true" outlineLevel="0" collapsed="false">
      <c r="A8" s="249" t="s">
        <v>85</v>
      </c>
      <c r="B8" s="250" t="n">
        <v>2008</v>
      </c>
      <c r="C8" s="250" t="n">
        <v>2009</v>
      </c>
      <c r="D8" s="250" t="n">
        <v>2010</v>
      </c>
      <c r="E8" s="250" t="n">
        <v>2011</v>
      </c>
      <c r="F8" s="250" t="n">
        <v>2012</v>
      </c>
      <c r="G8" s="25" t="s">
        <v>218</v>
      </c>
    </row>
    <row r="9" customFormat="false" ht="3" hidden="false" customHeight="true" outlineLevel="0" collapsed="false">
      <c r="A9" s="20"/>
      <c r="B9" s="20"/>
      <c r="C9" s="20"/>
      <c r="D9" s="20"/>
      <c r="G9" s="15"/>
    </row>
    <row r="10" s="19" customFormat="true" ht="9.95" hidden="false" customHeight="true" outlineLevel="0" collapsed="false">
      <c r="A10" s="251" t="s">
        <v>89</v>
      </c>
      <c r="B10" s="252" t="n">
        <v>180461</v>
      </c>
      <c r="C10" s="252" t="n">
        <v>167627</v>
      </c>
      <c r="D10" s="252" t="n">
        <v>175775</v>
      </c>
      <c r="E10" s="252" t="n">
        <v>142843</v>
      </c>
      <c r="F10" s="252" t="n">
        <v>124015</v>
      </c>
      <c r="G10" s="253" t="n">
        <v>-13.2</v>
      </c>
    </row>
    <row r="11" s="19" customFormat="true" ht="9.95" hidden="false" customHeight="true" outlineLevel="0" collapsed="false">
      <c r="A11" s="251" t="s">
        <v>90</v>
      </c>
      <c r="B11" s="252" t="n">
        <v>34313</v>
      </c>
      <c r="C11" s="252" t="n">
        <v>29075</v>
      </c>
      <c r="D11" s="252" t="n">
        <v>28659</v>
      </c>
      <c r="E11" s="252" t="n">
        <v>28542</v>
      </c>
      <c r="F11" s="252" t="n">
        <v>26089</v>
      </c>
      <c r="G11" s="253" t="n">
        <v>-8.6</v>
      </c>
    </row>
    <row r="12" s="19" customFormat="true" ht="9.95" hidden="false" customHeight="true" outlineLevel="0" collapsed="false">
      <c r="A12" s="251" t="s">
        <v>219</v>
      </c>
      <c r="B12" s="252" t="n">
        <v>38356</v>
      </c>
      <c r="C12" s="252" t="n">
        <v>36174</v>
      </c>
      <c r="D12" s="252" t="n">
        <v>35002</v>
      </c>
      <c r="E12" s="252" t="n">
        <v>33107</v>
      </c>
      <c r="F12" s="252" t="n">
        <v>25008</v>
      </c>
      <c r="G12" s="253" t="n">
        <v>-24.5</v>
      </c>
    </row>
    <row r="13" s="19" customFormat="true" ht="9.95" hidden="false" customHeight="true" outlineLevel="0" collapsed="false">
      <c r="A13" s="251" t="s">
        <v>92</v>
      </c>
      <c r="B13" s="252" t="n">
        <v>15322</v>
      </c>
      <c r="C13" s="252" t="n">
        <v>17742</v>
      </c>
      <c r="D13" s="252" t="n">
        <v>19433</v>
      </c>
      <c r="E13" s="252" t="n">
        <v>21214</v>
      </c>
      <c r="F13" s="252" t="n">
        <v>24372</v>
      </c>
      <c r="G13" s="253" t="n">
        <v>14.9</v>
      </c>
    </row>
    <row r="14" s="19" customFormat="true" ht="9.95" hidden="false" customHeight="true" outlineLevel="0" collapsed="false">
      <c r="A14" s="251" t="s">
        <v>220</v>
      </c>
      <c r="B14" s="252" t="n">
        <v>1308</v>
      </c>
      <c r="C14" s="252" t="n">
        <v>963</v>
      </c>
      <c r="D14" s="252" t="n">
        <v>1087</v>
      </c>
      <c r="E14" s="252" t="n">
        <v>941</v>
      </c>
      <c r="F14" s="252" t="n">
        <v>896</v>
      </c>
      <c r="G14" s="253" t="n">
        <v>-4.8</v>
      </c>
    </row>
    <row r="15" s="19" customFormat="true" ht="9.95" hidden="false" customHeight="true" outlineLevel="0" collapsed="false">
      <c r="A15" s="251" t="s">
        <v>94</v>
      </c>
      <c r="B15" s="252" t="n">
        <v>19480</v>
      </c>
      <c r="C15" s="252" t="n">
        <v>16876</v>
      </c>
      <c r="D15" s="252" t="n">
        <v>15018</v>
      </c>
      <c r="E15" s="252" t="n">
        <v>16120</v>
      </c>
      <c r="F15" s="252" t="n">
        <v>16679</v>
      </c>
      <c r="G15" s="253" t="n">
        <v>3.5</v>
      </c>
    </row>
    <row r="16" s="19" customFormat="true" ht="9.95" hidden="false" customHeight="true" outlineLevel="0" collapsed="false">
      <c r="A16" s="251" t="s">
        <v>95</v>
      </c>
      <c r="B16" s="252" t="n">
        <v>7354</v>
      </c>
      <c r="C16" s="252" t="n">
        <v>5340</v>
      </c>
      <c r="D16" s="252" t="n">
        <v>5614</v>
      </c>
      <c r="E16" s="252" t="n">
        <v>5912</v>
      </c>
      <c r="F16" s="252" t="n">
        <v>5791</v>
      </c>
      <c r="G16" s="253" t="n">
        <v>-2</v>
      </c>
    </row>
    <row r="17" s="19" customFormat="true" ht="9.95" hidden="false" customHeight="true" outlineLevel="0" collapsed="false">
      <c r="A17" s="251" t="s">
        <v>96</v>
      </c>
      <c r="B17" s="252" t="n">
        <v>31036</v>
      </c>
      <c r="C17" s="252" t="n">
        <v>27805</v>
      </c>
      <c r="D17" s="252" t="n">
        <v>29532</v>
      </c>
      <c r="E17" s="252" t="n">
        <v>26863</v>
      </c>
      <c r="F17" s="252" t="n">
        <v>25460</v>
      </c>
      <c r="G17" s="253" t="n">
        <v>-5.2</v>
      </c>
    </row>
    <row r="18" s="19" customFormat="true" ht="9.95" hidden="false" customHeight="true" outlineLevel="0" collapsed="false">
      <c r="A18" s="251" t="s">
        <v>97</v>
      </c>
      <c r="B18" s="252" t="n">
        <v>206304</v>
      </c>
      <c r="C18" s="252" t="n">
        <v>173621</v>
      </c>
      <c r="D18" s="252" t="n">
        <v>182193</v>
      </c>
      <c r="E18" s="252" t="n">
        <v>185685</v>
      </c>
      <c r="F18" s="252" t="n">
        <v>172445</v>
      </c>
      <c r="G18" s="253" t="n">
        <v>-7.1</v>
      </c>
    </row>
    <row r="19" s="19" customFormat="true" ht="9.95" hidden="false" customHeight="true" outlineLevel="0" collapsed="false">
      <c r="A19" s="251" t="s">
        <v>98</v>
      </c>
      <c r="B19" s="252" t="n">
        <v>341532</v>
      </c>
      <c r="C19" s="252" t="n">
        <v>307547</v>
      </c>
      <c r="D19" s="252" t="n">
        <v>313104</v>
      </c>
      <c r="E19" s="252" t="n">
        <v>323833</v>
      </c>
      <c r="F19" s="252" t="n">
        <v>307009</v>
      </c>
      <c r="G19" s="253" t="n">
        <v>-5.2</v>
      </c>
    </row>
    <row r="20" s="19" customFormat="true" ht="9.95" hidden="false" customHeight="true" outlineLevel="0" collapsed="false">
      <c r="A20" s="251" t="s">
        <v>99</v>
      </c>
      <c r="B20" s="252" t="n">
        <v>28850</v>
      </c>
      <c r="C20" s="252" t="n">
        <v>28585</v>
      </c>
      <c r="D20" s="252" t="n">
        <v>29815</v>
      </c>
      <c r="E20" s="252" t="n">
        <v>20597</v>
      </c>
      <c r="F20" s="252" t="n">
        <v>20839</v>
      </c>
      <c r="G20" s="253" t="n">
        <v>1.2</v>
      </c>
    </row>
    <row r="21" s="19" customFormat="true" ht="9.95" hidden="false" customHeight="true" outlineLevel="0" collapsed="false">
      <c r="A21" s="251" t="s">
        <v>100</v>
      </c>
      <c r="B21" s="252" t="n">
        <v>17402</v>
      </c>
      <c r="C21" s="252" t="n">
        <v>11687</v>
      </c>
      <c r="D21" s="252" t="n">
        <v>10939</v>
      </c>
      <c r="E21" s="252" t="n">
        <v>10108</v>
      </c>
      <c r="F21" s="252" t="n">
        <v>9976</v>
      </c>
      <c r="G21" s="253" t="n">
        <v>-1.3</v>
      </c>
    </row>
    <row r="22" s="19" customFormat="true" ht="9.95" hidden="false" customHeight="true" outlineLevel="0" collapsed="false">
      <c r="A22" s="251" t="s">
        <v>101</v>
      </c>
      <c r="B22" s="252" t="n">
        <v>12344</v>
      </c>
      <c r="C22" s="252" t="n">
        <v>8115</v>
      </c>
      <c r="D22" s="252" t="n">
        <v>10590</v>
      </c>
      <c r="E22" s="252" t="n">
        <v>12131</v>
      </c>
      <c r="F22" s="252" t="n">
        <v>12178</v>
      </c>
      <c r="G22" s="253" t="n">
        <v>0.4</v>
      </c>
    </row>
    <row r="23" s="19" customFormat="true" ht="9.95" hidden="false" customHeight="true" outlineLevel="0" collapsed="false">
      <c r="A23" s="251" t="s">
        <v>102</v>
      </c>
      <c r="B23" s="252" t="n">
        <v>20419</v>
      </c>
      <c r="C23" s="252" t="n">
        <v>17757</v>
      </c>
      <c r="D23" s="252" t="n">
        <v>19398</v>
      </c>
      <c r="E23" s="252" t="n">
        <v>21512</v>
      </c>
      <c r="F23" s="252" t="n">
        <v>23449</v>
      </c>
      <c r="G23" s="253" t="n">
        <v>9</v>
      </c>
    </row>
    <row r="24" s="19" customFormat="true" ht="9.95" hidden="false" customHeight="true" outlineLevel="0" collapsed="false">
      <c r="A24" s="251" t="s">
        <v>103</v>
      </c>
      <c r="B24" s="252" t="n">
        <v>8965</v>
      </c>
      <c r="C24" s="252" t="n">
        <v>8400</v>
      </c>
      <c r="D24" s="252" t="n">
        <v>8694</v>
      </c>
      <c r="E24" s="252" t="n">
        <v>8835</v>
      </c>
      <c r="F24" s="252" t="n">
        <v>7950</v>
      </c>
      <c r="G24" s="253" t="n">
        <v>-10</v>
      </c>
    </row>
    <row r="25" s="19" customFormat="true" ht="9.95" hidden="false" customHeight="true" outlineLevel="0" collapsed="false">
      <c r="A25" s="251" t="s">
        <v>104</v>
      </c>
      <c r="B25" s="252" t="n">
        <v>78159</v>
      </c>
      <c r="C25" s="252" t="n">
        <v>72675</v>
      </c>
      <c r="D25" s="252" t="n">
        <v>75783</v>
      </c>
      <c r="E25" s="252" t="n">
        <v>73713</v>
      </c>
      <c r="F25" s="252" t="n">
        <v>67804</v>
      </c>
      <c r="G25" s="253" t="n">
        <v>-8</v>
      </c>
    </row>
    <row r="26" s="19" customFormat="true" ht="9.95" hidden="false" customHeight="true" outlineLevel="0" collapsed="false">
      <c r="A26" s="251" t="s">
        <v>105</v>
      </c>
      <c r="B26" s="252" t="n">
        <v>164930</v>
      </c>
      <c r="C26" s="252" t="n">
        <v>180742</v>
      </c>
      <c r="D26" s="252" t="n">
        <v>202308</v>
      </c>
      <c r="E26" s="252" t="n">
        <v>207651</v>
      </c>
      <c r="F26" s="252" t="n">
        <v>222332</v>
      </c>
      <c r="G26" s="253" t="n">
        <v>7.1</v>
      </c>
    </row>
    <row r="27" s="19" customFormat="true" ht="9.95" hidden="false" customHeight="true" outlineLevel="0" collapsed="false">
      <c r="A27" s="251" t="s">
        <v>106</v>
      </c>
      <c r="B27" s="252" t="n">
        <v>39091</v>
      </c>
      <c r="C27" s="252" t="n">
        <v>35808</v>
      </c>
      <c r="D27" s="252" t="n">
        <v>35368</v>
      </c>
      <c r="E27" s="252" t="n">
        <v>36453</v>
      </c>
      <c r="F27" s="252" t="n">
        <v>32935</v>
      </c>
      <c r="G27" s="253" t="n">
        <v>-9.7</v>
      </c>
    </row>
    <row r="28" s="19" customFormat="true" ht="9.95" hidden="false" customHeight="true" outlineLevel="0" collapsed="false">
      <c r="A28" s="251" t="s">
        <v>107</v>
      </c>
      <c r="B28" s="252" t="n">
        <v>160296</v>
      </c>
      <c r="C28" s="252" t="n">
        <v>139536</v>
      </c>
      <c r="D28" s="252" t="n">
        <v>146685</v>
      </c>
      <c r="E28" s="252" t="n">
        <v>154370</v>
      </c>
      <c r="F28" s="252" t="n">
        <v>158527</v>
      </c>
      <c r="G28" s="253" t="n">
        <v>2.7</v>
      </c>
    </row>
    <row r="29" s="19" customFormat="true" ht="9.95" hidden="false" customHeight="true" outlineLevel="0" collapsed="false">
      <c r="A29" s="251" t="s">
        <v>108</v>
      </c>
      <c r="B29" s="252" t="n">
        <v>50877</v>
      </c>
      <c r="C29" s="252" t="n">
        <v>44955</v>
      </c>
      <c r="D29" s="252" t="n">
        <v>51832</v>
      </c>
      <c r="E29" s="252" t="n">
        <v>54830</v>
      </c>
      <c r="F29" s="252" t="n">
        <v>51228</v>
      </c>
      <c r="G29" s="253" t="n">
        <v>-6.6</v>
      </c>
    </row>
    <row r="30" s="19" customFormat="true" ht="9.95" hidden="false" customHeight="true" outlineLevel="0" collapsed="false">
      <c r="A30" s="251" t="s">
        <v>109</v>
      </c>
      <c r="B30" s="252" t="n">
        <v>56386</v>
      </c>
      <c r="C30" s="252" t="n">
        <v>34269</v>
      </c>
      <c r="D30" s="252" t="n">
        <v>25889</v>
      </c>
      <c r="E30" s="252" t="n">
        <v>26349</v>
      </c>
      <c r="F30" s="252" t="n">
        <v>29662</v>
      </c>
      <c r="G30" s="253" t="n">
        <v>12.6</v>
      </c>
    </row>
    <row r="31" s="19" customFormat="true" ht="9.95" hidden="false" customHeight="true" outlineLevel="0" collapsed="false">
      <c r="A31" s="251" t="s">
        <v>110</v>
      </c>
      <c r="B31" s="252" t="n">
        <v>29276</v>
      </c>
      <c r="C31" s="252" t="n">
        <v>27705</v>
      </c>
      <c r="D31" s="252" t="n">
        <v>27575</v>
      </c>
      <c r="E31" s="252" t="n">
        <v>29179</v>
      </c>
      <c r="F31" s="252" t="n">
        <v>29693</v>
      </c>
      <c r="G31" s="253" t="n">
        <v>1.8</v>
      </c>
    </row>
    <row r="32" s="19" customFormat="true" ht="9.95" hidden="false" customHeight="true" outlineLevel="0" collapsed="false">
      <c r="A32" s="251" t="s">
        <v>111</v>
      </c>
      <c r="B32" s="252" t="n">
        <v>16261</v>
      </c>
      <c r="C32" s="252" t="n">
        <v>14762</v>
      </c>
      <c r="D32" s="252" t="n">
        <v>15931</v>
      </c>
      <c r="E32" s="252" t="n">
        <v>16439</v>
      </c>
      <c r="F32" s="252" t="n">
        <v>15888</v>
      </c>
      <c r="G32" s="253" t="n">
        <v>-3.4</v>
      </c>
    </row>
    <row r="33" s="19" customFormat="true" ht="9.95" hidden="false" customHeight="true" outlineLevel="0" collapsed="false">
      <c r="A33" s="251" t="s">
        <v>112</v>
      </c>
      <c r="B33" s="252" t="n">
        <v>242983</v>
      </c>
      <c r="C33" s="252" t="n">
        <v>211895</v>
      </c>
      <c r="D33" s="252" t="n">
        <v>210068</v>
      </c>
      <c r="E33" s="252" t="n">
        <v>206843</v>
      </c>
      <c r="F33" s="252" t="n">
        <v>199209</v>
      </c>
      <c r="G33" s="253" t="n">
        <v>-3.7</v>
      </c>
    </row>
    <row r="34" s="254" customFormat="true" ht="9.95" hidden="false" customHeight="true" outlineLevel="0" collapsed="false">
      <c r="A34" s="251" t="s">
        <v>113</v>
      </c>
      <c r="B34" s="252" t="n">
        <v>42370</v>
      </c>
      <c r="C34" s="252" t="n">
        <v>35047</v>
      </c>
      <c r="D34" s="252" t="n">
        <v>36268</v>
      </c>
      <c r="E34" s="252" t="n">
        <v>36932</v>
      </c>
      <c r="F34" s="252" t="n">
        <v>33481</v>
      </c>
      <c r="G34" s="253" t="n">
        <v>-9.3</v>
      </c>
    </row>
    <row r="35" s="254" customFormat="true" ht="9.95" hidden="false" customHeight="true" outlineLevel="0" collapsed="false">
      <c r="A35" s="251" t="s">
        <v>114</v>
      </c>
      <c r="B35" s="252" t="n">
        <v>35759</v>
      </c>
      <c r="C35" s="252" t="n">
        <v>35373</v>
      </c>
      <c r="D35" s="252" t="n">
        <v>33721</v>
      </c>
      <c r="E35" s="252" t="n">
        <v>34529</v>
      </c>
      <c r="F35" s="252" t="n">
        <v>33736</v>
      </c>
      <c r="G35" s="253" t="n">
        <v>-2.3</v>
      </c>
    </row>
    <row r="36" s="254" customFormat="true" ht="9.95" hidden="false" customHeight="true" outlineLevel="0" collapsed="false">
      <c r="A36" s="255" t="s">
        <v>221</v>
      </c>
      <c r="B36" s="256" t="s">
        <v>222</v>
      </c>
      <c r="C36" s="256" t="s">
        <v>222</v>
      </c>
      <c r="D36" s="256" t="s">
        <v>222</v>
      </c>
      <c r="E36" s="257" t="n">
        <v>1735531</v>
      </c>
      <c r="F36" s="258" t="n">
        <v>1676651</v>
      </c>
      <c r="G36" s="259" t="n">
        <v>-3.4</v>
      </c>
    </row>
    <row r="37" s="262" customFormat="true" ht="3" hidden="false" customHeight="true" outlineLevel="0" collapsed="false">
      <c r="A37" s="260"/>
      <c r="B37" s="260"/>
      <c r="C37" s="260"/>
      <c r="D37" s="260"/>
      <c r="E37" s="261" t="n">
        <f aca="false">SUM(E10:E36)</f>
        <v>3471062</v>
      </c>
      <c r="F37" s="260"/>
      <c r="G37" s="260"/>
    </row>
    <row r="38" s="262" customFormat="true" ht="3" hidden="false" customHeight="true" outlineLevel="0" collapsed="false"/>
    <row r="39" s="262" customFormat="true" ht="9.95" hidden="false" customHeight="true" outlineLevel="0" collapsed="false">
      <c r="A39" s="263" t="s">
        <v>223</v>
      </c>
    </row>
    <row r="40" s="265" customFormat="true" ht="20.1" hidden="false" customHeight="true" outlineLevel="0" collapsed="false">
      <c r="A40" s="264" t="s">
        <v>224</v>
      </c>
      <c r="B40" s="264"/>
      <c r="C40" s="264"/>
      <c r="D40" s="264"/>
      <c r="E40" s="264"/>
      <c r="F40" s="264"/>
      <c r="G40" s="264"/>
    </row>
    <row r="41" s="265" customFormat="true" ht="9.95" hidden="false" customHeight="true" outlineLevel="0" collapsed="false">
      <c r="A41" s="266" t="s">
        <v>225</v>
      </c>
    </row>
  </sheetData>
  <mergeCells count="3">
    <mergeCell ref="A5:F5"/>
    <mergeCell ref="A6:G6"/>
    <mergeCell ref="A40:G4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7" width="23.56"/>
    <col collapsed="false" customWidth="true" hidden="false" outlineLevel="0" max="5" min="2" style="267" width="7.7"/>
    <col collapsed="false" customWidth="true" hidden="false" outlineLevel="0" max="6" min="6" style="267" width="0.85"/>
    <col collapsed="false" customWidth="true" hidden="false" outlineLevel="0" max="8" min="7" style="267" width="7.7"/>
    <col collapsed="false" customWidth="true" hidden="false" outlineLevel="0" max="9" min="9" style="267" width="0.85"/>
    <col collapsed="false" customWidth="true" hidden="false" outlineLevel="0" max="11" min="10" style="267" width="7.28"/>
    <col collapsed="false" customWidth="true" hidden="false" outlineLevel="0" max="12" min="12" style="267" width="13.14"/>
    <col collapsed="false" customWidth="false" hidden="false" outlineLevel="0" max="257" min="13" style="267" width="7.99"/>
  </cols>
  <sheetData>
    <row r="1" s="268" customFormat="true" ht="12.75" hidden="false" customHeight="true" outlineLevel="0" collapsed="false"/>
    <row r="2" s="268" customFormat="true" ht="12.75" hidden="false" customHeight="true" outlineLevel="0" collapsed="false"/>
    <row r="3" s="270" customFormat="true" ht="12.75" hidden="false" customHeight="true" outlineLevel="0" collapsed="false">
      <c r="A3" s="269"/>
    </row>
    <row r="4" s="271" customFormat="true" ht="12" hidden="false" customHeight="true" outlineLevel="0" collapsed="false">
      <c r="A4" s="271" t="s">
        <v>20</v>
      </c>
    </row>
    <row r="5" s="273" customFormat="true" ht="12" hidden="false" customHeight="true" outlineLevel="0" collapsed="false">
      <c r="A5" s="272" t="s">
        <v>21</v>
      </c>
      <c r="B5" s="272"/>
      <c r="C5" s="272"/>
      <c r="D5" s="272"/>
      <c r="E5" s="272"/>
      <c r="F5" s="272"/>
      <c r="G5" s="272"/>
    </row>
    <row r="6" s="155" customFormat="true" ht="12" hidden="false" customHeight="true" outlineLevel="0" collapsed="false">
      <c r="A6" s="274" t="s">
        <v>14</v>
      </c>
      <c r="B6" s="274"/>
      <c r="C6" s="274"/>
      <c r="D6" s="274"/>
      <c r="E6" s="274"/>
      <c r="F6" s="274"/>
      <c r="G6" s="274"/>
      <c r="H6" s="274"/>
      <c r="I6" s="275"/>
    </row>
    <row r="7" s="144" customFormat="true" ht="6" hidden="false" customHeight="true" outlineLevel="0" collapsed="false">
      <c r="A7" s="233"/>
      <c r="B7" s="234"/>
      <c r="C7" s="234"/>
      <c r="D7" s="234"/>
      <c r="E7" s="234"/>
      <c r="F7" s="234"/>
      <c r="G7" s="234"/>
      <c r="H7" s="234"/>
      <c r="I7" s="234"/>
      <c r="J7" s="234"/>
      <c r="K7" s="276"/>
    </row>
    <row r="8" s="281" customFormat="true" ht="12" hidden="false" customHeight="true" outlineLevel="0" collapsed="false">
      <c r="A8" s="277" t="s">
        <v>226</v>
      </c>
      <c r="B8" s="278" t="s">
        <v>227</v>
      </c>
      <c r="C8" s="278"/>
      <c r="D8" s="278"/>
      <c r="E8" s="278"/>
      <c r="F8" s="279"/>
      <c r="G8" s="278" t="s">
        <v>228</v>
      </c>
      <c r="H8" s="278"/>
      <c r="I8" s="280"/>
      <c r="J8" s="59" t="s">
        <v>229</v>
      </c>
      <c r="K8" s="59" t="s">
        <v>230</v>
      </c>
    </row>
    <row r="9" s="285" customFormat="true" ht="20.1" hidden="false" customHeight="true" outlineLevel="0" collapsed="false">
      <c r="A9" s="277"/>
      <c r="B9" s="282" t="s">
        <v>231</v>
      </c>
      <c r="C9" s="282" t="s">
        <v>232</v>
      </c>
      <c r="D9" s="282" t="s">
        <v>233</v>
      </c>
      <c r="E9" s="282" t="s">
        <v>75</v>
      </c>
      <c r="F9" s="283"/>
      <c r="G9" s="282" t="s">
        <v>234</v>
      </c>
      <c r="H9" s="282" t="s">
        <v>235</v>
      </c>
      <c r="I9" s="284"/>
      <c r="J9" s="59"/>
      <c r="K9" s="59"/>
    </row>
    <row r="10" customFormat="false" ht="3" hidden="false" customHeight="true" outlineLevel="0" collapsed="false">
      <c r="A10" s="286"/>
      <c r="B10" s="287"/>
      <c r="C10" s="287"/>
      <c r="D10" s="288"/>
      <c r="E10" s="288"/>
      <c r="F10" s="287"/>
      <c r="G10" s="287"/>
      <c r="H10" s="287"/>
      <c r="I10" s="287"/>
      <c r="J10" s="287"/>
      <c r="K10" s="289"/>
    </row>
    <row r="11" customFormat="false" ht="9.95" hidden="false" customHeight="true" outlineLevel="0" collapsed="false">
      <c r="A11" s="290" t="n">
        <v>2008</v>
      </c>
      <c r="B11" s="291" t="n">
        <v>166486</v>
      </c>
      <c r="C11" s="291" t="n">
        <v>18557</v>
      </c>
      <c r="D11" s="291" t="n">
        <v>33920</v>
      </c>
      <c r="E11" s="291" t="n">
        <v>218963</v>
      </c>
      <c r="F11" s="292"/>
      <c r="G11" s="292" t="n">
        <v>4725</v>
      </c>
      <c r="H11" s="292" t="n">
        <v>310745</v>
      </c>
      <c r="I11" s="292"/>
      <c r="J11" s="293" t="n">
        <v>2.2</v>
      </c>
      <c r="K11" s="293" t="n">
        <v>141.9</v>
      </c>
    </row>
    <row r="12" customFormat="false" ht="9.95" hidden="false" customHeight="true" outlineLevel="0" collapsed="false">
      <c r="A12" s="290" t="n">
        <v>2009</v>
      </c>
      <c r="B12" s="291" t="n">
        <v>162024</v>
      </c>
      <c r="C12" s="291" t="n">
        <v>18472</v>
      </c>
      <c r="D12" s="291" t="n">
        <v>34909</v>
      </c>
      <c r="E12" s="291" t="n">
        <v>215405</v>
      </c>
      <c r="F12" s="292"/>
      <c r="G12" s="292" t="n">
        <v>4237</v>
      </c>
      <c r="H12" s="292" t="n">
        <v>307258</v>
      </c>
      <c r="I12" s="292"/>
      <c r="J12" s="293" t="n">
        <v>2</v>
      </c>
      <c r="K12" s="293" t="n">
        <v>142.6</v>
      </c>
    </row>
    <row r="13" customFormat="false" ht="9.95" hidden="false" customHeight="true" outlineLevel="0" collapsed="false">
      <c r="A13" s="290" t="s">
        <v>236</v>
      </c>
      <c r="B13" s="291" t="n">
        <v>158386</v>
      </c>
      <c r="C13" s="291" t="n">
        <v>19570</v>
      </c>
      <c r="D13" s="291" t="n">
        <v>35041</v>
      </c>
      <c r="E13" s="291" t="n">
        <v>212997</v>
      </c>
      <c r="F13" s="292"/>
      <c r="G13" s="292" t="n">
        <v>4114</v>
      </c>
      <c r="H13" s="291" t="n">
        <v>304720</v>
      </c>
      <c r="I13" s="291"/>
      <c r="J13" s="293" t="n">
        <v>1.9</v>
      </c>
      <c r="K13" s="293" t="n">
        <v>143.1</v>
      </c>
      <c r="L13" s="294"/>
    </row>
    <row r="14" customFormat="false" ht="9.95" hidden="false" customHeight="true" outlineLevel="0" collapsed="false">
      <c r="A14" s="290" t="n">
        <v>2011</v>
      </c>
      <c r="B14" s="291" t="n">
        <v>153632</v>
      </c>
      <c r="C14" s="291" t="n">
        <v>19155</v>
      </c>
      <c r="D14" s="291" t="n">
        <v>32851</v>
      </c>
      <c r="E14" s="291" t="n">
        <v>205638</v>
      </c>
      <c r="F14" s="292"/>
      <c r="G14" s="292" t="n">
        <v>3860</v>
      </c>
      <c r="H14" s="291" t="n">
        <v>292019</v>
      </c>
      <c r="I14" s="291"/>
      <c r="J14" s="293" t="n">
        <v>1.9</v>
      </c>
      <c r="K14" s="293" t="n">
        <v>142</v>
      </c>
      <c r="L14" s="294"/>
      <c r="M14" s="294"/>
    </row>
    <row r="15" customFormat="false" ht="3" hidden="false" customHeight="true" outlineLevel="0" collapsed="false">
      <c r="A15" s="290"/>
      <c r="B15" s="295"/>
      <c r="C15" s="295"/>
      <c r="D15" s="295"/>
      <c r="E15" s="295"/>
      <c r="F15" s="296"/>
      <c r="G15" s="295"/>
      <c r="H15" s="295"/>
      <c r="I15" s="295"/>
      <c r="J15" s="297"/>
      <c r="K15" s="297"/>
      <c r="L15" s="294"/>
      <c r="M15" s="294"/>
    </row>
    <row r="16" s="301" customFormat="true" ht="9.95" hidden="false" customHeight="true" outlineLevel="0" collapsed="false">
      <c r="A16" s="298"/>
      <c r="B16" s="299" t="s">
        <v>237</v>
      </c>
      <c r="C16" s="299"/>
      <c r="D16" s="299"/>
      <c r="E16" s="299"/>
      <c r="F16" s="299"/>
      <c r="G16" s="299"/>
      <c r="H16" s="299"/>
      <c r="I16" s="300"/>
      <c r="J16" s="300"/>
    </row>
    <row r="17" s="301" customFormat="true" ht="3" hidden="false" customHeight="true" outlineLevel="0" collapsed="false">
      <c r="A17" s="298"/>
      <c r="B17" s="300"/>
      <c r="C17" s="300"/>
      <c r="D17" s="300"/>
      <c r="E17" s="300"/>
      <c r="F17" s="300"/>
      <c r="G17" s="300"/>
      <c r="H17" s="300"/>
      <c r="I17" s="300"/>
      <c r="J17" s="300"/>
    </row>
    <row r="18" customFormat="false" ht="9.95" hidden="false" customHeight="true" outlineLevel="0" collapsed="false">
      <c r="A18" s="302" t="s">
        <v>129</v>
      </c>
      <c r="B18" s="291" t="n">
        <v>8688</v>
      </c>
      <c r="C18" s="291" t="n">
        <v>1452</v>
      </c>
      <c r="D18" s="291" t="n">
        <v>2015</v>
      </c>
      <c r="E18" s="291" t="n">
        <v>12155</v>
      </c>
      <c r="F18" s="303"/>
      <c r="G18" s="291" t="n">
        <v>284</v>
      </c>
      <c r="H18" s="291" t="n">
        <v>17560</v>
      </c>
      <c r="I18" s="291"/>
      <c r="J18" s="293" t="n">
        <v>2.3</v>
      </c>
      <c r="K18" s="293" t="n">
        <v>144.5</v>
      </c>
      <c r="R18" s="293"/>
      <c r="S18" s="293"/>
      <c r="T18" s="304"/>
      <c r="U18" s="304"/>
    </row>
    <row r="19" customFormat="false" ht="9.95" hidden="false" customHeight="true" outlineLevel="0" collapsed="false">
      <c r="A19" s="302" t="s">
        <v>130</v>
      </c>
      <c r="B19" s="291" t="n">
        <v>196</v>
      </c>
      <c r="C19" s="291" t="n">
        <v>37</v>
      </c>
      <c r="D19" s="291" t="n">
        <v>62</v>
      </c>
      <c r="E19" s="291" t="n">
        <v>295</v>
      </c>
      <c r="F19" s="303"/>
      <c r="G19" s="291" t="n">
        <v>11</v>
      </c>
      <c r="H19" s="291" t="n">
        <v>402</v>
      </c>
      <c r="I19" s="291"/>
      <c r="J19" s="293" t="n">
        <v>3.7</v>
      </c>
      <c r="K19" s="293" t="n">
        <v>136.3</v>
      </c>
      <c r="R19" s="293"/>
      <c r="S19" s="293"/>
      <c r="T19" s="304"/>
      <c r="U19" s="304"/>
    </row>
    <row r="20" customFormat="false" ht="9.95" hidden="false" customHeight="true" outlineLevel="0" collapsed="false">
      <c r="A20" s="141" t="s">
        <v>131</v>
      </c>
      <c r="B20" s="291" t="n">
        <v>5709</v>
      </c>
      <c r="C20" s="291" t="n">
        <v>1248</v>
      </c>
      <c r="D20" s="291" t="n">
        <v>1795</v>
      </c>
      <c r="E20" s="291" t="n">
        <v>8752</v>
      </c>
      <c r="F20" s="303"/>
      <c r="G20" s="291" t="n">
        <v>88</v>
      </c>
      <c r="H20" s="291" t="n">
        <v>11239</v>
      </c>
      <c r="I20" s="291"/>
      <c r="J20" s="293" t="n">
        <v>1</v>
      </c>
      <c r="K20" s="293" t="n">
        <v>128.4</v>
      </c>
      <c r="R20" s="293"/>
      <c r="S20" s="293"/>
      <c r="T20" s="304"/>
      <c r="U20" s="304"/>
    </row>
    <row r="21" customFormat="false" ht="9.95" hidden="false" customHeight="true" outlineLevel="0" collapsed="false">
      <c r="A21" s="302" t="s">
        <v>132</v>
      </c>
      <c r="B21" s="291" t="n">
        <v>25792</v>
      </c>
      <c r="C21" s="291" t="n">
        <v>3704</v>
      </c>
      <c r="D21" s="291" t="n">
        <v>5902</v>
      </c>
      <c r="E21" s="291" t="n">
        <v>35398</v>
      </c>
      <c r="F21" s="303"/>
      <c r="G21" s="291" t="n">
        <v>540</v>
      </c>
      <c r="H21" s="291" t="n">
        <v>48759</v>
      </c>
      <c r="I21" s="291"/>
      <c r="J21" s="293" t="n">
        <v>1.5</v>
      </c>
      <c r="K21" s="293" t="n">
        <v>137.7</v>
      </c>
      <c r="R21" s="293"/>
      <c r="S21" s="293"/>
      <c r="T21" s="304"/>
      <c r="U21" s="304"/>
    </row>
    <row r="22" customFormat="false" ht="9.95" hidden="false" customHeight="true" outlineLevel="0" collapsed="false">
      <c r="A22" s="141" t="s">
        <v>238</v>
      </c>
      <c r="B22" s="291" t="n">
        <v>2239</v>
      </c>
      <c r="C22" s="291" t="n">
        <v>356</v>
      </c>
      <c r="D22" s="291" t="n">
        <v>649</v>
      </c>
      <c r="E22" s="291" t="n">
        <v>3244</v>
      </c>
      <c r="F22" s="303"/>
      <c r="G22" s="291" t="n">
        <v>73</v>
      </c>
      <c r="H22" s="291" t="n">
        <v>4289</v>
      </c>
      <c r="I22" s="291"/>
      <c r="J22" s="293" t="n">
        <v>2.3</v>
      </c>
      <c r="K22" s="293" t="n">
        <v>132.2</v>
      </c>
      <c r="R22" s="293"/>
      <c r="S22" s="293"/>
      <c r="T22" s="304"/>
      <c r="U22" s="304"/>
    </row>
    <row r="23" s="309" customFormat="true" ht="9.95" hidden="false" customHeight="true" outlineLevel="0" collapsed="false">
      <c r="A23" s="305" t="s">
        <v>239</v>
      </c>
      <c r="B23" s="306" t="n">
        <v>1241</v>
      </c>
      <c r="C23" s="306" t="n">
        <v>190</v>
      </c>
      <c r="D23" s="306" t="n">
        <v>322</v>
      </c>
      <c r="E23" s="306" t="n">
        <v>1753</v>
      </c>
      <c r="F23" s="307"/>
      <c r="G23" s="306" t="n">
        <v>35</v>
      </c>
      <c r="H23" s="306" t="n">
        <v>2267</v>
      </c>
      <c r="I23" s="306"/>
      <c r="J23" s="308" t="n">
        <v>2</v>
      </c>
      <c r="K23" s="308" t="n">
        <v>129.3</v>
      </c>
      <c r="R23" s="293"/>
      <c r="S23" s="293"/>
      <c r="T23" s="304"/>
      <c r="U23" s="304"/>
    </row>
    <row r="24" s="309" customFormat="true" ht="9.95" hidden="false" customHeight="true" outlineLevel="0" collapsed="false">
      <c r="A24" s="305" t="s">
        <v>135</v>
      </c>
      <c r="B24" s="306" t="n">
        <v>998</v>
      </c>
      <c r="C24" s="306" t="n">
        <v>166</v>
      </c>
      <c r="D24" s="306" t="n">
        <v>327</v>
      </c>
      <c r="E24" s="306" t="n">
        <v>1491</v>
      </c>
      <c r="F24" s="307"/>
      <c r="G24" s="306" t="n">
        <v>38</v>
      </c>
      <c r="H24" s="306" t="n">
        <v>2022</v>
      </c>
      <c r="I24" s="306"/>
      <c r="J24" s="308" t="n">
        <v>2.5</v>
      </c>
      <c r="K24" s="308" t="n">
        <v>135.6</v>
      </c>
      <c r="R24" s="293"/>
      <c r="S24" s="293"/>
      <c r="T24" s="304"/>
      <c r="U24" s="304"/>
    </row>
    <row r="25" customFormat="false" ht="9.95" hidden="false" customHeight="true" outlineLevel="0" collapsed="false">
      <c r="A25" s="141" t="s">
        <v>136</v>
      </c>
      <c r="B25" s="291" t="n">
        <v>10656</v>
      </c>
      <c r="C25" s="291" t="n">
        <v>982</v>
      </c>
      <c r="D25" s="291" t="n">
        <v>2357</v>
      </c>
      <c r="E25" s="291" t="n">
        <v>13995</v>
      </c>
      <c r="F25" s="303"/>
      <c r="G25" s="291" t="n">
        <v>367</v>
      </c>
      <c r="H25" s="291" t="n">
        <v>19524</v>
      </c>
      <c r="I25" s="291"/>
      <c r="J25" s="293" t="n">
        <v>2.6</v>
      </c>
      <c r="K25" s="293" t="n">
        <v>139.5</v>
      </c>
      <c r="R25" s="293"/>
      <c r="S25" s="293"/>
      <c r="T25" s="304"/>
      <c r="U25" s="304"/>
    </row>
    <row r="26" customFormat="false" ht="9.95" hidden="false" customHeight="true" outlineLevel="0" collapsed="false">
      <c r="A26" s="141" t="s">
        <v>137</v>
      </c>
      <c r="B26" s="291" t="n">
        <v>2368</v>
      </c>
      <c r="C26" s="291" t="n">
        <v>373</v>
      </c>
      <c r="D26" s="291" t="n">
        <v>718</v>
      </c>
      <c r="E26" s="291" t="n">
        <v>3459</v>
      </c>
      <c r="F26" s="303"/>
      <c r="G26" s="291" t="n">
        <v>84</v>
      </c>
      <c r="H26" s="291" t="n">
        <v>4567</v>
      </c>
      <c r="I26" s="291"/>
      <c r="J26" s="293" t="n">
        <v>2.4</v>
      </c>
      <c r="K26" s="293" t="n">
        <v>132</v>
      </c>
      <c r="R26" s="293"/>
      <c r="S26" s="293"/>
      <c r="T26" s="304"/>
      <c r="U26" s="304"/>
    </row>
    <row r="27" customFormat="false" ht="9.95" hidden="false" customHeight="true" outlineLevel="0" collapsed="false">
      <c r="A27" s="141" t="s">
        <v>138</v>
      </c>
      <c r="B27" s="291" t="n">
        <v>13808</v>
      </c>
      <c r="C27" s="291" t="n">
        <v>1552</v>
      </c>
      <c r="D27" s="291" t="n">
        <v>2903</v>
      </c>
      <c r="E27" s="291" t="n">
        <v>18263</v>
      </c>
      <c r="F27" s="303"/>
      <c r="G27" s="291" t="n">
        <v>376</v>
      </c>
      <c r="H27" s="291" t="n">
        <v>24823</v>
      </c>
      <c r="I27" s="291"/>
      <c r="J27" s="293" t="n">
        <v>2.1</v>
      </c>
      <c r="K27" s="293" t="n">
        <v>135.9</v>
      </c>
      <c r="R27" s="293"/>
      <c r="S27" s="293"/>
      <c r="T27" s="304"/>
      <c r="U27" s="304"/>
    </row>
    <row r="28" customFormat="false" ht="9.95" hidden="false" customHeight="true" outlineLevel="0" collapsed="false">
      <c r="A28" s="302" t="s">
        <v>139</v>
      </c>
      <c r="B28" s="291" t="n">
        <v>12835</v>
      </c>
      <c r="C28" s="291" t="n">
        <v>1750</v>
      </c>
      <c r="D28" s="291" t="n">
        <v>2326</v>
      </c>
      <c r="E28" s="291" t="n">
        <v>16911</v>
      </c>
      <c r="F28" s="303"/>
      <c r="G28" s="291" t="n">
        <v>248</v>
      </c>
      <c r="H28" s="291" t="n">
        <v>22780</v>
      </c>
      <c r="I28" s="291"/>
      <c r="J28" s="293" t="n">
        <v>1.5</v>
      </c>
      <c r="K28" s="293" t="n">
        <v>134.7</v>
      </c>
      <c r="R28" s="293"/>
      <c r="S28" s="293"/>
      <c r="T28" s="304"/>
      <c r="U28" s="304"/>
    </row>
    <row r="29" customFormat="false" ht="9.95" hidden="false" customHeight="true" outlineLevel="0" collapsed="false">
      <c r="A29" s="302" t="s">
        <v>140</v>
      </c>
      <c r="B29" s="291" t="n">
        <v>1618</v>
      </c>
      <c r="C29" s="291" t="n">
        <v>267</v>
      </c>
      <c r="D29" s="291" t="n">
        <v>473</v>
      </c>
      <c r="E29" s="291" t="n">
        <v>2358</v>
      </c>
      <c r="F29" s="303"/>
      <c r="G29" s="291" t="n">
        <v>50</v>
      </c>
      <c r="H29" s="291" t="n">
        <v>3400</v>
      </c>
      <c r="I29" s="291"/>
      <c r="J29" s="293" t="n">
        <v>2.1</v>
      </c>
      <c r="K29" s="293" t="n">
        <v>144.2</v>
      </c>
      <c r="R29" s="293"/>
      <c r="S29" s="293"/>
      <c r="T29" s="304"/>
      <c r="U29" s="304"/>
    </row>
    <row r="30" customFormat="false" ht="9.95" hidden="false" customHeight="true" outlineLevel="0" collapsed="false">
      <c r="A30" s="302" t="s">
        <v>141</v>
      </c>
      <c r="B30" s="291" t="n">
        <v>3914</v>
      </c>
      <c r="C30" s="291" t="n">
        <v>599</v>
      </c>
      <c r="D30" s="291" t="n">
        <v>950</v>
      </c>
      <c r="E30" s="291" t="n">
        <v>5463</v>
      </c>
      <c r="F30" s="303"/>
      <c r="G30" s="291" t="n">
        <v>99</v>
      </c>
      <c r="H30" s="291" t="n">
        <v>7969</v>
      </c>
      <c r="I30" s="291"/>
      <c r="J30" s="293" t="n">
        <v>1.8</v>
      </c>
      <c r="K30" s="293" t="n">
        <v>145.9</v>
      </c>
      <c r="R30" s="293"/>
      <c r="S30" s="293"/>
      <c r="T30" s="304"/>
      <c r="U30" s="304"/>
    </row>
    <row r="31" customFormat="false" ht="9.95" hidden="false" customHeight="true" outlineLevel="0" collapsed="false">
      <c r="A31" s="302" t="s">
        <v>142</v>
      </c>
      <c r="B31" s="291" t="n">
        <v>17620</v>
      </c>
      <c r="C31" s="291" t="n">
        <v>2625</v>
      </c>
      <c r="D31" s="291" t="n">
        <v>3402</v>
      </c>
      <c r="E31" s="291" t="n">
        <v>23647</v>
      </c>
      <c r="F31" s="303"/>
      <c r="G31" s="291" t="n">
        <v>376</v>
      </c>
      <c r="H31" s="291" t="n">
        <v>32903</v>
      </c>
      <c r="I31" s="291"/>
      <c r="J31" s="293" t="n">
        <v>1.6</v>
      </c>
      <c r="K31" s="293" t="n">
        <v>139.1</v>
      </c>
      <c r="R31" s="293"/>
      <c r="S31" s="293"/>
      <c r="T31" s="304"/>
      <c r="U31" s="304"/>
    </row>
    <row r="32" s="310" customFormat="true" ht="9.95" hidden="false" customHeight="true" outlineLevel="0" collapsed="false">
      <c r="A32" s="302" t="s">
        <v>143</v>
      </c>
      <c r="B32" s="291" t="n">
        <v>2719</v>
      </c>
      <c r="C32" s="291" t="n">
        <v>314</v>
      </c>
      <c r="D32" s="291" t="n">
        <v>606</v>
      </c>
      <c r="E32" s="291" t="n">
        <v>3639</v>
      </c>
      <c r="F32" s="303"/>
      <c r="G32" s="291" t="n">
        <v>88</v>
      </c>
      <c r="H32" s="291" t="n">
        <v>5476</v>
      </c>
      <c r="I32" s="291"/>
      <c r="J32" s="293" t="n">
        <v>2.4</v>
      </c>
      <c r="K32" s="293" t="n">
        <v>150.5</v>
      </c>
      <c r="R32" s="293"/>
      <c r="S32" s="293"/>
      <c r="T32" s="304"/>
      <c r="U32" s="304"/>
    </row>
    <row r="33" customFormat="false" ht="9.95" hidden="false" customHeight="true" outlineLevel="0" collapsed="false">
      <c r="A33" s="302" t="s">
        <v>144</v>
      </c>
      <c r="B33" s="291" t="n">
        <v>389</v>
      </c>
      <c r="C33" s="291" t="n">
        <v>49</v>
      </c>
      <c r="D33" s="291" t="n">
        <v>136</v>
      </c>
      <c r="E33" s="291" t="n">
        <v>574</v>
      </c>
      <c r="F33" s="303"/>
      <c r="G33" s="291" t="n">
        <v>19</v>
      </c>
      <c r="H33" s="291" t="n">
        <v>944</v>
      </c>
      <c r="I33" s="291"/>
      <c r="J33" s="293" t="n">
        <v>3.3</v>
      </c>
      <c r="K33" s="293" t="n">
        <v>164.5</v>
      </c>
      <c r="R33" s="293"/>
      <c r="S33" s="293"/>
      <c r="T33" s="304"/>
      <c r="U33" s="304"/>
    </row>
    <row r="34" customFormat="false" ht="9.95" hidden="false" customHeight="true" outlineLevel="0" collapsed="false">
      <c r="A34" s="302" t="s">
        <v>145</v>
      </c>
      <c r="B34" s="291" t="n">
        <v>6947</v>
      </c>
      <c r="C34" s="291" t="n">
        <v>985</v>
      </c>
      <c r="D34" s="291" t="n">
        <v>1643</v>
      </c>
      <c r="E34" s="291" t="n">
        <v>9575</v>
      </c>
      <c r="F34" s="303"/>
      <c r="G34" s="291" t="n">
        <v>224</v>
      </c>
      <c r="H34" s="291" t="n">
        <v>14606</v>
      </c>
      <c r="I34" s="291"/>
      <c r="J34" s="293" t="n">
        <v>2.3</v>
      </c>
      <c r="K34" s="293" t="n">
        <v>152.5</v>
      </c>
      <c r="R34" s="293"/>
      <c r="S34" s="293"/>
      <c r="T34" s="304"/>
      <c r="U34" s="304"/>
    </row>
    <row r="35" customFormat="false" ht="9.95" hidden="false" customHeight="true" outlineLevel="0" collapsed="false">
      <c r="A35" s="302" t="s">
        <v>146</v>
      </c>
      <c r="B35" s="291" t="n">
        <v>7879</v>
      </c>
      <c r="C35" s="291" t="n">
        <v>854</v>
      </c>
      <c r="D35" s="291" t="n">
        <v>1486</v>
      </c>
      <c r="E35" s="291" t="n">
        <v>10219</v>
      </c>
      <c r="F35" s="303"/>
      <c r="G35" s="291" t="n">
        <v>264</v>
      </c>
      <c r="H35" s="291" t="n">
        <v>16453</v>
      </c>
      <c r="I35" s="291"/>
      <c r="J35" s="293" t="n">
        <v>2.6</v>
      </c>
      <c r="K35" s="293" t="n">
        <v>161</v>
      </c>
      <c r="R35" s="293"/>
      <c r="S35" s="293"/>
      <c r="T35" s="304"/>
      <c r="U35" s="304"/>
    </row>
    <row r="36" customFormat="false" ht="9.95" hidden="false" customHeight="true" outlineLevel="0" collapsed="false">
      <c r="A36" s="302" t="s">
        <v>147</v>
      </c>
      <c r="B36" s="291" t="n">
        <v>602</v>
      </c>
      <c r="C36" s="291" t="n">
        <v>98</v>
      </c>
      <c r="D36" s="291" t="n">
        <v>232</v>
      </c>
      <c r="E36" s="291" t="n">
        <v>932</v>
      </c>
      <c r="F36" s="303"/>
      <c r="G36" s="291" t="n">
        <v>49</v>
      </c>
      <c r="H36" s="291" t="n">
        <v>1604</v>
      </c>
      <c r="I36" s="291"/>
      <c r="J36" s="293" t="n">
        <v>5.3</v>
      </c>
      <c r="K36" s="293" t="n">
        <v>172.1</v>
      </c>
      <c r="R36" s="293"/>
      <c r="S36" s="293"/>
      <c r="T36" s="304"/>
      <c r="U36" s="304"/>
    </row>
    <row r="37" customFormat="false" ht="9.95" hidden="false" customHeight="true" outlineLevel="0" collapsed="false">
      <c r="A37" s="302" t="s">
        <v>148</v>
      </c>
      <c r="B37" s="291" t="n">
        <v>1952</v>
      </c>
      <c r="C37" s="291" t="n">
        <v>256</v>
      </c>
      <c r="D37" s="291" t="n">
        <v>498</v>
      </c>
      <c r="E37" s="291" t="n">
        <v>2706</v>
      </c>
      <c r="F37" s="303"/>
      <c r="G37" s="291" t="n">
        <v>110</v>
      </c>
      <c r="H37" s="291" t="n">
        <v>4596</v>
      </c>
      <c r="I37" s="291"/>
      <c r="J37" s="293" t="n">
        <v>4.1</v>
      </c>
      <c r="K37" s="293" t="n">
        <v>169.8</v>
      </c>
      <c r="R37" s="293"/>
      <c r="S37" s="293"/>
      <c r="T37" s="304"/>
      <c r="U37" s="304"/>
    </row>
    <row r="38" customFormat="false" ht="9.95" hidden="false" customHeight="true" outlineLevel="0" collapsed="false">
      <c r="A38" s="302" t="s">
        <v>149</v>
      </c>
      <c r="B38" s="291" t="n">
        <v>8871</v>
      </c>
      <c r="C38" s="291" t="n">
        <v>992</v>
      </c>
      <c r="D38" s="291" t="n">
        <v>1863</v>
      </c>
      <c r="E38" s="291" t="n">
        <v>11726</v>
      </c>
      <c r="F38" s="303"/>
      <c r="G38" s="291" t="n">
        <v>218</v>
      </c>
      <c r="H38" s="291" t="n">
        <v>17633</v>
      </c>
      <c r="I38" s="291"/>
      <c r="J38" s="293" t="n">
        <v>1.9</v>
      </c>
      <c r="K38" s="293" t="n">
        <v>150.4</v>
      </c>
      <c r="R38" s="293"/>
      <c r="S38" s="293"/>
      <c r="T38" s="304"/>
      <c r="U38" s="304"/>
    </row>
    <row r="39" customFormat="false" ht="9.95" hidden="false" customHeight="true" outlineLevel="0" collapsed="false">
      <c r="A39" s="302" t="s">
        <v>150</v>
      </c>
      <c r="B39" s="291" t="n">
        <v>2315</v>
      </c>
      <c r="C39" s="291" t="n">
        <v>422</v>
      </c>
      <c r="D39" s="291" t="n">
        <v>678</v>
      </c>
      <c r="E39" s="291" t="n">
        <v>3415</v>
      </c>
      <c r="F39" s="303"/>
      <c r="G39" s="291" t="n">
        <v>85</v>
      </c>
      <c r="H39" s="291" t="n">
        <v>5189</v>
      </c>
      <c r="I39" s="291"/>
      <c r="J39" s="293" t="n">
        <v>2.5</v>
      </c>
      <c r="K39" s="293" t="n">
        <v>151.9</v>
      </c>
      <c r="R39" s="293"/>
      <c r="S39" s="293"/>
      <c r="T39" s="304"/>
      <c r="U39" s="304"/>
    </row>
    <row r="40" s="144" customFormat="true" ht="9.95" hidden="false" customHeight="true" outlineLevel="0" collapsed="false">
      <c r="A40" s="165" t="s">
        <v>151</v>
      </c>
      <c r="B40" s="200" t="n">
        <v>40385</v>
      </c>
      <c r="C40" s="200" t="n">
        <v>6441</v>
      </c>
      <c r="D40" s="200" t="n">
        <v>9774</v>
      </c>
      <c r="E40" s="200" t="n">
        <v>56600</v>
      </c>
      <c r="F40" s="200"/>
      <c r="G40" s="200" t="n">
        <v>923</v>
      </c>
      <c r="H40" s="200" t="n">
        <v>77960</v>
      </c>
      <c r="I40" s="200"/>
      <c r="J40" s="311" t="n">
        <v>1.6</v>
      </c>
      <c r="K40" s="311" t="n">
        <v>137.7</v>
      </c>
      <c r="L40" s="291"/>
      <c r="M40" s="291"/>
      <c r="N40" s="291"/>
      <c r="O40" s="291"/>
      <c r="P40" s="291"/>
      <c r="Q40" s="291"/>
      <c r="R40" s="293"/>
      <c r="S40" s="293"/>
      <c r="T40" s="304"/>
      <c r="U40" s="304"/>
    </row>
    <row r="41" s="144" customFormat="true" ht="9.95" hidden="false" customHeight="true" outlineLevel="0" collapsed="false">
      <c r="A41" s="165" t="s">
        <v>152</v>
      </c>
      <c r="B41" s="200" t="n">
        <v>29071</v>
      </c>
      <c r="C41" s="200" t="n">
        <v>3263</v>
      </c>
      <c r="D41" s="200" t="n">
        <v>6627</v>
      </c>
      <c r="E41" s="200" t="n">
        <v>38961</v>
      </c>
      <c r="F41" s="200"/>
      <c r="G41" s="200" t="n">
        <v>900</v>
      </c>
      <c r="H41" s="200" t="n">
        <v>53203</v>
      </c>
      <c r="I41" s="200"/>
      <c r="J41" s="311" t="n">
        <v>2.3</v>
      </c>
      <c r="K41" s="311" t="n">
        <v>136.6</v>
      </c>
      <c r="L41" s="291"/>
      <c r="M41" s="291"/>
      <c r="N41" s="291"/>
      <c r="O41" s="291"/>
      <c r="P41" s="291"/>
      <c r="Q41" s="291"/>
      <c r="R41" s="293"/>
      <c r="S41" s="293"/>
      <c r="T41" s="304"/>
      <c r="U41" s="304"/>
    </row>
    <row r="42" s="144" customFormat="true" ht="9.95" hidden="false" customHeight="true" outlineLevel="0" collapsed="false">
      <c r="A42" s="165" t="s">
        <v>153</v>
      </c>
      <c r="B42" s="200" t="n">
        <v>35987</v>
      </c>
      <c r="C42" s="200" t="n">
        <v>5241</v>
      </c>
      <c r="D42" s="200" t="n">
        <v>7151</v>
      </c>
      <c r="E42" s="200" t="n">
        <v>48379</v>
      </c>
      <c r="F42" s="200"/>
      <c r="G42" s="200" t="n">
        <v>773</v>
      </c>
      <c r="H42" s="200" t="n">
        <v>67052</v>
      </c>
      <c r="I42" s="200"/>
      <c r="J42" s="311" t="n">
        <v>1.6</v>
      </c>
      <c r="K42" s="311" t="n">
        <v>138.6</v>
      </c>
      <c r="L42" s="291"/>
      <c r="M42" s="291"/>
      <c r="N42" s="291"/>
      <c r="O42" s="291"/>
      <c r="P42" s="291"/>
      <c r="Q42" s="291"/>
      <c r="R42" s="293"/>
      <c r="S42" s="293"/>
      <c r="T42" s="304"/>
      <c r="U42" s="304"/>
    </row>
    <row r="43" s="144" customFormat="true" ht="9.95" hidden="false" customHeight="true" outlineLevel="0" collapsed="false">
      <c r="A43" s="165" t="s">
        <v>154</v>
      </c>
      <c r="B43" s="200" t="n">
        <v>20488</v>
      </c>
      <c r="C43" s="200" t="n">
        <v>2556</v>
      </c>
      <c r="D43" s="200" t="n">
        <v>4601</v>
      </c>
      <c r="E43" s="200" t="n">
        <v>27645</v>
      </c>
      <c r="F43" s="200"/>
      <c r="G43" s="200" t="n">
        <v>754</v>
      </c>
      <c r="H43" s="200" t="n">
        <v>43679</v>
      </c>
      <c r="I43" s="200"/>
      <c r="J43" s="311" t="n">
        <v>2.7</v>
      </c>
      <c r="K43" s="311" t="n">
        <v>158</v>
      </c>
      <c r="L43" s="291"/>
      <c r="M43" s="291"/>
      <c r="N43" s="291"/>
      <c r="O43" s="291"/>
      <c r="P43" s="291"/>
      <c r="Q43" s="291"/>
      <c r="R43" s="293"/>
      <c r="S43" s="293"/>
      <c r="T43" s="304"/>
      <c r="U43" s="304"/>
    </row>
    <row r="44" s="144" customFormat="true" ht="9.95" hidden="false" customHeight="true" outlineLevel="0" collapsed="false">
      <c r="A44" s="167" t="s">
        <v>155</v>
      </c>
      <c r="B44" s="200" t="n">
        <v>11186</v>
      </c>
      <c r="C44" s="200" t="n">
        <v>1414</v>
      </c>
      <c r="D44" s="200" t="n">
        <v>2541</v>
      </c>
      <c r="E44" s="200" t="n">
        <v>15141</v>
      </c>
      <c r="F44" s="200"/>
      <c r="G44" s="200" t="n">
        <v>303</v>
      </c>
      <c r="H44" s="200" t="n">
        <v>22822</v>
      </c>
      <c r="I44" s="200"/>
      <c r="J44" s="311" t="n">
        <v>2</v>
      </c>
      <c r="K44" s="311" t="n">
        <v>150.7</v>
      </c>
      <c r="L44" s="291"/>
      <c r="M44" s="291"/>
      <c r="N44" s="291"/>
      <c r="O44" s="291"/>
      <c r="P44" s="291"/>
      <c r="Q44" s="291"/>
      <c r="R44" s="293"/>
      <c r="S44" s="293"/>
      <c r="T44" s="304"/>
      <c r="U44" s="304"/>
    </row>
    <row r="45" customFormat="false" ht="9.95" hidden="false" customHeight="true" outlineLevel="0" collapsed="false">
      <c r="A45" s="312" t="s">
        <v>156</v>
      </c>
      <c r="B45" s="295" t="n">
        <v>137117</v>
      </c>
      <c r="C45" s="295" t="n">
        <v>18915</v>
      </c>
      <c r="D45" s="295" t="n">
        <v>30694</v>
      </c>
      <c r="E45" s="295" t="n">
        <v>186726</v>
      </c>
      <c r="F45" s="296"/>
      <c r="G45" s="295" t="n">
        <v>3653</v>
      </c>
      <c r="H45" s="295" t="n">
        <v>264716</v>
      </c>
      <c r="I45" s="295"/>
      <c r="J45" s="297" t="n">
        <v>2</v>
      </c>
      <c r="K45" s="297" t="n">
        <v>141.8</v>
      </c>
      <c r="L45" s="291"/>
      <c r="M45" s="291"/>
      <c r="N45" s="291"/>
      <c r="O45" s="291"/>
      <c r="P45" s="291"/>
      <c r="Q45" s="291"/>
      <c r="R45" s="293"/>
      <c r="S45" s="293"/>
      <c r="T45" s="304"/>
      <c r="U45" s="304"/>
    </row>
    <row r="46" customFormat="false" ht="3" hidden="false" customHeight="true" outlineLevel="0" collapsed="false">
      <c r="A46" s="313"/>
      <c r="B46" s="314"/>
      <c r="C46" s="314"/>
      <c r="D46" s="314"/>
      <c r="E46" s="314"/>
      <c r="F46" s="314"/>
      <c r="G46" s="314"/>
      <c r="H46" s="314"/>
      <c r="I46" s="314"/>
      <c r="J46" s="314"/>
      <c r="K46" s="315"/>
    </row>
    <row r="47" customFormat="false" ht="3" hidden="false" customHeight="true" outlineLevel="0" collapsed="false">
      <c r="A47" s="316"/>
      <c r="B47" s="317"/>
      <c r="C47" s="317"/>
      <c r="D47" s="317"/>
      <c r="E47" s="317"/>
      <c r="F47" s="317"/>
      <c r="G47" s="317"/>
      <c r="H47" s="317"/>
      <c r="I47" s="317"/>
      <c r="J47" s="317"/>
    </row>
    <row r="48" s="320" customFormat="true" ht="9.95" hidden="false" customHeight="true" outlineLevel="0" collapsed="false">
      <c r="A48" s="96" t="s">
        <v>240</v>
      </c>
      <c r="B48" s="318"/>
      <c r="C48" s="318"/>
      <c r="D48" s="317"/>
      <c r="E48" s="319"/>
      <c r="F48" s="317"/>
      <c r="G48" s="319"/>
      <c r="H48" s="319"/>
      <c r="I48" s="319"/>
      <c r="J48" s="319"/>
      <c r="L48" s="321"/>
      <c r="M48" s="321"/>
      <c r="N48" s="321"/>
      <c r="O48" s="321"/>
      <c r="P48" s="321"/>
      <c r="Q48" s="321"/>
    </row>
    <row r="49" s="320" customFormat="true" ht="9.95" hidden="false" customHeight="true" outlineLevel="0" collapsed="false">
      <c r="A49" s="322" t="s">
        <v>241</v>
      </c>
      <c r="B49" s="323"/>
      <c r="C49" s="323"/>
      <c r="D49" s="324"/>
      <c r="E49" s="324"/>
      <c r="F49" s="324"/>
      <c r="G49" s="324"/>
      <c r="H49" s="324"/>
      <c r="I49" s="324"/>
      <c r="J49" s="324"/>
      <c r="K49" s="325"/>
      <c r="L49" s="321"/>
      <c r="M49" s="321"/>
      <c r="N49" s="321"/>
      <c r="O49" s="321"/>
      <c r="P49" s="321"/>
      <c r="Q49" s="321"/>
    </row>
    <row r="50" s="85" customFormat="true" ht="20.1" hidden="false" customHeight="true" outlineLevel="0" collapsed="false">
      <c r="A50" s="326" t="s">
        <v>242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1"/>
      <c r="M50" s="321"/>
      <c r="N50" s="321"/>
      <c r="O50" s="321"/>
      <c r="P50" s="321"/>
      <c r="Q50" s="321"/>
    </row>
    <row r="51" customFormat="false" ht="9.95" hidden="false" customHeight="true" outlineLevel="0" collapsed="false">
      <c r="A51" s="73" t="s">
        <v>243</v>
      </c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1"/>
      <c r="M51" s="321"/>
      <c r="N51" s="321"/>
      <c r="O51" s="321"/>
      <c r="P51" s="321"/>
      <c r="Q51" s="321"/>
    </row>
    <row r="52" customFormat="false" ht="9.95" hidden="false" customHeight="true" outlineLevel="0" collapsed="false">
      <c r="A52" s="73" t="s">
        <v>244</v>
      </c>
      <c r="B52" s="325"/>
      <c r="C52" s="325"/>
      <c r="D52" s="325"/>
      <c r="E52" s="325"/>
      <c r="F52" s="325"/>
      <c r="G52" s="325"/>
      <c r="H52" s="325"/>
      <c r="I52" s="325"/>
      <c r="J52" s="325"/>
      <c r="K52" s="325"/>
      <c r="L52" s="321"/>
      <c r="M52" s="321"/>
      <c r="N52" s="321"/>
      <c r="O52" s="321"/>
      <c r="P52" s="321"/>
      <c r="Q52" s="321"/>
    </row>
    <row r="53" customFormat="false" ht="9" hidden="false" customHeight="true" outlineLevel="0" collapsed="false">
      <c r="B53" s="327"/>
      <c r="C53" s="328"/>
      <c r="D53" s="328"/>
      <c r="H53" s="328"/>
      <c r="I53" s="328"/>
      <c r="J53" s="328"/>
    </row>
    <row r="54" customFormat="false" ht="9" hidden="false" customHeight="true" outlineLevel="0" collapsed="false">
      <c r="B54" s="329"/>
      <c r="C54" s="329"/>
      <c r="D54" s="329"/>
      <c r="E54" s="329"/>
      <c r="F54" s="329"/>
      <c r="G54" s="329"/>
      <c r="H54" s="329"/>
      <c r="I54" s="329"/>
      <c r="J54" s="329"/>
      <c r="K54" s="329"/>
    </row>
    <row r="55" customFormat="false" ht="9" hidden="false" customHeight="true" outlineLevel="0" collapsed="false">
      <c r="B55" s="327"/>
      <c r="C55" s="328"/>
      <c r="D55" s="328"/>
      <c r="H55" s="328"/>
      <c r="I55" s="328"/>
      <c r="J55" s="328"/>
    </row>
    <row r="56" customFormat="false" ht="9" hidden="false" customHeight="true" outlineLevel="0" collapsed="false">
      <c r="D56" s="328"/>
      <c r="H56" s="328"/>
      <c r="I56" s="328"/>
      <c r="J56" s="328"/>
    </row>
    <row r="57" customFormat="false" ht="9" hidden="false" customHeight="true" outlineLevel="0" collapsed="false">
      <c r="D57" s="200"/>
      <c r="E57" s="200"/>
      <c r="H57" s="330"/>
      <c r="I57" s="328"/>
      <c r="J57" s="328"/>
    </row>
    <row r="58" customFormat="false" ht="9" hidden="false" customHeight="true" outlineLevel="0" collapsed="false">
      <c r="D58" s="200"/>
      <c r="E58" s="200"/>
      <c r="H58" s="330"/>
      <c r="I58" s="328"/>
      <c r="J58" s="328"/>
    </row>
    <row r="59" customFormat="false" ht="9" hidden="false" customHeight="true" outlineLevel="0" collapsed="false">
      <c r="D59" s="200"/>
      <c r="E59" s="200"/>
      <c r="H59" s="330"/>
      <c r="I59" s="328"/>
      <c r="J59" s="328"/>
    </row>
    <row r="60" customFormat="false" ht="9" hidden="false" customHeight="true" outlineLevel="0" collapsed="false">
      <c r="D60" s="200"/>
      <c r="E60" s="200"/>
      <c r="H60" s="330"/>
      <c r="I60" s="328"/>
      <c r="J60" s="328"/>
    </row>
    <row r="61" customFormat="false" ht="9" hidden="false" customHeight="true" outlineLevel="0" collapsed="false">
      <c r="D61" s="200"/>
      <c r="E61" s="200"/>
      <c r="H61" s="330"/>
      <c r="I61" s="328"/>
      <c r="J61" s="328"/>
    </row>
    <row r="62" customFormat="false" ht="9" hidden="false" customHeight="true" outlineLevel="0" collapsed="false">
      <c r="D62" s="295"/>
      <c r="E62" s="295"/>
      <c r="H62" s="330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>
      <c r="N68" s="331"/>
      <c r="O68" s="331"/>
    </row>
    <row r="69" customFormat="false" ht="9" hidden="false" customHeight="true" outlineLevel="0" collapsed="false">
      <c r="M69" s="165"/>
      <c r="N69" s="200"/>
      <c r="O69" s="200"/>
    </row>
    <row r="70" customFormat="false" ht="9" hidden="false" customHeight="true" outlineLevel="0" collapsed="false">
      <c r="M70" s="165"/>
      <c r="N70" s="200"/>
      <c r="O70" s="200"/>
    </row>
    <row r="71" customFormat="false" ht="9" hidden="false" customHeight="true" outlineLevel="0" collapsed="false">
      <c r="M71" s="165"/>
      <c r="N71" s="200"/>
      <c r="O71" s="200"/>
    </row>
    <row r="72" customFormat="false" ht="9" hidden="false" customHeight="true" outlineLevel="0" collapsed="false">
      <c r="M72" s="165"/>
      <c r="N72" s="200"/>
      <c r="O72" s="200"/>
    </row>
    <row r="73" customFormat="false" ht="9" hidden="false" customHeight="true" outlineLevel="0" collapsed="false">
      <c r="M73" s="167"/>
      <c r="N73" s="200"/>
      <c r="O73" s="200"/>
    </row>
    <row r="74" customFormat="false" ht="9" hidden="false" customHeight="true" outlineLevel="0" collapsed="false">
      <c r="M74" s="312"/>
      <c r="N74" s="295"/>
      <c r="O74" s="295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>
      <c r="A79" s="302"/>
    </row>
    <row r="80" customFormat="false" ht="9" hidden="false" customHeight="true" outlineLevel="0" collapsed="false">
      <c r="A80" s="302"/>
    </row>
    <row r="81" customFormat="false" ht="9" hidden="false" customHeight="true" outlineLevel="0" collapsed="false">
      <c r="A81" s="302"/>
    </row>
    <row r="82" customFormat="false" ht="9" hidden="false" customHeight="true" outlineLevel="0" collapsed="false">
      <c r="A82" s="302"/>
    </row>
    <row r="83" customFormat="false" ht="9" hidden="false" customHeight="true" outlineLevel="0" collapsed="false">
      <c r="A83" s="302"/>
    </row>
    <row r="84" customFormat="false" ht="9" hidden="false" customHeight="true" outlineLevel="0" collapsed="false">
      <c r="A84" s="302"/>
    </row>
    <row r="85" customFormat="false" ht="9" hidden="false" customHeight="true" outlineLevel="0" collapsed="false">
      <c r="A85" s="302"/>
    </row>
    <row r="86" customFormat="false" ht="9" hidden="false" customHeight="true" outlineLevel="0" collapsed="false">
      <c r="A86" s="302"/>
    </row>
    <row r="87" customFormat="false" ht="9" hidden="false" customHeight="true" outlineLevel="0" collapsed="false">
      <c r="A87" s="302"/>
    </row>
    <row r="88" customFormat="false" ht="9" hidden="false" customHeight="true" outlineLevel="0" collapsed="false">
      <c r="A88" s="302"/>
    </row>
    <row r="89" customFormat="false" ht="9" hidden="false" customHeight="true" outlineLevel="0" collapsed="false">
      <c r="A89" s="30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</sheetData>
  <mergeCells count="8">
    <mergeCell ref="A5:G5"/>
    <mergeCell ref="A8:A9"/>
    <mergeCell ref="B8:E8"/>
    <mergeCell ref="G8:H8"/>
    <mergeCell ref="J8:J9"/>
    <mergeCell ref="K8:K9"/>
    <mergeCell ref="B16:H16"/>
    <mergeCell ref="A50:K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9" zeroHeight="false" outlineLevelRow="0" outlineLevelCol="0"/>
  <cols>
    <col collapsed="false" customWidth="true" hidden="false" outlineLevel="0" max="1" min="1" style="85" width="17.7"/>
    <col collapsed="false" customWidth="true" hidden="false" outlineLevel="0" max="2" min="2" style="332" width="5.85"/>
    <col collapsed="false" customWidth="true" hidden="false" outlineLevel="0" max="3" min="3" style="332" width="4.7"/>
    <col collapsed="false" customWidth="true" hidden="false" outlineLevel="0" max="4" min="4" style="332" width="6.13"/>
    <col collapsed="false" customWidth="true" hidden="false" outlineLevel="0" max="5" min="5" style="332" width="5.85"/>
    <col collapsed="false" customWidth="true" hidden="false" outlineLevel="0" max="6" min="6" style="332" width="0.85"/>
    <col collapsed="false" customWidth="true" hidden="false" outlineLevel="0" max="7" min="7" style="127" width="5.99"/>
    <col collapsed="false" customWidth="true" hidden="false" outlineLevel="0" max="8" min="8" style="127" width="4.7"/>
    <col collapsed="false" customWidth="true" hidden="false" outlineLevel="0" max="9" min="9" style="127" width="5.56"/>
    <col collapsed="false" customWidth="true" hidden="false" outlineLevel="0" max="10" min="10" style="127" width="5.85"/>
    <col collapsed="false" customWidth="true" hidden="false" outlineLevel="0" max="11" min="11" style="127" width="0.85"/>
    <col collapsed="false" customWidth="true" hidden="false" outlineLevel="0" max="12" min="12" style="127" width="5.56"/>
    <col collapsed="false" customWidth="true" hidden="false" outlineLevel="0" max="13" min="13" style="127" width="5.13"/>
    <col collapsed="false" customWidth="true" hidden="false" outlineLevel="0" max="14" min="14" style="127" width="5.85"/>
    <col collapsed="false" customWidth="true" hidden="false" outlineLevel="0" max="15" min="15" style="85" width="5.85"/>
    <col collapsed="false" customWidth="false" hidden="false" outlineLevel="0" max="257" min="16" style="85" width="9.14"/>
  </cols>
  <sheetData>
    <row r="1" s="268" customFormat="true" ht="12.75" hidden="false" customHeight="true" outlineLevel="0" collapsed="false"/>
    <row r="2" s="268" customFormat="true" ht="12.75" hidden="false" customHeight="true" outlineLevel="0" collapsed="false"/>
    <row r="3" s="270" customFormat="true" ht="12.75" hidden="false" customHeight="true" outlineLevel="0" collapsed="false">
      <c r="A3" s="269"/>
    </row>
    <row r="4" s="271" customFormat="true" ht="12" hidden="false" customHeight="true" outlineLevel="0" collapsed="false">
      <c r="A4" s="271" t="s">
        <v>22</v>
      </c>
    </row>
    <row r="5" s="273" customFormat="true" ht="12" hidden="false" customHeight="true" outlineLevel="0" collapsed="false">
      <c r="A5" s="272" t="s">
        <v>23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</row>
    <row r="6" s="155" customFormat="true" ht="12" hidden="false" customHeight="true" outlineLevel="0" collapsed="false">
      <c r="A6" s="333" t="s">
        <v>14</v>
      </c>
      <c r="B6" s="333"/>
      <c r="C6" s="333"/>
      <c r="D6" s="333"/>
      <c r="E6" s="333"/>
      <c r="F6" s="333"/>
      <c r="G6" s="333"/>
      <c r="H6" s="275"/>
    </row>
    <row r="7" s="144" customFormat="true" ht="6" hidden="false" customHeight="true" outlineLevel="0" collapsed="false">
      <c r="A7" s="233"/>
      <c r="B7" s="234"/>
      <c r="C7" s="234"/>
      <c r="D7" s="234"/>
      <c r="E7" s="181"/>
      <c r="F7" s="181"/>
      <c r="G7" s="181"/>
      <c r="H7" s="181"/>
      <c r="I7" s="181"/>
      <c r="J7" s="182"/>
      <c r="K7" s="208"/>
      <c r="L7" s="208"/>
      <c r="M7" s="208"/>
    </row>
    <row r="8" customFormat="false" ht="15" hidden="false" customHeight="true" outlineLevel="0" collapsed="false">
      <c r="A8" s="117" t="s">
        <v>245</v>
      </c>
      <c r="B8" s="152" t="s">
        <v>246</v>
      </c>
      <c r="C8" s="152"/>
      <c r="D8" s="152"/>
      <c r="E8" s="152"/>
      <c r="F8" s="160"/>
      <c r="G8" s="183" t="s">
        <v>247</v>
      </c>
      <c r="H8" s="183"/>
      <c r="I8" s="183"/>
      <c r="J8" s="183"/>
      <c r="K8" s="160"/>
      <c r="L8" s="334" t="s">
        <v>248</v>
      </c>
      <c r="M8" s="334"/>
      <c r="N8" s="334"/>
      <c r="O8" s="334"/>
    </row>
    <row r="9" s="335" customFormat="true" ht="30" hidden="false" customHeight="true" outlineLevel="0" collapsed="false">
      <c r="A9" s="117"/>
      <c r="B9" s="185" t="s">
        <v>249</v>
      </c>
      <c r="C9" s="185" t="s">
        <v>250</v>
      </c>
      <c r="D9" s="185" t="s">
        <v>251</v>
      </c>
      <c r="E9" s="185" t="s">
        <v>252</v>
      </c>
      <c r="F9" s="185"/>
      <c r="G9" s="185" t="s">
        <v>249</v>
      </c>
      <c r="H9" s="185" t="s">
        <v>250</v>
      </c>
      <c r="I9" s="185" t="s">
        <v>251</v>
      </c>
      <c r="J9" s="185" t="s">
        <v>253</v>
      </c>
      <c r="K9" s="185"/>
      <c r="L9" s="185" t="s">
        <v>249</v>
      </c>
      <c r="M9" s="185" t="s">
        <v>250</v>
      </c>
      <c r="N9" s="185" t="s">
        <v>251</v>
      </c>
      <c r="O9" s="105" t="s">
        <v>252</v>
      </c>
    </row>
    <row r="10" s="335" customFormat="true" ht="3" hidden="false" customHeight="true" outlineLevel="0" collapsed="false">
      <c r="A10" s="336"/>
      <c r="B10" s="153"/>
      <c r="C10" s="153"/>
      <c r="D10" s="153"/>
      <c r="E10" s="153"/>
      <c r="F10" s="153"/>
      <c r="G10" s="153"/>
      <c r="H10" s="153"/>
      <c r="I10" s="153"/>
      <c r="J10" s="153"/>
      <c r="K10" s="86"/>
      <c r="L10" s="86"/>
      <c r="M10" s="337"/>
      <c r="N10" s="338"/>
      <c r="O10" s="338"/>
    </row>
    <row r="11" s="335" customFormat="true" ht="9.95" hidden="false" customHeight="true" outlineLevel="0" collapsed="false">
      <c r="A11" s="339" t="n">
        <v>2008</v>
      </c>
      <c r="B11" s="172" t="n">
        <v>12372</v>
      </c>
      <c r="C11" s="172" t="n">
        <v>452</v>
      </c>
      <c r="D11" s="172" t="n">
        <v>20631</v>
      </c>
      <c r="E11" s="340" t="n">
        <v>3.7</v>
      </c>
      <c r="F11" s="172"/>
      <c r="G11" s="172" t="n">
        <v>168088</v>
      </c>
      <c r="H11" s="172" t="n">
        <v>2070</v>
      </c>
      <c r="I11" s="172" t="n">
        <v>228331</v>
      </c>
      <c r="J11" s="340" t="n">
        <v>1.2</v>
      </c>
      <c r="K11" s="172"/>
      <c r="L11" s="172" t="n">
        <v>38503</v>
      </c>
      <c r="M11" s="172" t="n">
        <v>2203</v>
      </c>
      <c r="N11" s="172" t="n">
        <v>61783</v>
      </c>
      <c r="O11" s="341" t="n">
        <v>5.7</v>
      </c>
    </row>
    <row r="12" s="336" customFormat="true" ht="9.95" hidden="false" customHeight="true" outlineLevel="0" collapsed="false">
      <c r="A12" s="339" t="n">
        <v>2009</v>
      </c>
      <c r="B12" s="172" t="n">
        <v>12200</v>
      </c>
      <c r="C12" s="172" t="n">
        <v>350</v>
      </c>
      <c r="D12" s="172" t="n">
        <v>20538</v>
      </c>
      <c r="E12" s="340" t="n">
        <v>2.9</v>
      </c>
      <c r="F12" s="172"/>
      <c r="G12" s="172" t="n">
        <v>163716</v>
      </c>
      <c r="H12" s="172" t="n">
        <v>1892</v>
      </c>
      <c r="I12" s="172" t="n">
        <v>223166</v>
      </c>
      <c r="J12" s="340" t="n">
        <v>1.2</v>
      </c>
      <c r="K12" s="172"/>
      <c r="L12" s="172" t="n">
        <v>39489</v>
      </c>
      <c r="M12" s="172" t="n">
        <v>1995</v>
      </c>
      <c r="N12" s="172" t="n">
        <v>63554</v>
      </c>
      <c r="O12" s="341" t="n">
        <v>5.1</v>
      </c>
    </row>
    <row r="13" s="336" customFormat="true" ht="9.95" hidden="false" customHeight="true" outlineLevel="0" collapsed="false">
      <c r="A13" s="339" t="n">
        <v>2010</v>
      </c>
      <c r="B13" s="172" t="n">
        <v>12079</v>
      </c>
      <c r="C13" s="172" t="n">
        <v>376</v>
      </c>
      <c r="D13" s="172" t="n">
        <v>20667</v>
      </c>
      <c r="E13" s="340" t="n">
        <v>3.1</v>
      </c>
      <c r="F13" s="172"/>
      <c r="G13" s="172" t="n">
        <v>161616</v>
      </c>
      <c r="H13" s="172" t="n">
        <v>1782</v>
      </c>
      <c r="I13" s="172" t="n">
        <v>220332</v>
      </c>
      <c r="J13" s="340" t="n">
        <v>1.1</v>
      </c>
      <c r="K13" s="172"/>
      <c r="L13" s="172" t="n">
        <v>39302</v>
      </c>
      <c r="M13" s="172" t="n">
        <v>1956</v>
      </c>
      <c r="N13" s="172" t="n">
        <v>63721</v>
      </c>
      <c r="O13" s="341" t="n">
        <v>5</v>
      </c>
    </row>
    <row r="14" s="336" customFormat="true" ht="9.95" hidden="false" customHeight="true" outlineLevel="0" collapsed="false">
      <c r="A14" s="339" t="n">
        <v>2011</v>
      </c>
      <c r="B14" s="172" t="n">
        <v>11007</v>
      </c>
      <c r="C14" s="172" t="n">
        <v>338</v>
      </c>
      <c r="D14" s="172" t="n">
        <v>18515</v>
      </c>
      <c r="E14" s="340" t="n">
        <v>3.1</v>
      </c>
      <c r="F14" s="172"/>
      <c r="G14" s="172" t="n">
        <v>157023</v>
      </c>
      <c r="H14" s="172" t="n">
        <v>1744</v>
      </c>
      <c r="I14" s="172" t="n">
        <v>213001</v>
      </c>
      <c r="J14" s="340" t="n">
        <v>1.1</v>
      </c>
      <c r="K14" s="172"/>
      <c r="L14" s="172" t="n">
        <v>37608</v>
      </c>
      <c r="M14" s="172" t="n">
        <v>1778</v>
      </c>
      <c r="N14" s="172" t="n">
        <v>60503</v>
      </c>
      <c r="O14" s="341" t="n">
        <v>4.7</v>
      </c>
    </row>
    <row r="15" s="336" customFormat="true" ht="3" hidden="false" customHeight="true" outlineLevel="0" collapsed="false">
      <c r="B15" s="172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342"/>
      <c r="N15" s="343"/>
      <c r="O15" s="343"/>
    </row>
    <row r="16" s="336" customFormat="true" ht="9.95" hidden="false" customHeight="true" outlineLevel="0" collapsed="false">
      <c r="B16" s="66" t="s">
        <v>254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</row>
    <row r="17" s="140" customFormat="true" ht="3" hidden="false" customHeight="true" outlineLevel="0" collapsed="false"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74"/>
      <c r="N17" s="174"/>
    </row>
    <row r="18" s="73" customFormat="true" ht="9.95" hidden="false" customHeight="true" outlineLevel="0" collapsed="false">
      <c r="A18" s="73" t="s">
        <v>129</v>
      </c>
      <c r="B18" s="192" t="n">
        <v>809</v>
      </c>
      <c r="C18" s="196" t="n">
        <v>24</v>
      </c>
      <c r="D18" s="344" t="n">
        <v>1352</v>
      </c>
      <c r="E18" s="191" t="n">
        <v>3</v>
      </c>
      <c r="F18" s="191"/>
      <c r="G18" s="344" t="n">
        <v>8856</v>
      </c>
      <c r="H18" s="344" t="n">
        <v>109</v>
      </c>
      <c r="I18" s="344" t="n">
        <v>12290</v>
      </c>
      <c r="J18" s="191" t="n">
        <v>1.2</v>
      </c>
      <c r="K18" s="81"/>
      <c r="L18" s="345" t="n">
        <v>2490</v>
      </c>
      <c r="M18" s="142" t="n">
        <v>151</v>
      </c>
      <c r="N18" s="142" t="n">
        <v>3918</v>
      </c>
      <c r="O18" s="346" t="n">
        <v>6.1</v>
      </c>
    </row>
    <row r="19" s="73" customFormat="true" ht="9.95" hidden="false" customHeight="true" outlineLevel="0" collapsed="false">
      <c r="A19" s="73" t="s">
        <v>255</v>
      </c>
      <c r="B19" s="192" t="n">
        <v>22</v>
      </c>
      <c r="C19" s="196" t="n">
        <v>3</v>
      </c>
      <c r="D19" s="344" t="n">
        <v>33</v>
      </c>
      <c r="E19" s="191" t="n">
        <v>13.6</v>
      </c>
      <c r="F19" s="191"/>
      <c r="G19" s="344" t="n">
        <v>176</v>
      </c>
      <c r="H19" s="344" t="n">
        <v>2</v>
      </c>
      <c r="I19" s="344" t="n">
        <v>238</v>
      </c>
      <c r="J19" s="191" t="n">
        <v>1.1</v>
      </c>
      <c r="K19" s="81"/>
      <c r="L19" s="345" t="n">
        <v>97</v>
      </c>
      <c r="M19" s="162" t="n">
        <v>6</v>
      </c>
      <c r="N19" s="142" t="n">
        <v>131</v>
      </c>
      <c r="O19" s="346" t="n">
        <v>6.2</v>
      </c>
    </row>
    <row r="20" s="73" customFormat="true" ht="9.95" hidden="false" customHeight="true" outlineLevel="0" collapsed="false">
      <c r="A20" s="73" t="s">
        <v>131</v>
      </c>
      <c r="B20" s="192" t="n">
        <v>675</v>
      </c>
      <c r="C20" s="196" t="n">
        <v>13</v>
      </c>
      <c r="D20" s="344" t="n">
        <v>1090</v>
      </c>
      <c r="E20" s="191" t="n">
        <v>1.9</v>
      </c>
      <c r="F20" s="191"/>
      <c r="G20" s="344" t="n">
        <v>7443</v>
      </c>
      <c r="H20" s="344" t="n">
        <v>59</v>
      </c>
      <c r="I20" s="344" t="n">
        <v>9270</v>
      </c>
      <c r="J20" s="191" t="n">
        <v>0.8</v>
      </c>
      <c r="K20" s="81"/>
      <c r="L20" s="345" t="n">
        <v>634</v>
      </c>
      <c r="M20" s="162" t="n">
        <v>16</v>
      </c>
      <c r="N20" s="142" t="n">
        <v>879</v>
      </c>
      <c r="O20" s="346" t="n">
        <v>2.5</v>
      </c>
    </row>
    <row r="21" s="73" customFormat="true" ht="9.95" hidden="false" customHeight="true" outlineLevel="0" collapsed="false">
      <c r="A21" s="73" t="s">
        <v>132</v>
      </c>
      <c r="B21" s="192" t="n">
        <v>1587</v>
      </c>
      <c r="C21" s="196" t="n">
        <v>53</v>
      </c>
      <c r="D21" s="344" t="n">
        <v>2673</v>
      </c>
      <c r="E21" s="191" t="n">
        <v>3.3</v>
      </c>
      <c r="F21" s="191"/>
      <c r="G21" s="344" t="n">
        <v>28703</v>
      </c>
      <c r="H21" s="344" t="n">
        <v>257</v>
      </c>
      <c r="I21" s="344" t="n">
        <v>38113</v>
      </c>
      <c r="J21" s="191" t="n">
        <v>0.9</v>
      </c>
      <c r="K21" s="81"/>
      <c r="L21" s="345" t="n">
        <v>5108</v>
      </c>
      <c r="M21" s="142" t="n">
        <v>230</v>
      </c>
      <c r="N21" s="162" t="n">
        <v>7973</v>
      </c>
      <c r="O21" s="346" t="n">
        <v>4.5</v>
      </c>
    </row>
    <row r="22" s="73" customFormat="true" ht="9.95" hidden="false" customHeight="true" outlineLevel="0" collapsed="false">
      <c r="A22" s="73" t="s">
        <v>256</v>
      </c>
      <c r="B22" s="192" t="n">
        <v>122</v>
      </c>
      <c r="C22" s="196" t="n">
        <v>8</v>
      </c>
      <c r="D22" s="344" t="n">
        <v>193</v>
      </c>
      <c r="E22" s="191" t="n">
        <v>6.6</v>
      </c>
      <c r="F22" s="191"/>
      <c r="G22" s="344" t="n">
        <v>2015</v>
      </c>
      <c r="H22" s="344" t="n">
        <v>19</v>
      </c>
      <c r="I22" s="344" t="n">
        <v>2505</v>
      </c>
      <c r="J22" s="191" t="n">
        <v>0.9</v>
      </c>
      <c r="K22" s="81"/>
      <c r="L22" s="345" t="n">
        <v>1107</v>
      </c>
      <c r="M22" s="142" t="n">
        <v>46</v>
      </c>
      <c r="N22" s="162" t="n">
        <v>1591</v>
      </c>
      <c r="O22" s="346" t="n">
        <v>4.2</v>
      </c>
    </row>
    <row r="23" s="347" customFormat="true" ht="9.95" hidden="false" customHeight="true" outlineLevel="0" collapsed="false">
      <c r="A23" s="347" t="s">
        <v>239</v>
      </c>
      <c r="B23" s="348" t="n">
        <v>78</v>
      </c>
      <c r="C23" s="162" t="n">
        <v>4</v>
      </c>
      <c r="D23" s="349" t="n">
        <v>123</v>
      </c>
      <c r="E23" s="350" t="n">
        <v>5.1</v>
      </c>
      <c r="F23" s="350"/>
      <c r="G23" s="349" t="n">
        <v>1064</v>
      </c>
      <c r="H23" s="349" t="n">
        <v>7</v>
      </c>
      <c r="I23" s="349" t="n">
        <v>1273</v>
      </c>
      <c r="J23" s="350" t="n">
        <v>0.7</v>
      </c>
      <c r="K23" s="351"/>
      <c r="L23" s="352" t="n">
        <v>611</v>
      </c>
      <c r="M23" s="162" t="n">
        <v>24</v>
      </c>
      <c r="N23" s="162" t="n">
        <v>871</v>
      </c>
      <c r="O23" s="353" t="n">
        <v>3.9</v>
      </c>
    </row>
    <row r="24" s="347" customFormat="true" ht="9.95" hidden="false" customHeight="true" outlineLevel="0" collapsed="false">
      <c r="A24" s="347" t="s">
        <v>135</v>
      </c>
      <c r="B24" s="348" t="n">
        <v>44</v>
      </c>
      <c r="C24" s="162" t="n">
        <v>4</v>
      </c>
      <c r="D24" s="349" t="n">
        <v>70</v>
      </c>
      <c r="E24" s="350" t="n">
        <v>9.1</v>
      </c>
      <c r="F24" s="350"/>
      <c r="G24" s="349" t="n">
        <v>951</v>
      </c>
      <c r="H24" s="349" t="n">
        <v>12</v>
      </c>
      <c r="I24" s="349" t="n">
        <v>1232</v>
      </c>
      <c r="J24" s="350" t="n">
        <v>1.3</v>
      </c>
      <c r="K24" s="351"/>
      <c r="L24" s="352" t="n">
        <v>496</v>
      </c>
      <c r="M24" s="162" t="n">
        <v>22</v>
      </c>
      <c r="N24" s="162" t="n">
        <v>720</v>
      </c>
      <c r="O24" s="353" t="n">
        <v>4.4</v>
      </c>
    </row>
    <row r="25" s="73" customFormat="true" ht="9.95" hidden="false" customHeight="true" outlineLevel="0" collapsed="false">
      <c r="A25" s="73" t="s">
        <v>136</v>
      </c>
      <c r="B25" s="192" t="n">
        <v>618</v>
      </c>
      <c r="C25" s="196" t="n">
        <v>30</v>
      </c>
      <c r="D25" s="344" t="n">
        <v>1071</v>
      </c>
      <c r="E25" s="191" t="n">
        <v>4.9</v>
      </c>
      <c r="F25" s="191"/>
      <c r="G25" s="344" t="n">
        <v>10008</v>
      </c>
      <c r="H25" s="344" t="n">
        <v>157</v>
      </c>
      <c r="I25" s="344" t="n">
        <v>13329</v>
      </c>
      <c r="J25" s="191" t="n">
        <v>1.6</v>
      </c>
      <c r="K25" s="81"/>
      <c r="L25" s="345" t="n">
        <v>3369</v>
      </c>
      <c r="M25" s="142" t="n">
        <v>180</v>
      </c>
      <c r="N25" s="142" t="n">
        <v>5124</v>
      </c>
      <c r="O25" s="346" t="n">
        <v>5.3</v>
      </c>
    </row>
    <row r="26" s="73" customFormat="true" ht="9.95" hidden="false" customHeight="true" outlineLevel="0" collapsed="false">
      <c r="A26" s="73" t="s">
        <v>257</v>
      </c>
      <c r="B26" s="192" t="n">
        <v>141</v>
      </c>
      <c r="C26" s="196" t="n">
        <v>11</v>
      </c>
      <c r="D26" s="344" t="n">
        <v>264</v>
      </c>
      <c r="E26" s="191" t="n">
        <v>7.8</v>
      </c>
      <c r="F26" s="191"/>
      <c r="G26" s="344" t="n">
        <v>2517</v>
      </c>
      <c r="H26" s="344" t="n">
        <v>37</v>
      </c>
      <c r="I26" s="344" t="n">
        <v>3160</v>
      </c>
      <c r="J26" s="191" t="n">
        <v>1.5</v>
      </c>
      <c r="K26" s="81"/>
      <c r="L26" s="345" t="n">
        <v>801</v>
      </c>
      <c r="M26" s="142" t="n">
        <v>36</v>
      </c>
      <c r="N26" s="142" t="n">
        <v>1143</v>
      </c>
      <c r="O26" s="346" t="n">
        <v>4.5</v>
      </c>
    </row>
    <row r="27" s="73" customFormat="true" ht="9.95" hidden="false" customHeight="true" outlineLevel="0" collapsed="false">
      <c r="A27" s="73" t="s">
        <v>258</v>
      </c>
      <c r="B27" s="192" t="n">
        <v>976</v>
      </c>
      <c r="C27" s="196" t="n">
        <v>46</v>
      </c>
      <c r="D27" s="344" t="n">
        <v>1700</v>
      </c>
      <c r="E27" s="191" t="n">
        <v>4.7</v>
      </c>
      <c r="F27" s="191"/>
      <c r="G27" s="344" t="n">
        <v>13319</v>
      </c>
      <c r="H27" s="344" t="n">
        <v>168</v>
      </c>
      <c r="I27" s="344" t="n">
        <v>17105</v>
      </c>
      <c r="J27" s="191" t="n">
        <v>1.3</v>
      </c>
      <c r="K27" s="81"/>
      <c r="L27" s="345" t="n">
        <v>3968</v>
      </c>
      <c r="M27" s="142" t="n">
        <v>162</v>
      </c>
      <c r="N27" s="142" t="n">
        <v>6018</v>
      </c>
      <c r="O27" s="346" t="n">
        <v>4.1</v>
      </c>
    </row>
    <row r="28" s="73" customFormat="true" ht="9.95" hidden="false" customHeight="true" outlineLevel="0" collapsed="false">
      <c r="A28" s="73" t="s">
        <v>139</v>
      </c>
      <c r="B28" s="192" t="n">
        <v>658</v>
      </c>
      <c r="C28" s="196" t="n">
        <v>18</v>
      </c>
      <c r="D28" s="344" t="n">
        <v>1096</v>
      </c>
      <c r="E28" s="191" t="n">
        <v>2.7</v>
      </c>
      <c r="F28" s="191"/>
      <c r="G28" s="344" t="n">
        <v>13485</v>
      </c>
      <c r="H28" s="344" t="n">
        <v>135</v>
      </c>
      <c r="I28" s="344" t="n">
        <v>17422</v>
      </c>
      <c r="J28" s="191" t="n">
        <v>1</v>
      </c>
      <c r="K28" s="81"/>
      <c r="L28" s="345" t="n">
        <v>2768</v>
      </c>
      <c r="M28" s="142" t="n">
        <v>95</v>
      </c>
      <c r="N28" s="142" t="n">
        <v>4262</v>
      </c>
      <c r="O28" s="346" t="n">
        <v>3.4</v>
      </c>
    </row>
    <row r="29" s="73" customFormat="true" ht="9.95" hidden="false" customHeight="true" outlineLevel="0" collapsed="false">
      <c r="A29" s="73" t="s">
        <v>140</v>
      </c>
      <c r="B29" s="192" t="n">
        <v>102</v>
      </c>
      <c r="C29" s="196" t="s">
        <v>1</v>
      </c>
      <c r="D29" s="344" t="n">
        <v>198</v>
      </c>
      <c r="E29" s="191" t="s">
        <v>1</v>
      </c>
      <c r="F29" s="191"/>
      <c r="G29" s="344" t="n">
        <v>1624</v>
      </c>
      <c r="H29" s="344" t="n">
        <v>16</v>
      </c>
      <c r="I29" s="344" t="n">
        <v>2222</v>
      </c>
      <c r="J29" s="191" t="n">
        <v>1</v>
      </c>
      <c r="K29" s="81"/>
      <c r="L29" s="345" t="n">
        <v>632</v>
      </c>
      <c r="M29" s="142" t="n">
        <v>34</v>
      </c>
      <c r="N29" s="142" t="n">
        <v>980</v>
      </c>
      <c r="O29" s="346" t="n">
        <v>5.4</v>
      </c>
    </row>
    <row r="30" s="73" customFormat="true" ht="9.95" hidden="false" customHeight="true" outlineLevel="0" collapsed="false">
      <c r="A30" s="73" t="s">
        <v>141</v>
      </c>
      <c r="B30" s="192" t="n">
        <v>211</v>
      </c>
      <c r="C30" s="196" t="n">
        <v>4</v>
      </c>
      <c r="D30" s="344" t="n">
        <v>422</v>
      </c>
      <c r="E30" s="191" t="n">
        <v>1.9</v>
      </c>
      <c r="F30" s="191"/>
      <c r="G30" s="344" t="n">
        <v>3918</v>
      </c>
      <c r="H30" s="344" t="n">
        <v>40</v>
      </c>
      <c r="I30" s="344" t="n">
        <v>5419</v>
      </c>
      <c r="J30" s="191" t="n">
        <v>1</v>
      </c>
      <c r="K30" s="81"/>
      <c r="L30" s="345" t="n">
        <v>1334</v>
      </c>
      <c r="M30" s="142" t="n">
        <v>55</v>
      </c>
      <c r="N30" s="142" t="n">
        <v>2128</v>
      </c>
      <c r="O30" s="346" t="n">
        <v>4.1</v>
      </c>
    </row>
    <row r="31" s="73" customFormat="true" ht="9.95" hidden="false" customHeight="true" outlineLevel="0" collapsed="false">
      <c r="A31" s="73" t="s">
        <v>142</v>
      </c>
      <c r="B31" s="192" t="n">
        <v>1347</v>
      </c>
      <c r="C31" s="196" t="n">
        <v>33</v>
      </c>
      <c r="D31" s="344" t="n">
        <v>2112</v>
      </c>
      <c r="E31" s="191" t="n">
        <v>2.4</v>
      </c>
      <c r="F31" s="191"/>
      <c r="G31" s="344" t="n">
        <v>18447</v>
      </c>
      <c r="H31" s="344" t="n">
        <v>173</v>
      </c>
      <c r="I31" s="344" t="n">
        <v>24539</v>
      </c>
      <c r="J31" s="191" t="n">
        <v>0.9</v>
      </c>
      <c r="K31" s="81"/>
      <c r="L31" s="345" t="n">
        <v>3853</v>
      </c>
      <c r="M31" s="142" t="n">
        <v>170</v>
      </c>
      <c r="N31" s="142" t="n">
        <v>6252</v>
      </c>
      <c r="O31" s="346" t="n">
        <v>4.4</v>
      </c>
    </row>
    <row r="32" s="73" customFormat="true" ht="9.95" hidden="false" customHeight="true" outlineLevel="0" collapsed="false">
      <c r="A32" s="73" t="s">
        <v>143</v>
      </c>
      <c r="B32" s="192" t="n">
        <v>241</v>
      </c>
      <c r="C32" s="196" t="n">
        <v>8</v>
      </c>
      <c r="D32" s="344" t="n">
        <v>402</v>
      </c>
      <c r="E32" s="191" t="n">
        <v>3.3</v>
      </c>
      <c r="F32" s="191"/>
      <c r="G32" s="344" t="n">
        <v>2524</v>
      </c>
      <c r="H32" s="344" t="n">
        <v>42</v>
      </c>
      <c r="I32" s="344" t="n">
        <v>3695</v>
      </c>
      <c r="J32" s="191" t="n">
        <v>1.7</v>
      </c>
      <c r="K32" s="81"/>
      <c r="L32" s="345" t="n">
        <v>874</v>
      </c>
      <c r="M32" s="142" t="n">
        <v>38</v>
      </c>
      <c r="N32" s="142" t="n">
        <v>1379</v>
      </c>
      <c r="O32" s="346" t="n">
        <v>4.3</v>
      </c>
    </row>
    <row r="33" s="73" customFormat="true" ht="9.95" hidden="false" customHeight="true" outlineLevel="0" collapsed="false">
      <c r="A33" s="73" t="s">
        <v>144</v>
      </c>
      <c r="B33" s="192" t="n">
        <v>12</v>
      </c>
      <c r="C33" s="196" t="s">
        <v>1</v>
      </c>
      <c r="D33" s="344" t="n">
        <v>32</v>
      </c>
      <c r="E33" s="191" t="s">
        <v>1</v>
      </c>
      <c r="F33" s="191"/>
      <c r="G33" s="344" t="n">
        <v>311</v>
      </c>
      <c r="H33" s="344" t="n">
        <v>3</v>
      </c>
      <c r="I33" s="344" t="n">
        <v>447</v>
      </c>
      <c r="J33" s="191" t="n">
        <v>1</v>
      </c>
      <c r="K33" s="81"/>
      <c r="L33" s="345" t="n">
        <v>251</v>
      </c>
      <c r="M33" s="142" t="n">
        <v>16</v>
      </c>
      <c r="N33" s="142" t="n">
        <v>465</v>
      </c>
      <c r="O33" s="346" t="n">
        <v>6.4</v>
      </c>
    </row>
    <row r="34" s="73" customFormat="true" ht="9.95" hidden="false" customHeight="true" outlineLevel="0" collapsed="false">
      <c r="A34" s="73" t="s">
        <v>145</v>
      </c>
      <c r="B34" s="192" t="n">
        <v>758</v>
      </c>
      <c r="C34" s="196" t="n">
        <v>33</v>
      </c>
      <c r="D34" s="344" t="n">
        <v>1189</v>
      </c>
      <c r="E34" s="191" t="n">
        <v>4.4</v>
      </c>
      <c r="F34" s="191"/>
      <c r="G34" s="344" t="n">
        <v>7232</v>
      </c>
      <c r="H34" s="344" t="n">
        <v>114</v>
      </c>
      <c r="I34" s="344" t="n">
        <v>10607</v>
      </c>
      <c r="J34" s="191" t="n">
        <v>1.6</v>
      </c>
      <c r="K34" s="81"/>
      <c r="L34" s="345" t="n">
        <v>1585</v>
      </c>
      <c r="M34" s="142" t="n">
        <v>77</v>
      </c>
      <c r="N34" s="142" t="n">
        <v>2810</v>
      </c>
      <c r="O34" s="346" t="n">
        <v>4.9</v>
      </c>
    </row>
    <row r="35" s="73" customFormat="true" ht="9.95" hidden="false" customHeight="true" outlineLevel="0" collapsed="false">
      <c r="A35" s="73" t="s">
        <v>146</v>
      </c>
      <c r="B35" s="192" t="n">
        <v>95</v>
      </c>
      <c r="C35" s="196" t="n">
        <v>12</v>
      </c>
      <c r="D35" s="344" t="n">
        <v>205</v>
      </c>
      <c r="E35" s="191" t="n">
        <v>12.6</v>
      </c>
      <c r="F35" s="191"/>
      <c r="G35" s="344" t="n">
        <v>7225</v>
      </c>
      <c r="H35" s="344" t="n">
        <v>64</v>
      </c>
      <c r="I35" s="344" t="n">
        <v>10986</v>
      </c>
      <c r="J35" s="191" t="n">
        <v>0.9</v>
      </c>
      <c r="K35" s="81"/>
      <c r="L35" s="345" t="n">
        <v>2899</v>
      </c>
      <c r="M35" s="142" t="n">
        <v>188</v>
      </c>
      <c r="N35" s="142" t="n">
        <v>5262</v>
      </c>
      <c r="O35" s="346" t="n">
        <v>6.5</v>
      </c>
    </row>
    <row r="36" s="73" customFormat="true" ht="9.95" hidden="false" customHeight="true" outlineLevel="0" collapsed="false">
      <c r="A36" s="73" t="s">
        <v>147</v>
      </c>
      <c r="B36" s="192" t="n">
        <v>47</v>
      </c>
      <c r="C36" s="196" t="n">
        <v>8</v>
      </c>
      <c r="D36" s="344" t="n">
        <v>106</v>
      </c>
      <c r="E36" s="191" t="n">
        <v>17</v>
      </c>
      <c r="F36" s="191"/>
      <c r="G36" s="344" t="n">
        <v>547</v>
      </c>
      <c r="H36" s="344" t="n">
        <v>7</v>
      </c>
      <c r="I36" s="344" t="n">
        <v>887</v>
      </c>
      <c r="J36" s="191" t="n">
        <v>1.3</v>
      </c>
      <c r="K36" s="81"/>
      <c r="L36" s="345" t="n">
        <v>338</v>
      </c>
      <c r="M36" s="142" t="n">
        <v>34</v>
      </c>
      <c r="N36" s="142" t="n">
        <v>611</v>
      </c>
      <c r="O36" s="346" t="n">
        <v>10.1</v>
      </c>
    </row>
    <row r="37" s="73" customFormat="true" ht="9.95" hidden="false" customHeight="true" outlineLevel="0" collapsed="false">
      <c r="A37" s="73" t="s">
        <v>148</v>
      </c>
      <c r="B37" s="192" t="n">
        <v>232</v>
      </c>
      <c r="C37" s="196" t="n">
        <v>10</v>
      </c>
      <c r="D37" s="344" t="n">
        <v>419</v>
      </c>
      <c r="E37" s="191" t="n">
        <v>4.3</v>
      </c>
      <c r="F37" s="191"/>
      <c r="G37" s="344" t="n">
        <v>1653</v>
      </c>
      <c r="H37" s="344" t="n">
        <v>37</v>
      </c>
      <c r="I37" s="344" t="n">
        <v>2603</v>
      </c>
      <c r="J37" s="191" t="n">
        <v>2.2</v>
      </c>
      <c r="K37" s="81"/>
      <c r="L37" s="345" t="n">
        <v>821</v>
      </c>
      <c r="M37" s="142" t="n">
        <v>63</v>
      </c>
      <c r="N37" s="142" t="n">
        <v>1574</v>
      </c>
      <c r="O37" s="346" t="n">
        <v>7.7</v>
      </c>
    </row>
    <row r="38" s="73" customFormat="true" ht="9.95" hidden="false" customHeight="true" outlineLevel="0" collapsed="false">
      <c r="A38" s="73" t="s">
        <v>149</v>
      </c>
      <c r="B38" s="192" t="n">
        <v>747</v>
      </c>
      <c r="C38" s="196" t="n">
        <v>16</v>
      </c>
      <c r="D38" s="344" t="n">
        <v>1302</v>
      </c>
      <c r="E38" s="191" t="n">
        <v>2.1</v>
      </c>
      <c r="F38" s="191"/>
      <c r="G38" s="344" t="n">
        <v>9426</v>
      </c>
      <c r="H38" s="344" t="n">
        <v>103</v>
      </c>
      <c r="I38" s="344" t="n">
        <v>13420</v>
      </c>
      <c r="J38" s="191" t="n">
        <v>1.1</v>
      </c>
      <c r="K38" s="81"/>
      <c r="L38" s="345" t="n">
        <v>1553</v>
      </c>
      <c r="M38" s="142" t="n">
        <v>99</v>
      </c>
      <c r="N38" s="142" t="n">
        <v>2911</v>
      </c>
      <c r="O38" s="346" t="n">
        <v>6.4</v>
      </c>
    </row>
    <row r="39" s="73" customFormat="true" ht="9.95" hidden="false" customHeight="true" outlineLevel="0" collapsed="false">
      <c r="A39" s="73" t="s">
        <v>150</v>
      </c>
      <c r="B39" s="192" t="s">
        <v>1</v>
      </c>
      <c r="C39" s="196" t="s">
        <v>1</v>
      </c>
      <c r="D39" s="192" t="s">
        <v>1</v>
      </c>
      <c r="E39" s="191" t="s">
        <v>1</v>
      </c>
      <c r="F39" s="192"/>
      <c r="G39" s="192" t="n">
        <v>2284</v>
      </c>
      <c r="H39" s="344" t="n">
        <v>20</v>
      </c>
      <c r="I39" s="344" t="n">
        <v>3260</v>
      </c>
      <c r="J39" s="191" t="n">
        <v>0.9</v>
      </c>
      <c r="K39" s="81"/>
      <c r="L39" s="345" t="n">
        <v>1131</v>
      </c>
      <c r="M39" s="142" t="n">
        <v>65</v>
      </c>
      <c r="N39" s="142" t="n">
        <v>1929</v>
      </c>
      <c r="O39" s="346" t="n">
        <v>5.7</v>
      </c>
    </row>
    <row r="40" s="155" customFormat="true" ht="9.95" hidden="false" customHeight="true" outlineLevel="0" collapsed="false">
      <c r="A40" s="165" t="s">
        <v>151</v>
      </c>
      <c r="B40" s="245" t="n">
        <v>3093</v>
      </c>
      <c r="C40" s="245" t="n">
        <v>93</v>
      </c>
      <c r="D40" s="245" t="n">
        <v>5148</v>
      </c>
      <c r="E40" s="354" t="n">
        <v>3</v>
      </c>
      <c r="F40" s="245"/>
      <c r="G40" s="245" t="n">
        <v>45178</v>
      </c>
      <c r="H40" s="245" t="n">
        <v>427</v>
      </c>
      <c r="I40" s="245" t="n">
        <v>59911</v>
      </c>
      <c r="J40" s="354" t="n">
        <v>0.9</v>
      </c>
      <c r="K40" s="167"/>
      <c r="L40" s="245" t="n">
        <v>8329</v>
      </c>
      <c r="M40" s="245" t="n">
        <v>403</v>
      </c>
      <c r="N40" s="245" t="n">
        <v>12901</v>
      </c>
      <c r="O40" s="354" t="n">
        <v>4.8</v>
      </c>
    </row>
    <row r="41" s="155" customFormat="true" ht="9.95" hidden="false" customHeight="true" outlineLevel="0" collapsed="false">
      <c r="A41" s="165" t="s">
        <v>152</v>
      </c>
      <c r="B41" s="245" t="n">
        <v>1857</v>
      </c>
      <c r="C41" s="245" t="n">
        <v>95</v>
      </c>
      <c r="D41" s="245" t="n">
        <v>3228</v>
      </c>
      <c r="E41" s="354" t="n">
        <v>5.1</v>
      </c>
      <c r="F41" s="245"/>
      <c r="G41" s="245" t="n">
        <v>27859</v>
      </c>
      <c r="H41" s="245" t="n">
        <v>381</v>
      </c>
      <c r="I41" s="245" t="n">
        <v>36099</v>
      </c>
      <c r="J41" s="354" t="n">
        <v>1.4</v>
      </c>
      <c r="K41" s="355"/>
      <c r="L41" s="245" t="n">
        <v>9245</v>
      </c>
      <c r="M41" s="245" t="n">
        <v>424</v>
      </c>
      <c r="N41" s="245" t="n">
        <v>13876</v>
      </c>
      <c r="O41" s="354" t="n">
        <v>4.6</v>
      </c>
    </row>
    <row r="42" s="155" customFormat="true" ht="9.95" hidden="false" customHeight="true" outlineLevel="0" collapsed="false">
      <c r="A42" s="165" t="s">
        <v>153</v>
      </c>
      <c r="B42" s="245" t="n">
        <v>2318</v>
      </c>
      <c r="C42" s="245" t="n">
        <v>55</v>
      </c>
      <c r="D42" s="245" t="n">
        <v>3828</v>
      </c>
      <c r="E42" s="354" t="n">
        <v>2.4</v>
      </c>
      <c r="F42" s="245"/>
      <c r="G42" s="245" t="n">
        <v>37474</v>
      </c>
      <c r="H42" s="245" t="n">
        <v>364</v>
      </c>
      <c r="I42" s="245" t="n">
        <v>49602</v>
      </c>
      <c r="J42" s="354" t="n">
        <v>1</v>
      </c>
      <c r="K42" s="355"/>
      <c r="L42" s="245" t="n">
        <v>8587</v>
      </c>
      <c r="M42" s="245" t="n">
        <v>354</v>
      </c>
      <c r="N42" s="245" t="n">
        <v>13622</v>
      </c>
      <c r="O42" s="354" t="n">
        <v>4.1</v>
      </c>
    </row>
    <row r="43" s="155" customFormat="true" ht="9.95" hidden="false" customHeight="true" outlineLevel="0" collapsed="false">
      <c r="A43" s="165" t="s">
        <v>154</v>
      </c>
      <c r="B43" s="245" t="n">
        <v>1385</v>
      </c>
      <c r="C43" s="245" t="n">
        <v>71</v>
      </c>
      <c r="D43" s="245" t="n">
        <v>2353</v>
      </c>
      <c r="E43" s="354" t="n">
        <v>5.1</v>
      </c>
      <c r="F43" s="245"/>
      <c r="G43" s="245" t="n">
        <v>19492</v>
      </c>
      <c r="H43" s="245" t="n">
        <v>267</v>
      </c>
      <c r="I43" s="245" t="n">
        <v>29225</v>
      </c>
      <c r="J43" s="354" t="n">
        <v>1.4</v>
      </c>
      <c r="K43" s="355"/>
      <c r="L43" s="245" t="n">
        <v>6768</v>
      </c>
      <c r="M43" s="245" t="n">
        <v>416</v>
      </c>
      <c r="N43" s="245" t="n">
        <v>12101</v>
      </c>
      <c r="O43" s="354" t="n">
        <v>6.1</v>
      </c>
    </row>
    <row r="44" s="155" customFormat="true" ht="9.95" hidden="false" customHeight="true" outlineLevel="0" collapsed="false">
      <c r="A44" s="167" t="s">
        <v>155</v>
      </c>
      <c r="B44" s="245" t="n">
        <v>747</v>
      </c>
      <c r="C44" s="245" t="n">
        <v>16</v>
      </c>
      <c r="D44" s="245" t="n">
        <v>1302</v>
      </c>
      <c r="E44" s="354" t="n">
        <v>2.1</v>
      </c>
      <c r="F44" s="245"/>
      <c r="G44" s="245" t="n">
        <v>11710</v>
      </c>
      <c r="H44" s="245" t="n">
        <v>123</v>
      </c>
      <c r="I44" s="245" t="n">
        <v>16680</v>
      </c>
      <c r="J44" s="354" t="n">
        <v>1.1</v>
      </c>
      <c r="K44" s="355"/>
      <c r="L44" s="245" t="n">
        <v>2684</v>
      </c>
      <c r="M44" s="245" t="n">
        <v>164</v>
      </c>
      <c r="N44" s="245" t="n">
        <v>4840</v>
      </c>
      <c r="O44" s="354" t="n">
        <v>6.1</v>
      </c>
    </row>
    <row r="45" s="73" customFormat="true" ht="9.95" hidden="false" customHeight="true" outlineLevel="0" collapsed="false">
      <c r="A45" s="165" t="s">
        <v>156</v>
      </c>
      <c r="B45" s="207" t="n">
        <v>9400</v>
      </c>
      <c r="C45" s="207" t="n">
        <v>330</v>
      </c>
      <c r="D45" s="207" t="n">
        <v>15859</v>
      </c>
      <c r="E45" s="354" t="n">
        <v>3.5</v>
      </c>
      <c r="F45" s="354"/>
      <c r="G45" s="207" t="n">
        <v>141713</v>
      </c>
      <c r="H45" s="207" t="n">
        <v>1562</v>
      </c>
      <c r="I45" s="207" t="n">
        <v>191517</v>
      </c>
      <c r="J45" s="354" t="n">
        <v>1.1</v>
      </c>
      <c r="K45" s="356"/>
      <c r="L45" s="207" t="n">
        <v>35613</v>
      </c>
      <c r="M45" s="207" t="n">
        <v>1761</v>
      </c>
      <c r="N45" s="207" t="n">
        <v>57340</v>
      </c>
      <c r="O45" s="354" t="n">
        <v>4.9</v>
      </c>
      <c r="P45" s="74"/>
    </row>
    <row r="46" s="140" customFormat="true" ht="3" hidden="false" customHeight="true" outlineLevel="0" collapsed="false">
      <c r="A46" s="357"/>
      <c r="B46" s="157"/>
      <c r="C46" s="157"/>
      <c r="D46" s="157"/>
      <c r="E46" s="157"/>
      <c r="F46" s="157"/>
      <c r="G46" s="357"/>
      <c r="H46" s="357"/>
      <c r="I46" s="357"/>
      <c r="J46" s="357"/>
      <c r="K46" s="357"/>
      <c r="L46" s="357"/>
      <c r="M46" s="357"/>
      <c r="N46" s="357"/>
      <c r="O46" s="357"/>
      <c r="P46" s="174"/>
    </row>
    <row r="47" customFormat="false" ht="3" hidden="false" customHeight="true" outlineLevel="0" collapsed="false"/>
    <row r="48" customFormat="false" ht="9.95" hidden="false" customHeight="true" outlineLevel="0" collapsed="false">
      <c r="A48" s="96" t="s">
        <v>240</v>
      </c>
      <c r="B48" s="142"/>
    </row>
    <row r="49" customFormat="false" ht="9.95" hidden="false" customHeight="true" outlineLevel="0" collapsed="false">
      <c r="A49" s="85" t="s">
        <v>259</v>
      </c>
      <c r="B49" s="127"/>
    </row>
    <row r="50" customFormat="false" ht="9.95" hidden="false" customHeight="true" outlineLevel="0" collapsed="false">
      <c r="A50" s="85" t="s">
        <v>260</v>
      </c>
      <c r="B50" s="127"/>
    </row>
    <row r="56" customFormat="false" ht="9" hidden="false" customHeight="false" outlineLevel="0" collapsed="false">
      <c r="N56" s="159"/>
    </row>
  </sheetData>
  <mergeCells count="10">
    <mergeCell ref="A5:O5"/>
    <mergeCell ref="A6:G6"/>
    <mergeCell ref="A8:A9"/>
    <mergeCell ref="B8:E8"/>
    <mergeCell ref="G8:J8"/>
    <mergeCell ref="L8:O8"/>
    <mergeCell ref="B10:J10"/>
    <mergeCell ref="B16:O16"/>
    <mergeCell ref="B17:E17"/>
    <mergeCell ref="G17:J1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8.84765625" defaultRowHeight="9" zeroHeight="false" outlineLevelRow="0" outlineLevelCol="0"/>
  <cols>
    <col collapsed="false" customWidth="true" hidden="false" outlineLevel="0" max="1" min="1" style="20" width="10.71"/>
    <col collapsed="false" customWidth="true" hidden="false" outlineLevel="0" max="2" min="2" style="20" width="5.99"/>
    <col collapsed="false" customWidth="true" hidden="false" outlineLevel="0" max="3" min="3" style="20" width="6.7"/>
    <col collapsed="false" customWidth="true" hidden="false" outlineLevel="0" max="4" min="4" style="20" width="0.85"/>
    <col collapsed="false" customWidth="true" hidden="false" outlineLevel="0" max="5" min="5" style="20" width="4.99"/>
    <col collapsed="false" customWidth="true" hidden="false" outlineLevel="0" max="7" min="6" style="20" width="5.56"/>
    <col collapsed="false" customWidth="true" hidden="false" outlineLevel="0" max="8" min="8" style="20" width="5.99"/>
    <col collapsed="false" customWidth="true" hidden="false" outlineLevel="0" max="9" min="9" style="20" width="6.13"/>
    <col collapsed="false" customWidth="true" hidden="false" outlineLevel="0" max="10" min="10" style="20" width="5.71"/>
    <col collapsed="false" customWidth="true" hidden="false" outlineLevel="0" max="11" min="11" style="20" width="5.85"/>
    <col collapsed="false" customWidth="true" hidden="false" outlineLevel="0" max="12" min="12" style="20" width="5.56"/>
    <col collapsed="false" customWidth="true" hidden="false" outlineLevel="0" max="13" min="13" style="20" width="4.14"/>
    <col collapsed="false" customWidth="true" hidden="false" outlineLevel="0" max="14" min="14" style="20" width="0.85"/>
    <col collapsed="false" customWidth="true" hidden="false" outlineLevel="0" max="15" min="15" style="20" width="5.85"/>
    <col collapsed="false" customWidth="true" hidden="false" outlineLevel="0" max="16" min="16" style="20" width="5.71"/>
    <col collapsed="false" customWidth="false" hidden="false" outlineLevel="0" max="257" min="17" style="20" width="8.85"/>
  </cols>
  <sheetData>
    <row r="1" s="150" customFormat="true" ht="12.75" hidden="false" customHeight="true" outlineLevel="0" collapsed="false"/>
    <row r="2" s="150" customFormat="true" ht="12.75" hidden="false" customHeight="true" outlineLevel="0" collapsed="false"/>
    <row r="3" customFormat="false" ht="12.75" hidden="false" customHeight="true" outlineLevel="0" collapsed="false">
      <c r="A3" s="358"/>
    </row>
    <row r="4" customFormat="false" ht="12" hidden="false" customHeight="true" outlineLevel="0" collapsed="false">
      <c r="A4" s="17" t="s">
        <v>2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24" hidden="false" customHeight="true" outlineLevel="0" collapsed="false">
      <c r="A5" s="359" t="s">
        <v>25</v>
      </c>
      <c r="B5" s="359"/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</row>
    <row r="6" customFormat="false" ht="12" hidden="false" customHeight="true" outlineLevel="0" collapsed="false">
      <c r="A6" s="102" t="s">
        <v>26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6" hidden="false" customHeight="true" outlineLevel="0" collapsed="false">
      <c r="A7" s="4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7.25" hidden="false" customHeight="true" outlineLevel="0" collapsed="false">
      <c r="A8" s="360" t="s">
        <v>262</v>
      </c>
      <c r="B8" s="361" t="s">
        <v>263</v>
      </c>
      <c r="C8" s="361" t="s">
        <v>264</v>
      </c>
      <c r="D8" s="23"/>
      <c r="E8" s="362" t="s">
        <v>265</v>
      </c>
      <c r="F8" s="362"/>
      <c r="G8" s="362"/>
      <c r="H8" s="362"/>
      <c r="I8" s="362"/>
      <c r="J8" s="362"/>
      <c r="K8" s="362"/>
      <c r="L8" s="362"/>
      <c r="M8" s="362"/>
      <c r="N8" s="363"/>
      <c r="O8" s="362" t="s">
        <v>266</v>
      </c>
      <c r="P8" s="362"/>
    </row>
    <row r="9" customFormat="false" ht="39.95" hidden="false" customHeight="true" outlineLevel="0" collapsed="false">
      <c r="A9" s="360"/>
      <c r="B9" s="361"/>
      <c r="C9" s="361"/>
      <c r="D9" s="364"/>
      <c r="E9" s="26" t="s">
        <v>267</v>
      </c>
      <c r="F9" s="26" t="s">
        <v>268</v>
      </c>
      <c r="G9" s="26" t="s">
        <v>269</v>
      </c>
      <c r="H9" s="26" t="s">
        <v>270</v>
      </c>
      <c r="I9" s="26" t="s">
        <v>271</v>
      </c>
      <c r="J9" s="26" t="s">
        <v>272</v>
      </c>
      <c r="K9" s="26" t="s">
        <v>273</v>
      </c>
      <c r="L9" s="26" t="s">
        <v>274</v>
      </c>
      <c r="M9" s="26" t="s">
        <v>275</v>
      </c>
      <c r="N9" s="26"/>
      <c r="O9" s="26" t="s">
        <v>276</v>
      </c>
      <c r="P9" s="26" t="s">
        <v>277</v>
      </c>
      <c r="R9" s="44"/>
    </row>
    <row r="10" customFormat="false" ht="3" hidden="false" customHeight="true" outlineLevel="0" collapsed="false">
      <c r="A10" s="20" t="s">
        <v>278</v>
      </c>
      <c r="B10" s="20" t="s">
        <v>279</v>
      </c>
      <c r="C10" s="20" t="s">
        <v>279</v>
      </c>
      <c r="E10" s="20" t="s">
        <v>279</v>
      </c>
      <c r="F10" s="20" t="s">
        <v>279</v>
      </c>
      <c r="G10" s="20" t="s">
        <v>279</v>
      </c>
      <c r="H10" s="20" t="s">
        <v>279</v>
      </c>
      <c r="J10" s="20" t="s">
        <v>279</v>
      </c>
      <c r="K10" s="20" t="s">
        <v>279</v>
      </c>
      <c r="L10" s="20" t="s">
        <v>279</v>
      </c>
      <c r="M10" s="20" t="s">
        <v>279</v>
      </c>
    </row>
    <row r="11" s="24" customFormat="true" ht="9.75" hidden="false" customHeight="true" outlineLevel="0" collapsed="false">
      <c r="A11" s="365" t="n">
        <v>2010</v>
      </c>
      <c r="B11" s="366" t="n">
        <v>26</v>
      </c>
      <c r="C11" s="366" t="n">
        <v>73.6</v>
      </c>
      <c r="D11" s="366"/>
      <c r="E11" s="366" t="n">
        <v>6.1</v>
      </c>
      <c r="F11" s="366" t="n">
        <v>12.6</v>
      </c>
      <c r="G11" s="366" t="n">
        <v>2.7</v>
      </c>
      <c r="H11" s="366" t="n">
        <v>11.5</v>
      </c>
      <c r="I11" s="366" t="n">
        <v>5.6</v>
      </c>
      <c r="J11" s="366" t="n">
        <v>5.4</v>
      </c>
      <c r="K11" s="366" t="n">
        <v>36.8</v>
      </c>
      <c r="L11" s="366" t="n">
        <v>2.5</v>
      </c>
      <c r="M11" s="366" t="n">
        <v>2.2</v>
      </c>
      <c r="N11" s="367"/>
      <c r="O11" s="366" t="n">
        <v>62.5</v>
      </c>
      <c r="P11" s="366" t="n">
        <v>15</v>
      </c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D11" s="43"/>
      <c r="AE11" s="43"/>
    </row>
    <row r="12" s="24" customFormat="true" ht="9.75" hidden="false" customHeight="true" outlineLevel="0" collapsed="false">
      <c r="A12" s="365" t="n">
        <v>2011</v>
      </c>
      <c r="B12" s="366" t="n">
        <v>25.9</v>
      </c>
      <c r="C12" s="366" t="n">
        <v>73.6</v>
      </c>
      <c r="D12" s="366"/>
      <c r="E12" s="366" t="n">
        <v>6.2</v>
      </c>
      <c r="F12" s="366" t="n">
        <v>12.4</v>
      </c>
      <c r="G12" s="366" t="n">
        <v>3.1</v>
      </c>
      <c r="H12" s="366" t="n">
        <v>11.8</v>
      </c>
      <c r="I12" s="366" t="n">
        <v>5.9</v>
      </c>
      <c r="J12" s="366" t="n">
        <v>5.1</v>
      </c>
      <c r="K12" s="366" t="n">
        <v>36.3</v>
      </c>
      <c r="L12" s="366" t="n">
        <v>2.5</v>
      </c>
      <c r="M12" s="366" t="n">
        <v>2.5</v>
      </c>
      <c r="N12" s="366"/>
      <c r="O12" s="366" t="n">
        <v>60.9</v>
      </c>
      <c r="P12" s="366" t="n">
        <v>15.1</v>
      </c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D12" s="43"/>
      <c r="AE12" s="43"/>
    </row>
    <row r="13" s="24" customFormat="true" ht="9.75" hidden="false" customHeight="true" outlineLevel="0" collapsed="false">
      <c r="A13" s="365" t="n">
        <v>2012</v>
      </c>
      <c r="B13" s="366" t="n">
        <v>27.8</v>
      </c>
      <c r="C13" s="366" t="n">
        <v>71.7</v>
      </c>
      <c r="D13" s="366"/>
      <c r="E13" s="366" t="n">
        <v>5.3</v>
      </c>
      <c r="F13" s="366" t="n">
        <v>12</v>
      </c>
      <c r="G13" s="366" t="n">
        <v>3.2</v>
      </c>
      <c r="H13" s="366" t="n">
        <v>12.5</v>
      </c>
      <c r="I13" s="366" t="n">
        <v>5.8</v>
      </c>
      <c r="J13" s="366" t="n">
        <v>4.9</v>
      </c>
      <c r="K13" s="366" t="n">
        <v>34.7</v>
      </c>
      <c r="L13" s="366" t="n">
        <v>2.4</v>
      </c>
      <c r="M13" s="366" t="n">
        <v>2.9</v>
      </c>
      <c r="N13" s="366"/>
      <c r="O13" s="366" t="n">
        <v>64</v>
      </c>
      <c r="P13" s="366" t="n">
        <v>12.9</v>
      </c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D13" s="43"/>
      <c r="AE13" s="43"/>
    </row>
    <row r="14" s="24" customFormat="true" ht="9.75" hidden="false" customHeight="true" outlineLevel="0" collapsed="false">
      <c r="A14" s="365" t="n">
        <v>2013</v>
      </c>
      <c r="B14" s="366" t="n">
        <v>29</v>
      </c>
      <c r="C14" s="366" t="n">
        <v>70.6</v>
      </c>
      <c r="D14" s="366"/>
      <c r="E14" s="368" t="n">
        <v>5.9</v>
      </c>
      <c r="F14" s="368" t="n">
        <v>12.3</v>
      </c>
      <c r="G14" s="368" t="n">
        <v>3.5</v>
      </c>
      <c r="H14" s="368" t="n">
        <v>11.5</v>
      </c>
      <c r="I14" s="368" t="n">
        <v>5.4</v>
      </c>
      <c r="J14" s="368" t="n">
        <v>4.6</v>
      </c>
      <c r="K14" s="368" t="n">
        <v>34.9</v>
      </c>
      <c r="L14" s="368" t="n">
        <v>1.9</v>
      </c>
      <c r="M14" s="368" t="n">
        <v>2.4</v>
      </c>
      <c r="N14" s="366"/>
      <c r="O14" s="368" t="n">
        <v>63.4</v>
      </c>
      <c r="P14" s="368" t="n">
        <v>13.3</v>
      </c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D14" s="43"/>
      <c r="AE14" s="43"/>
    </row>
    <row r="15" customFormat="false" ht="3" hidden="false" customHeight="true" outlineLevel="0" collapsed="false">
      <c r="A15" s="36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24"/>
      <c r="AD15" s="43"/>
      <c r="AE15" s="43"/>
    </row>
    <row r="16" customFormat="false" ht="9.75" hidden="false" customHeight="true" outlineLevel="0" collapsed="false">
      <c r="A16" s="24"/>
      <c r="B16" s="370" t="s">
        <v>280</v>
      </c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</row>
    <row r="17" customFormat="false" ht="3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s="24" customFormat="true" ht="9.75" hidden="false" customHeight="true" outlineLevel="0" collapsed="false">
      <c r="A18" s="24" t="s">
        <v>151</v>
      </c>
      <c r="B18" s="371" t="n">
        <v>28.2</v>
      </c>
      <c r="C18" s="371" t="n">
        <v>71.6</v>
      </c>
      <c r="D18" s="371"/>
      <c r="E18" s="371" t="n">
        <v>8.5</v>
      </c>
      <c r="F18" s="371" t="n">
        <v>12.9</v>
      </c>
      <c r="G18" s="371" t="n">
        <v>5.2</v>
      </c>
      <c r="H18" s="371" t="n">
        <v>11.8</v>
      </c>
      <c r="I18" s="371" t="n">
        <v>4.8</v>
      </c>
      <c r="J18" s="371" t="n">
        <v>4.6</v>
      </c>
      <c r="K18" s="371" t="n">
        <v>34.9</v>
      </c>
      <c r="L18" s="371" t="n">
        <v>1.7</v>
      </c>
      <c r="M18" s="371" t="n">
        <v>3.7</v>
      </c>
      <c r="N18" s="371"/>
      <c r="O18" s="371" t="n">
        <v>63.7</v>
      </c>
      <c r="P18" s="371" t="n">
        <v>15.3</v>
      </c>
      <c r="Q18" s="367"/>
      <c r="R18" s="367"/>
    </row>
    <row r="19" s="24" customFormat="true" ht="9.75" hidden="false" customHeight="true" outlineLevel="0" collapsed="false">
      <c r="A19" s="24" t="s">
        <v>152</v>
      </c>
      <c r="B19" s="371" t="n">
        <v>20.5</v>
      </c>
      <c r="C19" s="371" t="n">
        <v>79.2</v>
      </c>
      <c r="D19" s="371"/>
      <c r="E19" s="371" t="n">
        <v>5.5</v>
      </c>
      <c r="F19" s="371" t="n">
        <v>12</v>
      </c>
      <c r="G19" s="371" t="n">
        <v>0.4</v>
      </c>
      <c r="H19" s="371" t="n">
        <v>13</v>
      </c>
      <c r="I19" s="371" t="n">
        <v>6.3</v>
      </c>
      <c r="J19" s="371" t="n">
        <v>4.7</v>
      </c>
      <c r="K19" s="371" t="n">
        <v>39.2</v>
      </c>
      <c r="L19" s="371" t="n">
        <v>1.7</v>
      </c>
      <c r="M19" s="371" t="n">
        <v>9</v>
      </c>
      <c r="N19" s="371"/>
      <c r="O19" s="371" t="n">
        <v>66.1</v>
      </c>
      <c r="P19" s="371" t="n">
        <v>15.9</v>
      </c>
      <c r="Q19" s="367"/>
      <c r="R19" s="367"/>
    </row>
    <row r="20" s="24" customFormat="true" ht="9.75" hidden="false" customHeight="true" outlineLevel="0" collapsed="false">
      <c r="A20" s="24" t="s">
        <v>153</v>
      </c>
      <c r="B20" s="371" t="n">
        <v>22.2</v>
      </c>
      <c r="C20" s="371" t="n">
        <v>76.9</v>
      </c>
      <c r="D20" s="371"/>
      <c r="E20" s="371" t="n">
        <v>6.6</v>
      </c>
      <c r="F20" s="371" t="n">
        <v>15.3</v>
      </c>
      <c r="G20" s="371" t="n">
        <v>4.5</v>
      </c>
      <c r="H20" s="371" t="n">
        <v>10</v>
      </c>
      <c r="I20" s="371" t="n">
        <v>8</v>
      </c>
      <c r="J20" s="371" t="n">
        <v>5.1</v>
      </c>
      <c r="K20" s="371" t="n">
        <v>37.1</v>
      </c>
      <c r="L20" s="371" t="n">
        <v>3.3</v>
      </c>
      <c r="M20" s="371" t="n">
        <v>0.9</v>
      </c>
      <c r="N20" s="371"/>
      <c r="O20" s="371" t="n">
        <v>59.2</v>
      </c>
      <c r="P20" s="371" t="n">
        <v>15.4</v>
      </c>
      <c r="Q20" s="367"/>
      <c r="R20" s="367"/>
    </row>
    <row r="21" s="24" customFormat="true" ht="9.75" hidden="false" customHeight="true" outlineLevel="0" collapsed="false">
      <c r="A21" s="24" t="s">
        <v>154</v>
      </c>
      <c r="B21" s="371" t="n">
        <v>35.1</v>
      </c>
      <c r="C21" s="371" t="n">
        <v>64.1</v>
      </c>
      <c r="D21" s="371"/>
      <c r="E21" s="371" t="n">
        <v>5.1</v>
      </c>
      <c r="F21" s="371" t="n">
        <v>9.5</v>
      </c>
      <c r="G21" s="371" t="n">
        <v>3.2</v>
      </c>
      <c r="H21" s="371" t="n">
        <v>12.2</v>
      </c>
      <c r="I21" s="371" t="n">
        <v>4.4</v>
      </c>
      <c r="J21" s="371" t="n">
        <v>4.4</v>
      </c>
      <c r="K21" s="371" t="n">
        <v>31.9</v>
      </c>
      <c r="L21" s="371" t="n">
        <v>0.8</v>
      </c>
      <c r="M21" s="371" t="n">
        <v>0.6</v>
      </c>
      <c r="N21" s="371"/>
      <c r="O21" s="371" t="n">
        <v>63.3</v>
      </c>
      <c r="P21" s="371" t="n">
        <v>11.4</v>
      </c>
      <c r="Q21" s="367"/>
      <c r="R21" s="367"/>
    </row>
    <row r="22" s="24" customFormat="true" ht="9.75" hidden="false" customHeight="true" outlineLevel="0" collapsed="false">
      <c r="A22" s="24" t="s">
        <v>155</v>
      </c>
      <c r="B22" s="371" t="n">
        <v>31.1</v>
      </c>
      <c r="C22" s="371" t="n">
        <v>68</v>
      </c>
      <c r="D22" s="371"/>
      <c r="E22" s="371" t="n">
        <v>1.6</v>
      </c>
      <c r="F22" s="371" t="n">
        <v>9.3</v>
      </c>
      <c r="G22" s="371" t="n">
        <v>0.5</v>
      </c>
      <c r="H22" s="371" t="n">
        <v>10.7</v>
      </c>
      <c r="I22" s="371" t="n">
        <v>3.8</v>
      </c>
      <c r="J22" s="371" t="n">
        <v>4.3</v>
      </c>
      <c r="K22" s="371" t="n">
        <v>39</v>
      </c>
      <c r="L22" s="371" t="n">
        <v>3.5</v>
      </c>
      <c r="M22" s="371" t="n">
        <v>0.2</v>
      </c>
      <c r="N22" s="371"/>
      <c r="O22" s="371" t="n">
        <v>67.8</v>
      </c>
      <c r="P22" s="371" t="n">
        <v>8.4</v>
      </c>
      <c r="Q22" s="367"/>
      <c r="R22" s="367"/>
    </row>
    <row r="23" s="372" customFormat="true" ht="9.75" hidden="false" customHeight="true" outlineLevel="0" collapsed="false">
      <c r="A23" s="372" t="s">
        <v>89</v>
      </c>
      <c r="B23" s="373" t="n">
        <v>27.7</v>
      </c>
      <c r="C23" s="373" t="n">
        <v>71.8</v>
      </c>
      <c r="D23" s="373"/>
      <c r="E23" s="373" t="n">
        <v>5.9</v>
      </c>
      <c r="F23" s="373" t="n">
        <v>11.9</v>
      </c>
      <c r="G23" s="373" t="n">
        <v>3.1</v>
      </c>
      <c r="H23" s="373" t="n">
        <v>11.7</v>
      </c>
      <c r="I23" s="373" t="n">
        <v>5.5</v>
      </c>
      <c r="J23" s="373" t="n">
        <v>4.6</v>
      </c>
      <c r="K23" s="373" t="n">
        <v>35.8</v>
      </c>
      <c r="L23" s="373" t="n">
        <v>2</v>
      </c>
      <c r="M23" s="373" t="n">
        <v>3</v>
      </c>
      <c r="N23" s="373"/>
      <c r="O23" s="373" t="n">
        <v>63.6</v>
      </c>
      <c r="P23" s="373" t="n">
        <v>13.7</v>
      </c>
      <c r="Q23" s="199"/>
      <c r="R23" s="199"/>
    </row>
    <row r="24" customFormat="false" ht="3" hidden="false" customHeight="true" outlineLevel="0" collapsed="false">
      <c r="A24" s="374"/>
      <c r="B24" s="374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4"/>
    </row>
    <row r="25" customFormat="false" ht="3" hidden="false" customHeight="true" outlineLevel="0" collapsed="false">
      <c r="B25" s="51"/>
      <c r="C25" s="51"/>
      <c r="D25" s="51"/>
      <c r="F25" s="51"/>
      <c r="G25" s="42"/>
      <c r="H25" s="51"/>
      <c r="K25" s="51"/>
    </row>
    <row r="26" customFormat="false" ht="9" hidden="false" customHeight="true" outlineLevel="0" collapsed="false">
      <c r="A26" s="20" t="s">
        <v>281</v>
      </c>
      <c r="B26" s="51"/>
      <c r="C26" s="51"/>
      <c r="D26" s="51"/>
      <c r="F26" s="51"/>
      <c r="H26" s="51"/>
      <c r="K26" s="51"/>
    </row>
    <row r="27" customFormat="false" ht="9" hidden="false" customHeight="true" outlineLevel="0" collapsed="false">
      <c r="B27" s="375"/>
      <c r="C27" s="375"/>
      <c r="D27" s="375"/>
      <c r="E27" s="376"/>
      <c r="F27" s="375"/>
      <c r="G27" s="375"/>
      <c r="H27" s="375"/>
      <c r="I27" s="376"/>
      <c r="J27" s="375"/>
      <c r="K27" s="375"/>
      <c r="L27" s="376"/>
      <c r="M27" s="375"/>
      <c r="N27" s="375"/>
      <c r="O27" s="376"/>
      <c r="P27" s="375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</sheetData>
  <mergeCells count="7">
    <mergeCell ref="A5:P5"/>
    <mergeCell ref="A8:A9"/>
    <mergeCell ref="B8:B9"/>
    <mergeCell ref="C8:C9"/>
    <mergeCell ref="E8:M8"/>
    <mergeCell ref="O8:P8"/>
    <mergeCell ref="B16:P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8.84765625" defaultRowHeight="9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0" width="5.99"/>
    <col collapsed="false" customWidth="true" hidden="false" outlineLevel="0" max="3" min="3" style="20" width="6.56"/>
    <col collapsed="false" customWidth="true" hidden="false" outlineLevel="0" max="4" min="4" style="20" width="0.85"/>
    <col collapsed="false" customWidth="true" hidden="false" outlineLevel="0" max="5" min="5" style="20" width="4.28"/>
    <col collapsed="false" customWidth="true" hidden="false" outlineLevel="0" max="6" min="6" style="20" width="5.41"/>
    <col collapsed="false" customWidth="true" hidden="false" outlineLevel="0" max="7" min="7" style="20" width="5.85"/>
    <col collapsed="false" customWidth="true" hidden="false" outlineLevel="0" max="8" min="8" style="20" width="6.13"/>
    <col collapsed="false" customWidth="true" hidden="false" outlineLevel="0" max="9" min="9" style="20" width="6.99"/>
    <col collapsed="false" customWidth="true" hidden="false" outlineLevel="0" max="10" min="10" style="20" width="7.7"/>
    <col collapsed="false" customWidth="true" hidden="false" outlineLevel="0" max="11" min="11" style="20" width="7.99"/>
    <col collapsed="false" customWidth="true" hidden="false" outlineLevel="0" max="12" min="12" style="20" width="5.71"/>
    <col collapsed="false" customWidth="true" hidden="false" outlineLevel="0" max="13" min="13" style="20" width="6.28"/>
    <col collapsed="false" customWidth="true" hidden="false" outlineLevel="0" max="14" min="14" style="20" width="0.7"/>
    <col collapsed="false" customWidth="true" hidden="false" outlineLevel="0" max="15" min="15" style="20" width="4.99"/>
    <col collapsed="false" customWidth="true" hidden="false" outlineLevel="0" max="16" min="16" style="20" width="5.99"/>
    <col collapsed="false" customWidth="false" hidden="false" outlineLevel="0" max="257" min="17" style="20" width="8.85"/>
  </cols>
  <sheetData>
    <row r="1" s="150" customFormat="true" ht="12.75" hidden="false" customHeight="true" outlineLevel="0" collapsed="false"/>
    <row r="2" s="150" customFormat="true" ht="12.75" hidden="false" customHeight="true" outlineLevel="0" collapsed="false"/>
    <row r="3" customFormat="false" ht="12.75" hidden="false" customHeight="true" outlineLevel="0" collapsed="false">
      <c r="A3" s="358"/>
    </row>
    <row r="4" customFormat="false" ht="12" hidden="false" customHeight="true" outlineLevel="0" collapsed="false">
      <c r="A4" s="17" t="s">
        <v>2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24" hidden="false" customHeight="true" outlineLevel="0" collapsed="false">
      <c r="A5" s="359" t="s">
        <v>28</v>
      </c>
      <c r="B5" s="359"/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</row>
    <row r="6" customFormat="false" ht="12" hidden="false" customHeight="true" outlineLevel="0" collapsed="false">
      <c r="A6" s="102" t="s">
        <v>26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customFormat="false" ht="6" hidden="false" customHeight="true" outlineLevel="0" collapsed="false">
      <c r="A7" s="4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</row>
    <row r="8" customFormat="false" ht="12" hidden="false" customHeight="true" outlineLevel="0" collapsed="false">
      <c r="A8" s="360" t="s">
        <v>282</v>
      </c>
      <c r="B8" s="361" t="s">
        <v>283</v>
      </c>
      <c r="C8" s="361" t="s">
        <v>284</v>
      </c>
      <c r="D8" s="23"/>
      <c r="E8" s="362" t="s">
        <v>265</v>
      </c>
      <c r="F8" s="362"/>
      <c r="G8" s="362"/>
      <c r="H8" s="362"/>
      <c r="I8" s="362"/>
      <c r="J8" s="362"/>
      <c r="K8" s="362"/>
      <c r="L8" s="362"/>
      <c r="M8" s="362"/>
      <c r="N8" s="377"/>
      <c r="O8" s="362" t="s">
        <v>266</v>
      </c>
      <c r="P8" s="362"/>
    </row>
    <row r="9" s="33" customFormat="true" ht="30" hidden="false" customHeight="true" outlineLevel="0" collapsed="false">
      <c r="A9" s="360"/>
      <c r="B9" s="361"/>
      <c r="C9" s="361"/>
      <c r="D9" s="26"/>
      <c r="E9" s="26" t="s">
        <v>267</v>
      </c>
      <c r="F9" s="26" t="s">
        <v>268</v>
      </c>
      <c r="G9" s="26" t="s">
        <v>269</v>
      </c>
      <c r="H9" s="26" t="s">
        <v>270</v>
      </c>
      <c r="I9" s="26" t="s">
        <v>285</v>
      </c>
      <c r="J9" s="26" t="s">
        <v>286</v>
      </c>
      <c r="K9" s="26" t="s">
        <v>287</v>
      </c>
      <c r="L9" s="26" t="s">
        <v>274</v>
      </c>
      <c r="M9" s="26" t="s">
        <v>288</v>
      </c>
      <c r="N9" s="364"/>
      <c r="O9" s="26" t="s">
        <v>276</v>
      </c>
      <c r="P9" s="26" t="s">
        <v>277</v>
      </c>
      <c r="R9" s="44"/>
    </row>
    <row r="10" s="33" customFormat="true" ht="3" hidden="false" customHeight="true" outlineLevel="0" collapsed="false">
      <c r="A10" s="378"/>
      <c r="B10" s="379"/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80"/>
      <c r="P10" s="380"/>
    </row>
    <row r="11" s="24" customFormat="true" ht="9.95" hidden="false" customHeight="true" outlineLevel="0" collapsed="false">
      <c r="A11" s="365" t="n">
        <v>2010</v>
      </c>
      <c r="B11" s="366" t="n">
        <v>10.7</v>
      </c>
      <c r="C11" s="366" t="n">
        <v>88.7</v>
      </c>
      <c r="D11" s="37"/>
      <c r="E11" s="366" t="n">
        <v>3.1</v>
      </c>
      <c r="F11" s="366" t="n">
        <v>5.6</v>
      </c>
      <c r="G11" s="366" t="n">
        <v>2.4</v>
      </c>
      <c r="H11" s="366" t="n">
        <v>1.8</v>
      </c>
      <c r="I11" s="366" t="n">
        <v>0.6</v>
      </c>
      <c r="J11" s="366" t="n">
        <v>70.8</v>
      </c>
      <c r="K11" s="366" t="n">
        <v>5.4</v>
      </c>
      <c r="L11" s="366" t="n">
        <v>3.9</v>
      </c>
      <c r="M11" s="366" t="n">
        <v>3.3</v>
      </c>
      <c r="N11" s="381"/>
      <c r="O11" s="366" t="n">
        <v>43.1</v>
      </c>
      <c r="P11" s="366" t="n">
        <v>16.4</v>
      </c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C11" s="43"/>
      <c r="AD11" s="43"/>
    </row>
    <row r="12" s="24" customFormat="true" ht="9.95" hidden="false" customHeight="true" outlineLevel="0" collapsed="false">
      <c r="A12" s="365" t="n">
        <v>2011</v>
      </c>
      <c r="B12" s="366" t="n">
        <v>11.8</v>
      </c>
      <c r="C12" s="366" t="n">
        <v>87.7</v>
      </c>
      <c r="D12" s="35"/>
      <c r="E12" s="366" t="n">
        <v>2.8</v>
      </c>
      <c r="F12" s="366" t="n">
        <v>5</v>
      </c>
      <c r="G12" s="366" t="n">
        <v>2.8</v>
      </c>
      <c r="H12" s="366" t="n">
        <v>2.2</v>
      </c>
      <c r="I12" s="366" t="n">
        <v>0.5</v>
      </c>
      <c r="J12" s="366" t="n">
        <v>69.9</v>
      </c>
      <c r="K12" s="366" t="n">
        <v>5.6</v>
      </c>
      <c r="L12" s="366" t="n">
        <v>4.2</v>
      </c>
      <c r="M12" s="366" t="n">
        <v>3.2</v>
      </c>
      <c r="N12" s="366"/>
      <c r="O12" s="366" t="n">
        <v>41.7</v>
      </c>
      <c r="P12" s="366" t="n">
        <v>16.7</v>
      </c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C12" s="43"/>
      <c r="AD12" s="43"/>
    </row>
    <row r="13" s="24" customFormat="true" ht="9.95" hidden="false" customHeight="true" outlineLevel="0" collapsed="false">
      <c r="A13" s="365" t="n">
        <v>2012</v>
      </c>
      <c r="B13" s="366" t="n">
        <v>11.5</v>
      </c>
      <c r="C13" s="366" t="n">
        <v>87.8</v>
      </c>
      <c r="D13" s="381"/>
      <c r="E13" s="366" t="n">
        <v>3.1</v>
      </c>
      <c r="F13" s="366" t="n">
        <v>5</v>
      </c>
      <c r="G13" s="366" t="n">
        <v>3</v>
      </c>
      <c r="H13" s="366" t="n">
        <v>2.1</v>
      </c>
      <c r="I13" s="366" t="n">
        <v>0.5</v>
      </c>
      <c r="J13" s="366" t="n">
        <v>69.3</v>
      </c>
      <c r="K13" s="366" t="n">
        <v>5</v>
      </c>
      <c r="L13" s="366" t="n">
        <v>4</v>
      </c>
      <c r="M13" s="366" t="n">
        <v>4</v>
      </c>
      <c r="N13" s="366"/>
      <c r="O13" s="366" t="n">
        <v>46.8</v>
      </c>
      <c r="P13" s="366" t="n">
        <v>15.4</v>
      </c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C13" s="43"/>
      <c r="AD13" s="43"/>
    </row>
    <row r="14" s="24" customFormat="true" ht="9.95" hidden="false" customHeight="true" outlineLevel="0" collapsed="false">
      <c r="A14" s="365" t="n">
        <v>2013</v>
      </c>
      <c r="B14" s="366" t="n">
        <v>11.5</v>
      </c>
      <c r="C14" s="366" t="n">
        <v>88</v>
      </c>
      <c r="D14" s="366"/>
      <c r="E14" s="366" t="n">
        <v>3.7</v>
      </c>
      <c r="F14" s="366" t="n">
        <v>6.1</v>
      </c>
      <c r="G14" s="366" t="n">
        <v>3.4</v>
      </c>
      <c r="H14" s="366" t="n">
        <v>1.9</v>
      </c>
      <c r="I14" s="366" t="n">
        <v>0.7</v>
      </c>
      <c r="J14" s="366" t="n">
        <v>68.9</v>
      </c>
      <c r="K14" s="366" t="n">
        <v>5.4</v>
      </c>
      <c r="L14" s="366" t="n">
        <v>3.5</v>
      </c>
      <c r="M14" s="366" t="n">
        <v>3.8</v>
      </c>
      <c r="N14" s="366"/>
      <c r="O14" s="366" t="n">
        <v>45.2</v>
      </c>
      <c r="P14" s="366" t="n">
        <v>16</v>
      </c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C14" s="43"/>
      <c r="AD14" s="43"/>
    </row>
    <row r="15" s="24" customFormat="true" ht="3" hidden="false" customHeight="tru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</row>
    <row r="16" s="24" customFormat="true" ht="9.95" hidden="false" customHeight="true" outlineLevel="0" collapsed="false">
      <c r="B16" s="383" t="s">
        <v>280</v>
      </c>
      <c r="C16" s="383"/>
      <c r="D16" s="383"/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</row>
    <row r="17" customFormat="false" ht="3" hidden="false" customHeight="true" outlineLevel="0" collapsed="false">
      <c r="A17" s="24"/>
      <c r="B17" s="384"/>
      <c r="C17" s="384"/>
      <c r="D17" s="384"/>
      <c r="E17" s="384"/>
      <c r="F17" s="384"/>
      <c r="G17" s="384"/>
      <c r="H17" s="384"/>
      <c r="I17" s="384"/>
      <c r="J17" s="384"/>
      <c r="K17" s="384"/>
      <c r="L17" s="384"/>
      <c r="M17" s="384"/>
      <c r="N17" s="384"/>
      <c r="O17" s="384"/>
      <c r="P17" s="384"/>
    </row>
    <row r="18" s="24" customFormat="true" ht="9.95" hidden="false" customHeight="true" outlineLevel="0" collapsed="false">
      <c r="A18" s="24" t="s">
        <v>151</v>
      </c>
      <c r="B18" s="385" t="n">
        <v>10.3</v>
      </c>
      <c r="C18" s="385" t="n">
        <v>88.9</v>
      </c>
      <c r="D18" s="385"/>
      <c r="E18" s="385" t="n">
        <v>4.7</v>
      </c>
      <c r="F18" s="385" t="n">
        <v>7.3</v>
      </c>
      <c r="G18" s="385" t="n">
        <v>6.2</v>
      </c>
      <c r="H18" s="385" t="n">
        <v>1.7</v>
      </c>
      <c r="I18" s="385" t="n">
        <v>0.6</v>
      </c>
      <c r="J18" s="385" t="n">
        <v>66.2</v>
      </c>
      <c r="K18" s="385" t="n">
        <v>4.2</v>
      </c>
      <c r="L18" s="385" t="n">
        <v>5</v>
      </c>
      <c r="M18" s="385" t="n">
        <v>5</v>
      </c>
      <c r="N18" s="385"/>
      <c r="O18" s="385" t="n">
        <v>43.9</v>
      </c>
      <c r="P18" s="385" t="n">
        <v>18.8</v>
      </c>
      <c r="Q18" s="367"/>
    </row>
    <row r="19" s="24" customFormat="true" ht="9.95" hidden="false" customHeight="true" outlineLevel="0" collapsed="false">
      <c r="A19" s="24" t="s">
        <v>152</v>
      </c>
      <c r="B19" s="371" t="n">
        <v>9.3</v>
      </c>
      <c r="C19" s="371" t="n">
        <v>90.3</v>
      </c>
      <c r="D19" s="371"/>
      <c r="E19" s="371" t="n">
        <v>2.4</v>
      </c>
      <c r="F19" s="371" t="n">
        <v>4.2</v>
      </c>
      <c r="G19" s="371" t="n">
        <v>0.1</v>
      </c>
      <c r="H19" s="371" t="n">
        <v>2.1</v>
      </c>
      <c r="I19" s="371" t="n">
        <v>0.3</v>
      </c>
      <c r="J19" s="371" t="n">
        <v>71.2</v>
      </c>
      <c r="K19" s="371" t="n">
        <v>3.3</v>
      </c>
      <c r="L19" s="371" t="n">
        <v>3.7</v>
      </c>
      <c r="M19" s="371" t="n">
        <v>9.2</v>
      </c>
      <c r="N19" s="371"/>
      <c r="O19" s="371" t="n">
        <v>49.9</v>
      </c>
      <c r="P19" s="371" t="n">
        <v>11.7</v>
      </c>
      <c r="Q19" s="367"/>
    </row>
    <row r="20" s="24" customFormat="true" ht="9.95" hidden="false" customHeight="true" outlineLevel="0" collapsed="false">
      <c r="A20" s="24" t="s">
        <v>153</v>
      </c>
      <c r="B20" s="371" t="n">
        <v>9.3</v>
      </c>
      <c r="C20" s="371" t="n">
        <v>89.8</v>
      </c>
      <c r="D20" s="371"/>
      <c r="E20" s="371" t="n">
        <v>4.4</v>
      </c>
      <c r="F20" s="371" t="n">
        <v>8.1</v>
      </c>
      <c r="G20" s="371" t="n">
        <v>4.7</v>
      </c>
      <c r="H20" s="371" t="n">
        <v>1.7</v>
      </c>
      <c r="I20" s="371" t="n">
        <v>0.6</v>
      </c>
      <c r="J20" s="371" t="n">
        <v>68.8</v>
      </c>
      <c r="K20" s="371" t="n">
        <v>4.9</v>
      </c>
      <c r="L20" s="371" t="n">
        <v>5.6</v>
      </c>
      <c r="M20" s="371" t="n">
        <v>2.3</v>
      </c>
      <c r="N20" s="371"/>
      <c r="O20" s="371" t="n">
        <v>41</v>
      </c>
      <c r="P20" s="371" t="n">
        <v>16.3</v>
      </c>
      <c r="Q20" s="367"/>
    </row>
    <row r="21" s="24" customFormat="true" ht="9.95" hidden="false" customHeight="true" outlineLevel="0" collapsed="false">
      <c r="A21" s="24" t="s">
        <v>154</v>
      </c>
      <c r="B21" s="385" t="n">
        <v>15.5</v>
      </c>
      <c r="C21" s="385" t="n">
        <v>83.4</v>
      </c>
      <c r="D21" s="385"/>
      <c r="E21" s="385" t="n">
        <v>2.4</v>
      </c>
      <c r="F21" s="385" t="n">
        <v>2.9</v>
      </c>
      <c r="G21" s="385" t="n">
        <v>1.8</v>
      </c>
      <c r="H21" s="385" t="n">
        <v>2.5</v>
      </c>
      <c r="I21" s="385" t="n">
        <v>0.8</v>
      </c>
      <c r="J21" s="385" t="n">
        <v>66.6</v>
      </c>
      <c r="K21" s="385" t="n">
        <v>8.8</v>
      </c>
      <c r="L21" s="385" t="n">
        <v>1.4</v>
      </c>
      <c r="M21" s="385" t="n">
        <v>0.8</v>
      </c>
      <c r="N21" s="385"/>
      <c r="O21" s="385" t="n">
        <v>45.3</v>
      </c>
      <c r="P21" s="385" t="n">
        <v>11.9</v>
      </c>
      <c r="Q21" s="386"/>
    </row>
    <row r="22" s="24" customFormat="true" ht="9.95" hidden="false" customHeight="true" outlineLevel="0" collapsed="false">
      <c r="A22" s="24" t="s">
        <v>155</v>
      </c>
      <c r="B22" s="371" t="n">
        <v>14.5</v>
      </c>
      <c r="C22" s="371" t="n">
        <v>84.6</v>
      </c>
      <c r="D22" s="371"/>
      <c r="E22" s="371" t="n">
        <v>1</v>
      </c>
      <c r="F22" s="371" t="n">
        <v>4</v>
      </c>
      <c r="G22" s="371" t="n">
        <v>0.6</v>
      </c>
      <c r="H22" s="371" t="n">
        <v>1.4</v>
      </c>
      <c r="I22" s="371" t="n">
        <v>0.2</v>
      </c>
      <c r="J22" s="371" t="n">
        <v>70.8</v>
      </c>
      <c r="K22" s="371" t="n">
        <v>6.8</v>
      </c>
      <c r="L22" s="371" t="n">
        <v>5</v>
      </c>
      <c r="M22" s="371" t="n">
        <v>1</v>
      </c>
      <c r="N22" s="371"/>
      <c r="O22" s="371" t="n">
        <v>50.5</v>
      </c>
      <c r="P22" s="371" t="n">
        <v>10.6</v>
      </c>
      <c r="Q22" s="386"/>
    </row>
    <row r="23" s="372" customFormat="true" ht="9.95" hidden="false" customHeight="true" outlineLevel="0" collapsed="false">
      <c r="A23" s="372" t="s">
        <v>89</v>
      </c>
      <c r="B23" s="387" t="n">
        <v>11.1</v>
      </c>
      <c r="C23" s="387" t="n">
        <v>88.1</v>
      </c>
      <c r="D23" s="387"/>
      <c r="E23" s="387" t="n">
        <v>3.4</v>
      </c>
      <c r="F23" s="387" t="n">
        <v>5.8</v>
      </c>
      <c r="G23" s="387" t="n">
        <v>3.3</v>
      </c>
      <c r="H23" s="387" t="n">
        <v>1.9</v>
      </c>
      <c r="I23" s="387" t="n">
        <v>0.5</v>
      </c>
      <c r="J23" s="387" t="n">
        <v>68.3</v>
      </c>
      <c r="K23" s="387" t="n">
        <v>5.2</v>
      </c>
      <c r="L23" s="387" t="n">
        <v>4.2</v>
      </c>
      <c r="M23" s="387" t="n">
        <v>4.3</v>
      </c>
      <c r="N23" s="387"/>
      <c r="O23" s="387" t="n">
        <v>45.4</v>
      </c>
      <c r="P23" s="387" t="n">
        <v>14.8</v>
      </c>
      <c r="Q23" s="199"/>
    </row>
    <row r="24" customFormat="false" ht="3" hidden="false" customHeight="true" outlineLevel="0" collapsed="false">
      <c r="A24" s="374"/>
      <c r="B24" s="374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4"/>
    </row>
    <row r="25" customFormat="false" ht="3" hidden="false" customHeight="true" outlineLevel="0" collapsed="false"/>
    <row r="26" s="24" customFormat="true" ht="9.95" hidden="false" customHeight="true" outlineLevel="0" collapsed="false">
      <c r="A26" s="24" t="s">
        <v>281</v>
      </c>
    </row>
    <row r="27" customFormat="false" ht="9" hidden="false" customHeight="true" outlineLevel="0" collapsed="false">
      <c r="B27" s="388"/>
      <c r="C27" s="388"/>
      <c r="D27" s="388"/>
      <c r="E27" s="375"/>
      <c r="F27" s="375"/>
      <c r="G27" s="375"/>
      <c r="H27" s="375"/>
      <c r="I27" s="375"/>
      <c r="J27" s="388"/>
      <c r="K27" s="375"/>
      <c r="L27" s="375"/>
      <c r="M27" s="375"/>
      <c r="N27" s="389"/>
      <c r="O27" s="388"/>
      <c r="P27" s="388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</sheetData>
  <mergeCells count="7">
    <mergeCell ref="A5:P5"/>
    <mergeCell ref="A8:A9"/>
    <mergeCell ref="B8:B9"/>
    <mergeCell ref="C8:C9"/>
    <mergeCell ref="E8:M8"/>
    <mergeCell ref="O8:P8"/>
    <mergeCell ref="B16:P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8.84765625" defaultRowHeight="9" zeroHeight="false" outlineLevelRow="0" outlineLevelCol="0"/>
  <cols>
    <col collapsed="false" customWidth="true" hidden="false" outlineLevel="0" max="1" min="1" style="390" width="23.99"/>
    <col collapsed="false" customWidth="true" hidden="false" outlineLevel="0" max="2" min="2" style="390" width="5.56"/>
    <col collapsed="false" customWidth="true" hidden="false" outlineLevel="0" max="4" min="3" style="390" width="5.13"/>
    <col collapsed="false" customWidth="true" hidden="false" outlineLevel="0" max="5" min="5" style="390" width="5.85"/>
    <col collapsed="false" customWidth="true" hidden="false" outlineLevel="0" max="6" min="6" style="390" width="0.56"/>
    <col collapsed="false" customWidth="true" hidden="false" outlineLevel="0" max="7" min="7" style="390" width="5.56"/>
    <col collapsed="false" customWidth="true" hidden="false" outlineLevel="0" max="9" min="8" style="390" width="4.99"/>
    <col collapsed="false" customWidth="true" hidden="false" outlineLevel="0" max="10" min="10" style="390" width="5.28"/>
    <col collapsed="false" customWidth="true" hidden="false" outlineLevel="0" max="11" min="11" style="390" width="0.56"/>
    <col collapsed="false" customWidth="true" hidden="false" outlineLevel="0" max="14" min="12" style="390" width="4.85"/>
    <col collapsed="false" customWidth="true" hidden="false" outlineLevel="0" max="15" min="15" style="390" width="5.41"/>
    <col collapsed="false" customWidth="false" hidden="false" outlineLevel="0" max="257" min="16" style="390" width="8.85"/>
  </cols>
  <sheetData>
    <row r="1" s="150" customFormat="true" ht="12.75" hidden="false" customHeight="true" outlineLevel="0" collapsed="false"/>
    <row r="2" s="150" customFormat="true" ht="12.75" hidden="false" customHeight="true" outlineLevel="0" collapsed="false"/>
    <row r="3" customFormat="false" ht="12.75" hidden="false" customHeight="true" outlineLevel="0" collapsed="false">
      <c r="A3" s="391"/>
    </row>
    <row r="4" customFormat="false" ht="12" hidden="false" customHeight="true" outlineLevel="0" collapsed="false">
      <c r="A4" s="54" t="s">
        <v>29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</row>
    <row r="5" customFormat="false" ht="24" hidden="false" customHeight="true" outlineLevel="0" collapsed="false">
      <c r="A5" s="178" t="s">
        <v>30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</row>
    <row r="6" customFormat="false" ht="12" hidden="false" customHeight="true" outlineLevel="0" collapsed="false">
      <c r="A6" s="392" t="s">
        <v>261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6" hidden="false" customHeight="true" outlineLevel="0" collapsed="false">
      <c r="A7" s="1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s="367" customFormat="true" ht="12" hidden="false" customHeight="true" outlineLevel="0" collapsed="false">
      <c r="A8" s="393" t="s">
        <v>289</v>
      </c>
      <c r="B8" s="394" t="s">
        <v>123</v>
      </c>
      <c r="C8" s="394"/>
      <c r="D8" s="394"/>
      <c r="E8" s="394"/>
      <c r="F8" s="395"/>
      <c r="G8" s="394" t="s">
        <v>290</v>
      </c>
      <c r="H8" s="394"/>
      <c r="I8" s="394"/>
      <c r="J8" s="394"/>
      <c r="K8" s="395"/>
      <c r="L8" s="394" t="s">
        <v>291</v>
      </c>
      <c r="M8" s="394"/>
      <c r="N8" s="394"/>
      <c r="O8" s="394"/>
    </row>
    <row r="9" s="367" customFormat="true" ht="2.25" hidden="false" customHeight="true" outlineLevel="0" collapsed="false">
      <c r="A9" s="393"/>
      <c r="B9" s="370"/>
      <c r="C9" s="370"/>
      <c r="D9" s="370"/>
      <c r="E9" s="370"/>
      <c r="F9" s="395"/>
      <c r="G9" s="370"/>
      <c r="H9" s="370"/>
      <c r="I9" s="370"/>
      <c r="J9" s="370"/>
      <c r="K9" s="395"/>
      <c r="L9" s="370"/>
      <c r="M9" s="370"/>
      <c r="N9" s="370"/>
      <c r="O9" s="370"/>
    </row>
    <row r="10" customFormat="false" ht="48" hidden="false" customHeight="true" outlineLevel="0" collapsed="false">
      <c r="A10" s="393"/>
      <c r="B10" s="396" t="s">
        <v>292</v>
      </c>
      <c r="C10" s="396" t="s">
        <v>293</v>
      </c>
      <c r="D10" s="396" t="s">
        <v>294</v>
      </c>
      <c r="E10" s="396" t="s">
        <v>295</v>
      </c>
      <c r="F10" s="397"/>
      <c r="G10" s="396" t="s">
        <v>296</v>
      </c>
      <c r="H10" s="396" t="s">
        <v>293</v>
      </c>
      <c r="I10" s="396" t="s">
        <v>297</v>
      </c>
      <c r="J10" s="396" t="s">
        <v>298</v>
      </c>
      <c r="K10" s="397"/>
      <c r="L10" s="396" t="s">
        <v>299</v>
      </c>
      <c r="M10" s="396" t="s">
        <v>293</v>
      </c>
      <c r="N10" s="396" t="s">
        <v>297</v>
      </c>
      <c r="O10" s="396" t="s">
        <v>298</v>
      </c>
      <c r="P10" s="381"/>
      <c r="Q10" s="398"/>
    </row>
    <row r="11" customFormat="false" ht="3" hidden="false" customHeight="true" outlineLevel="0" collapsed="false">
      <c r="A11" s="399"/>
      <c r="B11" s="400"/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  <c r="N11" s="400"/>
      <c r="O11" s="400"/>
    </row>
    <row r="12" s="367" customFormat="true" ht="9.95" hidden="false" customHeight="true" outlineLevel="0" collapsed="false">
      <c r="A12" s="401" t="n">
        <v>2010</v>
      </c>
      <c r="B12" s="366" t="n">
        <v>24.7</v>
      </c>
      <c r="C12" s="366" t="n">
        <v>56.7</v>
      </c>
      <c r="D12" s="366" t="n">
        <v>53.3</v>
      </c>
      <c r="E12" s="366" t="n">
        <v>49.1</v>
      </c>
      <c r="F12" s="366"/>
      <c r="G12" s="366" t="n">
        <v>16.7</v>
      </c>
      <c r="H12" s="366" t="n">
        <v>60.5</v>
      </c>
      <c r="I12" s="366" t="n">
        <v>66.9</v>
      </c>
      <c r="J12" s="366" t="n">
        <v>68.3</v>
      </c>
      <c r="K12" s="366"/>
      <c r="L12" s="366" t="n">
        <v>29.9</v>
      </c>
      <c r="M12" s="366" t="n">
        <v>60.6</v>
      </c>
      <c r="N12" s="366" t="n">
        <v>44</v>
      </c>
      <c r="O12" s="366" t="n">
        <v>64</v>
      </c>
    </row>
    <row r="13" s="367" customFormat="true" ht="9.95" hidden="false" customHeight="true" outlineLevel="0" collapsed="false">
      <c r="A13" s="401" t="n">
        <v>2011</v>
      </c>
      <c r="B13" s="366" t="n">
        <v>24.7</v>
      </c>
      <c r="C13" s="366" t="n">
        <v>56.3</v>
      </c>
      <c r="D13" s="366" t="n">
        <v>53.4</v>
      </c>
      <c r="E13" s="366" t="n">
        <v>51.2</v>
      </c>
      <c r="F13" s="366"/>
      <c r="G13" s="366" t="n">
        <v>16.5</v>
      </c>
      <c r="H13" s="366" t="n">
        <v>59.4</v>
      </c>
      <c r="I13" s="366" t="n">
        <v>67.4</v>
      </c>
      <c r="J13" s="366" t="n">
        <v>67.6</v>
      </c>
      <c r="K13" s="366"/>
      <c r="L13" s="366" t="n">
        <v>29.8</v>
      </c>
      <c r="M13" s="366" t="n">
        <v>63.4</v>
      </c>
      <c r="N13" s="366" t="n">
        <v>50.2</v>
      </c>
      <c r="O13" s="366" t="n">
        <v>64.7</v>
      </c>
    </row>
    <row r="14" s="367" customFormat="true" ht="9.95" hidden="false" customHeight="true" outlineLevel="0" collapsed="false">
      <c r="A14" s="401" t="n">
        <v>2012</v>
      </c>
      <c r="B14" s="366" t="n">
        <v>23.7</v>
      </c>
      <c r="C14" s="366" t="n">
        <v>58.9</v>
      </c>
      <c r="D14" s="366" t="n">
        <v>56.1</v>
      </c>
      <c r="E14" s="366" t="n">
        <v>52.9</v>
      </c>
      <c r="F14" s="366"/>
      <c r="G14" s="366" t="n">
        <v>16.3</v>
      </c>
      <c r="H14" s="366" t="n">
        <v>60.3</v>
      </c>
      <c r="I14" s="366" t="n">
        <v>67.9</v>
      </c>
      <c r="J14" s="366" t="n">
        <v>69</v>
      </c>
      <c r="K14" s="366"/>
      <c r="L14" s="366" t="n">
        <v>28.5</v>
      </c>
      <c r="M14" s="366" t="n">
        <v>61.3</v>
      </c>
      <c r="N14" s="366" t="n">
        <v>50.1</v>
      </c>
      <c r="O14" s="366" t="n">
        <v>64.6</v>
      </c>
    </row>
    <row r="15" s="367" customFormat="true" ht="9.95" hidden="false" customHeight="true" outlineLevel="0" collapsed="false">
      <c r="A15" s="401" t="n">
        <v>2013</v>
      </c>
      <c r="B15" s="366" t="s">
        <v>300</v>
      </c>
      <c r="C15" s="366" t="s">
        <v>301</v>
      </c>
      <c r="D15" s="366" t="s">
        <v>302</v>
      </c>
      <c r="E15" s="366" t="s">
        <v>303</v>
      </c>
      <c r="F15" s="366"/>
      <c r="G15" s="366" t="s">
        <v>304</v>
      </c>
      <c r="H15" s="366" t="s">
        <v>305</v>
      </c>
      <c r="I15" s="366" t="s">
        <v>306</v>
      </c>
      <c r="J15" s="366" t="s">
        <v>307</v>
      </c>
      <c r="K15" s="366"/>
      <c r="L15" s="366" t="s">
        <v>308</v>
      </c>
      <c r="M15" s="366" t="s">
        <v>309</v>
      </c>
      <c r="N15" s="366" t="s">
        <v>310</v>
      </c>
      <c r="O15" s="366" t="s">
        <v>311</v>
      </c>
    </row>
    <row r="16" customFormat="false" ht="3" hidden="false" customHeight="true" outlineLevel="0" collapsed="false">
      <c r="A16" s="402"/>
      <c r="B16" s="403"/>
      <c r="C16" s="404"/>
      <c r="D16" s="404"/>
      <c r="E16" s="404"/>
      <c r="F16" s="404"/>
      <c r="G16" s="404"/>
      <c r="H16" s="404"/>
      <c r="I16" s="404"/>
      <c r="J16" s="404"/>
      <c r="K16" s="404"/>
      <c r="L16" s="404"/>
      <c r="M16" s="404"/>
      <c r="N16" s="404"/>
      <c r="O16" s="404"/>
    </row>
    <row r="17" s="367" customFormat="true" ht="9.95" hidden="false" customHeight="true" outlineLevel="0" collapsed="false">
      <c r="B17" s="370" t="s">
        <v>312</v>
      </c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</row>
    <row r="18" customFormat="false" ht="3" hidden="false" customHeight="true" outlineLevel="0" collapsed="false">
      <c r="A18" s="402"/>
      <c r="B18" s="402"/>
      <c r="C18" s="402"/>
      <c r="D18" s="402"/>
      <c r="E18" s="402"/>
      <c r="F18" s="402"/>
      <c r="G18" s="402"/>
      <c r="H18" s="402"/>
      <c r="I18" s="402"/>
      <c r="J18" s="402"/>
      <c r="K18" s="402"/>
      <c r="L18" s="402"/>
      <c r="M18" s="402"/>
      <c r="N18" s="402"/>
      <c r="O18" s="402"/>
    </row>
    <row r="19" s="367" customFormat="true" ht="9.95" hidden="false" customHeight="true" outlineLevel="0" collapsed="false">
      <c r="B19" s="370" t="s">
        <v>313</v>
      </c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</row>
    <row r="20" customFormat="false" ht="3" hidden="false" customHeight="true" outlineLevel="0" collapsed="false">
      <c r="A20" s="402"/>
      <c r="B20" s="402"/>
      <c r="C20" s="402"/>
      <c r="D20" s="402"/>
      <c r="E20" s="402"/>
      <c r="F20" s="402"/>
      <c r="G20" s="402"/>
      <c r="H20" s="402"/>
      <c r="I20" s="402"/>
      <c r="J20" s="402"/>
      <c r="K20" s="402"/>
      <c r="L20" s="402"/>
      <c r="M20" s="402"/>
      <c r="N20" s="402"/>
      <c r="O20" s="402"/>
    </row>
    <row r="21" s="367" customFormat="true" ht="9.95" hidden="false" customHeight="true" outlineLevel="0" collapsed="false">
      <c r="A21" s="367" t="s">
        <v>314</v>
      </c>
      <c r="B21" s="386" t="n">
        <v>25.6</v>
      </c>
      <c r="C21" s="386" t="n">
        <v>61.1</v>
      </c>
      <c r="D21" s="386" t="n">
        <v>59.1</v>
      </c>
      <c r="E21" s="386" t="n">
        <v>52.9</v>
      </c>
      <c r="F21" s="386" t="n">
        <v>20</v>
      </c>
      <c r="G21" s="386" t="n">
        <v>20</v>
      </c>
      <c r="H21" s="386" t="n">
        <v>54</v>
      </c>
      <c r="I21" s="386" t="n">
        <v>66</v>
      </c>
      <c r="J21" s="386" t="n">
        <v>69.6</v>
      </c>
      <c r="K21" s="366"/>
      <c r="L21" s="386" t="n">
        <v>35</v>
      </c>
      <c r="M21" s="386" t="n">
        <v>60.7</v>
      </c>
      <c r="N21" s="386" t="n">
        <v>49</v>
      </c>
      <c r="O21" s="386" t="n">
        <v>63.5</v>
      </c>
    </row>
    <row r="22" s="367" customFormat="true" ht="9.95" hidden="false" customHeight="true" outlineLevel="0" collapsed="false">
      <c r="A22" s="367" t="s">
        <v>315</v>
      </c>
      <c r="B22" s="386" t="n">
        <v>22.5</v>
      </c>
      <c r="C22" s="386" t="n">
        <v>77.3</v>
      </c>
      <c r="D22" s="386" t="n">
        <v>81</v>
      </c>
      <c r="E22" s="386" t="n">
        <v>87.1</v>
      </c>
      <c r="F22" s="386" t="n">
        <v>24.8</v>
      </c>
      <c r="G22" s="386" t="n">
        <v>24.8</v>
      </c>
      <c r="H22" s="386" t="n">
        <v>75.4</v>
      </c>
      <c r="I22" s="386" t="n">
        <v>82</v>
      </c>
      <c r="J22" s="386" t="n">
        <v>89.7</v>
      </c>
      <c r="K22" s="366"/>
      <c r="L22" s="386" t="n">
        <v>26.2</v>
      </c>
      <c r="M22" s="386" t="n">
        <v>41.6</v>
      </c>
      <c r="N22" s="386" t="n">
        <v>30</v>
      </c>
      <c r="O22" s="386" t="n">
        <v>63.5</v>
      </c>
    </row>
    <row r="23" s="367" customFormat="true" ht="9.95" hidden="false" customHeight="true" outlineLevel="0" collapsed="false">
      <c r="A23" s="367" t="s">
        <v>316</v>
      </c>
      <c r="B23" s="386" t="n">
        <v>40.8</v>
      </c>
      <c r="C23" s="386" t="n">
        <v>54.1</v>
      </c>
      <c r="D23" s="386" t="n">
        <v>57</v>
      </c>
      <c r="E23" s="386" t="n">
        <v>39.4</v>
      </c>
      <c r="F23" s="386" t="n">
        <v>16.7</v>
      </c>
      <c r="G23" s="386" t="n">
        <v>16.7</v>
      </c>
      <c r="H23" s="386" t="n">
        <v>61</v>
      </c>
      <c r="I23" s="386" t="n">
        <v>65.7</v>
      </c>
      <c r="J23" s="386" t="n">
        <v>72</v>
      </c>
      <c r="K23" s="366"/>
      <c r="L23" s="386" t="n">
        <v>38.5</v>
      </c>
      <c r="M23" s="386" t="n">
        <v>46.3</v>
      </c>
      <c r="N23" s="386" t="n">
        <v>35.1</v>
      </c>
      <c r="O23" s="386" t="n">
        <v>65.4</v>
      </c>
    </row>
    <row r="24" s="367" customFormat="true" ht="9.95" hidden="false" customHeight="true" outlineLevel="0" collapsed="false">
      <c r="A24" s="367" t="s">
        <v>317</v>
      </c>
      <c r="B24" s="386" t="n">
        <v>26.2</v>
      </c>
      <c r="C24" s="386" t="n">
        <v>73.1</v>
      </c>
      <c r="D24" s="386" t="n">
        <v>70.6</v>
      </c>
      <c r="E24" s="386" t="n">
        <v>59.8</v>
      </c>
      <c r="F24" s="386" t="n">
        <v>16.3</v>
      </c>
      <c r="G24" s="386" t="n">
        <v>16.3</v>
      </c>
      <c r="H24" s="386" t="n">
        <v>67</v>
      </c>
      <c r="I24" s="386" t="n">
        <v>69.4</v>
      </c>
      <c r="J24" s="386" t="n">
        <v>65.9</v>
      </c>
      <c r="K24" s="366"/>
      <c r="L24" s="386" t="n">
        <v>35.6</v>
      </c>
      <c r="M24" s="386" t="n">
        <v>69.5</v>
      </c>
      <c r="N24" s="386" t="n">
        <v>53.1</v>
      </c>
      <c r="O24" s="386" t="n">
        <v>66.2</v>
      </c>
    </row>
    <row r="25" s="367" customFormat="true" ht="9.95" hidden="false" customHeight="true" outlineLevel="0" collapsed="false">
      <c r="A25" s="367" t="s">
        <v>133</v>
      </c>
      <c r="B25" s="386" t="n">
        <v>36</v>
      </c>
      <c r="C25" s="386" t="n">
        <v>87.6</v>
      </c>
      <c r="D25" s="386" t="n">
        <v>86</v>
      </c>
      <c r="E25" s="386" t="n">
        <v>76.7</v>
      </c>
      <c r="F25" s="386" t="n">
        <v>33.1</v>
      </c>
      <c r="G25" s="386" t="n">
        <v>33.1</v>
      </c>
      <c r="H25" s="386" t="n">
        <v>81.6</v>
      </c>
      <c r="I25" s="386" t="n">
        <v>92.1</v>
      </c>
      <c r="J25" s="386" t="n">
        <v>86.5</v>
      </c>
      <c r="K25" s="366"/>
      <c r="L25" s="386" t="n">
        <v>39.8</v>
      </c>
      <c r="M25" s="386" t="n">
        <v>76.9</v>
      </c>
      <c r="N25" s="386" t="n">
        <v>70.6</v>
      </c>
      <c r="O25" s="386" t="n">
        <v>79.5</v>
      </c>
    </row>
    <row r="26" s="405" customFormat="true" ht="9.95" hidden="false" customHeight="true" outlineLevel="0" collapsed="false">
      <c r="A26" s="405" t="s">
        <v>134</v>
      </c>
      <c r="B26" s="406" t="n">
        <v>52.2</v>
      </c>
      <c r="C26" s="406" t="n">
        <v>88.4</v>
      </c>
      <c r="D26" s="406" t="n">
        <v>87.1</v>
      </c>
      <c r="E26" s="406" t="n">
        <v>77.8</v>
      </c>
      <c r="F26" s="406" t="n">
        <v>42.1</v>
      </c>
      <c r="G26" s="406" t="n">
        <v>42.1</v>
      </c>
      <c r="H26" s="406" t="n">
        <v>88.6</v>
      </c>
      <c r="I26" s="406" t="n">
        <v>93</v>
      </c>
      <c r="J26" s="406" t="n">
        <v>86.5</v>
      </c>
      <c r="K26" s="407"/>
      <c r="L26" s="406" t="n">
        <v>50.2</v>
      </c>
      <c r="M26" s="406" t="n">
        <v>81.1</v>
      </c>
      <c r="N26" s="406" t="n">
        <v>73.5</v>
      </c>
      <c r="O26" s="406" t="n">
        <v>83</v>
      </c>
    </row>
    <row r="27" s="405" customFormat="true" ht="9.95" hidden="false" customHeight="true" outlineLevel="0" collapsed="false">
      <c r="A27" s="405" t="s">
        <v>135</v>
      </c>
      <c r="B27" s="406" t="n">
        <v>20.6</v>
      </c>
      <c r="C27" s="406" t="n">
        <v>85.8</v>
      </c>
      <c r="D27" s="406" t="n">
        <v>83.2</v>
      </c>
      <c r="E27" s="406" t="n">
        <v>74</v>
      </c>
      <c r="F27" s="406" t="n">
        <v>24.4</v>
      </c>
      <c r="G27" s="406" t="n">
        <v>24.4</v>
      </c>
      <c r="H27" s="406" t="n">
        <v>70.1</v>
      </c>
      <c r="I27" s="406" t="n">
        <v>90.7</v>
      </c>
      <c r="J27" s="406" t="n">
        <v>86.4</v>
      </c>
      <c r="K27" s="407"/>
      <c r="L27" s="406" t="n">
        <v>29.9</v>
      </c>
      <c r="M27" s="406" t="n">
        <v>70.3</v>
      </c>
      <c r="N27" s="406" t="n">
        <v>65.9</v>
      </c>
      <c r="O27" s="406" t="n">
        <v>73.8</v>
      </c>
    </row>
    <row r="28" s="367" customFormat="true" ht="9.95" hidden="false" customHeight="true" outlineLevel="0" collapsed="false">
      <c r="A28" s="367" t="s">
        <v>318</v>
      </c>
      <c r="B28" s="386" t="n">
        <v>22.6</v>
      </c>
      <c r="C28" s="386" t="n">
        <v>66.7</v>
      </c>
      <c r="D28" s="386" t="n">
        <v>70.4</v>
      </c>
      <c r="E28" s="386" t="n">
        <v>57</v>
      </c>
      <c r="F28" s="386" t="n">
        <v>17.3</v>
      </c>
      <c r="G28" s="386" t="n">
        <v>17.3</v>
      </c>
      <c r="H28" s="386" t="n">
        <v>62.7</v>
      </c>
      <c r="I28" s="386" t="n">
        <v>71.2</v>
      </c>
      <c r="J28" s="386" t="n">
        <v>64</v>
      </c>
      <c r="K28" s="366"/>
      <c r="L28" s="386" t="n">
        <v>33.1</v>
      </c>
      <c r="M28" s="386" t="n">
        <v>59.4</v>
      </c>
      <c r="N28" s="386" t="n">
        <v>50.9</v>
      </c>
      <c r="O28" s="386" t="n">
        <v>66.3</v>
      </c>
    </row>
    <row r="29" s="367" customFormat="true" ht="9.95" hidden="false" customHeight="true" outlineLevel="0" collapsed="false">
      <c r="A29" s="367" t="s">
        <v>319</v>
      </c>
      <c r="B29" s="386" t="n">
        <v>26.1</v>
      </c>
      <c r="C29" s="386" t="n">
        <v>77.8</v>
      </c>
      <c r="D29" s="386" t="n">
        <v>83.6</v>
      </c>
      <c r="E29" s="386" t="n">
        <v>70</v>
      </c>
      <c r="F29" s="386" t="n">
        <v>14.2</v>
      </c>
      <c r="G29" s="386" t="n">
        <v>14.2</v>
      </c>
      <c r="H29" s="386" t="n">
        <v>66.2</v>
      </c>
      <c r="I29" s="386" t="n">
        <v>84.7</v>
      </c>
      <c r="J29" s="386" t="n">
        <v>79.9</v>
      </c>
      <c r="K29" s="366"/>
      <c r="L29" s="386" t="n">
        <v>34.7</v>
      </c>
      <c r="M29" s="386" t="n">
        <v>60</v>
      </c>
      <c r="N29" s="386" t="n">
        <v>53.1</v>
      </c>
      <c r="O29" s="386" t="n">
        <v>73</v>
      </c>
    </row>
    <row r="30" s="367" customFormat="true" ht="9.95" hidden="false" customHeight="true" outlineLevel="0" collapsed="false">
      <c r="A30" s="367" t="s">
        <v>320</v>
      </c>
      <c r="B30" s="386" t="n">
        <v>24.5</v>
      </c>
      <c r="C30" s="386" t="n">
        <v>74.3</v>
      </c>
      <c r="D30" s="386" t="n">
        <v>71.5</v>
      </c>
      <c r="E30" s="386" t="n">
        <v>57.8</v>
      </c>
      <c r="F30" s="386" t="n">
        <v>14</v>
      </c>
      <c r="G30" s="386" t="n">
        <v>14</v>
      </c>
      <c r="H30" s="386" t="n">
        <v>65.7</v>
      </c>
      <c r="I30" s="386" t="n">
        <v>74.9</v>
      </c>
      <c r="J30" s="386" t="n">
        <v>69.7</v>
      </c>
      <c r="K30" s="366"/>
      <c r="L30" s="386" t="n">
        <v>30.4</v>
      </c>
      <c r="M30" s="386" t="n">
        <v>66.6</v>
      </c>
      <c r="N30" s="386" t="n">
        <v>47.2</v>
      </c>
      <c r="O30" s="386" t="n">
        <v>65.7</v>
      </c>
    </row>
    <row r="31" s="367" customFormat="true" ht="9.95" hidden="false" customHeight="true" outlineLevel="0" collapsed="false">
      <c r="A31" s="367" t="s">
        <v>321</v>
      </c>
      <c r="B31" s="386" t="n">
        <v>24.6</v>
      </c>
      <c r="C31" s="386" t="n">
        <v>63.2</v>
      </c>
      <c r="D31" s="386" t="n">
        <v>60.2</v>
      </c>
      <c r="E31" s="386" t="n">
        <v>52.7</v>
      </c>
      <c r="F31" s="386" t="n">
        <v>14.2</v>
      </c>
      <c r="G31" s="386" t="n">
        <v>14.2</v>
      </c>
      <c r="H31" s="386" t="n">
        <v>57.1</v>
      </c>
      <c r="I31" s="386" t="n">
        <v>66.4</v>
      </c>
      <c r="J31" s="386" t="n">
        <v>66.7</v>
      </c>
      <c r="K31" s="366"/>
      <c r="L31" s="386" t="n">
        <v>34.8</v>
      </c>
      <c r="M31" s="386" t="n">
        <v>61</v>
      </c>
      <c r="N31" s="386" t="n">
        <v>50.2</v>
      </c>
      <c r="O31" s="386" t="n">
        <v>69.1</v>
      </c>
    </row>
    <row r="32" s="367" customFormat="true" ht="9.95" hidden="false" customHeight="true" outlineLevel="0" collapsed="false">
      <c r="A32" s="367" t="s">
        <v>322</v>
      </c>
      <c r="B32" s="386" t="n">
        <v>12.8</v>
      </c>
      <c r="C32" s="386" t="n">
        <v>68.3</v>
      </c>
      <c r="D32" s="386" t="n">
        <v>67.5</v>
      </c>
      <c r="E32" s="386" t="n">
        <v>73.8</v>
      </c>
      <c r="F32" s="386" t="n">
        <v>8.1</v>
      </c>
      <c r="G32" s="386" t="n">
        <v>8.1</v>
      </c>
      <c r="H32" s="386" t="n">
        <v>53.9</v>
      </c>
      <c r="I32" s="386" t="n">
        <v>66.9</v>
      </c>
      <c r="J32" s="386" t="n">
        <v>73</v>
      </c>
      <c r="K32" s="366"/>
      <c r="L32" s="386" t="n">
        <v>27</v>
      </c>
      <c r="M32" s="386" t="n">
        <v>53.3</v>
      </c>
      <c r="N32" s="386" t="n">
        <v>40.8</v>
      </c>
      <c r="O32" s="386" t="n">
        <v>68.2</v>
      </c>
    </row>
    <row r="33" s="367" customFormat="true" ht="9.95" hidden="false" customHeight="true" outlineLevel="0" collapsed="false">
      <c r="A33" s="367" t="s">
        <v>323</v>
      </c>
      <c r="B33" s="386" t="n">
        <v>16.5</v>
      </c>
      <c r="C33" s="386" t="n">
        <v>69.8</v>
      </c>
      <c r="D33" s="386" t="n">
        <v>76.5</v>
      </c>
      <c r="E33" s="386" t="n">
        <v>64</v>
      </c>
      <c r="F33" s="386" t="n">
        <v>15</v>
      </c>
      <c r="G33" s="386" t="n">
        <v>15</v>
      </c>
      <c r="H33" s="386" t="n">
        <v>63</v>
      </c>
      <c r="I33" s="386" t="n">
        <v>79.9</v>
      </c>
      <c r="J33" s="386" t="n">
        <v>74.5</v>
      </c>
      <c r="K33" s="366"/>
      <c r="L33" s="386" t="n">
        <v>23.8</v>
      </c>
      <c r="M33" s="386" t="n">
        <v>61.2</v>
      </c>
      <c r="N33" s="386" t="n">
        <v>39.8</v>
      </c>
      <c r="O33" s="386" t="n">
        <v>71.4</v>
      </c>
    </row>
    <row r="34" s="367" customFormat="true" ht="9.95" hidden="false" customHeight="true" outlineLevel="0" collapsed="false">
      <c r="A34" s="367" t="s">
        <v>324</v>
      </c>
      <c r="B34" s="386" t="n">
        <v>37.8</v>
      </c>
      <c r="C34" s="386" t="n">
        <v>39.9</v>
      </c>
      <c r="D34" s="386" t="n">
        <v>33.4</v>
      </c>
      <c r="E34" s="386" t="n">
        <v>33.4</v>
      </c>
      <c r="F34" s="386" t="n">
        <v>11.9</v>
      </c>
      <c r="G34" s="386" t="n">
        <v>11.9</v>
      </c>
      <c r="H34" s="386" t="n">
        <v>43.8</v>
      </c>
      <c r="I34" s="386" t="n">
        <v>44.9</v>
      </c>
      <c r="J34" s="386" t="n">
        <v>40</v>
      </c>
      <c r="K34" s="366"/>
      <c r="L34" s="386" t="n">
        <v>31.9</v>
      </c>
      <c r="M34" s="386" t="n">
        <v>62.3</v>
      </c>
      <c r="N34" s="386" t="n">
        <v>52.1</v>
      </c>
      <c r="O34" s="386" t="n">
        <v>57.1</v>
      </c>
    </row>
    <row r="35" s="367" customFormat="true" ht="9.95" hidden="false" customHeight="true" outlineLevel="0" collapsed="false">
      <c r="A35" s="367" t="s">
        <v>325</v>
      </c>
      <c r="B35" s="386" t="n">
        <v>17.5</v>
      </c>
      <c r="C35" s="386" t="n">
        <v>68</v>
      </c>
      <c r="D35" s="386" t="n">
        <v>67.9</v>
      </c>
      <c r="E35" s="386" t="n">
        <v>65.8</v>
      </c>
      <c r="F35" s="386" t="n">
        <v>18.3</v>
      </c>
      <c r="G35" s="386" t="n">
        <v>18.3</v>
      </c>
      <c r="H35" s="386" t="n">
        <v>73.2</v>
      </c>
      <c r="I35" s="386" t="n">
        <v>73.7</v>
      </c>
      <c r="J35" s="386" t="n">
        <v>72.9</v>
      </c>
      <c r="K35" s="366"/>
      <c r="L35" s="386" t="n">
        <v>18.7</v>
      </c>
      <c r="M35" s="386" t="n">
        <v>59.7</v>
      </c>
      <c r="N35" s="386" t="n">
        <v>50.3</v>
      </c>
      <c r="O35" s="386" t="n">
        <v>71.1</v>
      </c>
    </row>
    <row r="36" s="367" customFormat="true" ht="9.95" hidden="false" customHeight="true" outlineLevel="0" collapsed="false">
      <c r="A36" s="367" t="s">
        <v>326</v>
      </c>
      <c r="B36" s="386" t="n">
        <v>16.1</v>
      </c>
      <c r="C36" s="386" t="n">
        <v>71.6</v>
      </c>
      <c r="D36" s="386" t="n">
        <v>75.6</v>
      </c>
      <c r="E36" s="386" t="n">
        <v>76.9</v>
      </c>
      <c r="F36" s="386" t="n">
        <v>25.9</v>
      </c>
      <c r="G36" s="386" t="n">
        <v>25.9</v>
      </c>
      <c r="H36" s="386" t="n">
        <v>58.4</v>
      </c>
      <c r="I36" s="386" t="n">
        <v>80.1</v>
      </c>
      <c r="J36" s="386" t="n">
        <v>84.8</v>
      </c>
      <c r="K36" s="366"/>
      <c r="L36" s="386" t="n">
        <v>27.9</v>
      </c>
      <c r="M36" s="386" t="n">
        <v>48.4</v>
      </c>
      <c r="N36" s="386" t="n">
        <v>42.6</v>
      </c>
      <c r="O36" s="386" t="n">
        <v>58.8</v>
      </c>
    </row>
    <row r="37" s="367" customFormat="true" ht="9.95" hidden="false" customHeight="true" outlineLevel="0" collapsed="false">
      <c r="A37" s="367" t="s">
        <v>327</v>
      </c>
      <c r="B37" s="386" t="n">
        <v>25.3</v>
      </c>
      <c r="C37" s="386" t="n">
        <v>26</v>
      </c>
      <c r="D37" s="386" t="n">
        <v>23.8</v>
      </c>
      <c r="E37" s="386" t="n">
        <v>28.2</v>
      </c>
      <c r="F37" s="386" t="n">
        <v>17.4</v>
      </c>
      <c r="G37" s="386" t="n">
        <v>17.4</v>
      </c>
      <c r="H37" s="386" t="n">
        <v>44.6</v>
      </c>
      <c r="I37" s="386" t="n">
        <v>46.4</v>
      </c>
      <c r="J37" s="386" t="n">
        <v>52.8</v>
      </c>
      <c r="K37" s="366"/>
      <c r="L37" s="386" t="n">
        <v>28.3</v>
      </c>
      <c r="M37" s="386" t="n">
        <v>65.9</v>
      </c>
      <c r="N37" s="386" t="n">
        <v>58.3</v>
      </c>
      <c r="O37" s="386" t="n">
        <v>63</v>
      </c>
    </row>
    <row r="38" s="367" customFormat="true" ht="9.95" hidden="false" customHeight="true" outlineLevel="0" collapsed="false">
      <c r="A38" s="367" t="s">
        <v>328</v>
      </c>
      <c r="B38" s="386" t="n">
        <v>12.9</v>
      </c>
      <c r="C38" s="386" t="n">
        <v>49.5</v>
      </c>
      <c r="D38" s="386" t="n">
        <v>43.7</v>
      </c>
      <c r="E38" s="386" t="n">
        <v>50</v>
      </c>
      <c r="F38" s="386" t="n">
        <v>17.3</v>
      </c>
      <c r="G38" s="386" t="n">
        <v>17.3</v>
      </c>
      <c r="H38" s="386" t="n">
        <v>58.7</v>
      </c>
      <c r="I38" s="386" t="n">
        <v>64.5</v>
      </c>
      <c r="J38" s="386" t="n">
        <v>61.2</v>
      </c>
      <c r="K38" s="366"/>
      <c r="L38" s="386" t="n">
        <v>22.7</v>
      </c>
      <c r="M38" s="386" t="n">
        <v>54.9</v>
      </c>
      <c r="N38" s="386" t="n">
        <v>58.7</v>
      </c>
      <c r="O38" s="386" t="n">
        <v>68.4</v>
      </c>
    </row>
    <row r="39" s="367" customFormat="true" ht="9.95" hidden="false" customHeight="true" outlineLevel="0" collapsed="false">
      <c r="A39" s="367" t="s">
        <v>329</v>
      </c>
      <c r="B39" s="386" t="n">
        <v>11.8</v>
      </c>
      <c r="C39" s="386" t="n">
        <v>67.6</v>
      </c>
      <c r="D39" s="386" t="n">
        <v>72.5</v>
      </c>
      <c r="E39" s="386" t="n">
        <v>75.3</v>
      </c>
      <c r="F39" s="386" t="n">
        <v>23.5</v>
      </c>
      <c r="G39" s="386" t="n">
        <v>23.5</v>
      </c>
      <c r="H39" s="386" t="n">
        <v>60.5</v>
      </c>
      <c r="I39" s="386" t="n">
        <v>75.6</v>
      </c>
      <c r="J39" s="386" t="n">
        <v>73.9</v>
      </c>
      <c r="K39" s="366"/>
      <c r="L39" s="386" t="n">
        <v>17.7</v>
      </c>
      <c r="M39" s="386" t="n">
        <v>41.1</v>
      </c>
      <c r="N39" s="386" t="n">
        <v>41</v>
      </c>
      <c r="O39" s="386" t="n">
        <v>62.1</v>
      </c>
    </row>
    <row r="40" s="367" customFormat="true" ht="9.95" hidden="false" customHeight="true" outlineLevel="0" collapsed="false">
      <c r="A40" s="367" t="s">
        <v>330</v>
      </c>
      <c r="B40" s="386" t="n">
        <v>11.2</v>
      </c>
      <c r="C40" s="386" t="n">
        <v>46.9</v>
      </c>
      <c r="D40" s="386" t="n">
        <v>48.2</v>
      </c>
      <c r="E40" s="386" t="n">
        <v>50.5</v>
      </c>
      <c r="F40" s="386" t="n">
        <v>16.9</v>
      </c>
      <c r="G40" s="386" t="n">
        <v>16.9</v>
      </c>
      <c r="H40" s="386" t="n">
        <v>42.6</v>
      </c>
      <c r="I40" s="386" t="n">
        <v>58.8</v>
      </c>
      <c r="J40" s="386" t="n">
        <v>63.9</v>
      </c>
      <c r="K40" s="366"/>
      <c r="L40" s="386" t="n">
        <v>22.2</v>
      </c>
      <c r="M40" s="386" t="n">
        <v>32.9</v>
      </c>
      <c r="N40" s="386" t="n">
        <v>31.2</v>
      </c>
      <c r="O40" s="386" t="n">
        <v>52.3</v>
      </c>
    </row>
    <row r="41" s="367" customFormat="true" ht="9.95" hidden="false" customHeight="true" outlineLevel="0" collapsed="false">
      <c r="A41" s="367" t="s">
        <v>331</v>
      </c>
      <c r="B41" s="386" t="n">
        <v>15.3</v>
      </c>
      <c r="C41" s="386" t="n">
        <v>28.7</v>
      </c>
      <c r="D41" s="386" t="n">
        <v>25.1</v>
      </c>
      <c r="E41" s="386" t="n">
        <v>38.9</v>
      </c>
      <c r="F41" s="386" t="n">
        <v>13</v>
      </c>
      <c r="G41" s="386" t="n">
        <v>13</v>
      </c>
      <c r="H41" s="386" t="n">
        <v>58.4</v>
      </c>
      <c r="I41" s="386" t="n">
        <v>68.4</v>
      </c>
      <c r="J41" s="386" t="n">
        <v>76.5</v>
      </c>
      <c r="K41" s="366"/>
      <c r="L41" s="386" t="n">
        <v>8.7</v>
      </c>
      <c r="M41" s="386" t="n">
        <v>43.9</v>
      </c>
      <c r="N41" s="386" t="n">
        <v>33.1</v>
      </c>
      <c r="O41" s="386" t="n">
        <v>68.6</v>
      </c>
    </row>
    <row r="42" s="367" customFormat="true" ht="9.95" hidden="false" customHeight="true" outlineLevel="0" collapsed="false">
      <c r="A42" s="367" t="s">
        <v>332</v>
      </c>
      <c r="B42" s="386" t="n">
        <v>17.4</v>
      </c>
      <c r="C42" s="386" t="n">
        <v>55.8</v>
      </c>
      <c r="D42" s="386" t="n">
        <v>56.9</v>
      </c>
      <c r="E42" s="386" t="n">
        <v>54.7</v>
      </c>
      <c r="F42" s="386" t="n">
        <v>18.6</v>
      </c>
      <c r="G42" s="386" t="n">
        <v>18.6</v>
      </c>
      <c r="H42" s="386" t="n">
        <v>49.4</v>
      </c>
      <c r="I42" s="386" t="n">
        <v>62.7</v>
      </c>
      <c r="J42" s="386" t="n">
        <v>66.2</v>
      </c>
      <c r="K42" s="366"/>
      <c r="L42" s="386" t="n">
        <v>14.7</v>
      </c>
      <c r="M42" s="386" t="n">
        <v>39.7</v>
      </c>
      <c r="N42" s="386" t="n">
        <v>32.2</v>
      </c>
      <c r="O42" s="386" t="n">
        <v>66.7</v>
      </c>
    </row>
    <row r="43" s="199" customFormat="true" ht="9.95" hidden="false" customHeight="true" outlineLevel="0" collapsed="false">
      <c r="A43" s="199" t="s">
        <v>151</v>
      </c>
      <c r="B43" s="408" t="n">
        <v>27.5</v>
      </c>
      <c r="C43" s="408" t="n">
        <v>67.2</v>
      </c>
      <c r="D43" s="408" t="n">
        <v>65.7</v>
      </c>
      <c r="E43" s="408" t="n">
        <v>55.2</v>
      </c>
      <c r="F43" s="409" t="n">
        <v>17.4</v>
      </c>
      <c r="G43" s="408" t="n">
        <v>17.4</v>
      </c>
      <c r="H43" s="408" t="n">
        <v>62.4</v>
      </c>
      <c r="I43" s="408" t="n">
        <v>68.1</v>
      </c>
      <c r="J43" s="408" t="n">
        <v>67.9</v>
      </c>
      <c r="K43" s="410"/>
      <c r="L43" s="408" t="n">
        <v>35.7</v>
      </c>
      <c r="M43" s="408" t="n">
        <v>64.4</v>
      </c>
      <c r="N43" s="408" t="n">
        <v>49.9</v>
      </c>
      <c r="O43" s="408" t="n">
        <v>65.4</v>
      </c>
    </row>
    <row r="44" s="199" customFormat="true" ht="9.95" hidden="false" customHeight="true" outlineLevel="0" collapsed="false">
      <c r="A44" s="199" t="s">
        <v>152</v>
      </c>
      <c r="B44" s="408" t="n">
        <v>24.9</v>
      </c>
      <c r="C44" s="408" t="n">
        <v>73.5</v>
      </c>
      <c r="D44" s="408" t="n">
        <v>74.3</v>
      </c>
      <c r="E44" s="408" t="n">
        <v>61.3</v>
      </c>
      <c r="F44" s="409" t="n">
        <v>17.1</v>
      </c>
      <c r="G44" s="408" t="n">
        <v>17.1</v>
      </c>
      <c r="H44" s="408" t="n">
        <v>67.2</v>
      </c>
      <c r="I44" s="408" t="n">
        <v>77.1</v>
      </c>
      <c r="J44" s="408" t="n">
        <v>71</v>
      </c>
      <c r="K44" s="410"/>
      <c r="L44" s="408" t="n">
        <v>32.8</v>
      </c>
      <c r="M44" s="408" t="n">
        <v>63.9</v>
      </c>
      <c r="N44" s="408" t="n">
        <v>52</v>
      </c>
      <c r="O44" s="408" t="n">
        <v>68.2</v>
      </c>
    </row>
    <row r="45" s="199" customFormat="true" ht="9.95" hidden="false" customHeight="true" outlineLevel="0" collapsed="false">
      <c r="A45" s="199" t="s">
        <v>153</v>
      </c>
      <c r="B45" s="408" t="n">
        <v>29</v>
      </c>
      <c r="C45" s="408" t="n">
        <v>49.3</v>
      </c>
      <c r="D45" s="408" t="n">
        <v>44.9</v>
      </c>
      <c r="E45" s="408" t="n">
        <v>42.1</v>
      </c>
      <c r="F45" s="409" t="n">
        <v>12.7</v>
      </c>
      <c r="G45" s="408" t="n">
        <v>12.7</v>
      </c>
      <c r="H45" s="408" t="n">
        <v>51.9</v>
      </c>
      <c r="I45" s="408" t="n">
        <v>58.8</v>
      </c>
      <c r="J45" s="408" t="n">
        <v>56.2</v>
      </c>
      <c r="K45" s="410"/>
      <c r="L45" s="408" t="n">
        <v>31.4</v>
      </c>
      <c r="M45" s="408" t="n">
        <v>61.2</v>
      </c>
      <c r="N45" s="408" t="n">
        <v>49.5</v>
      </c>
      <c r="O45" s="408" t="n">
        <v>63.4</v>
      </c>
    </row>
    <row r="46" s="199" customFormat="true" ht="9.95" hidden="false" customHeight="true" outlineLevel="0" collapsed="false">
      <c r="A46" s="199" t="s">
        <v>154</v>
      </c>
      <c r="B46" s="408" t="n">
        <v>18.2</v>
      </c>
      <c r="C46" s="408" t="n">
        <v>38.6</v>
      </c>
      <c r="D46" s="408" t="n">
        <v>36.5</v>
      </c>
      <c r="E46" s="408" t="n">
        <v>40.4</v>
      </c>
      <c r="F46" s="408"/>
      <c r="G46" s="408" t="n">
        <v>17.8</v>
      </c>
      <c r="H46" s="408" t="n">
        <v>52.5</v>
      </c>
      <c r="I46" s="408" t="n">
        <v>58.6</v>
      </c>
      <c r="J46" s="408" t="n">
        <v>60.9</v>
      </c>
      <c r="K46" s="408"/>
      <c r="L46" s="408" t="n">
        <v>24.4</v>
      </c>
      <c r="M46" s="408" t="n">
        <v>57</v>
      </c>
      <c r="N46" s="408" t="n">
        <v>53.4</v>
      </c>
      <c r="O46" s="408" t="n">
        <v>63.5</v>
      </c>
    </row>
    <row r="47" s="199" customFormat="true" ht="9.95" hidden="false" customHeight="true" outlineLevel="0" collapsed="false">
      <c r="A47" s="199" t="s">
        <v>155</v>
      </c>
      <c r="B47" s="408" t="n">
        <v>15.8</v>
      </c>
      <c r="C47" s="408" t="n">
        <v>36.3</v>
      </c>
      <c r="D47" s="408" t="n">
        <v>34</v>
      </c>
      <c r="E47" s="408" t="n">
        <v>43.3</v>
      </c>
      <c r="F47" s="408"/>
      <c r="G47" s="408" t="n">
        <v>14.4</v>
      </c>
      <c r="H47" s="408" t="n">
        <v>55.4</v>
      </c>
      <c r="I47" s="408" t="n">
        <v>66.5</v>
      </c>
      <c r="J47" s="408" t="n">
        <v>73.1</v>
      </c>
      <c r="K47" s="408"/>
      <c r="L47" s="408" t="n">
        <v>10.3</v>
      </c>
      <c r="M47" s="408" t="n">
        <v>42.4</v>
      </c>
      <c r="N47" s="408" t="n">
        <v>32.7</v>
      </c>
      <c r="O47" s="408" t="n">
        <v>67.9</v>
      </c>
    </row>
    <row r="48" s="199" customFormat="true" ht="9.95" hidden="false" customHeight="true" outlineLevel="0" collapsed="false">
      <c r="A48" s="199" t="s">
        <v>156</v>
      </c>
      <c r="B48" s="199" t="n">
        <v>23.8</v>
      </c>
      <c r="C48" s="199" t="n">
        <v>56.8</v>
      </c>
      <c r="D48" s="199" t="n">
        <v>54.9</v>
      </c>
      <c r="E48" s="199" t="n">
        <v>49.8</v>
      </c>
      <c r="F48" s="199" t="n">
        <v>16.2</v>
      </c>
      <c r="G48" s="199" t="n">
        <v>16.2</v>
      </c>
      <c r="H48" s="199" t="n">
        <v>58.5</v>
      </c>
      <c r="I48" s="199" t="n">
        <v>65.9</v>
      </c>
      <c r="J48" s="199" t="n">
        <v>65.4</v>
      </c>
      <c r="K48" s="410"/>
      <c r="L48" s="199" t="n">
        <v>28.9</v>
      </c>
      <c r="M48" s="199" t="n">
        <v>61.3</v>
      </c>
      <c r="N48" s="199" t="n">
        <v>50.3</v>
      </c>
      <c r="O48" s="199" t="n">
        <v>65.3</v>
      </c>
    </row>
    <row r="49" s="411" customFormat="true" ht="3" hidden="false" customHeight="true" outlineLevel="0" collapsed="false">
      <c r="A49" s="367"/>
      <c r="B49" s="390"/>
      <c r="C49" s="390"/>
      <c r="D49" s="390"/>
      <c r="E49" s="390"/>
      <c r="F49" s="390" t="n">
        <v>14.4</v>
      </c>
      <c r="G49" s="371"/>
      <c r="H49" s="371"/>
      <c r="I49" s="371"/>
      <c r="J49" s="371"/>
      <c r="K49" s="371"/>
      <c r="L49" s="390"/>
      <c r="M49" s="390"/>
      <c r="N49" s="390"/>
      <c r="O49" s="390"/>
      <c r="P49" s="390"/>
    </row>
    <row r="50" s="149" customFormat="true" ht="9.95" hidden="false" customHeight="true" outlineLevel="0" collapsed="false">
      <c r="A50" s="367"/>
      <c r="B50" s="370" t="s">
        <v>333</v>
      </c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67"/>
    </row>
    <row r="51" s="411" customFormat="true" ht="3" hidden="false" customHeight="true" outlineLevel="0" collapsed="false">
      <c r="A51" s="367"/>
      <c r="B51" s="390"/>
      <c r="C51" s="390"/>
      <c r="D51" s="390"/>
      <c r="E51" s="390"/>
      <c r="F51" s="390" t="s">
        <v>279</v>
      </c>
      <c r="G51" s="390"/>
      <c r="H51" s="390"/>
      <c r="I51" s="390"/>
      <c r="J51" s="390"/>
      <c r="K51" s="390"/>
      <c r="L51" s="390"/>
      <c r="M51" s="390"/>
      <c r="N51" s="390"/>
      <c r="O51" s="390"/>
      <c r="P51" s="390"/>
    </row>
    <row r="52" s="149" customFormat="true" ht="9.95" hidden="false" customHeight="true" outlineLevel="0" collapsed="false">
      <c r="A52" s="367" t="s">
        <v>334</v>
      </c>
      <c r="B52" s="412" t="n">
        <v>66.6</v>
      </c>
      <c r="C52" s="412" t="n">
        <v>49.1</v>
      </c>
      <c r="D52" s="412" t="n">
        <v>42.6</v>
      </c>
      <c r="E52" s="412" t="n">
        <v>33.2</v>
      </c>
      <c r="F52" s="386" t="s">
        <v>279</v>
      </c>
      <c r="G52" s="412" t="n">
        <v>10.2</v>
      </c>
      <c r="H52" s="412" t="n">
        <v>55.1</v>
      </c>
      <c r="I52" s="412" t="n">
        <v>61</v>
      </c>
      <c r="J52" s="412" t="n">
        <v>62.6</v>
      </c>
      <c r="K52" s="366"/>
      <c r="L52" s="412" t="n">
        <v>34.4</v>
      </c>
      <c r="M52" s="412" t="n">
        <v>66.7</v>
      </c>
      <c r="N52" s="412" t="n">
        <v>58.2</v>
      </c>
      <c r="O52" s="412" t="n">
        <v>73.3</v>
      </c>
      <c r="P52" s="367"/>
    </row>
    <row r="53" s="149" customFormat="true" ht="9.95" hidden="false" customHeight="true" outlineLevel="0" collapsed="false">
      <c r="A53" s="367" t="s">
        <v>335</v>
      </c>
      <c r="B53" s="412" t="n">
        <v>23.5</v>
      </c>
      <c r="C53" s="412" t="n">
        <v>52.1</v>
      </c>
      <c r="D53" s="412" t="n">
        <v>54</v>
      </c>
      <c r="E53" s="412" t="n">
        <v>53.2</v>
      </c>
      <c r="F53" s="386" t="s">
        <v>279</v>
      </c>
      <c r="G53" s="412" t="n">
        <v>25.1</v>
      </c>
      <c r="H53" s="412" t="n">
        <v>52.2</v>
      </c>
      <c r="I53" s="412" t="n">
        <v>52.7</v>
      </c>
      <c r="J53" s="412" t="n">
        <v>53</v>
      </c>
      <c r="K53" s="366"/>
      <c r="L53" s="412" t="n">
        <v>32.7</v>
      </c>
      <c r="M53" s="412" t="n">
        <v>66.6</v>
      </c>
      <c r="N53" s="412" t="n">
        <v>54.3</v>
      </c>
      <c r="O53" s="412" t="n">
        <v>60.4</v>
      </c>
      <c r="P53" s="367"/>
    </row>
    <row r="54" s="149" customFormat="true" ht="9.95" hidden="false" customHeight="true" outlineLevel="0" collapsed="false">
      <c r="A54" s="367" t="s">
        <v>336</v>
      </c>
      <c r="B54" s="412" t="n">
        <v>6</v>
      </c>
      <c r="C54" s="412" t="n">
        <v>50.8</v>
      </c>
      <c r="D54" s="412" t="n">
        <v>75.7</v>
      </c>
      <c r="E54" s="412" t="n">
        <v>79.3</v>
      </c>
      <c r="F54" s="386" t="n">
        <v>25.1</v>
      </c>
      <c r="G54" s="412" t="n">
        <v>20.2</v>
      </c>
      <c r="H54" s="412" t="n">
        <v>58.1</v>
      </c>
      <c r="I54" s="412" t="n">
        <v>79</v>
      </c>
      <c r="J54" s="412" t="n">
        <v>82.7</v>
      </c>
      <c r="K54" s="413"/>
      <c r="L54" s="412" t="n">
        <v>23.7</v>
      </c>
      <c r="M54" s="412" t="n">
        <v>59.9</v>
      </c>
      <c r="N54" s="412" t="n">
        <v>46.9</v>
      </c>
      <c r="O54" s="412" t="n">
        <v>72.3</v>
      </c>
      <c r="P54" s="367"/>
    </row>
    <row r="55" s="149" customFormat="true" ht="9.95" hidden="false" customHeight="true" outlineLevel="0" collapsed="false">
      <c r="A55" s="367" t="s">
        <v>337</v>
      </c>
      <c r="B55" s="412" t="n">
        <v>9.3</v>
      </c>
      <c r="C55" s="412" t="n">
        <v>62.6</v>
      </c>
      <c r="D55" s="412" t="n">
        <v>71.3</v>
      </c>
      <c r="E55" s="412" t="n">
        <v>69</v>
      </c>
      <c r="F55" s="386" t="n">
        <v>20.2</v>
      </c>
      <c r="G55" s="412" t="n">
        <v>18.1</v>
      </c>
      <c r="H55" s="412" t="n">
        <v>58.7</v>
      </c>
      <c r="I55" s="412" t="n">
        <v>71</v>
      </c>
      <c r="J55" s="412" t="n">
        <v>69.9</v>
      </c>
      <c r="K55" s="413"/>
      <c r="L55" s="412" t="n">
        <v>25.2</v>
      </c>
      <c r="M55" s="412" t="n">
        <v>59.1</v>
      </c>
      <c r="N55" s="412" t="n">
        <v>47.6</v>
      </c>
      <c r="O55" s="412" t="n">
        <v>66.2</v>
      </c>
      <c r="P55" s="367"/>
    </row>
    <row r="56" s="149" customFormat="true" ht="9.95" hidden="false" customHeight="true" outlineLevel="0" collapsed="false">
      <c r="A56" s="367" t="s">
        <v>338</v>
      </c>
      <c r="B56" s="412" t="n">
        <v>12.9</v>
      </c>
      <c r="C56" s="412" t="n">
        <v>65.3</v>
      </c>
      <c r="D56" s="412" t="n">
        <v>67</v>
      </c>
      <c r="E56" s="412" t="n">
        <v>67.8</v>
      </c>
      <c r="F56" s="386" t="s">
        <v>279</v>
      </c>
      <c r="G56" s="412" t="n">
        <v>16.3</v>
      </c>
      <c r="H56" s="412" t="n">
        <v>63</v>
      </c>
      <c r="I56" s="412" t="n">
        <v>67.2</v>
      </c>
      <c r="J56" s="412" t="n">
        <v>64.5</v>
      </c>
      <c r="K56" s="414"/>
      <c r="L56" s="412" t="n">
        <v>28.2</v>
      </c>
      <c r="M56" s="412" t="n">
        <v>58.5</v>
      </c>
      <c r="N56" s="412" t="n">
        <v>46.6</v>
      </c>
      <c r="O56" s="412" t="n">
        <v>60.8</v>
      </c>
      <c r="P56" s="367"/>
    </row>
    <row r="57" s="149" customFormat="true" ht="9.95" hidden="false" customHeight="true" outlineLevel="0" collapsed="false">
      <c r="A57" s="367" t="s">
        <v>339</v>
      </c>
      <c r="B57" s="412" t="n">
        <v>30.1</v>
      </c>
      <c r="C57" s="412" t="n">
        <v>66.9</v>
      </c>
      <c r="D57" s="412" t="n">
        <v>62.9</v>
      </c>
      <c r="E57" s="412" t="n">
        <v>57.8</v>
      </c>
      <c r="F57" s="386" t="n">
        <v>16.3</v>
      </c>
      <c r="G57" s="412" t="n">
        <v>10.8</v>
      </c>
      <c r="H57" s="412" t="n">
        <v>61</v>
      </c>
      <c r="I57" s="412" t="n">
        <v>68.9</v>
      </c>
      <c r="J57" s="412" t="n">
        <v>69.5</v>
      </c>
      <c r="K57" s="414"/>
      <c r="L57" s="412" t="n">
        <v>29.3</v>
      </c>
      <c r="M57" s="412" t="n">
        <v>58.7</v>
      </c>
      <c r="N57" s="412" t="n">
        <v>48.6</v>
      </c>
      <c r="O57" s="412" t="n">
        <v>64.8</v>
      </c>
      <c r="P57" s="367"/>
    </row>
    <row r="58" customFormat="false" ht="3" hidden="false" customHeight="true" outlineLevel="0" collapsed="false">
      <c r="A58" s="415"/>
      <c r="B58" s="415"/>
      <c r="C58" s="415"/>
      <c r="D58" s="415"/>
      <c r="E58" s="415"/>
      <c r="F58" s="415" t="n">
        <v>10.8</v>
      </c>
      <c r="G58" s="415"/>
      <c r="H58" s="415"/>
      <c r="I58" s="415"/>
      <c r="J58" s="415"/>
      <c r="K58" s="415"/>
      <c r="L58" s="415"/>
      <c r="M58" s="415"/>
      <c r="N58" s="415"/>
      <c r="O58" s="415"/>
    </row>
    <row r="59" customFormat="false" ht="3" hidden="false" customHeight="true" outlineLevel="0" collapsed="false">
      <c r="F59" s="390" t="n">
        <v>16.2</v>
      </c>
    </row>
    <row r="60" s="367" customFormat="true" ht="9.95" hidden="false" customHeight="true" outlineLevel="0" collapsed="false">
      <c r="A60" s="367" t="s">
        <v>281</v>
      </c>
    </row>
    <row r="61" customFormat="false" ht="9" hidden="false" customHeight="true" outlineLevel="0" collapsed="false"/>
  </sheetData>
  <mergeCells count="8">
    <mergeCell ref="A5:O5"/>
    <mergeCell ref="A8:A10"/>
    <mergeCell ref="B8:E8"/>
    <mergeCell ref="G8:J8"/>
    <mergeCell ref="L8:O8"/>
    <mergeCell ref="B17:O17"/>
    <mergeCell ref="B19:O19"/>
    <mergeCell ref="B50:O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3.14"/>
    <col collapsed="false" customWidth="true" hidden="false" outlineLevel="0" max="2" min="2" style="209" width="0.85"/>
    <col collapsed="false" customWidth="true" hidden="false" outlineLevel="0" max="3" min="3" style="144" width="14.28"/>
    <col collapsed="false" customWidth="true" hidden="false" outlineLevel="0" max="5" min="4" style="144" width="10.28"/>
    <col collapsed="false" customWidth="true" hidden="false" outlineLevel="0" max="6" min="6" style="144" width="0.85"/>
    <col collapsed="false" customWidth="false" hidden="false" outlineLevel="0" max="257" min="7" style="144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31</v>
      </c>
    </row>
    <row r="5" s="179" customFormat="true" ht="12" hidden="false" customHeight="true" outlineLevel="0" collapsed="false">
      <c r="A5" s="178" t="s">
        <v>340</v>
      </c>
      <c r="B5" s="178"/>
      <c r="C5" s="178"/>
      <c r="D5" s="178"/>
      <c r="E5" s="178"/>
      <c r="F5" s="178"/>
      <c r="G5" s="178"/>
      <c r="H5" s="178"/>
      <c r="I5" s="178"/>
    </row>
    <row r="6" s="149" customFormat="true" ht="12" hidden="false" customHeight="true" outlineLevel="0" collapsed="false">
      <c r="A6" s="212" t="s">
        <v>341</v>
      </c>
      <c r="B6" s="212"/>
      <c r="C6" s="212"/>
      <c r="D6" s="212"/>
      <c r="E6" s="212"/>
      <c r="F6" s="212"/>
      <c r="G6" s="212"/>
      <c r="H6" s="212"/>
      <c r="I6" s="212"/>
    </row>
    <row r="7" s="420" customFormat="true" ht="6" hidden="false" customHeight="true" outlineLevel="0" collapsed="false">
      <c r="A7" s="416"/>
      <c r="B7" s="417"/>
      <c r="C7" s="418"/>
      <c r="D7" s="418"/>
      <c r="E7" s="418"/>
      <c r="F7" s="419"/>
    </row>
    <row r="8" s="420" customFormat="true" ht="15" hidden="false" customHeight="true" outlineLevel="0" collapsed="false">
      <c r="A8" s="421" t="s">
        <v>342</v>
      </c>
      <c r="B8" s="422"/>
      <c r="C8" s="423" t="s">
        <v>343</v>
      </c>
      <c r="D8" s="423"/>
      <c r="E8" s="423"/>
      <c r="F8" s="424"/>
      <c r="G8" s="425" t="s">
        <v>344</v>
      </c>
      <c r="H8" s="425"/>
      <c r="I8" s="425"/>
    </row>
    <row r="9" s="420" customFormat="true" ht="15" hidden="false" customHeight="true" outlineLevel="0" collapsed="false">
      <c r="A9" s="421"/>
      <c r="B9" s="426"/>
      <c r="C9" s="427" t="s">
        <v>345</v>
      </c>
      <c r="D9" s="428" t="s">
        <v>346</v>
      </c>
      <c r="E9" s="428" t="s">
        <v>75</v>
      </c>
      <c r="F9" s="429"/>
      <c r="G9" s="428" t="s">
        <v>345</v>
      </c>
      <c r="H9" s="428" t="s">
        <v>346</v>
      </c>
      <c r="I9" s="428" t="s">
        <v>75</v>
      </c>
    </row>
    <row r="10" s="420" customFormat="true" ht="3" hidden="false" customHeight="true" outlineLevel="0" collapsed="false">
      <c r="A10" s="188"/>
      <c r="B10" s="188"/>
      <c r="C10" s="430"/>
      <c r="D10" s="431"/>
      <c r="E10" s="431"/>
      <c r="G10" s="431"/>
      <c r="H10" s="431"/>
      <c r="I10" s="431"/>
    </row>
    <row r="11" s="155" customFormat="true" ht="9.95" hidden="false" customHeight="true" outlineLevel="0" collapsed="false">
      <c r="A11" s="432" t="s">
        <v>347</v>
      </c>
      <c r="B11" s="433"/>
      <c r="C11" s="434" t="n">
        <v>2346</v>
      </c>
      <c r="D11" s="434" t="n">
        <v>2216</v>
      </c>
      <c r="E11" s="434" t="n">
        <v>4563</v>
      </c>
      <c r="F11" s="142"/>
      <c r="G11" s="434" t="n">
        <v>1902</v>
      </c>
      <c r="H11" s="434" t="n">
        <v>1591</v>
      </c>
      <c r="I11" s="434" t="n">
        <v>3493</v>
      </c>
    </row>
    <row r="12" s="155" customFormat="true" ht="9.95" hidden="false" customHeight="true" outlineLevel="0" collapsed="false">
      <c r="A12" s="432" t="s">
        <v>348</v>
      </c>
      <c r="B12" s="433"/>
      <c r="C12" s="434" t="n">
        <v>13738</v>
      </c>
      <c r="D12" s="434" t="n">
        <v>11146</v>
      </c>
      <c r="E12" s="434" t="n">
        <v>24883</v>
      </c>
      <c r="F12" s="142"/>
      <c r="G12" s="434" t="n">
        <v>12471</v>
      </c>
      <c r="H12" s="434" t="n">
        <v>6124</v>
      </c>
      <c r="I12" s="434" t="n">
        <v>18595</v>
      </c>
    </row>
    <row r="13" s="155" customFormat="true" ht="9.95" hidden="false" customHeight="true" outlineLevel="0" collapsed="false">
      <c r="A13" s="432" t="s">
        <v>349</v>
      </c>
      <c r="B13" s="433"/>
      <c r="C13" s="434" t="n">
        <v>2036</v>
      </c>
      <c r="D13" s="434" t="n">
        <v>1377</v>
      </c>
      <c r="E13" s="434" t="n">
        <v>3413</v>
      </c>
      <c r="F13" s="142"/>
      <c r="G13" s="434" t="n">
        <v>1801</v>
      </c>
      <c r="H13" s="434" t="n">
        <v>964</v>
      </c>
      <c r="I13" s="434" t="n">
        <v>2765</v>
      </c>
    </row>
    <row r="14" s="155" customFormat="true" ht="9.95" hidden="false" customHeight="true" outlineLevel="0" collapsed="false">
      <c r="A14" s="432" t="s">
        <v>350</v>
      </c>
      <c r="B14" s="433"/>
      <c r="C14" s="434" t="n">
        <v>1200</v>
      </c>
      <c r="D14" s="434" t="n">
        <v>269</v>
      </c>
      <c r="E14" s="434" t="n">
        <v>1468</v>
      </c>
      <c r="F14" s="142"/>
      <c r="G14" s="434" t="n">
        <v>828</v>
      </c>
      <c r="H14" s="434" t="n">
        <v>181</v>
      </c>
      <c r="I14" s="434" t="n">
        <v>1009</v>
      </c>
    </row>
    <row r="15" s="155" customFormat="true" ht="9.95" hidden="false" customHeight="true" outlineLevel="0" collapsed="false">
      <c r="A15" s="432" t="s">
        <v>351</v>
      </c>
      <c r="B15" s="433"/>
      <c r="C15" s="434" t="n">
        <v>8362</v>
      </c>
      <c r="D15" s="434" t="n">
        <v>1869</v>
      </c>
      <c r="E15" s="434" t="n">
        <v>10231</v>
      </c>
      <c r="F15" s="142"/>
      <c r="G15" s="434" t="n">
        <v>7476</v>
      </c>
      <c r="H15" s="434" t="n">
        <v>1375</v>
      </c>
      <c r="I15" s="434" t="n">
        <v>8850</v>
      </c>
    </row>
    <row r="16" s="155" customFormat="true" ht="9.95" hidden="false" customHeight="true" outlineLevel="0" collapsed="false">
      <c r="A16" s="432" t="s">
        <v>352</v>
      </c>
      <c r="B16" s="433"/>
      <c r="C16" s="434" t="n">
        <v>6006</v>
      </c>
      <c r="D16" s="434" t="n">
        <v>6570</v>
      </c>
      <c r="E16" s="434" t="n">
        <v>12576</v>
      </c>
      <c r="F16" s="142"/>
      <c r="G16" s="434" t="n">
        <v>2981</v>
      </c>
      <c r="H16" s="434" t="n">
        <v>2136</v>
      </c>
      <c r="I16" s="434" t="n">
        <v>5117</v>
      </c>
    </row>
    <row r="17" s="155" customFormat="true" ht="9.95" hidden="false" customHeight="true" outlineLevel="0" collapsed="false">
      <c r="A17" s="432" t="s">
        <v>353</v>
      </c>
      <c r="B17" s="433"/>
      <c r="C17" s="434" t="n">
        <v>1253</v>
      </c>
      <c r="D17" s="434" t="n">
        <v>1451</v>
      </c>
      <c r="E17" s="434" t="n">
        <v>2705</v>
      </c>
      <c r="F17" s="142"/>
      <c r="G17" s="434" t="n">
        <v>629</v>
      </c>
      <c r="H17" s="434" t="n">
        <v>587</v>
      </c>
      <c r="I17" s="434" t="n">
        <v>1217</v>
      </c>
    </row>
    <row r="18" s="155" customFormat="true" ht="9.95" hidden="false" customHeight="true" outlineLevel="0" collapsed="false">
      <c r="A18" s="432" t="s">
        <v>354</v>
      </c>
      <c r="B18" s="433"/>
      <c r="C18" s="434" t="n">
        <v>990</v>
      </c>
      <c r="D18" s="434" t="n">
        <v>1431</v>
      </c>
      <c r="E18" s="434" t="n">
        <v>2421</v>
      </c>
      <c r="F18" s="142"/>
      <c r="G18" s="434" t="n">
        <v>967</v>
      </c>
      <c r="H18" s="434" t="n">
        <v>1341</v>
      </c>
      <c r="I18" s="434" t="n">
        <v>2308</v>
      </c>
    </row>
    <row r="19" s="155" customFormat="true" ht="9.95" hidden="false" customHeight="true" outlineLevel="0" collapsed="false">
      <c r="A19" s="432" t="s">
        <v>355</v>
      </c>
      <c r="B19" s="433"/>
      <c r="C19" s="434" t="n">
        <v>6989</v>
      </c>
      <c r="D19" s="434" t="n">
        <v>3247</v>
      </c>
      <c r="E19" s="434" t="n">
        <v>10236</v>
      </c>
      <c r="F19" s="142"/>
      <c r="G19" s="434" t="n">
        <v>5010</v>
      </c>
      <c r="H19" s="434" t="n">
        <v>1273</v>
      </c>
      <c r="I19" s="434" t="n">
        <v>6284</v>
      </c>
    </row>
    <row r="20" s="155" customFormat="true" ht="9.95" hidden="false" customHeight="true" outlineLevel="0" collapsed="false">
      <c r="A20" s="432" t="s">
        <v>356</v>
      </c>
      <c r="B20" s="433"/>
      <c r="C20" s="434" t="n">
        <v>2965</v>
      </c>
      <c r="D20" s="434" t="n">
        <v>788</v>
      </c>
      <c r="E20" s="434" t="n">
        <v>3753</v>
      </c>
      <c r="F20" s="142"/>
      <c r="G20" s="434" t="n">
        <v>2725</v>
      </c>
      <c r="H20" s="434" t="n">
        <v>182</v>
      </c>
      <c r="I20" s="434" t="n">
        <v>2907</v>
      </c>
    </row>
    <row r="21" s="155" customFormat="true" ht="9.95" hidden="false" customHeight="true" outlineLevel="0" collapsed="false">
      <c r="A21" s="432" t="s">
        <v>357</v>
      </c>
      <c r="B21" s="433"/>
      <c r="C21" s="434" t="n">
        <v>3677</v>
      </c>
      <c r="D21" s="434" t="n">
        <v>1253</v>
      </c>
      <c r="E21" s="434" t="n">
        <v>4930</v>
      </c>
      <c r="F21" s="142"/>
      <c r="G21" s="434" t="n">
        <v>2910</v>
      </c>
      <c r="H21" s="434" t="n">
        <v>810</v>
      </c>
      <c r="I21" s="434" t="n">
        <v>3720</v>
      </c>
    </row>
    <row r="22" s="155" customFormat="true" ht="9.95" hidden="false" customHeight="true" outlineLevel="0" collapsed="false">
      <c r="A22" s="432" t="s">
        <v>358</v>
      </c>
      <c r="B22" s="433"/>
      <c r="C22" s="434" t="n">
        <v>2372</v>
      </c>
      <c r="D22" s="434" t="n">
        <v>366</v>
      </c>
      <c r="E22" s="434" t="n">
        <v>2738</v>
      </c>
      <c r="F22" s="142"/>
      <c r="G22" s="434" t="n">
        <v>1166</v>
      </c>
      <c r="H22" s="434" t="n">
        <v>58</v>
      </c>
      <c r="I22" s="434" t="n">
        <v>1224</v>
      </c>
    </row>
    <row r="23" s="155" customFormat="true" ht="9.95" hidden="false" customHeight="true" outlineLevel="0" collapsed="false">
      <c r="A23" s="432" t="s">
        <v>359</v>
      </c>
      <c r="B23" s="433"/>
      <c r="C23" s="434" t="n">
        <v>1579</v>
      </c>
      <c r="D23" s="434" t="n">
        <v>2328</v>
      </c>
      <c r="E23" s="434" t="n">
        <v>3906</v>
      </c>
      <c r="F23" s="142"/>
      <c r="G23" s="435" t="n">
        <v>639</v>
      </c>
      <c r="H23" s="434" t="n">
        <v>785</v>
      </c>
      <c r="I23" s="434" t="n">
        <v>1424</v>
      </c>
    </row>
    <row r="24" s="155" customFormat="true" ht="9.95" hidden="false" customHeight="true" outlineLevel="0" collapsed="false">
      <c r="A24" s="432" t="s">
        <v>360</v>
      </c>
      <c r="B24" s="433"/>
      <c r="C24" s="434" t="n">
        <v>30003</v>
      </c>
      <c r="D24" s="434" t="n">
        <v>12450</v>
      </c>
      <c r="E24" s="434" t="n">
        <v>42453</v>
      </c>
      <c r="F24" s="142"/>
      <c r="G24" s="434" t="n">
        <v>20536</v>
      </c>
      <c r="H24" s="434" t="n">
        <v>9173</v>
      </c>
      <c r="I24" s="434" t="n">
        <v>29709</v>
      </c>
    </row>
    <row r="25" s="155" customFormat="true" ht="9.95" hidden="false" customHeight="true" outlineLevel="0" collapsed="false">
      <c r="A25" s="432" t="s">
        <v>361</v>
      </c>
      <c r="B25" s="433"/>
      <c r="C25" s="434" t="n">
        <v>13363</v>
      </c>
      <c r="D25" s="434" t="n">
        <v>14035</v>
      </c>
      <c r="E25" s="434" t="n">
        <v>27399</v>
      </c>
      <c r="F25" s="142"/>
      <c r="G25" s="434" t="n">
        <v>11529</v>
      </c>
      <c r="H25" s="434" t="n">
        <v>11417</v>
      </c>
      <c r="I25" s="434" t="n">
        <v>22946</v>
      </c>
    </row>
    <row r="26" s="155" customFormat="true" ht="9.95" hidden="false" customHeight="true" outlineLevel="0" collapsed="false">
      <c r="A26" s="432" t="s">
        <v>362</v>
      </c>
      <c r="B26" s="433"/>
      <c r="C26" s="434" t="n">
        <v>6142</v>
      </c>
      <c r="D26" s="434" t="n">
        <v>6875</v>
      </c>
      <c r="E26" s="434" t="n">
        <v>13017</v>
      </c>
      <c r="F26" s="142"/>
      <c r="G26" s="434" t="n">
        <v>5232</v>
      </c>
      <c r="H26" s="434" t="n">
        <v>6461</v>
      </c>
      <c r="I26" s="434" t="n">
        <v>11693</v>
      </c>
    </row>
    <row r="27" s="155" customFormat="true" ht="9.95" hidden="false" customHeight="true" outlineLevel="0" collapsed="false">
      <c r="A27" s="432" t="s">
        <v>363</v>
      </c>
      <c r="B27" s="433"/>
      <c r="C27" s="434" t="n">
        <v>1596</v>
      </c>
      <c r="D27" s="434" t="n">
        <v>202</v>
      </c>
      <c r="E27" s="434" t="n">
        <v>1798</v>
      </c>
      <c r="F27" s="142"/>
      <c r="G27" s="434" t="s">
        <v>1</v>
      </c>
      <c r="H27" s="434" t="s">
        <v>1</v>
      </c>
      <c r="I27" s="434" t="s">
        <v>1</v>
      </c>
    </row>
    <row r="28" s="155" customFormat="true" ht="9.95" hidden="false" customHeight="true" outlineLevel="0" collapsed="false">
      <c r="A28" s="432" t="s">
        <v>364</v>
      </c>
      <c r="B28" s="433"/>
      <c r="C28" s="434" t="n">
        <v>12499</v>
      </c>
      <c r="D28" s="434" t="n">
        <v>8016</v>
      </c>
      <c r="E28" s="434" t="n">
        <v>20515</v>
      </c>
      <c r="F28" s="142"/>
      <c r="G28" s="434" t="n">
        <v>7712</v>
      </c>
      <c r="H28" s="434" t="n">
        <v>3565</v>
      </c>
      <c r="I28" s="434" t="n">
        <v>11277</v>
      </c>
    </row>
    <row r="29" s="155" customFormat="true" ht="9.95" hidden="false" customHeight="true" outlineLevel="0" collapsed="false">
      <c r="A29" s="432" t="s">
        <v>365</v>
      </c>
      <c r="B29" s="433"/>
      <c r="C29" s="434" t="n">
        <v>1540</v>
      </c>
      <c r="D29" s="434" t="n">
        <v>1578</v>
      </c>
      <c r="E29" s="434" t="n">
        <v>3118</v>
      </c>
      <c r="F29" s="142"/>
      <c r="G29" s="434" t="n">
        <v>829</v>
      </c>
      <c r="H29" s="434" t="n">
        <v>918</v>
      </c>
      <c r="I29" s="434" t="n">
        <v>1746</v>
      </c>
    </row>
    <row r="30" s="155" customFormat="true" ht="9.95" hidden="false" customHeight="true" outlineLevel="0" collapsed="false">
      <c r="A30" s="432" t="s">
        <v>366</v>
      </c>
      <c r="B30" s="433"/>
      <c r="C30" s="434" t="n">
        <v>4695</v>
      </c>
      <c r="D30" s="434" t="n">
        <v>4360</v>
      </c>
      <c r="E30" s="434" t="n">
        <v>9055</v>
      </c>
      <c r="F30" s="142"/>
      <c r="G30" s="434" t="n">
        <v>1</v>
      </c>
      <c r="H30" s="434" t="n">
        <v>4</v>
      </c>
      <c r="I30" s="434" t="n">
        <v>5</v>
      </c>
    </row>
    <row r="31" s="155" customFormat="true" ht="9.95" hidden="false" customHeight="true" outlineLevel="0" collapsed="false">
      <c r="A31" s="432" t="s">
        <v>367</v>
      </c>
      <c r="B31" s="433"/>
      <c r="C31" s="434" t="n">
        <v>6442</v>
      </c>
      <c r="D31" s="434" t="n">
        <v>8587</v>
      </c>
      <c r="E31" s="434" t="n">
        <v>15029</v>
      </c>
      <c r="F31" s="142"/>
      <c r="G31" s="434" t="n">
        <v>5378</v>
      </c>
      <c r="H31" s="434" t="n">
        <v>2073</v>
      </c>
      <c r="I31" s="434" t="n">
        <v>7451</v>
      </c>
    </row>
    <row r="32" s="155" customFormat="true" ht="9.95" hidden="false" customHeight="true" outlineLevel="0" collapsed="false">
      <c r="A32" s="432" t="s">
        <v>368</v>
      </c>
      <c r="B32" s="433"/>
      <c r="C32" s="434" t="n">
        <v>3228</v>
      </c>
      <c r="D32" s="434" t="n">
        <v>584</v>
      </c>
      <c r="E32" s="434" t="n">
        <v>3812</v>
      </c>
      <c r="F32" s="142"/>
      <c r="G32" s="434" t="n">
        <v>3199</v>
      </c>
      <c r="H32" s="434" t="n">
        <v>377</v>
      </c>
      <c r="I32" s="434" t="n">
        <v>3576</v>
      </c>
    </row>
    <row r="33" s="155" customFormat="true" ht="9.95" hidden="false" customHeight="true" outlineLevel="0" collapsed="false">
      <c r="A33" s="432" t="s">
        <v>369</v>
      </c>
      <c r="B33" s="433"/>
      <c r="C33" s="434" t="n">
        <v>9336</v>
      </c>
      <c r="D33" s="434" t="n">
        <v>3420</v>
      </c>
      <c r="E33" s="434" t="n">
        <v>12756</v>
      </c>
      <c r="F33" s="142"/>
      <c r="G33" s="434" t="n">
        <v>3453</v>
      </c>
      <c r="H33" s="434" t="n">
        <v>1323</v>
      </c>
      <c r="I33" s="434" t="n">
        <v>4776</v>
      </c>
    </row>
    <row r="34" s="155" customFormat="true" ht="9.95" hidden="false" customHeight="true" outlineLevel="0" collapsed="false">
      <c r="A34" s="432" t="s">
        <v>370</v>
      </c>
      <c r="B34" s="433"/>
      <c r="C34" s="434" t="n">
        <v>3729</v>
      </c>
      <c r="D34" s="434" t="n">
        <v>3546</v>
      </c>
      <c r="E34" s="434" t="n">
        <v>7275</v>
      </c>
      <c r="F34" s="142"/>
      <c r="G34" s="434" t="n">
        <v>8</v>
      </c>
      <c r="H34" s="434" t="n">
        <v>63</v>
      </c>
      <c r="I34" s="434" t="n">
        <v>71</v>
      </c>
    </row>
    <row r="35" s="155" customFormat="true" ht="9.95" hidden="false" customHeight="true" outlineLevel="0" collapsed="false">
      <c r="A35" s="432" t="s">
        <v>371</v>
      </c>
      <c r="B35" s="433"/>
      <c r="C35" s="434" t="n">
        <v>879</v>
      </c>
      <c r="D35" s="434" t="n">
        <v>585</v>
      </c>
      <c r="E35" s="434" t="n">
        <v>1464</v>
      </c>
      <c r="F35" s="142"/>
      <c r="G35" s="434" t="n">
        <v>625</v>
      </c>
      <c r="H35" s="434" t="n">
        <v>466</v>
      </c>
      <c r="I35" s="434" t="n">
        <v>1091</v>
      </c>
    </row>
    <row r="36" s="155" customFormat="true" ht="9.95" hidden="false" customHeight="true" outlineLevel="0" collapsed="false">
      <c r="A36" s="432" t="s">
        <v>372</v>
      </c>
      <c r="B36" s="433"/>
      <c r="C36" s="434" t="n">
        <v>1293</v>
      </c>
      <c r="D36" s="434" t="n">
        <v>89</v>
      </c>
      <c r="E36" s="434" t="n">
        <v>1382</v>
      </c>
      <c r="F36" s="142"/>
      <c r="G36" s="434" t="n">
        <v>358</v>
      </c>
      <c r="H36" s="434" t="n">
        <v>59</v>
      </c>
      <c r="I36" s="434" t="n">
        <v>417</v>
      </c>
    </row>
    <row r="37" s="155" customFormat="true" ht="9.95" hidden="false" customHeight="true" outlineLevel="0" collapsed="false">
      <c r="A37" s="432" t="s">
        <v>373</v>
      </c>
      <c r="B37" s="433"/>
      <c r="C37" s="434" t="n">
        <v>3698</v>
      </c>
      <c r="D37" s="434" t="n">
        <v>3875</v>
      </c>
      <c r="E37" s="434" t="n">
        <v>7574</v>
      </c>
      <c r="F37" s="142"/>
      <c r="G37" s="434" t="n">
        <v>27</v>
      </c>
      <c r="H37" s="434" t="n">
        <v>74</v>
      </c>
      <c r="I37" s="434" t="n">
        <v>101</v>
      </c>
    </row>
    <row r="38" s="155" customFormat="true" ht="9.95" hidden="false" customHeight="true" outlineLevel="0" collapsed="false">
      <c r="A38" s="432" t="s">
        <v>374</v>
      </c>
      <c r="B38" s="433"/>
      <c r="C38" s="434" t="n">
        <v>4047</v>
      </c>
      <c r="D38" s="434" t="n">
        <v>3117</v>
      </c>
      <c r="E38" s="434" t="n">
        <v>7164</v>
      </c>
      <c r="F38" s="142"/>
      <c r="G38" s="434" t="n">
        <v>2729</v>
      </c>
      <c r="H38" s="434" t="n">
        <v>799</v>
      </c>
      <c r="I38" s="434" t="n">
        <v>3529</v>
      </c>
    </row>
    <row r="39" s="155" customFormat="true" ht="9.95" hidden="false" customHeight="true" outlineLevel="0" collapsed="false">
      <c r="A39" s="432" t="s">
        <v>375</v>
      </c>
      <c r="B39" s="433"/>
      <c r="C39" s="434" t="n">
        <v>3801</v>
      </c>
      <c r="D39" s="434" t="n">
        <v>20</v>
      </c>
      <c r="E39" s="434" t="n">
        <v>3821</v>
      </c>
      <c r="F39" s="142"/>
      <c r="G39" s="434" t="n">
        <v>3801</v>
      </c>
      <c r="H39" s="434" t="n">
        <v>18</v>
      </c>
      <c r="I39" s="434" t="n">
        <v>3819</v>
      </c>
    </row>
    <row r="40" s="155" customFormat="true" ht="9.95" hidden="false" customHeight="true" outlineLevel="0" collapsed="false">
      <c r="A40" s="432" t="s">
        <v>376</v>
      </c>
      <c r="B40" s="433"/>
      <c r="C40" s="434" t="n">
        <v>255</v>
      </c>
      <c r="D40" s="434" t="n">
        <v>1078</v>
      </c>
      <c r="E40" s="434" t="n">
        <v>1333</v>
      </c>
      <c r="F40" s="142"/>
      <c r="G40" s="434" t="n">
        <v>71</v>
      </c>
      <c r="H40" s="434" t="n">
        <v>564</v>
      </c>
      <c r="I40" s="434" t="n">
        <v>635</v>
      </c>
    </row>
    <row r="41" s="155" customFormat="true" ht="9.95" hidden="false" customHeight="true" outlineLevel="0" collapsed="false">
      <c r="A41" s="432" t="s">
        <v>377</v>
      </c>
      <c r="B41" s="433"/>
      <c r="C41" s="434" t="n">
        <v>13398</v>
      </c>
      <c r="D41" s="434" t="n">
        <v>11237</v>
      </c>
      <c r="E41" s="434" t="n">
        <v>24635</v>
      </c>
      <c r="F41" s="142"/>
      <c r="G41" s="434" t="n">
        <v>12963</v>
      </c>
      <c r="H41" s="434" t="n">
        <v>6931</v>
      </c>
      <c r="I41" s="434" t="n">
        <v>19894</v>
      </c>
    </row>
    <row r="42" s="155" customFormat="true" ht="9.95" hidden="false" customHeight="true" outlineLevel="0" collapsed="false">
      <c r="A42" s="432" t="s">
        <v>378</v>
      </c>
      <c r="B42" s="433"/>
      <c r="C42" s="434" t="n">
        <v>928</v>
      </c>
      <c r="D42" s="434" t="n">
        <v>935</v>
      </c>
      <c r="E42" s="434" t="n">
        <v>1863</v>
      </c>
      <c r="F42" s="142"/>
      <c r="G42" s="434" t="n">
        <v>242</v>
      </c>
      <c r="H42" s="434" t="n">
        <v>889</v>
      </c>
      <c r="I42" s="434" t="n">
        <v>1131</v>
      </c>
    </row>
    <row r="43" s="155" customFormat="true" ht="9.95" hidden="false" customHeight="true" outlineLevel="0" collapsed="false">
      <c r="A43" s="432" t="s">
        <v>379</v>
      </c>
      <c r="B43" s="433"/>
      <c r="C43" s="434" t="n">
        <v>2789</v>
      </c>
      <c r="D43" s="434" t="n">
        <v>1374</v>
      </c>
      <c r="E43" s="434" t="n">
        <v>4163</v>
      </c>
      <c r="F43" s="142"/>
      <c r="G43" s="434" t="n">
        <v>1269</v>
      </c>
      <c r="H43" s="434" t="n">
        <v>422</v>
      </c>
      <c r="I43" s="434" t="n">
        <v>1692</v>
      </c>
    </row>
    <row r="44" s="155" customFormat="true" ht="9.95" hidden="false" customHeight="true" outlineLevel="0" collapsed="false">
      <c r="A44" s="432" t="s">
        <v>380</v>
      </c>
      <c r="B44" s="433"/>
      <c r="C44" s="434" t="n">
        <v>1892</v>
      </c>
      <c r="D44" s="434" t="n">
        <v>312</v>
      </c>
      <c r="E44" s="434" t="n">
        <v>2204</v>
      </c>
      <c r="F44" s="142"/>
      <c r="G44" s="434" t="n">
        <v>1651</v>
      </c>
      <c r="H44" s="434" t="n">
        <v>208</v>
      </c>
      <c r="I44" s="434" t="n">
        <v>1859</v>
      </c>
    </row>
    <row r="45" s="155" customFormat="true" ht="9.95" hidden="false" customHeight="true" outlineLevel="0" collapsed="false">
      <c r="A45" s="432" t="s">
        <v>381</v>
      </c>
      <c r="B45" s="433"/>
      <c r="C45" s="434" t="n">
        <v>556</v>
      </c>
      <c r="D45" s="434" t="n">
        <v>571</v>
      </c>
      <c r="E45" s="434" t="n">
        <v>1127</v>
      </c>
      <c r="F45" s="142"/>
      <c r="G45" s="434" t="n">
        <v>406</v>
      </c>
      <c r="H45" s="434" t="n">
        <v>377</v>
      </c>
      <c r="I45" s="434" t="n">
        <v>783</v>
      </c>
    </row>
    <row r="46" s="155" customFormat="true" ht="9.95" hidden="false" customHeight="true" outlineLevel="0" collapsed="false">
      <c r="A46" s="432" t="s">
        <v>382</v>
      </c>
      <c r="B46" s="433"/>
      <c r="C46" s="434" t="n">
        <v>19394</v>
      </c>
      <c r="D46" s="434" t="n">
        <v>3009</v>
      </c>
      <c r="E46" s="434" t="n">
        <v>22402</v>
      </c>
      <c r="F46" s="142"/>
      <c r="G46" s="434" t="n">
        <v>12657</v>
      </c>
      <c r="H46" s="434" t="n">
        <v>1747</v>
      </c>
      <c r="I46" s="434" t="n">
        <v>14405</v>
      </c>
    </row>
    <row r="47" s="155" customFormat="true" ht="9.95" hidden="false" customHeight="true" outlineLevel="0" collapsed="false">
      <c r="A47" s="432" t="s">
        <v>383</v>
      </c>
      <c r="B47" s="433"/>
      <c r="C47" s="434" t="n">
        <v>2907</v>
      </c>
      <c r="D47" s="434" t="n">
        <v>3255</v>
      </c>
      <c r="E47" s="434" t="n">
        <v>6162</v>
      </c>
      <c r="F47" s="142"/>
      <c r="G47" s="434" t="n">
        <v>21</v>
      </c>
      <c r="H47" s="434" t="s">
        <v>1</v>
      </c>
      <c r="I47" s="434" t="n">
        <v>21</v>
      </c>
    </row>
    <row r="48" s="155" customFormat="true" ht="9.95" hidden="false" customHeight="true" outlineLevel="0" collapsed="false">
      <c r="A48" s="432" t="s">
        <v>384</v>
      </c>
      <c r="B48" s="433"/>
      <c r="C48" s="434" t="n">
        <v>2848</v>
      </c>
      <c r="D48" s="434" t="n">
        <v>2671</v>
      </c>
      <c r="E48" s="434" t="n">
        <v>5519</v>
      </c>
      <c r="F48" s="142"/>
      <c r="G48" s="434" t="n">
        <v>502</v>
      </c>
      <c r="H48" s="434" t="n">
        <v>582</v>
      </c>
      <c r="I48" s="434" t="n">
        <v>1084</v>
      </c>
    </row>
    <row r="49" s="155" customFormat="true" ht="9.95" hidden="false" customHeight="true" outlineLevel="0" collapsed="false">
      <c r="A49" s="432" t="s">
        <v>385</v>
      </c>
      <c r="B49" s="433"/>
      <c r="C49" s="434" t="n">
        <v>5890</v>
      </c>
      <c r="D49" s="434" t="n">
        <v>6267</v>
      </c>
      <c r="E49" s="434" t="n">
        <v>12158</v>
      </c>
      <c r="F49" s="142"/>
      <c r="G49" s="434" t="n">
        <v>5565</v>
      </c>
      <c r="H49" s="434" t="n">
        <v>5316</v>
      </c>
      <c r="I49" s="434" t="n">
        <v>10881</v>
      </c>
    </row>
    <row r="50" s="155" customFormat="true" ht="9.95" hidden="false" customHeight="true" outlineLevel="0" collapsed="false">
      <c r="A50" s="432" t="s">
        <v>386</v>
      </c>
      <c r="B50" s="433"/>
      <c r="C50" s="434" t="n">
        <v>11866</v>
      </c>
      <c r="D50" s="434" t="n">
        <v>2236</v>
      </c>
      <c r="E50" s="434" t="n">
        <v>14102</v>
      </c>
      <c r="F50" s="142"/>
      <c r="G50" s="434" t="n">
        <v>10073</v>
      </c>
      <c r="H50" s="434" t="n">
        <v>535</v>
      </c>
      <c r="I50" s="434" t="n">
        <v>10608</v>
      </c>
    </row>
    <row r="51" s="155" customFormat="true" ht="9.95" hidden="false" customHeight="true" outlineLevel="0" collapsed="false">
      <c r="A51" s="432" t="s">
        <v>387</v>
      </c>
      <c r="B51" s="433"/>
      <c r="C51" s="434" t="n">
        <v>19420</v>
      </c>
      <c r="D51" s="434" t="n">
        <v>15789</v>
      </c>
      <c r="E51" s="434" t="n">
        <v>35210</v>
      </c>
      <c r="F51" s="142"/>
      <c r="G51" s="434" t="n">
        <v>18284</v>
      </c>
      <c r="H51" s="434" t="n">
        <v>5957</v>
      </c>
      <c r="I51" s="434" t="n">
        <v>24240</v>
      </c>
    </row>
    <row r="52" s="155" customFormat="true" ht="9.95" hidden="false" customHeight="true" outlineLevel="0" collapsed="false">
      <c r="A52" s="432" t="s">
        <v>388</v>
      </c>
      <c r="B52" s="433"/>
      <c r="C52" s="434" t="n">
        <v>832</v>
      </c>
      <c r="D52" s="434" t="n">
        <v>523</v>
      </c>
      <c r="E52" s="434" t="n">
        <v>1355</v>
      </c>
      <c r="F52" s="142"/>
      <c r="G52" s="434" t="n">
        <v>37</v>
      </c>
      <c r="H52" s="434" t="s">
        <v>1</v>
      </c>
      <c r="I52" s="434" t="n">
        <v>37</v>
      </c>
    </row>
    <row r="53" s="155" customFormat="true" ht="9.95" hidden="false" customHeight="true" outlineLevel="0" collapsed="false">
      <c r="A53" s="432" t="s">
        <v>389</v>
      </c>
      <c r="B53" s="433"/>
      <c r="C53" s="434" t="n">
        <v>585</v>
      </c>
      <c r="D53" s="434" t="n">
        <v>720</v>
      </c>
      <c r="E53" s="434" t="n">
        <v>1305</v>
      </c>
      <c r="F53" s="142"/>
      <c r="G53" s="434" t="n">
        <v>119</v>
      </c>
      <c r="H53" s="434" t="n">
        <v>195</v>
      </c>
      <c r="I53" s="434" t="n">
        <v>314</v>
      </c>
    </row>
    <row r="54" s="155" customFormat="true" ht="9.95" hidden="false" customHeight="true" outlineLevel="0" collapsed="false">
      <c r="A54" s="432" t="s">
        <v>390</v>
      </c>
      <c r="B54" s="433"/>
      <c r="C54" s="434" t="n">
        <v>35062</v>
      </c>
      <c r="D54" s="434" t="n">
        <v>7082</v>
      </c>
      <c r="E54" s="434" t="n">
        <v>42144</v>
      </c>
      <c r="F54" s="142"/>
      <c r="G54" s="434" t="n">
        <v>33036</v>
      </c>
      <c r="H54" s="434" t="n">
        <v>5411</v>
      </c>
      <c r="I54" s="434" t="n">
        <v>38447</v>
      </c>
    </row>
    <row r="55" s="155" customFormat="true" ht="9.95" hidden="false" customHeight="true" outlineLevel="0" collapsed="false">
      <c r="A55" s="432" t="s">
        <v>391</v>
      </c>
      <c r="B55" s="433"/>
      <c r="C55" s="436" t="n">
        <v>20325</v>
      </c>
      <c r="D55" s="436" t="n">
        <v>4273</v>
      </c>
      <c r="E55" s="436" t="n">
        <v>24598</v>
      </c>
      <c r="F55" s="142"/>
      <c r="G55" s="434" t="n">
        <v>15461</v>
      </c>
      <c r="H55" s="434" t="n">
        <v>2648</v>
      </c>
      <c r="I55" s="434" t="n">
        <v>18109</v>
      </c>
    </row>
    <row r="56" s="155" customFormat="true" ht="9.95" hidden="false" customHeight="true" outlineLevel="0" collapsed="false">
      <c r="A56" s="432" t="s">
        <v>392</v>
      </c>
      <c r="B56" s="433"/>
      <c r="C56" s="436" t="n">
        <v>7007</v>
      </c>
      <c r="D56" s="436" t="n">
        <v>4084</v>
      </c>
      <c r="E56" s="436" t="n">
        <v>11091</v>
      </c>
      <c r="F56" s="142"/>
      <c r="G56" s="434" t="n">
        <v>2174</v>
      </c>
      <c r="H56" s="434" t="n">
        <v>1032</v>
      </c>
      <c r="I56" s="434" t="n">
        <v>3206</v>
      </c>
    </row>
    <row r="57" s="155" customFormat="true" ht="9.95" hidden="false" customHeight="true" outlineLevel="0" collapsed="false">
      <c r="A57" s="248" t="s">
        <v>393</v>
      </c>
      <c r="B57" s="248"/>
      <c r="C57" s="437" t="n">
        <v>305757</v>
      </c>
      <c r="D57" s="437" t="n">
        <v>171066</v>
      </c>
      <c r="E57" s="437" t="n">
        <v>476823</v>
      </c>
      <c r="F57" s="123"/>
      <c r="G57" s="438" t="n">
        <v>221454</v>
      </c>
      <c r="H57" s="438" t="n">
        <v>87011</v>
      </c>
      <c r="I57" s="438" t="n">
        <v>308464</v>
      </c>
    </row>
    <row r="58" customFormat="false" ht="3" hidden="false" customHeight="true" outlineLevel="0" collapsed="false">
      <c r="A58" s="247"/>
      <c r="B58" s="439"/>
      <c r="C58" s="169"/>
      <c r="D58" s="169"/>
      <c r="E58" s="169"/>
      <c r="F58" s="357"/>
      <c r="G58" s="440"/>
      <c r="H58" s="440"/>
      <c r="I58" s="440"/>
    </row>
    <row r="59" customFormat="false" ht="3" hidden="false" customHeight="true" outlineLevel="0" collapsed="false">
      <c r="A59" s="248"/>
      <c r="B59" s="441"/>
      <c r="C59" s="170"/>
      <c r="D59" s="170"/>
      <c r="E59" s="170"/>
      <c r="F59" s="127"/>
      <c r="G59" s="442"/>
      <c r="H59" s="442"/>
      <c r="I59" s="442"/>
    </row>
    <row r="60" s="168" customFormat="true" ht="9.95" hidden="false" customHeight="true" outlineLevel="0" collapsed="false">
      <c r="A60" s="433" t="s">
        <v>394</v>
      </c>
      <c r="B60" s="443"/>
      <c r="C60" s="444"/>
      <c r="D60" s="444"/>
      <c r="E60" s="444"/>
      <c r="F60" s="142"/>
      <c r="G60" s="142"/>
      <c r="H60" s="142"/>
      <c r="I60" s="142"/>
    </row>
    <row r="61" s="168" customFormat="true" ht="9.95" hidden="false" customHeight="true" outlineLevel="0" collapsed="false">
      <c r="A61" s="445" t="s">
        <v>395</v>
      </c>
      <c r="B61" s="445"/>
      <c r="C61" s="445"/>
      <c r="D61" s="445"/>
      <c r="E61" s="445"/>
      <c r="F61" s="445"/>
      <c r="G61" s="445"/>
      <c r="H61" s="445"/>
      <c r="I61" s="445"/>
    </row>
    <row r="62" s="168" customFormat="true" ht="9.95" hidden="false" customHeight="true" outlineLevel="0" collapsed="false">
      <c r="A62" s="445" t="s">
        <v>396</v>
      </c>
      <c r="B62" s="445"/>
      <c r="C62" s="445"/>
      <c r="D62" s="445"/>
      <c r="E62" s="445"/>
      <c r="F62" s="445"/>
      <c r="G62" s="445"/>
      <c r="H62" s="445"/>
      <c r="I62" s="445"/>
    </row>
    <row r="63" s="168" customFormat="true" ht="9.95" hidden="false" customHeight="true" outlineLevel="0" collapsed="false">
      <c r="A63" s="210" t="s">
        <v>397</v>
      </c>
      <c r="B63" s="433"/>
      <c r="C63" s="206"/>
      <c r="D63" s="206"/>
      <c r="E63" s="206"/>
      <c r="F63" s="142"/>
      <c r="G63" s="142"/>
      <c r="H63" s="142"/>
      <c r="I63" s="142"/>
    </row>
    <row r="64" customFormat="false" ht="9.95" hidden="false" customHeight="true" outlineLevel="0" collapsed="false">
      <c r="A64" s="127"/>
      <c r="B64" s="174"/>
      <c r="C64" s="159"/>
      <c r="D64" s="159"/>
      <c r="E64" s="159"/>
      <c r="F64" s="159"/>
      <c r="G64" s="159"/>
      <c r="H64" s="159"/>
      <c r="I64" s="159"/>
    </row>
    <row r="65" customFormat="false" ht="9.95" hidden="false" customHeight="true" outlineLevel="0" collapsed="false">
      <c r="A65" s="127"/>
      <c r="B65" s="174"/>
      <c r="C65" s="159"/>
      <c r="D65" s="159"/>
      <c r="E65" s="159"/>
      <c r="F65" s="159"/>
      <c r="G65" s="159"/>
      <c r="H65" s="159"/>
      <c r="I65" s="159"/>
    </row>
    <row r="66" customFormat="false" ht="9.95" hidden="false" customHeight="true" outlineLevel="0" collapsed="false">
      <c r="A66" s="127"/>
      <c r="B66" s="174"/>
      <c r="C66" s="159"/>
      <c r="D66" s="159"/>
      <c r="E66" s="159"/>
      <c r="F66" s="127"/>
      <c r="G66" s="127"/>
      <c r="H66" s="127"/>
      <c r="I66" s="127"/>
    </row>
    <row r="67" customFormat="false" ht="9.95" hidden="false" customHeight="true" outlineLevel="0" collapsed="false">
      <c r="A67" s="127"/>
      <c r="B67" s="174"/>
      <c r="C67" s="159"/>
      <c r="D67" s="159"/>
      <c r="E67" s="159"/>
      <c r="F67" s="127"/>
      <c r="G67" s="127"/>
      <c r="H67" s="127"/>
      <c r="I67" s="127"/>
    </row>
    <row r="68" customFormat="false" ht="9.95" hidden="false" customHeight="true" outlineLevel="0" collapsed="false">
      <c r="A68" s="127"/>
      <c r="B68" s="174"/>
      <c r="C68" s="127"/>
      <c r="D68" s="127"/>
      <c r="E68" s="127"/>
      <c r="F68" s="127"/>
      <c r="G68" s="127"/>
      <c r="H68" s="127"/>
      <c r="I68" s="127"/>
    </row>
    <row r="69" customFormat="false" ht="9.95" hidden="false" customHeight="true" outlineLevel="0" collapsed="false">
      <c r="A69" s="127"/>
      <c r="B69" s="174"/>
      <c r="C69" s="127"/>
      <c r="D69" s="127"/>
      <c r="E69" s="127"/>
      <c r="F69" s="127"/>
      <c r="G69" s="127"/>
      <c r="H69" s="127"/>
      <c r="I69" s="127"/>
    </row>
    <row r="70" customFormat="false" ht="9.95" hidden="false" customHeight="true" outlineLevel="0" collapsed="false">
      <c r="A70" s="127"/>
      <c r="B70" s="174"/>
      <c r="C70" s="127"/>
      <c r="D70" s="127"/>
      <c r="E70" s="127"/>
      <c r="F70" s="127"/>
      <c r="G70" s="127"/>
      <c r="H70" s="127"/>
      <c r="I70" s="127"/>
    </row>
    <row r="71" customFormat="false" ht="9.95" hidden="false" customHeight="true" outlineLevel="0" collapsed="false">
      <c r="A71" s="127"/>
      <c r="B71" s="174"/>
      <c r="C71" s="127"/>
      <c r="D71" s="127"/>
      <c r="E71" s="127"/>
      <c r="F71" s="127"/>
      <c r="G71" s="127"/>
      <c r="H71" s="127"/>
      <c r="I71" s="127"/>
    </row>
    <row r="72" customFormat="false" ht="9.95" hidden="false" customHeight="true" outlineLevel="0" collapsed="false">
      <c r="A72" s="127"/>
      <c r="B72" s="174"/>
      <c r="C72" s="127"/>
      <c r="D72" s="127"/>
      <c r="E72" s="127"/>
      <c r="F72" s="127"/>
      <c r="G72" s="127"/>
      <c r="H72" s="127"/>
      <c r="I72" s="127"/>
    </row>
    <row r="73" customFormat="false" ht="9.95" hidden="false" customHeight="true" outlineLevel="0" collapsed="false">
      <c r="A73" s="127"/>
      <c r="B73" s="174"/>
      <c r="C73" s="127"/>
      <c r="D73" s="127"/>
      <c r="E73" s="127"/>
      <c r="F73" s="127"/>
      <c r="G73" s="127"/>
      <c r="H73" s="127"/>
      <c r="I73" s="127"/>
    </row>
    <row r="74" customFormat="false" ht="9.95" hidden="false" customHeight="true" outlineLevel="0" collapsed="false">
      <c r="A74" s="127"/>
      <c r="B74" s="174"/>
      <c r="C74" s="127"/>
      <c r="D74" s="127"/>
      <c r="E74" s="127"/>
      <c r="F74" s="127"/>
      <c r="G74" s="127"/>
      <c r="H74" s="127"/>
      <c r="I74" s="127"/>
    </row>
    <row r="75" customFormat="false" ht="9.95" hidden="false" customHeight="true" outlineLevel="0" collapsed="false">
      <c r="A75" s="127"/>
      <c r="B75" s="174"/>
      <c r="C75" s="127"/>
      <c r="D75" s="127"/>
      <c r="E75" s="127"/>
      <c r="F75" s="127"/>
      <c r="G75" s="127"/>
      <c r="H75" s="127"/>
      <c r="I75" s="127"/>
    </row>
    <row r="76" customFormat="false" ht="9.95" hidden="false" customHeight="true" outlineLevel="0" collapsed="false">
      <c r="A76" s="127"/>
      <c r="B76" s="174"/>
      <c r="C76" s="127"/>
      <c r="D76" s="127"/>
      <c r="E76" s="127"/>
      <c r="F76" s="127"/>
      <c r="G76" s="127"/>
      <c r="H76" s="127"/>
      <c r="I76" s="127"/>
    </row>
    <row r="77" customFormat="false" ht="9.95" hidden="false" customHeight="true" outlineLevel="0" collapsed="false">
      <c r="A77" s="127"/>
      <c r="B77" s="174"/>
      <c r="C77" s="127"/>
      <c r="D77" s="127"/>
      <c r="E77" s="127"/>
      <c r="F77" s="127"/>
      <c r="G77" s="127"/>
      <c r="H77" s="127"/>
      <c r="I77" s="127"/>
    </row>
    <row r="78" customFormat="false" ht="9.95" hidden="false" customHeight="true" outlineLevel="0" collapsed="false">
      <c r="A78" s="127"/>
      <c r="B78" s="174"/>
      <c r="C78" s="127"/>
      <c r="D78" s="127"/>
      <c r="E78" s="127"/>
      <c r="F78" s="127"/>
      <c r="G78" s="127"/>
      <c r="H78" s="127"/>
      <c r="I78" s="127"/>
    </row>
    <row r="79" customFormat="false" ht="9.95" hidden="false" customHeight="true" outlineLevel="0" collapsed="false">
      <c r="A79" s="127"/>
      <c r="B79" s="174"/>
      <c r="C79" s="127"/>
      <c r="D79" s="127"/>
      <c r="E79" s="127"/>
      <c r="F79" s="127"/>
      <c r="G79" s="127"/>
      <c r="H79" s="127"/>
      <c r="I79" s="127"/>
    </row>
    <row r="80" customFormat="false" ht="9.95" hidden="false" customHeight="true" outlineLevel="0" collapsed="false">
      <c r="A80" s="127"/>
      <c r="B80" s="174"/>
      <c r="C80" s="127"/>
      <c r="D80" s="127"/>
      <c r="E80" s="127"/>
      <c r="F80" s="127"/>
      <c r="G80" s="127"/>
      <c r="H80" s="127"/>
      <c r="I80" s="127"/>
    </row>
    <row r="81" customFormat="false" ht="9.95" hidden="false" customHeight="true" outlineLevel="0" collapsed="false">
      <c r="A81" s="127"/>
      <c r="B81" s="174"/>
      <c r="C81" s="127"/>
      <c r="D81" s="127"/>
      <c r="E81" s="127"/>
      <c r="F81" s="127"/>
      <c r="G81" s="127"/>
      <c r="H81" s="127"/>
      <c r="I81" s="127"/>
    </row>
    <row r="82" customFormat="false" ht="9.95" hidden="false" customHeight="true" outlineLevel="0" collapsed="false">
      <c r="A82" s="127"/>
      <c r="B82" s="174"/>
      <c r="C82" s="127"/>
      <c r="D82" s="127"/>
      <c r="E82" s="127"/>
      <c r="F82" s="127"/>
      <c r="G82" s="127"/>
      <c r="H82" s="127"/>
      <c r="I82" s="127"/>
    </row>
    <row r="83" customFormat="false" ht="9.95" hidden="false" customHeight="true" outlineLevel="0" collapsed="false">
      <c r="A83" s="127"/>
      <c r="B83" s="174"/>
      <c r="C83" s="127"/>
      <c r="D83" s="127"/>
      <c r="E83" s="127"/>
      <c r="F83" s="127"/>
      <c r="G83" s="127"/>
      <c r="H83" s="127"/>
      <c r="I83" s="127"/>
    </row>
    <row r="84" customFormat="false" ht="9.95" hidden="false" customHeight="true" outlineLevel="0" collapsed="false">
      <c r="A84" s="127"/>
      <c r="B84" s="174"/>
      <c r="C84" s="127"/>
      <c r="D84" s="127"/>
      <c r="E84" s="127"/>
      <c r="F84" s="127"/>
      <c r="G84" s="127"/>
      <c r="H84" s="127"/>
      <c r="I84" s="127"/>
    </row>
    <row r="85" customFormat="false" ht="9.95" hidden="false" customHeight="true" outlineLevel="0" collapsed="false">
      <c r="A85" s="127"/>
      <c r="B85" s="174"/>
      <c r="C85" s="127"/>
      <c r="D85" s="127"/>
      <c r="E85" s="127"/>
      <c r="F85" s="127"/>
      <c r="G85" s="127"/>
      <c r="H85" s="127"/>
      <c r="I85" s="127"/>
    </row>
    <row r="86" customFormat="false" ht="9.95" hidden="false" customHeight="true" outlineLevel="0" collapsed="false">
      <c r="A86" s="127"/>
      <c r="B86" s="174"/>
      <c r="C86" s="127"/>
      <c r="D86" s="127"/>
      <c r="E86" s="127"/>
      <c r="F86" s="127"/>
      <c r="G86" s="127"/>
      <c r="H86" s="127"/>
      <c r="I86" s="127"/>
    </row>
    <row r="87" customFormat="false" ht="9.95" hidden="false" customHeight="true" outlineLevel="0" collapsed="false">
      <c r="A87" s="127"/>
      <c r="B87" s="174"/>
      <c r="C87" s="127"/>
      <c r="D87" s="127"/>
      <c r="E87" s="127"/>
      <c r="F87" s="127"/>
      <c r="G87" s="127"/>
      <c r="H87" s="127"/>
      <c r="I87" s="127"/>
    </row>
    <row r="88" customFormat="false" ht="9.95" hidden="false" customHeight="true" outlineLevel="0" collapsed="false">
      <c r="A88" s="127"/>
      <c r="B88" s="174"/>
      <c r="C88" s="127"/>
      <c r="D88" s="127"/>
      <c r="E88" s="127"/>
      <c r="F88" s="127"/>
      <c r="G88" s="127"/>
      <c r="H88" s="127"/>
      <c r="I88" s="127"/>
    </row>
    <row r="89" customFormat="false" ht="9.95" hidden="false" customHeight="true" outlineLevel="0" collapsed="false">
      <c r="A89" s="127"/>
      <c r="B89" s="174"/>
      <c r="C89" s="127"/>
      <c r="D89" s="127"/>
      <c r="E89" s="127"/>
      <c r="F89" s="127"/>
      <c r="G89" s="127"/>
      <c r="H89" s="127"/>
      <c r="I89" s="127"/>
    </row>
    <row r="90" customFormat="false" ht="9.95" hidden="false" customHeight="true" outlineLevel="0" collapsed="false">
      <c r="A90" s="127"/>
      <c r="B90" s="174"/>
      <c r="C90" s="127"/>
      <c r="D90" s="127"/>
      <c r="E90" s="127"/>
      <c r="F90" s="127"/>
      <c r="G90" s="127"/>
      <c r="H90" s="127"/>
      <c r="I90" s="127"/>
    </row>
    <row r="91" customFormat="false" ht="9.95" hidden="false" customHeight="true" outlineLevel="0" collapsed="false">
      <c r="A91" s="127"/>
      <c r="B91" s="174"/>
      <c r="C91" s="127"/>
      <c r="D91" s="127"/>
      <c r="E91" s="127"/>
      <c r="F91" s="127"/>
      <c r="G91" s="127"/>
      <c r="H91" s="127"/>
      <c r="I91" s="127"/>
    </row>
    <row r="92" customFormat="false" ht="9.95" hidden="false" customHeight="true" outlineLevel="0" collapsed="false">
      <c r="A92" s="127"/>
      <c r="B92" s="174"/>
      <c r="C92" s="127"/>
      <c r="D92" s="127"/>
      <c r="E92" s="127"/>
      <c r="F92" s="127"/>
      <c r="G92" s="127"/>
      <c r="H92" s="127"/>
      <c r="I92" s="127"/>
    </row>
    <row r="93" customFormat="false" ht="9.95" hidden="false" customHeight="true" outlineLevel="0" collapsed="false">
      <c r="A93" s="127"/>
      <c r="B93" s="174"/>
      <c r="C93" s="127"/>
      <c r="D93" s="127"/>
      <c r="E93" s="127"/>
      <c r="F93" s="127"/>
      <c r="G93" s="127"/>
      <c r="H93" s="127"/>
      <c r="I93" s="127"/>
    </row>
    <row r="94" customFormat="false" ht="9.95" hidden="false" customHeight="true" outlineLevel="0" collapsed="false">
      <c r="A94" s="127"/>
      <c r="B94" s="174"/>
      <c r="C94" s="127"/>
      <c r="D94" s="127"/>
      <c r="E94" s="127"/>
      <c r="F94" s="127"/>
      <c r="G94" s="127"/>
      <c r="H94" s="127"/>
      <c r="I94" s="127"/>
    </row>
    <row r="95" customFormat="false" ht="9.95" hidden="false" customHeight="true" outlineLevel="0" collapsed="false">
      <c r="A95" s="127"/>
      <c r="B95" s="174"/>
      <c r="C95" s="127"/>
      <c r="D95" s="127"/>
      <c r="E95" s="127"/>
      <c r="F95" s="127"/>
      <c r="G95" s="127"/>
      <c r="H95" s="127"/>
      <c r="I95" s="127"/>
    </row>
    <row r="96" customFormat="false" ht="9.95" hidden="false" customHeight="true" outlineLevel="0" collapsed="false">
      <c r="A96" s="127"/>
      <c r="B96" s="174"/>
      <c r="C96" s="127"/>
      <c r="D96" s="127"/>
      <c r="E96" s="127"/>
      <c r="F96" s="127"/>
      <c r="G96" s="127"/>
      <c r="H96" s="127"/>
      <c r="I96" s="127"/>
    </row>
    <row r="97" customFormat="false" ht="9.95" hidden="false" customHeight="true" outlineLevel="0" collapsed="false">
      <c r="A97" s="127"/>
      <c r="B97" s="174"/>
      <c r="C97" s="127"/>
      <c r="D97" s="127"/>
      <c r="E97" s="127"/>
      <c r="F97" s="127"/>
      <c r="G97" s="127"/>
      <c r="H97" s="127"/>
      <c r="I97" s="127"/>
    </row>
    <row r="98" customFormat="false" ht="9.95" hidden="false" customHeight="true" outlineLevel="0" collapsed="false">
      <c r="A98" s="127"/>
      <c r="B98" s="174"/>
      <c r="C98" s="127"/>
      <c r="D98" s="127"/>
      <c r="E98" s="127"/>
      <c r="F98" s="127"/>
      <c r="G98" s="127"/>
      <c r="H98" s="127"/>
      <c r="I98" s="127"/>
    </row>
    <row r="99" customFormat="false" ht="9.95" hidden="false" customHeight="true" outlineLevel="0" collapsed="false">
      <c r="A99" s="127"/>
      <c r="B99" s="174"/>
      <c r="C99" s="127"/>
      <c r="D99" s="127"/>
      <c r="E99" s="127"/>
      <c r="F99" s="127"/>
      <c r="G99" s="127"/>
      <c r="H99" s="127"/>
      <c r="I99" s="127"/>
    </row>
    <row r="100" customFormat="false" ht="9.95" hidden="false" customHeight="true" outlineLevel="0" collapsed="false">
      <c r="A100" s="127"/>
      <c r="B100" s="174"/>
      <c r="C100" s="127"/>
      <c r="D100" s="127"/>
      <c r="E100" s="127"/>
      <c r="F100" s="127"/>
      <c r="G100" s="127"/>
      <c r="H100" s="127"/>
      <c r="I100" s="127"/>
    </row>
    <row r="101" customFormat="false" ht="9.95" hidden="false" customHeight="true" outlineLevel="0" collapsed="false">
      <c r="A101" s="127"/>
      <c r="B101" s="174"/>
      <c r="C101" s="127"/>
      <c r="D101" s="127"/>
      <c r="E101" s="127"/>
      <c r="F101" s="127"/>
      <c r="G101" s="127"/>
      <c r="H101" s="127"/>
      <c r="I101" s="127"/>
    </row>
    <row r="102" customFormat="false" ht="9.95" hidden="false" customHeight="true" outlineLevel="0" collapsed="false">
      <c r="A102" s="127"/>
      <c r="B102" s="174"/>
      <c r="C102" s="127"/>
      <c r="D102" s="127"/>
      <c r="E102" s="127"/>
      <c r="F102" s="127"/>
      <c r="G102" s="127"/>
      <c r="H102" s="127"/>
      <c r="I102" s="127"/>
    </row>
    <row r="103" customFormat="false" ht="9.95" hidden="false" customHeight="true" outlineLevel="0" collapsed="false">
      <c r="A103" s="127"/>
      <c r="B103" s="174"/>
      <c r="C103" s="127"/>
      <c r="D103" s="127"/>
      <c r="E103" s="127"/>
      <c r="F103" s="127"/>
      <c r="G103" s="127"/>
      <c r="H103" s="127"/>
      <c r="I103" s="127"/>
    </row>
    <row r="104" customFormat="false" ht="9.95" hidden="false" customHeight="true" outlineLevel="0" collapsed="false">
      <c r="A104" s="127"/>
      <c r="B104" s="174"/>
      <c r="C104" s="127"/>
      <c r="D104" s="127"/>
      <c r="E104" s="127"/>
      <c r="F104" s="127"/>
      <c r="G104" s="127"/>
      <c r="H104" s="127"/>
      <c r="I104" s="127"/>
    </row>
    <row r="105" customFormat="false" ht="9.95" hidden="false" customHeight="true" outlineLevel="0" collapsed="false">
      <c r="A105" s="127"/>
      <c r="B105" s="174"/>
      <c r="C105" s="127"/>
      <c r="D105" s="127"/>
      <c r="E105" s="127"/>
      <c r="F105" s="127"/>
      <c r="G105" s="127"/>
      <c r="H105" s="127"/>
      <c r="I105" s="127"/>
    </row>
    <row r="106" customFormat="false" ht="9.95" hidden="false" customHeight="true" outlineLevel="0" collapsed="false">
      <c r="A106" s="127"/>
      <c r="B106" s="174"/>
      <c r="C106" s="127"/>
      <c r="D106" s="127"/>
      <c r="E106" s="127"/>
      <c r="F106" s="127"/>
      <c r="G106" s="127"/>
      <c r="H106" s="127"/>
      <c r="I106" s="127"/>
    </row>
    <row r="107" customFormat="false" ht="9.95" hidden="false" customHeight="true" outlineLevel="0" collapsed="false">
      <c r="A107" s="127"/>
      <c r="B107" s="174"/>
      <c r="C107" s="127"/>
      <c r="D107" s="127"/>
      <c r="E107" s="127"/>
      <c r="F107" s="127"/>
      <c r="G107" s="127"/>
      <c r="H107" s="127"/>
      <c r="I107" s="127"/>
    </row>
    <row r="108" customFormat="false" ht="9.95" hidden="false" customHeight="true" outlineLevel="0" collapsed="false">
      <c r="A108" s="127"/>
      <c r="B108" s="174"/>
      <c r="C108" s="127"/>
      <c r="D108" s="127"/>
      <c r="E108" s="127"/>
      <c r="F108" s="127"/>
      <c r="G108" s="127"/>
      <c r="H108" s="127"/>
      <c r="I108" s="127"/>
    </row>
    <row r="109" customFormat="false" ht="9.95" hidden="false" customHeight="true" outlineLevel="0" collapsed="false">
      <c r="A109" s="127"/>
      <c r="B109" s="174"/>
      <c r="C109" s="127"/>
      <c r="D109" s="127"/>
      <c r="E109" s="127"/>
      <c r="F109" s="127"/>
      <c r="G109" s="127"/>
      <c r="H109" s="127"/>
      <c r="I109" s="127"/>
    </row>
    <row r="110" customFormat="false" ht="9.95" hidden="false" customHeight="true" outlineLevel="0" collapsed="false">
      <c r="A110" s="127"/>
      <c r="B110" s="174"/>
      <c r="C110" s="127"/>
      <c r="D110" s="127"/>
      <c r="E110" s="127"/>
      <c r="F110" s="127"/>
      <c r="G110" s="127"/>
      <c r="H110" s="127"/>
      <c r="I110" s="127"/>
    </row>
    <row r="111" customFormat="false" ht="9.95" hidden="false" customHeight="true" outlineLevel="0" collapsed="false">
      <c r="A111" s="127"/>
      <c r="B111" s="174"/>
      <c r="C111" s="127"/>
      <c r="D111" s="127"/>
      <c r="E111" s="127"/>
      <c r="F111" s="127"/>
      <c r="G111" s="127"/>
      <c r="H111" s="127"/>
      <c r="I111" s="127"/>
    </row>
    <row r="112" customFormat="false" ht="9.95" hidden="false" customHeight="true" outlineLevel="0" collapsed="false">
      <c r="A112" s="127"/>
      <c r="B112" s="174"/>
      <c r="C112" s="127"/>
      <c r="D112" s="127"/>
      <c r="E112" s="127"/>
      <c r="F112" s="127"/>
      <c r="G112" s="127"/>
      <c r="H112" s="127"/>
      <c r="I112" s="127"/>
    </row>
    <row r="113" customFormat="false" ht="9.95" hidden="false" customHeight="true" outlineLevel="0" collapsed="false">
      <c r="A113" s="127"/>
      <c r="B113" s="174"/>
      <c r="C113" s="127"/>
      <c r="D113" s="127"/>
      <c r="E113" s="127"/>
      <c r="F113" s="127"/>
      <c r="G113" s="127"/>
      <c r="H113" s="127"/>
      <c r="I113" s="127"/>
    </row>
    <row r="114" customFormat="false" ht="9.95" hidden="false" customHeight="true" outlineLevel="0" collapsed="false">
      <c r="A114" s="127"/>
      <c r="B114" s="174"/>
      <c r="C114" s="127"/>
      <c r="D114" s="127"/>
      <c r="E114" s="127"/>
      <c r="F114" s="127"/>
      <c r="G114" s="127"/>
      <c r="H114" s="127"/>
      <c r="I114" s="127"/>
    </row>
    <row r="115" customFormat="false" ht="9.95" hidden="false" customHeight="true" outlineLevel="0" collapsed="false">
      <c r="A115" s="127"/>
      <c r="B115" s="174"/>
      <c r="C115" s="127"/>
      <c r="D115" s="127"/>
      <c r="E115" s="127"/>
      <c r="F115" s="127"/>
      <c r="G115" s="127"/>
      <c r="H115" s="127"/>
      <c r="I115" s="127"/>
    </row>
    <row r="116" customFormat="false" ht="9.95" hidden="false" customHeight="true" outlineLevel="0" collapsed="false">
      <c r="A116" s="127"/>
      <c r="B116" s="174"/>
      <c r="C116" s="127"/>
      <c r="D116" s="127"/>
      <c r="E116" s="127"/>
      <c r="F116" s="127"/>
      <c r="G116" s="127"/>
      <c r="H116" s="127"/>
      <c r="I116" s="127"/>
    </row>
    <row r="117" customFormat="false" ht="9.95" hidden="false" customHeight="true" outlineLevel="0" collapsed="false">
      <c r="A117" s="127"/>
      <c r="B117" s="174"/>
      <c r="C117" s="127"/>
      <c r="D117" s="127"/>
      <c r="E117" s="127"/>
      <c r="F117" s="127"/>
      <c r="G117" s="127"/>
      <c r="H117" s="127"/>
      <c r="I117" s="127"/>
    </row>
    <row r="118" customFormat="false" ht="9.95" hidden="false" customHeight="true" outlineLevel="0" collapsed="false">
      <c r="A118" s="127"/>
      <c r="B118" s="174"/>
      <c r="C118" s="127"/>
      <c r="D118" s="127"/>
      <c r="E118" s="127"/>
      <c r="F118" s="127"/>
      <c r="G118" s="127"/>
      <c r="H118" s="127"/>
      <c r="I118" s="127"/>
    </row>
    <row r="119" customFormat="false" ht="9.95" hidden="false" customHeight="true" outlineLevel="0" collapsed="false">
      <c r="A119" s="127"/>
      <c r="B119" s="174"/>
      <c r="C119" s="127"/>
      <c r="D119" s="127"/>
      <c r="E119" s="127"/>
      <c r="F119" s="127"/>
      <c r="G119" s="127"/>
      <c r="H119" s="127"/>
      <c r="I119" s="127"/>
    </row>
    <row r="120" customFormat="false" ht="9.95" hidden="false" customHeight="true" outlineLevel="0" collapsed="false">
      <c r="A120" s="127"/>
      <c r="B120" s="174"/>
      <c r="C120" s="127"/>
      <c r="D120" s="127"/>
      <c r="E120" s="127"/>
      <c r="F120" s="127"/>
      <c r="G120" s="127"/>
      <c r="H120" s="127"/>
      <c r="I120" s="127"/>
    </row>
    <row r="121" customFormat="false" ht="9.95" hidden="false" customHeight="true" outlineLevel="0" collapsed="false">
      <c r="A121" s="127"/>
      <c r="B121" s="174"/>
      <c r="C121" s="127"/>
      <c r="D121" s="127"/>
      <c r="E121" s="127"/>
      <c r="F121" s="127"/>
      <c r="G121" s="127"/>
      <c r="H121" s="127"/>
      <c r="I121" s="127"/>
    </row>
    <row r="122" customFormat="false" ht="9.95" hidden="false" customHeight="true" outlineLevel="0" collapsed="false">
      <c r="A122" s="127"/>
      <c r="B122" s="174"/>
      <c r="C122" s="127"/>
      <c r="D122" s="127"/>
      <c r="E122" s="127"/>
      <c r="F122" s="127"/>
      <c r="G122" s="127"/>
      <c r="H122" s="127"/>
      <c r="I122" s="127"/>
    </row>
    <row r="123" customFormat="false" ht="9.95" hidden="false" customHeight="true" outlineLevel="0" collapsed="false">
      <c r="A123" s="127"/>
      <c r="B123" s="174"/>
      <c r="C123" s="127"/>
      <c r="D123" s="127"/>
      <c r="E123" s="127"/>
      <c r="F123" s="127"/>
      <c r="G123" s="127"/>
      <c r="H123" s="127"/>
      <c r="I123" s="127"/>
    </row>
    <row r="124" customFormat="false" ht="9.95" hidden="false" customHeight="true" outlineLevel="0" collapsed="false">
      <c r="A124" s="127"/>
      <c r="B124" s="174"/>
      <c r="C124" s="127"/>
      <c r="D124" s="127"/>
      <c r="E124" s="127"/>
      <c r="F124" s="127"/>
      <c r="G124" s="127"/>
      <c r="H124" s="127"/>
      <c r="I124" s="127"/>
    </row>
    <row r="125" customFormat="false" ht="9.95" hidden="false" customHeight="true" outlineLevel="0" collapsed="false">
      <c r="A125" s="127"/>
      <c r="B125" s="174"/>
      <c r="C125" s="127"/>
      <c r="D125" s="127"/>
      <c r="E125" s="127"/>
      <c r="F125" s="127"/>
      <c r="G125" s="127"/>
      <c r="H125" s="127"/>
      <c r="I125" s="127"/>
    </row>
    <row r="126" customFormat="false" ht="9.95" hidden="false" customHeight="true" outlineLevel="0" collapsed="false">
      <c r="A126" s="127"/>
      <c r="B126" s="174"/>
      <c r="C126" s="127"/>
      <c r="D126" s="127"/>
      <c r="E126" s="127"/>
      <c r="F126" s="127"/>
      <c r="G126" s="127"/>
      <c r="H126" s="127"/>
      <c r="I126" s="127"/>
    </row>
    <row r="127" customFormat="false" ht="9.95" hidden="false" customHeight="true" outlineLevel="0" collapsed="false">
      <c r="A127" s="127"/>
      <c r="B127" s="174"/>
      <c r="C127" s="127"/>
      <c r="D127" s="127"/>
      <c r="E127" s="127"/>
      <c r="F127" s="127"/>
      <c r="G127" s="127"/>
      <c r="H127" s="127"/>
      <c r="I127" s="127"/>
    </row>
    <row r="128" customFormat="false" ht="9.95" hidden="false" customHeight="true" outlineLevel="0" collapsed="false">
      <c r="A128" s="127"/>
      <c r="B128" s="174"/>
      <c r="C128" s="127"/>
      <c r="D128" s="127"/>
      <c r="E128" s="127"/>
      <c r="F128" s="127"/>
      <c r="G128" s="127"/>
      <c r="H128" s="127"/>
      <c r="I128" s="127"/>
    </row>
    <row r="129" customFormat="false" ht="9.95" hidden="false" customHeight="true" outlineLevel="0" collapsed="false">
      <c r="A129" s="127"/>
      <c r="B129" s="174"/>
      <c r="C129" s="127"/>
      <c r="D129" s="127"/>
      <c r="E129" s="127"/>
      <c r="F129" s="127"/>
      <c r="G129" s="127"/>
      <c r="H129" s="127"/>
      <c r="I129" s="127"/>
    </row>
    <row r="130" customFormat="false" ht="9.95" hidden="false" customHeight="true" outlineLevel="0" collapsed="false">
      <c r="A130" s="127"/>
      <c r="B130" s="174"/>
      <c r="C130" s="127"/>
      <c r="D130" s="127"/>
      <c r="E130" s="127"/>
      <c r="F130" s="127"/>
      <c r="G130" s="127"/>
      <c r="H130" s="127"/>
      <c r="I130" s="127"/>
    </row>
    <row r="131" customFormat="false" ht="9.95" hidden="false" customHeight="true" outlineLevel="0" collapsed="false">
      <c r="A131" s="127"/>
      <c r="B131" s="174"/>
      <c r="C131" s="127"/>
      <c r="D131" s="127"/>
      <c r="E131" s="127"/>
      <c r="F131" s="127"/>
      <c r="G131" s="127"/>
      <c r="H131" s="127"/>
      <c r="I131" s="127"/>
    </row>
    <row r="132" customFormat="false" ht="9.95" hidden="false" customHeight="true" outlineLevel="0" collapsed="false">
      <c r="A132" s="127"/>
      <c r="B132" s="174"/>
      <c r="C132" s="127"/>
      <c r="D132" s="127"/>
      <c r="E132" s="127"/>
      <c r="F132" s="127"/>
      <c r="G132" s="127"/>
      <c r="H132" s="127"/>
      <c r="I132" s="127"/>
    </row>
    <row r="133" customFormat="false" ht="9.95" hidden="false" customHeight="true" outlineLevel="0" collapsed="false">
      <c r="A133" s="127"/>
      <c r="B133" s="174"/>
      <c r="C133" s="127"/>
      <c r="D133" s="127"/>
      <c r="E133" s="127"/>
      <c r="F133" s="127"/>
      <c r="G133" s="127"/>
      <c r="H133" s="127"/>
      <c r="I133" s="127"/>
    </row>
    <row r="134" customFormat="false" ht="9.95" hidden="false" customHeight="true" outlineLevel="0" collapsed="false">
      <c r="A134" s="127"/>
      <c r="B134" s="174"/>
      <c r="C134" s="127"/>
      <c r="D134" s="127"/>
      <c r="E134" s="127"/>
      <c r="F134" s="127"/>
      <c r="G134" s="127"/>
      <c r="H134" s="127"/>
      <c r="I134" s="127"/>
    </row>
    <row r="135" customFormat="false" ht="9.95" hidden="false" customHeight="true" outlineLevel="0" collapsed="false">
      <c r="A135" s="127"/>
      <c r="B135" s="174"/>
      <c r="C135" s="127"/>
      <c r="D135" s="127"/>
      <c r="E135" s="127"/>
      <c r="F135" s="127"/>
      <c r="G135" s="127"/>
      <c r="H135" s="127"/>
      <c r="I135" s="127"/>
    </row>
    <row r="136" customFormat="false" ht="9.95" hidden="false" customHeight="true" outlineLevel="0" collapsed="false">
      <c r="A136" s="127"/>
      <c r="B136" s="174"/>
      <c r="C136" s="127"/>
      <c r="D136" s="127"/>
      <c r="E136" s="127"/>
      <c r="F136" s="127"/>
      <c r="G136" s="127"/>
      <c r="H136" s="127"/>
      <c r="I136" s="127"/>
    </row>
    <row r="137" customFormat="false" ht="9.95" hidden="false" customHeight="true" outlineLevel="0" collapsed="false">
      <c r="A137" s="127"/>
      <c r="B137" s="174"/>
      <c r="C137" s="127"/>
      <c r="D137" s="127"/>
      <c r="E137" s="127"/>
      <c r="F137" s="127"/>
      <c r="G137" s="127"/>
      <c r="H137" s="127"/>
      <c r="I137" s="127"/>
    </row>
    <row r="138" customFormat="false" ht="9.95" hidden="false" customHeight="true" outlineLevel="0" collapsed="false">
      <c r="A138" s="127"/>
      <c r="B138" s="174"/>
      <c r="C138" s="127"/>
      <c r="D138" s="127"/>
      <c r="E138" s="127"/>
      <c r="F138" s="127"/>
      <c r="G138" s="127"/>
      <c r="H138" s="127"/>
      <c r="I138" s="127"/>
    </row>
    <row r="139" customFormat="false" ht="9.95" hidden="false" customHeight="true" outlineLevel="0" collapsed="false">
      <c r="A139" s="127"/>
      <c r="B139" s="174"/>
      <c r="C139" s="127"/>
      <c r="D139" s="127"/>
      <c r="E139" s="127"/>
      <c r="F139" s="127"/>
      <c r="G139" s="127"/>
      <c r="H139" s="127"/>
      <c r="I139" s="127"/>
    </row>
    <row r="140" customFormat="false" ht="9.95" hidden="false" customHeight="true" outlineLevel="0" collapsed="false">
      <c r="A140" s="127"/>
      <c r="B140" s="174"/>
      <c r="C140" s="127"/>
      <c r="D140" s="127"/>
      <c r="E140" s="127"/>
      <c r="F140" s="127"/>
      <c r="G140" s="127"/>
      <c r="H140" s="127"/>
      <c r="I140" s="127"/>
    </row>
    <row r="141" customFormat="false" ht="9.95" hidden="false" customHeight="true" outlineLevel="0" collapsed="false">
      <c r="A141" s="127"/>
      <c r="B141" s="174"/>
      <c r="C141" s="127"/>
      <c r="D141" s="127"/>
      <c r="E141" s="127"/>
      <c r="F141" s="127"/>
      <c r="G141" s="127"/>
      <c r="H141" s="127"/>
      <c r="I141" s="127"/>
    </row>
    <row r="142" customFormat="false" ht="9.95" hidden="false" customHeight="true" outlineLevel="0" collapsed="false">
      <c r="A142" s="127"/>
      <c r="B142" s="174"/>
      <c r="C142" s="127"/>
      <c r="D142" s="127"/>
      <c r="E142" s="127"/>
      <c r="F142" s="127"/>
      <c r="G142" s="127"/>
      <c r="H142" s="127"/>
      <c r="I142" s="127"/>
    </row>
    <row r="143" customFormat="false" ht="9.95" hidden="false" customHeight="true" outlineLevel="0" collapsed="false">
      <c r="A143" s="127"/>
      <c r="B143" s="174"/>
      <c r="C143" s="127"/>
      <c r="D143" s="127"/>
      <c r="E143" s="127"/>
      <c r="F143" s="127"/>
      <c r="G143" s="127"/>
      <c r="H143" s="127"/>
      <c r="I143" s="127"/>
    </row>
    <row r="144" customFormat="false" ht="9.95" hidden="false" customHeight="true" outlineLevel="0" collapsed="false">
      <c r="A144" s="127"/>
      <c r="B144" s="174"/>
      <c r="C144" s="127"/>
      <c r="D144" s="127"/>
      <c r="E144" s="127"/>
      <c r="F144" s="127"/>
      <c r="G144" s="127"/>
      <c r="H144" s="127"/>
      <c r="I144" s="127"/>
    </row>
    <row r="145" customFormat="false" ht="9.95" hidden="false" customHeight="true" outlineLevel="0" collapsed="false">
      <c r="A145" s="127"/>
      <c r="B145" s="174"/>
      <c r="C145" s="127"/>
      <c r="D145" s="127"/>
      <c r="E145" s="127"/>
      <c r="F145" s="127"/>
      <c r="G145" s="127"/>
      <c r="H145" s="127"/>
      <c r="I145" s="127"/>
    </row>
    <row r="146" customFormat="false" ht="9.95" hidden="false" customHeight="true" outlineLevel="0" collapsed="false">
      <c r="A146" s="127"/>
      <c r="B146" s="174"/>
      <c r="C146" s="127"/>
      <c r="D146" s="127"/>
      <c r="E146" s="127"/>
      <c r="F146" s="127"/>
      <c r="G146" s="127"/>
      <c r="H146" s="127"/>
      <c r="I146" s="127"/>
    </row>
    <row r="147" customFormat="false" ht="9.95" hidden="false" customHeight="true" outlineLevel="0" collapsed="false">
      <c r="A147" s="127"/>
      <c r="B147" s="174"/>
      <c r="C147" s="127"/>
      <c r="D147" s="127"/>
      <c r="E147" s="127"/>
      <c r="F147" s="127"/>
      <c r="G147" s="127"/>
      <c r="H147" s="127"/>
      <c r="I147" s="127"/>
    </row>
    <row r="148" customFormat="false" ht="9.95" hidden="false" customHeight="true" outlineLevel="0" collapsed="false">
      <c r="A148" s="127"/>
      <c r="B148" s="174"/>
      <c r="C148" s="127"/>
      <c r="D148" s="127"/>
      <c r="E148" s="127"/>
      <c r="F148" s="127"/>
      <c r="G148" s="127"/>
      <c r="H148" s="127"/>
      <c r="I148" s="127"/>
    </row>
    <row r="149" customFormat="false" ht="9.95" hidden="false" customHeight="true" outlineLevel="0" collapsed="false">
      <c r="A149" s="127"/>
      <c r="B149" s="174"/>
      <c r="C149" s="127"/>
      <c r="D149" s="127"/>
      <c r="E149" s="127"/>
      <c r="F149" s="127"/>
      <c r="G149" s="127"/>
      <c r="H149" s="127"/>
      <c r="I149" s="127"/>
    </row>
    <row r="150" customFormat="false" ht="9.95" hidden="false" customHeight="true" outlineLevel="0" collapsed="false">
      <c r="A150" s="127"/>
      <c r="B150" s="174"/>
      <c r="C150" s="127"/>
      <c r="D150" s="127"/>
      <c r="E150" s="127"/>
      <c r="F150" s="127"/>
      <c r="G150" s="127"/>
      <c r="H150" s="127"/>
      <c r="I150" s="127"/>
    </row>
    <row r="151" customFormat="false" ht="9.95" hidden="false" customHeight="true" outlineLevel="0" collapsed="false">
      <c r="A151" s="127"/>
      <c r="B151" s="174"/>
      <c r="C151" s="127"/>
      <c r="D151" s="127"/>
      <c r="E151" s="127"/>
      <c r="F151" s="127"/>
      <c r="G151" s="127"/>
      <c r="H151" s="127"/>
      <c r="I151" s="127"/>
    </row>
    <row r="152" customFormat="false" ht="9.95" hidden="false" customHeight="true" outlineLevel="0" collapsed="false">
      <c r="A152" s="127"/>
      <c r="B152" s="174"/>
      <c r="C152" s="127"/>
      <c r="D152" s="127"/>
      <c r="E152" s="127"/>
      <c r="F152" s="127"/>
      <c r="G152" s="127"/>
      <c r="H152" s="127"/>
      <c r="I152" s="127"/>
    </row>
    <row r="153" customFormat="false" ht="9.95" hidden="false" customHeight="true" outlineLevel="0" collapsed="false">
      <c r="A153" s="127"/>
      <c r="B153" s="174"/>
      <c r="C153" s="127"/>
      <c r="D153" s="127"/>
      <c r="E153" s="127"/>
      <c r="F153" s="127"/>
      <c r="G153" s="127"/>
      <c r="H153" s="127"/>
      <c r="I153" s="127"/>
    </row>
    <row r="154" customFormat="false" ht="9.95" hidden="false" customHeight="true" outlineLevel="0" collapsed="false">
      <c r="A154" s="127"/>
      <c r="B154" s="174"/>
      <c r="C154" s="127"/>
      <c r="D154" s="127"/>
      <c r="E154" s="127"/>
      <c r="F154" s="127"/>
      <c r="G154" s="127"/>
      <c r="H154" s="127"/>
      <c r="I154" s="127"/>
    </row>
    <row r="155" customFormat="false" ht="9.95" hidden="false" customHeight="true" outlineLevel="0" collapsed="false">
      <c r="A155" s="127"/>
      <c r="B155" s="174"/>
      <c r="C155" s="127"/>
      <c r="D155" s="127"/>
      <c r="E155" s="127"/>
      <c r="F155" s="127"/>
      <c r="G155" s="127"/>
      <c r="H155" s="127"/>
      <c r="I155" s="127"/>
    </row>
    <row r="156" customFormat="false" ht="9.95" hidden="false" customHeight="true" outlineLevel="0" collapsed="false">
      <c r="A156" s="127"/>
      <c r="B156" s="174"/>
      <c r="C156" s="127"/>
      <c r="D156" s="127"/>
      <c r="E156" s="127"/>
      <c r="F156" s="127"/>
      <c r="G156" s="127"/>
      <c r="H156" s="127"/>
      <c r="I156" s="127"/>
    </row>
    <row r="157" customFormat="false" ht="9.95" hidden="false" customHeight="true" outlineLevel="0" collapsed="false">
      <c r="A157" s="127"/>
      <c r="B157" s="174"/>
      <c r="C157" s="127"/>
      <c r="D157" s="127"/>
      <c r="E157" s="127"/>
      <c r="F157" s="127"/>
      <c r="G157" s="127"/>
      <c r="H157" s="127"/>
      <c r="I157" s="127"/>
    </row>
    <row r="158" customFormat="false" ht="9.95" hidden="false" customHeight="true" outlineLevel="0" collapsed="false">
      <c r="A158" s="127"/>
      <c r="B158" s="174"/>
      <c r="C158" s="127"/>
      <c r="D158" s="127"/>
      <c r="E158" s="127"/>
      <c r="F158" s="127"/>
      <c r="G158" s="127"/>
      <c r="H158" s="127"/>
      <c r="I158" s="127"/>
    </row>
    <row r="159" customFormat="false" ht="9.95" hidden="false" customHeight="true" outlineLevel="0" collapsed="false">
      <c r="A159" s="127"/>
      <c r="B159" s="174"/>
      <c r="C159" s="127"/>
      <c r="D159" s="127"/>
      <c r="E159" s="127"/>
      <c r="F159" s="127"/>
      <c r="G159" s="127"/>
      <c r="H159" s="127"/>
      <c r="I159" s="127"/>
    </row>
    <row r="160" customFormat="false" ht="9.95" hidden="false" customHeight="true" outlineLevel="0" collapsed="false">
      <c r="A160" s="127"/>
      <c r="B160" s="174"/>
      <c r="C160" s="127"/>
      <c r="D160" s="127"/>
      <c r="E160" s="127"/>
      <c r="F160" s="127"/>
      <c r="G160" s="127"/>
      <c r="H160" s="127"/>
      <c r="I160" s="127"/>
    </row>
    <row r="161" customFormat="false" ht="9.95" hidden="false" customHeight="true" outlineLevel="0" collapsed="false">
      <c r="A161" s="127"/>
      <c r="B161" s="174"/>
      <c r="C161" s="127"/>
      <c r="D161" s="127"/>
      <c r="E161" s="127"/>
      <c r="F161" s="127"/>
      <c r="G161" s="127"/>
      <c r="H161" s="127"/>
      <c r="I161" s="127"/>
    </row>
    <row r="162" customFormat="false" ht="9.95" hidden="false" customHeight="true" outlineLevel="0" collapsed="false">
      <c r="A162" s="127"/>
      <c r="B162" s="174"/>
      <c r="C162" s="127"/>
      <c r="D162" s="127"/>
      <c r="E162" s="127"/>
      <c r="F162" s="127"/>
      <c r="G162" s="127"/>
      <c r="H162" s="127"/>
      <c r="I162" s="127"/>
    </row>
    <row r="163" customFormat="false" ht="9.95" hidden="false" customHeight="true" outlineLevel="0" collapsed="false">
      <c r="A163" s="127"/>
      <c r="B163" s="174"/>
      <c r="C163" s="127"/>
      <c r="D163" s="127"/>
      <c r="E163" s="127"/>
      <c r="F163" s="127"/>
      <c r="G163" s="127"/>
      <c r="H163" s="127"/>
      <c r="I163" s="127"/>
    </row>
    <row r="164" customFormat="false" ht="9.95" hidden="false" customHeight="true" outlineLevel="0" collapsed="false">
      <c r="A164" s="127"/>
      <c r="B164" s="174"/>
      <c r="C164" s="127"/>
      <c r="D164" s="127"/>
      <c r="E164" s="127"/>
      <c r="F164" s="127"/>
      <c r="G164" s="127"/>
      <c r="H164" s="127"/>
      <c r="I164" s="127"/>
    </row>
    <row r="165" customFormat="false" ht="9.95" hidden="false" customHeight="true" outlineLevel="0" collapsed="false">
      <c r="A165" s="127"/>
      <c r="B165" s="174"/>
      <c r="C165" s="127"/>
      <c r="D165" s="127"/>
      <c r="E165" s="127"/>
      <c r="F165" s="127"/>
      <c r="G165" s="127"/>
      <c r="H165" s="127"/>
      <c r="I165" s="127"/>
    </row>
    <row r="166" customFormat="false" ht="9.95" hidden="false" customHeight="true" outlineLevel="0" collapsed="false">
      <c r="A166" s="127"/>
      <c r="B166" s="174"/>
      <c r="C166" s="127"/>
      <c r="D166" s="127"/>
      <c r="E166" s="127"/>
      <c r="F166" s="127"/>
      <c r="G166" s="127"/>
      <c r="H166" s="127"/>
      <c r="I166" s="127"/>
    </row>
    <row r="167" customFormat="false" ht="9.95" hidden="false" customHeight="true" outlineLevel="0" collapsed="false">
      <c r="A167" s="127"/>
      <c r="B167" s="174"/>
      <c r="C167" s="127"/>
      <c r="D167" s="127"/>
      <c r="E167" s="127"/>
      <c r="F167" s="127"/>
      <c r="G167" s="127"/>
      <c r="H167" s="127"/>
      <c r="I167" s="127"/>
    </row>
    <row r="168" customFormat="false" ht="9.95" hidden="false" customHeight="true" outlineLevel="0" collapsed="false">
      <c r="A168" s="127"/>
      <c r="B168" s="174"/>
      <c r="C168" s="127"/>
      <c r="D168" s="127"/>
      <c r="E168" s="127"/>
      <c r="F168" s="127"/>
      <c r="G168" s="127"/>
      <c r="H168" s="127"/>
      <c r="I168" s="127"/>
    </row>
    <row r="169" customFormat="false" ht="9.95" hidden="false" customHeight="true" outlineLevel="0" collapsed="false">
      <c r="A169" s="127"/>
      <c r="B169" s="174"/>
      <c r="C169" s="127"/>
      <c r="D169" s="127"/>
      <c r="E169" s="127"/>
      <c r="F169" s="127"/>
      <c r="G169" s="127"/>
      <c r="H169" s="127"/>
      <c r="I169" s="127"/>
    </row>
    <row r="170" customFormat="false" ht="9.95" hidden="false" customHeight="true" outlineLevel="0" collapsed="false">
      <c r="A170" s="127"/>
      <c r="B170" s="174"/>
      <c r="C170" s="127"/>
      <c r="D170" s="127"/>
      <c r="E170" s="127"/>
      <c r="F170" s="127"/>
      <c r="G170" s="127"/>
      <c r="H170" s="127"/>
      <c r="I170" s="127"/>
    </row>
    <row r="171" customFormat="false" ht="9.95" hidden="false" customHeight="true" outlineLevel="0" collapsed="false">
      <c r="A171" s="127"/>
      <c r="B171" s="174"/>
      <c r="C171" s="127"/>
      <c r="D171" s="127"/>
      <c r="E171" s="127"/>
      <c r="F171" s="127"/>
      <c r="G171" s="127"/>
      <c r="H171" s="127"/>
      <c r="I171" s="127"/>
    </row>
    <row r="172" customFormat="false" ht="9.95" hidden="false" customHeight="true" outlineLevel="0" collapsed="false">
      <c r="A172" s="127"/>
      <c r="B172" s="174"/>
      <c r="C172" s="127"/>
      <c r="D172" s="127"/>
      <c r="E172" s="127"/>
      <c r="F172" s="127"/>
      <c r="G172" s="127"/>
      <c r="H172" s="127"/>
      <c r="I172" s="127"/>
    </row>
    <row r="173" customFormat="false" ht="9.95" hidden="false" customHeight="true" outlineLevel="0" collapsed="false">
      <c r="A173" s="127"/>
      <c r="B173" s="174"/>
      <c r="C173" s="127"/>
      <c r="D173" s="127"/>
      <c r="E173" s="127"/>
      <c r="F173" s="127"/>
      <c r="G173" s="127"/>
      <c r="H173" s="127"/>
      <c r="I173" s="127"/>
    </row>
    <row r="174" customFormat="false" ht="9.95" hidden="false" customHeight="true" outlineLevel="0" collapsed="false">
      <c r="A174" s="127"/>
      <c r="B174" s="174"/>
      <c r="C174" s="127"/>
      <c r="D174" s="127"/>
      <c r="E174" s="127"/>
      <c r="F174" s="127"/>
      <c r="G174" s="127"/>
      <c r="H174" s="127"/>
      <c r="I174" s="127"/>
    </row>
    <row r="175" customFormat="false" ht="9.95" hidden="false" customHeight="true" outlineLevel="0" collapsed="false">
      <c r="A175" s="127"/>
      <c r="B175" s="174"/>
      <c r="C175" s="127"/>
      <c r="D175" s="127"/>
      <c r="E175" s="127"/>
      <c r="F175" s="127"/>
      <c r="G175" s="127"/>
      <c r="H175" s="127"/>
      <c r="I175" s="127"/>
    </row>
    <row r="176" customFormat="false" ht="9.95" hidden="false" customHeight="true" outlineLevel="0" collapsed="false">
      <c r="A176" s="127"/>
      <c r="B176" s="174"/>
      <c r="C176" s="127"/>
      <c r="D176" s="127"/>
      <c r="E176" s="127"/>
      <c r="F176" s="127"/>
      <c r="G176" s="127"/>
      <c r="H176" s="127"/>
      <c r="I176" s="127"/>
    </row>
    <row r="177" customFormat="false" ht="9.95" hidden="false" customHeight="true" outlineLevel="0" collapsed="false">
      <c r="A177" s="127"/>
      <c r="B177" s="174"/>
      <c r="C177" s="127"/>
      <c r="D177" s="127"/>
      <c r="E177" s="127"/>
      <c r="F177" s="127"/>
      <c r="G177" s="127"/>
      <c r="H177" s="127"/>
      <c r="I177" s="127"/>
    </row>
    <row r="178" customFormat="false" ht="12.75" hidden="false" customHeight="false" outlineLevel="0" collapsed="false">
      <c r="A178" s="127"/>
      <c r="B178" s="174"/>
      <c r="C178" s="127"/>
      <c r="D178" s="127"/>
      <c r="E178" s="127"/>
      <c r="F178" s="127"/>
      <c r="G178" s="127"/>
      <c r="H178" s="127"/>
      <c r="I178" s="127"/>
    </row>
    <row r="179" customFormat="false" ht="12.75" hidden="false" customHeight="false" outlineLevel="0" collapsed="false">
      <c r="A179" s="127"/>
      <c r="B179" s="174"/>
      <c r="C179" s="127"/>
      <c r="D179" s="127"/>
      <c r="E179" s="127"/>
      <c r="F179" s="127"/>
      <c r="G179" s="127"/>
      <c r="H179" s="127"/>
      <c r="I179" s="127"/>
    </row>
    <row r="180" customFormat="false" ht="12.75" hidden="false" customHeight="false" outlineLevel="0" collapsed="false">
      <c r="A180" s="127"/>
      <c r="B180" s="174"/>
      <c r="C180" s="127"/>
      <c r="D180" s="127"/>
      <c r="E180" s="127"/>
      <c r="F180" s="127"/>
      <c r="G180" s="127"/>
      <c r="H180" s="127"/>
      <c r="I180" s="127"/>
    </row>
    <row r="181" customFormat="false" ht="12.75" hidden="false" customHeight="false" outlineLevel="0" collapsed="false">
      <c r="A181" s="127"/>
      <c r="B181" s="174"/>
      <c r="C181" s="127"/>
      <c r="D181" s="127"/>
      <c r="E181" s="127"/>
      <c r="F181" s="127"/>
      <c r="G181" s="127"/>
      <c r="H181" s="127"/>
      <c r="I181" s="127"/>
    </row>
    <row r="182" customFormat="false" ht="12.75" hidden="false" customHeight="false" outlineLevel="0" collapsed="false">
      <c r="A182" s="127"/>
      <c r="B182" s="174"/>
      <c r="C182" s="127"/>
      <c r="D182" s="127"/>
      <c r="E182" s="127"/>
      <c r="F182" s="127"/>
      <c r="G182" s="127"/>
      <c r="H182" s="127"/>
      <c r="I182" s="127"/>
    </row>
    <row r="183" customFormat="false" ht="12.75" hidden="false" customHeight="false" outlineLevel="0" collapsed="false">
      <c r="A183" s="127"/>
      <c r="B183" s="174"/>
      <c r="C183" s="127"/>
      <c r="D183" s="127"/>
      <c r="E183" s="127"/>
      <c r="F183" s="127"/>
      <c r="G183" s="127"/>
      <c r="H183" s="127"/>
      <c r="I183" s="127"/>
    </row>
    <row r="184" customFormat="false" ht="12.75" hidden="false" customHeight="false" outlineLevel="0" collapsed="false">
      <c r="A184" s="127"/>
      <c r="B184" s="174"/>
      <c r="C184" s="127"/>
      <c r="D184" s="127"/>
      <c r="E184" s="127"/>
      <c r="F184" s="127"/>
      <c r="G184" s="127"/>
      <c r="H184" s="127"/>
      <c r="I184" s="127"/>
    </row>
    <row r="185" customFormat="false" ht="12.75" hidden="false" customHeight="false" outlineLevel="0" collapsed="false">
      <c r="A185" s="127"/>
      <c r="B185" s="174"/>
      <c r="C185" s="127"/>
      <c r="D185" s="127"/>
      <c r="E185" s="127"/>
      <c r="F185" s="127"/>
      <c r="G185" s="127"/>
      <c r="H185" s="127"/>
      <c r="I185" s="127"/>
    </row>
  </sheetData>
  <mergeCells count="7">
    <mergeCell ref="A5:I5"/>
    <mergeCell ref="A6:I6"/>
    <mergeCell ref="A8:A9"/>
    <mergeCell ref="C8:E8"/>
    <mergeCell ref="G8:I8"/>
    <mergeCell ref="A61:I61"/>
    <mergeCell ref="A62:I6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34.85"/>
    <col collapsed="false" customWidth="true" hidden="false" outlineLevel="0" max="2" min="2" style="447" width="0.85"/>
    <col collapsed="false" customWidth="false" hidden="false" outlineLevel="0" max="5" min="3" style="144" width="9.14"/>
    <col collapsed="false" customWidth="true" hidden="false" outlineLevel="0" max="6" min="6" style="446" width="0.85"/>
    <col collapsed="false" customWidth="false" hidden="false" outlineLevel="0" max="257" min="7" style="144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33</v>
      </c>
    </row>
    <row r="5" s="179" customFormat="true" ht="12" hidden="false" customHeight="true" outlineLevel="0" collapsed="false">
      <c r="A5" s="178" t="s">
        <v>398</v>
      </c>
      <c r="B5" s="178"/>
      <c r="C5" s="178"/>
      <c r="D5" s="178"/>
      <c r="E5" s="178"/>
      <c r="F5" s="178"/>
      <c r="G5" s="178"/>
      <c r="H5" s="178"/>
      <c r="I5" s="178"/>
    </row>
    <row r="6" s="149" customFormat="true" ht="12" hidden="false" customHeight="true" outlineLevel="0" collapsed="false">
      <c r="A6" s="212" t="s">
        <v>399</v>
      </c>
      <c r="B6" s="212"/>
      <c r="C6" s="212"/>
      <c r="D6" s="212"/>
      <c r="E6" s="212"/>
      <c r="F6" s="212"/>
      <c r="G6" s="212"/>
      <c r="H6" s="212"/>
      <c r="I6" s="212"/>
    </row>
    <row r="7" s="420" customFormat="true" ht="6" hidden="false" customHeight="true" outlineLevel="0" collapsed="false">
      <c r="A7" s="416"/>
      <c r="B7" s="417"/>
      <c r="C7" s="418"/>
      <c r="D7" s="418"/>
      <c r="E7" s="418"/>
      <c r="F7" s="419"/>
    </row>
    <row r="8" s="420" customFormat="true" ht="15" hidden="false" customHeight="true" outlineLevel="0" collapsed="false">
      <c r="A8" s="421" t="s">
        <v>342</v>
      </c>
      <c r="B8" s="424"/>
      <c r="C8" s="423" t="s">
        <v>343</v>
      </c>
      <c r="D8" s="423"/>
      <c r="E8" s="423"/>
      <c r="F8" s="448"/>
      <c r="G8" s="425" t="s">
        <v>400</v>
      </c>
      <c r="H8" s="425"/>
      <c r="I8" s="425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4"/>
      <c r="ET8" s="144"/>
      <c r="EU8" s="144"/>
      <c r="EV8" s="144"/>
      <c r="EW8" s="144"/>
      <c r="EX8" s="144"/>
      <c r="EY8" s="144"/>
      <c r="EZ8" s="144"/>
      <c r="FA8" s="144"/>
      <c r="FB8" s="144"/>
      <c r="FC8" s="144"/>
      <c r="FD8" s="144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</row>
    <row r="9" s="420" customFormat="true" ht="15" hidden="false" customHeight="true" outlineLevel="0" collapsed="false">
      <c r="A9" s="421"/>
      <c r="B9" s="449"/>
      <c r="C9" s="428" t="s">
        <v>345</v>
      </c>
      <c r="D9" s="428" t="s">
        <v>346</v>
      </c>
      <c r="E9" s="428" t="s">
        <v>75</v>
      </c>
      <c r="F9" s="450"/>
      <c r="G9" s="428" t="s">
        <v>345</v>
      </c>
      <c r="H9" s="428" t="s">
        <v>346</v>
      </c>
      <c r="I9" s="428" t="s">
        <v>75</v>
      </c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</row>
    <row r="10" s="420" customFormat="true" ht="3" hidden="false" customHeight="true" outlineLevel="0" collapsed="false">
      <c r="A10" s="451"/>
      <c r="B10" s="452"/>
      <c r="C10" s="431"/>
      <c r="D10" s="431"/>
      <c r="E10" s="431"/>
      <c r="F10" s="447"/>
      <c r="G10" s="431"/>
      <c r="H10" s="431"/>
      <c r="I10" s="431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</row>
    <row r="11" customFormat="false" ht="9.95" hidden="false" customHeight="true" outlineLevel="0" collapsed="false">
      <c r="A11" s="432" t="s">
        <v>401</v>
      </c>
      <c r="B11" s="433"/>
      <c r="C11" s="434" t="n">
        <v>135</v>
      </c>
      <c r="D11" s="434" t="n">
        <v>126</v>
      </c>
      <c r="E11" s="434" t="n">
        <v>260</v>
      </c>
      <c r="F11" s="453"/>
      <c r="G11" s="454" t="n">
        <v>135</v>
      </c>
      <c r="H11" s="454" t="n">
        <v>126</v>
      </c>
      <c r="I11" s="454" t="n">
        <v>260</v>
      </c>
    </row>
    <row r="12" customFormat="false" ht="9.95" hidden="false" customHeight="true" outlineLevel="0" collapsed="false">
      <c r="A12" s="432" t="s">
        <v>347</v>
      </c>
      <c r="B12" s="433"/>
      <c r="C12" s="434" t="n">
        <v>548</v>
      </c>
      <c r="D12" s="434" t="n">
        <v>564</v>
      </c>
      <c r="E12" s="434" t="n">
        <v>1112</v>
      </c>
      <c r="F12" s="453"/>
      <c r="G12" s="454" t="n">
        <v>26</v>
      </c>
      <c r="H12" s="454" t="s">
        <v>1</v>
      </c>
      <c r="I12" s="454" t="n">
        <v>26</v>
      </c>
    </row>
    <row r="13" customFormat="false" ht="9.95" hidden="false" customHeight="true" outlineLevel="0" collapsed="false">
      <c r="A13" s="432" t="s">
        <v>349</v>
      </c>
      <c r="B13" s="433"/>
      <c r="C13" s="434" t="n">
        <v>704</v>
      </c>
      <c r="D13" s="434" t="n">
        <v>689</v>
      </c>
      <c r="E13" s="434" t="n">
        <v>1393</v>
      </c>
      <c r="F13" s="453"/>
      <c r="G13" s="454" t="n">
        <v>112</v>
      </c>
      <c r="H13" s="454" t="n">
        <v>72</v>
      </c>
      <c r="I13" s="454" t="n">
        <v>183</v>
      </c>
    </row>
    <row r="14" customFormat="false" ht="9.95" hidden="false" customHeight="true" outlineLevel="0" collapsed="false">
      <c r="A14" s="432" t="s">
        <v>351</v>
      </c>
      <c r="B14" s="433"/>
      <c r="C14" s="434" t="n">
        <v>261</v>
      </c>
      <c r="D14" s="434" t="n">
        <v>206</v>
      </c>
      <c r="E14" s="434" t="n">
        <v>467</v>
      </c>
      <c r="F14" s="453"/>
      <c r="G14" s="454" t="s">
        <v>1</v>
      </c>
      <c r="H14" s="454" t="s">
        <v>1</v>
      </c>
      <c r="I14" s="454" t="s">
        <v>1</v>
      </c>
      <c r="J14" s="455"/>
    </row>
    <row r="15" customFormat="false" ht="9.95" hidden="false" customHeight="true" outlineLevel="0" collapsed="false">
      <c r="A15" s="432" t="s">
        <v>352</v>
      </c>
      <c r="B15" s="433"/>
      <c r="C15" s="434" t="n">
        <v>106</v>
      </c>
      <c r="D15" s="434" t="n">
        <v>106</v>
      </c>
      <c r="E15" s="434" t="n">
        <v>212</v>
      </c>
      <c r="F15" s="453"/>
      <c r="G15" s="454" t="n">
        <v>91</v>
      </c>
      <c r="H15" s="454" t="n">
        <v>103</v>
      </c>
      <c r="I15" s="454" t="n">
        <v>195</v>
      </c>
    </row>
    <row r="16" customFormat="false" ht="9.95" hidden="false" customHeight="true" outlineLevel="0" collapsed="false">
      <c r="A16" s="432" t="s">
        <v>402</v>
      </c>
      <c r="B16" s="433"/>
      <c r="C16" s="434" t="n">
        <v>140</v>
      </c>
      <c r="D16" s="434" t="n">
        <v>142</v>
      </c>
      <c r="E16" s="434" t="n">
        <v>283</v>
      </c>
      <c r="F16" s="453"/>
      <c r="G16" s="454" t="n">
        <v>140</v>
      </c>
      <c r="H16" s="454" t="n">
        <v>142</v>
      </c>
      <c r="I16" s="454" t="n">
        <v>283</v>
      </c>
    </row>
    <row r="17" customFormat="false" ht="9.95" hidden="false" customHeight="true" outlineLevel="0" collapsed="false">
      <c r="A17" s="432" t="s">
        <v>403</v>
      </c>
      <c r="B17" s="433"/>
      <c r="C17" s="434" t="n">
        <v>3371</v>
      </c>
      <c r="D17" s="434" t="n">
        <v>3373</v>
      </c>
      <c r="E17" s="434" t="n">
        <v>6744</v>
      </c>
      <c r="F17" s="453"/>
      <c r="G17" s="454" t="n">
        <v>3371</v>
      </c>
      <c r="H17" s="454" t="n">
        <v>3373</v>
      </c>
      <c r="I17" s="454" t="n">
        <v>6744</v>
      </c>
    </row>
    <row r="18" customFormat="false" ht="9.95" hidden="false" customHeight="true" outlineLevel="0" collapsed="false">
      <c r="A18" s="432" t="s">
        <v>404</v>
      </c>
      <c r="B18" s="433"/>
      <c r="C18" s="434" t="n">
        <v>436</v>
      </c>
      <c r="D18" s="434" t="n">
        <v>434</v>
      </c>
      <c r="E18" s="434" t="n">
        <v>870</v>
      </c>
      <c r="F18" s="453"/>
      <c r="G18" s="454" t="n">
        <v>436</v>
      </c>
      <c r="H18" s="454" t="n">
        <v>434</v>
      </c>
      <c r="I18" s="454" t="n">
        <v>870</v>
      </c>
    </row>
    <row r="19" customFormat="false" ht="9.95" hidden="false" customHeight="true" outlineLevel="0" collapsed="false">
      <c r="A19" s="432" t="s">
        <v>405</v>
      </c>
      <c r="B19" s="433"/>
      <c r="C19" s="434" t="n">
        <v>361</v>
      </c>
      <c r="D19" s="434" t="n">
        <v>377</v>
      </c>
      <c r="E19" s="434" t="n">
        <v>738</v>
      </c>
      <c r="F19" s="453"/>
      <c r="G19" s="454" t="n">
        <v>361</v>
      </c>
      <c r="H19" s="454" t="n">
        <v>377</v>
      </c>
      <c r="I19" s="454" t="n">
        <v>738</v>
      </c>
    </row>
    <row r="20" customFormat="false" ht="9.95" hidden="false" customHeight="true" outlineLevel="0" collapsed="false">
      <c r="A20" s="432" t="s">
        <v>406</v>
      </c>
      <c r="B20" s="433"/>
      <c r="C20" s="434" t="n">
        <v>110</v>
      </c>
      <c r="D20" s="434" t="n">
        <v>135</v>
      </c>
      <c r="E20" s="434" t="n">
        <v>245</v>
      </c>
      <c r="F20" s="453"/>
      <c r="G20" s="454" t="n">
        <v>110</v>
      </c>
      <c r="H20" s="454" t="n">
        <v>135</v>
      </c>
      <c r="I20" s="454" t="n">
        <v>245</v>
      </c>
    </row>
    <row r="21" customFormat="false" ht="9.95" hidden="false" customHeight="true" outlineLevel="0" collapsed="false">
      <c r="A21" s="432" t="s">
        <v>353</v>
      </c>
      <c r="B21" s="433"/>
      <c r="C21" s="434" t="n">
        <v>89</v>
      </c>
      <c r="D21" s="434" t="n">
        <v>110</v>
      </c>
      <c r="E21" s="434" t="n">
        <v>199</v>
      </c>
      <c r="F21" s="453"/>
      <c r="G21" s="454" t="n">
        <v>4</v>
      </c>
      <c r="H21" s="454" t="n">
        <v>78</v>
      </c>
      <c r="I21" s="454" t="n">
        <v>82</v>
      </c>
    </row>
    <row r="22" customFormat="false" ht="9.95" hidden="false" customHeight="true" outlineLevel="0" collapsed="false">
      <c r="A22" s="432" t="s">
        <v>407</v>
      </c>
      <c r="B22" s="433"/>
      <c r="C22" s="434" t="n">
        <v>1210</v>
      </c>
      <c r="D22" s="434" t="n">
        <v>1166</v>
      </c>
      <c r="E22" s="434" t="n">
        <v>2376</v>
      </c>
      <c r="F22" s="453"/>
      <c r="G22" s="454" t="n">
        <v>1118</v>
      </c>
      <c r="H22" s="454" t="n">
        <v>1074</v>
      </c>
      <c r="I22" s="454" t="n">
        <v>2192</v>
      </c>
    </row>
    <row r="23" customFormat="false" ht="9.95" hidden="false" customHeight="true" outlineLevel="0" collapsed="false">
      <c r="A23" s="432" t="s">
        <v>408</v>
      </c>
      <c r="B23" s="433"/>
      <c r="C23" s="434" t="n">
        <v>370</v>
      </c>
      <c r="D23" s="434" t="n">
        <v>380</v>
      </c>
      <c r="E23" s="434" t="n">
        <v>750</v>
      </c>
      <c r="F23" s="453"/>
      <c r="G23" s="454" t="n">
        <v>370</v>
      </c>
      <c r="H23" s="454" t="n">
        <v>380</v>
      </c>
      <c r="I23" s="454" t="n">
        <v>750</v>
      </c>
    </row>
    <row r="24" customFormat="false" ht="9.95" hidden="false" customHeight="true" outlineLevel="0" collapsed="false">
      <c r="A24" s="432" t="s">
        <v>409</v>
      </c>
      <c r="B24" s="433"/>
      <c r="C24" s="434" t="n">
        <v>131</v>
      </c>
      <c r="D24" s="434" t="n">
        <v>135</v>
      </c>
      <c r="E24" s="434" t="n">
        <v>266</v>
      </c>
      <c r="F24" s="453"/>
      <c r="G24" s="454" t="n">
        <v>131</v>
      </c>
      <c r="H24" s="454" t="n">
        <v>135</v>
      </c>
      <c r="I24" s="454" t="n">
        <v>266</v>
      </c>
    </row>
    <row r="25" customFormat="false" ht="9.95" hidden="false" customHeight="true" outlineLevel="0" collapsed="false">
      <c r="A25" s="432" t="s">
        <v>360</v>
      </c>
      <c r="B25" s="433"/>
      <c r="C25" s="434" t="n">
        <v>1177</v>
      </c>
      <c r="D25" s="434" t="n">
        <v>1324</v>
      </c>
      <c r="E25" s="434" t="n">
        <v>2501</v>
      </c>
      <c r="F25" s="453"/>
      <c r="G25" s="454" t="n">
        <v>1089</v>
      </c>
      <c r="H25" s="454" t="n">
        <v>1236</v>
      </c>
      <c r="I25" s="454" t="n">
        <v>2324</v>
      </c>
    </row>
    <row r="26" customFormat="false" ht="9.95" hidden="false" customHeight="true" outlineLevel="0" collapsed="false">
      <c r="A26" s="432" t="s">
        <v>410</v>
      </c>
      <c r="B26" s="433"/>
      <c r="C26" s="434" t="n">
        <v>219</v>
      </c>
      <c r="D26" s="434" t="n">
        <v>213</v>
      </c>
      <c r="E26" s="434" t="n">
        <v>432</v>
      </c>
      <c r="F26" s="453"/>
      <c r="G26" s="454" t="n">
        <v>218</v>
      </c>
      <c r="H26" s="454" t="n">
        <v>212</v>
      </c>
      <c r="I26" s="454" t="n">
        <v>430</v>
      </c>
    </row>
    <row r="27" customFormat="false" ht="9.95" hidden="false" customHeight="true" outlineLevel="0" collapsed="false">
      <c r="A27" s="432" t="s">
        <v>411</v>
      </c>
      <c r="B27" s="433"/>
      <c r="C27" s="434" t="n">
        <v>243</v>
      </c>
      <c r="D27" s="434" t="n">
        <v>260</v>
      </c>
      <c r="E27" s="434" t="n">
        <v>503</v>
      </c>
      <c r="F27" s="453"/>
      <c r="G27" s="454" t="n">
        <v>243</v>
      </c>
      <c r="H27" s="454" t="n">
        <v>260</v>
      </c>
      <c r="I27" s="454" t="n">
        <v>503</v>
      </c>
    </row>
    <row r="28" customFormat="false" ht="9.95" hidden="false" customHeight="true" outlineLevel="0" collapsed="false">
      <c r="A28" s="432" t="s">
        <v>412</v>
      </c>
      <c r="B28" s="433"/>
      <c r="C28" s="434" t="n">
        <v>819</v>
      </c>
      <c r="D28" s="434" t="n">
        <v>797</v>
      </c>
      <c r="E28" s="434" t="n">
        <v>1616</v>
      </c>
      <c r="F28" s="453"/>
      <c r="G28" s="454" t="n">
        <v>819</v>
      </c>
      <c r="H28" s="454" t="n">
        <v>797</v>
      </c>
      <c r="I28" s="454" t="n">
        <v>1616</v>
      </c>
    </row>
    <row r="29" customFormat="false" ht="9.95" hidden="false" customHeight="true" outlineLevel="0" collapsed="false">
      <c r="A29" s="432" t="s">
        <v>363</v>
      </c>
      <c r="B29" s="433"/>
      <c r="C29" s="434" t="n">
        <v>296</v>
      </c>
      <c r="D29" s="434" t="n">
        <v>315</v>
      </c>
      <c r="E29" s="434" t="n">
        <v>611</v>
      </c>
      <c r="F29" s="453"/>
      <c r="G29" s="454" t="n">
        <v>296</v>
      </c>
      <c r="H29" s="454" t="n">
        <v>315</v>
      </c>
      <c r="I29" s="454" t="n">
        <v>611</v>
      </c>
    </row>
    <row r="30" customFormat="false" ht="9.95" hidden="false" customHeight="true" outlineLevel="0" collapsed="false">
      <c r="A30" s="432" t="s">
        <v>364</v>
      </c>
      <c r="B30" s="433"/>
      <c r="C30" s="434" t="n">
        <v>1004</v>
      </c>
      <c r="D30" s="434" t="n">
        <v>919</v>
      </c>
      <c r="E30" s="434" t="n">
        <v>1923</v>
      </c>
      <c r="F30" s="453"/>
      <c r="G30" s="454" t="n">
        <v>761</v>
      </c>
      <c r="H30" s="454" t="n">
        <v>660</v>
      </c>
      <c r="I30" s="454" t="n">
        <v>1421</v>
      </c>
    </row>
    <row r="31" customFormat="false" ht="9.95" hidden="false" customHeight="true" outlineLevel="0" collapsed="false">
      <c r="A31" s="432" t="s">
        <v>366</v>
      </c>
      <c r="B31" s="433"/>
      <c r="C31" s="434" t="n">
        <v>4173</v>
      </c>
      <c r="D31" s="434" t="n">
        <v>3953</v>
      </c>
      <c r="E31" s="434" t="n">
        <v>8126</v>
      </c>
      <c r="F31" s="453"/>
      <c r="G31" s="454" t="n">
        <v>4173</v>
      </c>
      <c r="H31" s="454" t="n">
        <v>3950</v>
      </c>
      <c r="I31" s="454" t="n">
        <v>8123</v>
      </c>
    </row>
    <row r="32" customFormat="false" ht="9.95" hidden="false" customHeight="true" outlineLevel="0" collapsed="false">
      <c r="A32" s="432" t="s">
        <v>367</v>
      </c>
      <c r="B32" s="433"/>
      <c r="C32" s="434" t="n">
        <v>319</v>
      </c>
      <c r="D32" s="434" t="n">
        <v>342</v>
      </c>
      <c r="E32" s="434" t="n">
        <v>661</v>
      </c>
      <c r="F32" s="453"/>
      <c r="G32" s="454" t="n">
        <v>319</v>
      </c>
      <c r="H32" s="454" t="n">
        <v>342</v>
      </c>
      <c r="I32" s="454" t="n">
        <v>661</v>
      </c>
    </row>
    <row r="33" customFormat="false" ht="9.95" hidden="false" customHeight="true" outlineLevel="0" collapsed="false">
      <c r="A33" s="432" t="s">
        <v>369</v>
      </c>
      <c r="B33" s="433"/>
      <c r="C33" s="434" t="n">
        <v>4086</v>
      </c>
      <c r="D33" s="434" t="n">
        <v>3878</v>
      </c>
      <c r="E33" s="434" t="n">
        <v>7964</v>
      </c>
      <c r="F33" s="453"/>
      <c r="G33" s="454" t="n">
        <v>4084</v>
      </c>
      <c r="H33" s="454" t="n">
        <v>3877</v>
      </c>
      <c r="I33" s="454" t="n">
        <v>7961</v>
      </c>
    </row>
    <row r="34" customFormat="false" ht="9.95" hidden="false" customHeight="true" outlineLevel="0" collapsed="false">
      <c r="A34" s="432" t="s">
        <v>370</v>
      </c>
      <c r="B34" s="433"/>
      <c r="C34" s="434" t="n">
        <v>1260</v>
      </c>
      <c r="D34" s="434" t="n">
        <v>1253</v>
      </c>
      <c r="E34" s="434" t="n">
        <v>2514</v>
      </c>
      <c r="F34" s="453"/>
      <c r="G34" s="454" t="n">
        <v>1260</v>
      </c>
      <c r="H34" s="454" t="n">
        <v>1253</v>
      </c>
      <c r="I34" s="454" t="n">
        <v>2514</v>
      </c>
    </row>
    <row r="35" customFormat="false" ht="9.95" hidden="false" customHeight="true" outlineLevel="0" collapsed="false">
      <c r="A35" s="432" t="s">
        <v>413</v>
      </c>
      <c r="B35" s="433"/>
      <c r="C35" s="434" t="n">
        <v>797</v>
      </c>
      <c r="D35" s="434" t="n">
        <v>819</v>
      </c>
      <c r="E35" s="434" t="n">
        <v>1616</v>
      </c>
      <c r="F35" s="453"/>
      <c r="G35" s="454" t="n">
        <v>797</v>
      </c>
      <c r="H35" s="454" t="n">
        <v>819</v>
      </c>
      <c r="I35" s="454" t="n">
        <v>1616</v>
      </c>
    </row>
    <row r="36" customFormat="false" ht="9.95" hidden="false" customHeight="true" outlineLevel="0" collapsed="false">
      <c r="A36" s="432" t="s">
        <v>373</v>
      </c>
      <c r="B36" s="433"/>
      <c r="C36" s="434" t="n">
        <v>714</v>
      </c>
      <c r="D36" s="434" t="n">
        <v>656</v>
      </c>
      <c r="E36" s="434" t="n">
        <v>1370</v>
      </c>
      <c r="F36" s="453"/>
      <c r="G36" s="454" t="n">
        <v>699</v>
      </c>
      <c r="H36" s="454" t="n">
        <v>639</v>
      </c>
      <c r="I36" s="454" t="n">
        <v>1338</v>
      </c>
    </row>
    <row r="37" customFormat="false" ht="9.95" hidden="false" customHeight="true" outlineLevel="0" collapsed="false">
      <c r="A37" s="432" t="s">
        <v>374</v>
      </c>
      <c r="B37" s="433"/>
      <c r="C37" s="434" t="n">
        <v>1760</v>
      </c>
      <c r="D37" s="434" t="n">
        <v>1858</v>
      </c>
      <c r="E37" s="434" t="n">
        <v>3618</v>
      </c>
      <c r="F37" s="453"/>
      <c r="G37" s="454" t="n">
        <v>1746</v>
      </c>
      <c r="H37" s="454" t="n">
        <v>1857</v>
      </c>
      <c r="I37" s="454" t="n">
        <v>3603</v>
      </c>
    </row>
    <row r="38" customFormat="false" ht="9.95" hidden="false" customHeight="true" outlineLevel="0" collapsed="false">
      <c r="A38" s="432" t="s">
        <v>414</v>
      </c>
      <c r="B38" s="433"/>
      <c r="C38" s="434" t="n">
        <v>177</v>
      </c>
      <c r="D38" s="434" t="n">
        <v>172</v>
      </c>
      <c r="E38" s="434" t="n">
        <v>349</v>
      </c>
      <c r="F38" s="453"/>
      <c r="G38" s="454" t="n">
        <v>177</v>
      </c>
      <c r="H38" s="454" t="n">
        <v>172</v>
      </c>
      <c r="I38" s="454" t="n">
        <v>349</v>
      </c>
    </row>
    <row r="39" customFormat="false" ht="9.95" hidden="false" customHeight="true" outlineLevel="0" collapsed="false">
      <c r="A39" s="432" t="s">
        <v>415</v>
      </c>
      <c r="B39" s="433"/>
      <c r="C39" s="434" t="n">
        <v>964</v>
      </c>
      <c r="D39" s="434" t="n">
        <v>1000</v>
      </c>
      <c r="E39" s="434" t="n">
        <v>1964</v>
      </c>
      <c r="F39" s="453"/>
      <c r="G39" s="454" t="n">
        <v>964</v>
      </c>
      <c r="H39" s="454" t="n">
        <v>1000</v>
      </c>
      <c r="I39" s="454" t="n">
        <v>1964</v>
      </c>
    </row>
    <row r="40" customFormat="false" ht="9.95" hidden="false" customHeight="true" outlineLevel="0" collapsed="false">
      <c r="A40" s="432" t="s">
        <v>416</v>
      </c>
      <c r="B40" s="433"/>
      <c r="C40" s="434" t="n">
        <v>265</v>
      </c>
      <c r="D40" s="434" t="n">
        <v>247</v>
      </c>
      <c r="E40" s="434" t="n">
        <v>512</v>
      </c>
      <c r="F40" s="453"/>
      <c r="G40" s="454" t="n">
        <v>265</v>
      </c>
      <c r="H40" s="454" t="n">
        <v>247</v>
      </c>
      <c r="I40" s="454" t="n">
        <v>512</v>
      </c>
    </row>
    <row r="41" customFormat="false" ht="9.95" hidden="false" customHeight="true" outlineLevel="0" collapsed="false">
      <c r="A41" s="432" t="s">
        <v>379</v>
      </c>
      <c r="B41" s="433"/>
      <c r="C41" s="434" t="n">
        <v>413</v>
      </c>
      <c r="D41" s="434" t="n">
        <v>397</v>
      </c>
      <c r="E41" s="434" t="n">
        <v>809</v>
      </c>
      <c r="F41" s="453"/>
      <c r="G41" s="454" t="n">
        <v>376</v>
      </c>
      <c r="H41" s="454" t="n">
        <v>360</v>
      </c>
      <c r="I41" s="454" t="n">
        <v>736</v>
      </c>
    </row>
    <row r="42" customFormat="false" ht="9.95" hidden="false" customHeight="true" outlineLevel="0" collapsed="false">
      <c r="A42" s="432" t="s">
        <v>417</v>
      </c>
      <c r="B42" s="433"/>
      <c r="C42" s="434" t="n">
        <v>1515</v>
      </c>
      <c r="D42" s="434" t="n">
        <v>1466</v>
      </c>
      <c r="E42" s="434" t="n">
        <v>2981</v>
      </c>
      <c r="F42" s="453"/>
      <c r="G42" s="454" t="n">
        <v>1512</v>
      </c>
      <c r="H42" s="454" t="n">
        <v>1465</v>
      </c>
      <c r="I42" s="454" t="n">
        <v>2977</v>
      </c>
    </row>
    <row r="43" customFormat="false" ht="9.95" hidden="false" customHeight="true" outlineLevel="0" collapsed="false">
      <c r="A43" s="432" t="s">
        <v>380</v>
      </c>
      <c r="B43" s="433"/>
      <c r="C43" s="434" t="n">
        <v>302</v>
      </c>
      <c r="D43" s="434" t="n">
        <v>293</v>
      </c>
      <c r="E43" s="434" t="n">
        <v>594</v>
      </c>
      <c r="F43" s="453"/>
      <c r="G43" s="454" t="n">
        <v>302</v>
      </c>
      <c r="H43" s="454" t="n">
        <v>293</v>
      </c>
      <c r="I43" s="454" t="n">
        <v>594</v>
      </c>
    </row>
    <row r="44" customFormat="false" ht="9.95" hidden="false" customHeight="true" outlineLevel="0" collapsed="false">
      <c r="A44" s="432" t="s">
        <v>418</v>
      </c>
      <c r="B44" s="433"/>
      <c r="C44" s="434" t="n">
        <v>152</v>
      </c>
      <c r="D44" s="434" t="n">
        <v>138</v>
      </c>
      <c r="E44" s="434" t="n">
        <v>290</v>
      </c>
      <c r="F44" s="453"/>
      <c r="G44" s="454" t="n">
        <v>152</v>
      </c>
      <c r="H44" s="454" t="n">
        <v>138</v>
      </c>
      <c r="I44" s="454" t="n">
        <v>290</v>
      </c>
    </row>
    <row r="45" customFormat="false" ht="9.95" hidden="false" customHeight="true" outlineLevel="0" collapsed="false">
      <c r="A45" s="432" t="s">
        <v>381</v>
      </c>
      <c r="B45" s="433"/>
      <c r="C45" s="434" t="n">
        <v>113</v>
      </c>
      <c r="D45" s="434" t="n">
        <v>117</v>
      </c>
      <c r="E45" s="434" t="n">
        <v>229</v>
      </c>
      <c r="F45" s="453"/>
      <c r="G45" s="454" t="s">
        <v>1</v>
      </c>
      <c r="H45" s="454" t="s">
        <v>1</v>
      </c>
      <c r="I45" s="454" t="s">
        <v>1</v>
      </c>
    </row>
    <row r="46" customFormat="false" ht="9.95" hidden="false" customHeight="true" outlineLevel="0" collapsed="false">
      <c r="A46" s="432" t="s">
        <v>419</v>
      </c>
      <c r="B46" s="433"/>
      <c r="C46" s="434" t="n">
        <v>731</v>
      </c>
      <c r="D46" s="434" t="n">
        <v>768</v>
      </c>
      <c r="E46" s="434" t="n">
        <v>1499</v>
      </c>
      <c r="F46" s="453"/>
      <c r="G46" s="454" t="n">
        <v>731</v>
      </c>
      <c r="H46" s="454" t="n">
        <v>768</v>
      </c>
      <c r="I46" s="454" t="n">
        <v>1499</v>
      </c>
    </row>
    <row r="47" customFormat="false" ht="9.95" hidden="false" customHeight="true" outlineLevel="0" collapsed="false">
      <c r="A47" s="432" t="s">
        <v>420</v>
      </c>
      <c r="B47" s="433"/>
      <c r="C47" s="434" t="n">
        <v>432</v>
      </c>
      <c r="D47" s="434" t="n">
        <v>441</v>
      </c>
      <c r="E47" s="434" t="n">
        <v>872</v>
      </c>
      <c r="F47" s="453"/>
      <c r="G47" s="454" t="n">
        <v>432</v>
      </c>
      <c r="H47" s="454" t="n">
        <v>441</v>
      </c>
      <c r="I47" s="454" t="n">
        <v>872</v>
      </c>
    </row>
    <row r="48" customFormat="false" ht="9.95" hidden="false" customHeight="true" outlineLevel="0" collapsed="false">
      <c r="A48" s="432" t="s">
        <v>383</v>
      </c>
      <c r="B48" s="433"/>
      <c r="C48" s="434" t="n">
        <v>3794</v>
      </c>
      <c r="D48" s="434" t="n">
        <v>3966</v>
      </c>
      <c r="E48" s="434" t="n">
        <v>7760</v>
      </c>
      <c r="F48" s="453"/>
      <c r="G48" s="454" t="n">
        <v>3794</v>
      </c>
      <c r="H48" s="454" t="n">
        <v>3966</v>
      </c>
      <c r="I48" s="454" t="n">
        <v>7760</v>
      </c>
    </row>
    <row r="49" customFormat="false" ht="9.95" hidden="false" customHeight="true" outlineLevel="0" collapsed="false">
      <c r="A49" s="432" t="s">
        <v>421</v>
      </c>
      <c r="B49" s="433"/>
      <c r="C49" s="434" t="n">
        <v>135</v>
      </c>
      <c r="D49" s="434" t="n">
        <v>110</v>
      </c>
      <c r="E49" s="434" t="n">
        <v>245</v>
      </c>
      <c r="F49" s="453"/>
      <c r="G49" s="454" t="n">
        <v>135</v>
      </c>
      <c r="H49" s="454" t="n">
        <v>110</v>
      </c>
      <c r="I49" s="454" t="n">
        <v>245</v>
      </c>
    </row>
    <row r="50" customFormat="false" ht="9.95" hidden="false" customHeight="true" outlineLevel="0" collapsed="false">
      <c r="A50" s="432" t="s">
        <v>384</v>
      </c>
      <c r="B50" s="433"/>
      <c r="C50" s="434" t="n">
        <v>219</v>
      </c>
      <c r="D50" s="434" t="n">
        <v>272</v>
      </c>
      <c r="E50" s="434" t="n">
        <v>490</v>
      </c>
      <c r="F50" s="453"/>
      <c r="G50" s="454" t="n">
        <v>219</v>
      </c>
      <c r="H50" s="454" t="n">
        <v>269</v>
      </c>
      <c r="I50" s="454" t="n">
        <v>487</v>
      </c>
    </row>
    <row r="51" customFormat="false" ht="9.95" hidden="false" customHeight="true" outlineLevel="0" collapsed="false">
      <c r="A51" s="432" t="s">
        <v>422</v>
      </c>
      <c r="B51" s="433"/>
      <c r="C51" s="434" t="n">
        <v>153</v>
      </c>
      <c r="D51" s="434" t="n">
        <v>132</v>
      </c>
      <c r="E51" s="434" t="n">
        <v>286</v>
      </c>
      <c r="F51" s="453"/>
      <c r="G51" s="454" t="s">
        <v>1</v>
      </c>
      <c r="H51" s="454" t="s">
        <v>1</v>
      </c>
      <c r="I51" s="454" t="s">
        <v>1</v>
      </c>
    </row>
    <row r="52" customFormat="false" ht="9.95" hidden="false" customHeight="true" outlineLevel="0" collapsed="false">
      <c r="A52" s="432" t="s">
        <v>386</v>
      </c>
      <c r="B52" s="433"/>
      <c r="C52" s="434" t="n">
        <v>617</v>
      </c>
      <c r="D52" s="434" t="n">
        <v>634</v>
      </c>
      <c r="E52" s="434" t="n">
        <v>1251</v>
      </c>
      <c r="F52" s="453"/>
      <c r="G52" s="454" t="n">
        <v>448</v>
      </c>
      <c r="H52" s="454" t="n">
        <v>449</v>
      </c>
      <c r="I52" s="454" t="n">
        <v>897</v>
      </c>
    </row>
    <row r="53" customFormat="false" ht="9.95" hidden="false" customHeight="true" outlineLevel="0" collapsed="false">
      <c r="A53" s="432" t="s">
        <v>423</v>
      </c>
      <c r="B53" s="433"/>
      <c r="C53" s="434" t="n">
        <v>975</v>
      </c>
      <c r="D53" s="434" t="n">
        <v>993</v>
      </c>
      <c r="E53" s="434" t="n">
        <v>1968</v>
      </c>
      <c r="F53" s="453"/>
      <c r="G53" s="454" t="n">
        <v>975</v>
      </c>
      <c r="H53" s="454" t="n">
        <v>993</v>
      </c>
      <c r="I53" s="454" t="n">
        <v>1968</v>
      </c>
    </row>
    <row r="54" customFormat="false" ht="9.95" hidden="false" customHeight="true" outlineLevel="0" collapsed="false">
      <c r="A54" s="432" t="s">
        <v>389</v>
      </c>
      <c r="B54" s="433"/>
      <c r="C54" s="434" t="n">
        <v>402</v>
      </c>
      <c r="D54" s="434" t="n">
        <v>384</v>
      </c>
      <c r="E54" s="434" t="n">
        <v>786</v>
      </c>
      <c r="F54" s="453"/>
      <c r="G54" s="454" t="n">
        <v>395</v>
      </c>
      <c r="H54" s="454" t="n">
        <v>377</v>
      </c>
      <c r="I54" s="454" t="n">
        <v>772</v>
      </c>
    </row>
    <row r="55" customFormat="false" ht="9.95" hidden="false" customHeight="true" outlineLevel="0" collapsed="false">
      <c r="A55" s="432" t="s">
        <v>424</v>
      </c>
      <c r="B55" s="433"/>
      <c r="C55" s="434" t="n">
        <v>180</v>
      </c>
      <c r="D55" s="434" t="n">
        <v>179</v>
      </c>
      <c r="E55" s="434" t="n">
        <v>360</v>
      </c>
      <c r="F55" s="453"/>
      <c r="G55" s="454" t="n">
        <v>180</v>
      </c>
      <c r="H55" s="454" t="n">
        <v>179</v>
      </c>
      <c r="I55" s="454" t="n">
        <v>360</v>
      </c>
    </row>
    <row r="56" customFormat="false" ht="9.95" hidden="false" customHeight="true" outlineLevel="0" collapsed="false">
      <c r="A56" s="432" t="s">
        <v>391</v>
      </c>
      <c r="B56" s="433"/>
      <c r="C56" s="434" t="n">
        <v>758</v>
      </c>
      <c r="D56" s="434" t="n">
        <v>761</v>
      </c>
      <c r="E56" s="434" t="n">
        <v>1519</v>
      </c>
      <c r="F56" s="453"/>
      <c r="G56" s="454" t="n">
        <v>533</v>
      </c>
      <c r="H56" s="454" t="n">
        <v>571</v>
      </c>
      <c r="I56" s="454" t="n">
        <v>1104</v>
      </c>
    </row>
    <row r="57" customFormat="false" ht="9.95" hidden="false" customHeight="true" outlineLevel="0" collapsed="false">
      <c r="A57" s="432" t="s">
        <v>425</v>
      </c>
      <c r="B57" s="433"/>
      <c r="C57" s="434" t="n">
        <v>155</v>
      </c>
      <c r="D57" s="434" t="n">
        <v>160</v>
      </c>
      <c r="E57" s="434" t="n">
        <v>315</v>
      </c>
      <c r="F57" s="453"/>
      <c r="G57" s="454" t="n">
        <v>155</v>
      </c>
      <c r="H57" s="454" t="n">
        <v>160</v>
      </c>
      <c r="I57" s="454" t="n">
        <v>315</v>
      </c>
    </row>
    <row r="58" customFormat="false" ht="9.95" hidden="false" customHeight="true" outlineLevel="0" collapsed="false">
      <c r="A58" s="432" t="s">
        <v>392</v>
      </c>
      <c r="B58" s="248"/>
      <c r="C58" s="434" t="n">
        <v>1129</v>
      </c>
      <c r="D58" s="434" t="n">
        <v>1158</v>
      </c>
      <c r="E58" s="434" t="n">
        <v>2287</v>
      </c>
      <c r="F58" s="456"/>
      <c r="G58" s="454" t="n">
        <v>1070</v>
      </c>
      <c r="H58" s="454" t="n">
        <v>1107</v>
      </c>
      <c r="I58" s="454" t="n">
        <v>2177</v>
      </c>
    </row>
    <row r="59" s="209" customFormat="true" ht="9.95" hidden="false" customHeight="true" outlineLevel="0" collapsed="false">
      <c r="A59" s="248" t="s">
        <v>426</v>
      </c>
      <c r="B59" s="456"/>
      <c r="C59" s="438" t="n">
        <v>38419</v>
      </c>
      <c r="D59" s="438" t="n">
        <v>38316</v>
      </c>
      <c r="E59" s="438" t="n">
        <v>76735</v>
      </c>
      <c r="F59" s="456"/>
      <c r="G59" s="457" t="n">
        <v>35722</v>
      </c>
      <c r="H59" s="457" t="n">
        <v>35709</v>
      </c>
      <c r="I59" s="457" t="n">
        <v>71431</v>
      </c>
    </row>
    <row r="60" s="209" customFormat="true" ht="3" hidden="false" customHeight="true" outlineLevel="0" collapsed="false">
      <c r="A60" s="247"/>
      <c r="B60" s="458"/>
      <c r="C60" s="459"/>
      <c r="D60" s="459"/>
      <c r="E60" s="459"/>
      <c r="F60" s="458"/>
      <c r="G60" s="460"/>
      <c r="H60" s="460"/>
      <c r="I60" s="460"/>
    </row>
    <row r="61" s="209" customFormat="true" ht="3" hidden="false" customHeight="true" outlineLevel="0" collapsed="false">
      <c r="A61" s="447"/>
      <c r="B61" s="447"/>
      <c r="C61" s="461"/>
      <c r="D61" s="461"/>
      <c r="E61" s="461"/>
      <c r="F61" s="447"/>
    </row>
    <row r="62" s="211" customFormat="true" ht="9.95" hidden="false" customHeight="true" outlineLevel="0" collapsed="false">
      <c r="A62" s="433" t="s">
        <v>394</v>
      </c>
      <c r="B62" s="443"/>
      <c r="C62" s="444"/>
      <c r="D62" s="444"/>
      <c r="E62" s="444"/>
      <c r="F62" s="142"/>
      <c r="G62" s="142"/>
      <c r="H62" s="142"/>
      <c r="I62" s="142"/>
    </row>
    <row r="63" s="211" customFormat="true" ht="9.95" hidden="false" customHeight="true" outlineLevel="0" collapsed="false">
      <c r="A63" s="445" t="s">
        <v>395</v>
      </c>
      <c r="B63" s="445"/>
      <c r="C63" s="445"/>
      <c r="D63" s="445"/>
      <c r="E63" s="445"/>
      <c r="F63" s="445"/>
      <c r="G63" s="445"/>
      <c r="H63" s="445"/>
      <c r="I63" s="445"/>
    </row>
    <row r="64" s="462" customFormat="true" ht="9.95" hidden="false" customHeight="true" outlineLevel="0" collapsed="false">
      <c r="A64" s="445" t="s">
        <v>427</v>
      </c>
      <c r="B64" s="445"/>
      <c r="C64" s="445"/>
      <c r="D64" s="445"/>
      <c r="E64" s="445"/>
      <c r="F64" s="445"/>
      <c r="G64" s="445"/>
      <c r="H64" s="445"/>
      <c r="I64" s="445"/>
    </row>
    <row r="65" s="462" customFormat="true" ht="9.95" hidden="false" customHeight="true" outlineLevel="0" collapsed="false">
      <c r="A65" s="463" t="s">
        <v>397</v>
      </c>
      <c r="B65" s="463"/>
      <c r="C65" s="433"/>
      <c r="D65" s="433"/>
      <c r="E65" s="433"/>
      <c r="F65" s="464"/>
      <c r="G65" s="445"/>
      <c r="H65" s="445"/>
      <c r="I65" s="445"/>
    </row>
    <row r="66" s="209" customFormat="true" ht="12.75" hidden="false" customHeight="false" outlineLevel="0" collapsed="false">
      <c r="A66" s="447"/>
      <c r="B66" s="447"/>
      <c r="F66" s="447"/>
    </row>
    <row r="67" s="209" customFormat="true" ht="12.75" hidden="false" customHeight="false" outlineLevel="0" collapsed="false">
      <c r="A67" s="447"/>
      <c r="B67" s="447"/>
      <c r="C67" s="461"/>
      <c r="D67" s="461"/>
      <c r="E67" s="461"/>
      <c r="F67" s="447"/>
    </row>
    <row r="68" s="209" customFormat="true" ht="12.75" hidden="false" customHeight="false" outlineLevel="0" collapsed="false">
      <c r="A68" s="447"/>
      <c r="B68" s="447"/>
      <c r="F68" s="447"/>
    </row>
    <row r="69" s="209" customFormat="true" ht="12.75" hidden="false" customHeight="false" outlineLevel="0" collapsed="false">
      <c r="A69" s="447"/>
      <c r="B69" s="447"/>
      <c r="F69" s="447"/>
    </row>
    <row r="70" s="209" customFormat="true" ht="12.75" hidden="false" customHeight="false" outlineLevel="0" collapsed="false">
      <c r="A70" s="447"/>
      <c r="B70" s="447"/>
      <c r="F70" s="447"/>
    </row>
    <row r="71" s="209" customFormat="true" ht="12.75" hidden="false" customHeight="false" outlineLevel="0" collapsed="false">
      <c r="A71" s="447"/>
      <c r="B71" s="447"/>
      <c r="F71" s="447"/>
    </row>
    <row r="72" s="209" customFormat="true" ht="12.75" hidden="false" customHeight="false" outlineLevel="0" collapsed="false">
      <c r="A72" s="447"/>
      <c r="B72" s="447"/>
      <c r="F72" s="447"/>
    </row>
    <row r="73" s="209" customFormat="true" ht="12.75" hidden="false" customHeight="false" outlineLevel="0" collapsed="false">
      <c r="A73" s="447"/>
      <c r="B73" s="447"/>
      <c r="F73" s="447"/>
    </row>
    <row r="74" s="209" customFormat="true" ht="12.75" hidden="false" customHeight="false" outlineLevel="0" collapsed="false">
      <c r="A74" s="447"/>
      <c r="B74" s="447"/>
      <c r="F74" s="447"/>
    </row>
    <row r="75" customFormat="false" ht="12.75" hidden="false" customHeight="false" outlineLevel="0" collapsed="false">
      <c r="G75" s="209"/>
      <c r="H75" s="209"/>
      <c r="I75" s="209"/>
    </row>
    <row r="76" customFormat="false" ht="12.75" hidden="false" customHeight="false" outlineLevel="0" collapsed="false">
      <c r="G76" s="209"/>
      <c r="H76" s="209"/>
      <c r="I76" s="209"/>
    </row>
  </sheetData>
  <mergeCells count="7">
    <mergeCell ref="A5:I5"/>
    <mergeCell ref="A6:I6"/>
    <mergeCell ref="A8:A9"/>
    <mergeCell ref="C8:E8"/>
    <mergeCell ref="G8:I8"/>
    <mergeCell ref="A63:I63"/>
    <mergeCell ref="A64:I6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85" width="20.99"/>
    <col collapsed="false" customWidth="true" hidden="false" outlineLevel="0" max="7" min="2" style="85" width="10.71"/>
    <col collapsed="false" customWidth="false" hidden="false" outlineLevel="0" max="257" min="8" style="85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35</v>
      </c>
    </row>
    <row r="5" s="179" customFormat="true" ht="12" hidden="false" customHeight="true" outlineLevel="0" collapsed="false">
      <c r="A5" s="178" t="s">
        <v>36</v>
      </c>
      <c r="B5" s="178"/>
      <c r="C5" s="178"/>
      <c r="D5" s="178"/>
      <c r="E5" s="178"/>
      <c r="F5" s="178"/>
      <c r="G5" s="178"/>
    </row>
    <row r="6" s="149" customFormat="true" ht="12" hidden="false" customHeight="true" outlineLevel="0" collapsed="false">
      <c r="A6" s="212" t="s">
        <v>428</v>
      </c>
      <c r="B6" s="212"/>
      <c r="C6" s="212"/>
      <c r="D6" s="212"/>
      <c r="E6" s="212"/>
      <c r="F6" s="212"/>
      <c r="G6" s="148"/>
    </row>
    <row r="7" customFormat="false" ht="6" hidden="false" customHeight="true" outlineLevel="0" collapsed="false"/>
    <row r="8" customFormat="false" ht="20.1" hidden="false" customHeight="true" outlineLevel="0" collapsed="false">
      <c r="A8" s="117" t="s">
        <v>85</v>
      </c>
      <c r="B8" s="121" t="s">
        <v>429</v>
      </c>
      <c r="C8" s="121" t="s">
        <v>430</v>
      </c>
      <c r="D8" s="121" t="s">
        <v>431</v>
      </c>
      <c r="E8" s="121" t="s">
        <v>432</v>
      </c>
      <c r="F8" s="121" t="s">
        <v>433</v>
      </c>
      <c r="G8" s="59" t="s">
        <v>434</v>
      </c>
    </row>
    <row r="9" customFormat="false" ht="3" hidden="false" customHeight="true" outlineLevel="0" collapsed="false">
      <c r="A9" s="465"/>
      <c r="B9" s="466"/>
      <c r="C9" s="466"/>
      <c r="D9" s="466"/>
      <c r="E9" s="466"/>
      <c r="F9" s="466"/>
      <c r="G9" s="467"/>
    </row>
    <row r="10" customFormat="false" ht="9.95" hidden="false" customHeight="true" outlineLevel="0" collapsed="false">
      <c r="A10" s="73" t="s">
        <v>89</v>
      </c>
      <c r="B10" s="468" t="n">
        <v>526.2</v>
      </c>
      <c r="C10" s="468" t="n">
        <v>469.9</v>
      </c>
      <c r="D10" s="468" t="n">
        <v>494.1</v>
      </c>
      <c r="E10" s="468" t="n">
        <v>499.9</v>
      </c>
      <c r="F10" s="468" t="n">
        <v>476.8</v>
      </c>
      <c r="G10" s="469" t="n">
        <v>-4.6</v>
      </c>
    </row>
    <row r="11" customFormat="false" ht="9.95" hidden="false" customHeight="true" outlineLevel="0" collapsed="false">
      <c r="A11" s="73" t="s">
        <v>219</v>
      </c>
      <c r="B11" s="468" t="n">
        <v>243.8</v>
      </c>
      <c r="C11" s="468" t="n">
        <v>203.4</v>
      </c>
      <c r="D11" s="468" t="n">
        <v>228.2</v>
      </c>
      <c r="E11" s="468" t="n">
        <v>232.8</v>
      </c>
      <c r="F11" s="468" t="n">
        <v>224</v>
      </c>
      <c r="G11" s="469" t="n">
        <v>-3.8</v>
      </c>
    </row>
    <row r="12" customFormat="false" ht="9.95" hidden="false" customHeight="true" outlineLevel="0" collapsed="false">
      <c r="A12" s="73" t="s">
        <v>92</v>
      </c>
      <c r="B12" s="468" t="n">
        <v>26.6</v>
      </c>
      <c r="C12" s="468" t="n">
        <v>21.9</v>
      </c>
      <c r="D12" s="468" t="n">
        <v>22.9</v>
      </c>
      <c r="E12" s="468" t="n">
        <v>25.2</v>
      </c>
      <c r="F12" s="468" t="n">
        <v>26</v>
      </c>
      <c r="G12" s="469" t="n">
        <v>3.3</v>
      </c>
    </row>
    <row r="13" customFormat="false" ht="9.95" hidden="false" customHeight="true" outlineLevel="0" collapsed="false">
      <c r="A13" s="73" t="s">
        <v>220</v>
      </c>
      <c r="B13" s="468" t="n">
        <v>8</v>
      </c>
      <c r="C13" s="468" t="n">
        <v>6.8</v>
      </c>
      <c r="D13" s="468" t="n">
        <v>7</v>
      </c>
      <c r="E13" s="468" t="n">
        <v>6.6</v>
      </c>
      <c r="F13" s="468" t="n">
        <v>6.2</v>
      </c>
      <c r="G13" s="469" t="n">
        <v>-5</v>
      </c>
    </row>
    <row r="14" customFormat="false" ht="9.95" hidden="false" customHeight="true" outlineLevel="0" collapsed="false">
      <c r="A14" s="73" t="s">
        <v>94</v>
      </c>
      <c r="B14" s="468" t="n">
        <v>106.1</v>
      </c>
      <c r="C14" s="468" t="n">
        <v>90.6</v>
      </c>
      <c r="D14" s="468" t="n">
        <v>87.1</v>
      </c>
      <c r="E14" s="468" t="n">
        <v>92.6</v>
      </c>
      <c r="F14" s="468" t="n">
        <v>87.8</v>
      </c>
      <c r="G14" s="469" t="n">
        <v>-5.2</v>
      </c>
    </row>
    <row r="15" customFormat="false" ht="9.95" hidden="false" customHeight="true" outlineLevel="0" collapsed="false">
      <c r="A15" s="73" t="s">
        <v>95</v>
      </c>
      <c r="B15" s="468" t="n">
        <v>36.2</v>
      </c>
      <c r="C15" s="468" t="n">
        <v>38.5</v>
      </c>
      <c r="D15" s="468" t="n">
        <v>46</v>
      </c>
      <c r="E15" s="468" t="n">
        <v>48.5</v>
      </c>
      <c r="F15" s="468" t="n">
        <v>43.5</v>
      </c>
      <c r="G15" s="469" t="n">
        <v>-10.3</v>
      </c>
    </row>
    <row r="16" customFormat="false" ht="9.95" hidden="false" customHeight="true" outlineLevel="0" collapsed="false">
      <c r="A16" s="73" t="s">
        <v>96</v>
      </c>
      <c r="B16" s="468" t="n">
        <v>114.7</v>
      </c>
      <c r="C16" s="468" t="n">
        <v>93.2</v>
      </c>
      <c r="D16" s="468" t="n">
        <v>109.3</v>
      </c>
      <c r="E16" s="468" t="n">
        <v>115.5</v>
      </c>
      <c r="F16" s="468" t="n">
        <v>105.1</v>
      </c>
      <c r="G16" s="469" t="n">
        <v>-8.9</v>
      </c>
    </row>
    <row r="17" customFormat="false" ht="9.95" hidden="false" customHeight="true" outlineLevel="0" collapsed="false">
      <c r="A17" s="73" t="s">
        <v>97</v>
      </c>
      <c r="B17" s="468" t="n">
        <v>352</v>
      </c>
      <c r="C17" s="468" t="n">
        <v>315.5</v>
      </c>
      <c r="D17" s="468" t="n">
        <v>313.6</v>
      </c>
      <c r="E17" s="468" t="n">
        <v>322.3</v>
      </c>
      <c r="F17" s="468" t="n">
        <v>303</v>
      </c>
      <c r="G17" s="469" t="n">
        <v>-6</v>
      </c>
    </row>
    <row r="18" customFormat="false" ht="9.95" hidden="false" customHeight="true" outlineLevel="0" collapsed="false">
      <c r="A18" s="73" t="s">
        <v>98</v>
      </c>
      <c r="B18" s="468" t="n">
        <v>320.6</v>
      </c>
      <c r="C18" s="468" t="n">
        <v>262.9</v>
      </c>
      <c r="D18" s="468" t="n">
        <v>276</v>
      </c>
      <c r="E18" s="468" t="n">
        <v>296</v>
      </c>
      <c r="F18" s="468" t="n">
        <v>298.8</v>
      </c>
      <c r="G18" s="469" t="n">
        <v>0.9</v>
      </c>
    </row>
    <row r="19" customFormat="false" ht="9.95" hidden="false" customHeight="true" outlineLevel="0" collapsed="false">
      <c r="A19" s="73" t="s">
        <v>99</v>
      </c>
      <c r="B19" s="468" t="n">
        <v>152.5</v>
      </c>
      <c r="C19" s="468" t="n">
        <v>135.4</v>
      </c>
      <c r="D19" s="468" t="n">
        <v>129.1</v>
      </c>
      <c r="E19" s="468" t="n">
        <v>135.3</v>
      </c>
      <c r="F19" s="468" t="n">
        <v>153</v>
      </c>
      <c r="G19" s="469" t="n">
        <v>13.1</v>
      </c>
    </row>
    <row r="20" customFormat="false" ht="9.95" hidden="false" customHeight="true" outlineLevel="0" collapsed="false">
      <c r="A20" s="73" t="s">
        <v>100</v>
      </c>
      <c r="B20" s="468" t="n">
        <v>51.1</v>
      </c>
      <c r="C20" s="468" t="n">
        <v>41.8</v>
      </c>
      <c r="D20" s="468" t="n">
        <v>45.1</v>
      </c>
      <c r="E20" s="468" t="n">
        <v>45.1</v>
      </c>
      <c r="F20" s="468" t="n">
        <v>47.6</v>
      </c>
      <c r="G20" s="469" t="n">
        <v>5.7</v>
      </c>
    </row>
    <row r="21" customFormat="false" ht="9.95" hidden="false" customHeight="true" outlineLevel="0" collapsed="false">
      <c r="A21" s="73" t="s">
        <v>101</v>
      </c>
      <c r="B21" s="468" t="n">
        <v>61.4</v>
      </c>
      <c r="C21" s="468" t="n">
        <v>60.1</v>
      </c>
      <c r="D21" s="468" t="n">
        <v>58.7</v>
      </c>
      <c r="E21" s="468" t="n">
        <v>67</v>
      </c>
      <c r="F21" s="468" t="n">
        <v>72.7</v>
      </c>
      <c r="G21" s="469" t="n">
        <v>8.5</v>
      </c>
    </row>
    <row r="22" customFormat="false" ht="9.95" hidden="false" customHeight="true" outlineLevel="0" collapsed="false">
      <c r="A22" s="73" t="s">
        <v>102</v>
      </c>
      <c r="B22" s="468" t="n">
        <v>36.4</v>
      </c>
      <c r="C22" s="468" t="n">
        <v>34.3</v>
      </c>
      <c r="D22" s="468" t="n">
        <v>37.9</v>
      </c>
      <c r="E22" s="468" t="n">
        <v>42.7</v>
      </c>
      <c r="F22" s="468" t="n">
        <v>41</v>
      </c>
      <c r="G22" s="469" t="n">
        <v>-3.8</v>
      </c>
    </row>
    <row r="23" customFormat="false" ht="9.95" hidden="false" customHeight="true" outlineLevel="0" collapsed="false">
      <c r="A23" s="73" t="s">
        <v>435</v>
      </c>
      <c r="B23" s="468" t="n">
        <v>5.5</v>
      </c>
      <c r="C23" s="468" t="n">
        <v>5.5</v>
      </c>
      <c r="D23" s="468" t="n">
        <v>6</v>
      </c>
      <c r="E23" s="468" t="n">
        <v>5.6</v>
      </c>
      <c r="F23" s="468" t="n">
        <v>5.5</v>
      </c>
      <c r="G23" s="469" t="n">
        <v>-1.2</v>
      </c>
    </row>
    <row r="24" customFormat="false" ht="9.95" hidden="false" customHeight="true" outlineLevel="0" collapsed="false">
      <c r="A24" s="73" t="s">
        <v>436</v>
      </c>
      <c r="B24" s="468" t="n">
        <v>530.4</v>
      </c>
      <c r="C24" s="468" t="n">
        <v>483.1</v>
      </c>
      <c r="D24" s="468" t="n">
        <v>538.7</v>
      </c>
      <c r="E24" s="468" t="n">
        <v>532.7</v>
      </c>
      <c r="F24" s="468" t="n">
        <v>543.2</v>
      </c>
      <c r="G24" s="469" t="n">
        <v>2</v>
      </c>
    </row>
    <row r="25" customFormat="false" ht="9.95" hidden="false" customHeight="true" outlineLevel="0" collapsed="false">
      <c r="A25" s="73" t="s">
        <v>105</v>
      </c>
      <c r="B25" s="468" t="n">
        <v>48.8</v>
      </c>
      <c r="C25" s="468" t="n">
        <v>45.1</v>
      </c>
      <c r="D25" s="468" t="n">
        <v>59.5</v>
      </c>
      <c r="E25" s="468" t="n">
        <v>57.7</v>
      </c>
      <c r="F25" s="468" t="n">
        <v>58.8</v>
      </c>
      <c r="G25" s="469" t="n">
        <v>1.9</v>
      </c>
    </row>
    <row r="26" customFormat="false" ht="9.95" hidden="false" customHeight="true" outlineLevel="0" collapsed="false">
      <c r="A26" s="73" t="s">
        <v>106</v>
      </c>
      <c r="B26" s="468" t="n">
        <v>65.3</v>
      </c>
      <c r="C26" s="468" t="n">
        <v>61.7</v>
      </c>
      <c r="D26" s="468" t="n">
        <v>66</v>
      </c>
      <c r="E26" s="468" t="n">
        <v>67.5</v>
      </c>
      <c r="F26" s="468" t="n">
        <v>67.9</v>
      </c>
      <c r="G26" s="469" t="n">
        <v>0.5</v>
      </c>
    </row>
    <row r="27" customFormat="false" ht="9.95" hidden="false" customHeight="true" outlineLevel="0" collapsed="false">
      <c r="A27" s="73" t="s">
        <v>437</v>
      </c>
      <c r="B27" s="468" t="n">
        <v>562.2</v>
      </c>
      <c r="C27" s="468" t="n">
        <v>500.9</v>
      </c>
      <c r="D27" s="468" t="n">
        <v>511.9</v>
      </c>
      <c r="E27" s="468" t="n">
        <v>519.5</v>
      </c>
      <c r="F27" s="468" t="n">
        <v>500.9</v>
      </c>
      <c r="G27" s="469" t="n">
        <v>-3.6</v>
      </c>
    </row>
    <row r="28" customFormat="false" ht="9.95" hidden="false" customHeight="true" outlineLevel="0" collapsed="false">
      <c r="A28" s="73" t="s">
        <v>109</v>
      </c>
      <c r="B28" s="468" t="n">
        <v>50.5</v>
      </c>
      <c r="C28" s="468" t="n">
        <v>36.1</v>
      </c>
      <c r="D28" s="468" t="n">
        <v>38.1</v>
      </c>
      <c r="E28" s="468" t="n">
        <v>38.9</v>
      </c>
      <c r="F28" s="468" t="n">
        <v>39.5</v>
      </c>
      <c r="G28" s="469" t="n">
        <v>1.5</v>
      </c>
    </row>
    <row r="29" customFormat="false" ht="9.95" hidden="false" customHeight="true" outlineLevel="0" collapsed="false">
      <c r="A29" s="73" t="s">
        <v>111</v>
      </c>
      <c r="B29" s="468" t="n">
        <v>16.6</v>
      </c>
      <c r="C29" s="468" t="n">
        <v>13.4</v>
      </c>
      <c r="D29" s="468" t="n">
        <v>14.6</v>
      </c>
      <c r="E29" s="468" t="n">
        <v>16.2</v>
      </c>
      <c r="F29" s="468" t="n">
        <v>16.9</v>
      </c>
      <c r="G29" s="469" t="n">
        <v>4.4</v>
      </c>
    </row>
    <row r="30" customFormat="false" ht="9.95" hidden="false" customHeight="true" outlineLevel="0" collapsed="false">
      <c r="A30" s="73" t="s">
        <v>112</v>
      </c>
      <c r="B30" s="468" t="n">
        <v>416.2</v>
      </c>
      <c r="C30" s="468" t="n">
        <v>363.5</v>
      </c>
      <c r="D30" s="468" t="n">
        <v>376.4</v>
      </c>
      <c r="E30" s="468" t="n">
        <v>403.7</v>
      </c>
      <c r="F30" s="468" t="n">
        <v>422.2</v>
      </c>
      <c r="G30" s="469" t="n">
        <v>4.6</v>
      </c>
    </row>
    <row r="31" customFormat="false" ht="9.95" hidden="false" customHeight="true" outlineLevel="0" collapsed="false">
      <c r="A31" s="93" t="s">
        <v>113</v>
      </c>
      <c r="B31" s="470" t="n">
        <v>187.8</v>
      </c>
      <c r="C31" s="470" t="n">
        <v>161.8</v>
      </c>
      <c r="D31" s="470" t="n">
        <v>179.6</v>
      </c>
      <c r="E31" s="470" t="n">
        <v>177.1</v>
      </c>
      <c r="F31" s="470" t="n">
        <v>173</v>
      </c>
      <c r="G31" s="346" t="n">
        <v>-2.3</v>
      </c>
    </row>
    <row r="32" s="312" customFormat="true" ht="9.95" hidden="false" customHeight="true" outlineLevel="0" collapsed="false">
      <c r="A32" s="471" t="s">
        <v>438</v>
      </c>
      <c r="B32" s="472" t="n">
        <v>3918.7</v>
      </c>
      <c r="C32" s="472" t="n">
        <v>3445.5</v>
      </c>
      <c r="D32" s="472" t="n">
        <v>3645.6</v>
      </c>
      <c r="E32" s="472" t="n">
        <v>3748.3</v>
      </c>
      <c r="F32" s="472" t="n">
        <v>3713.5</v>
      </c>
      <c r="G32" s="473" t="n">
        <v>-0.9</v>
      </c>
    </row>
    <row r="33" customFormat="false" ht="9.95" hidden="false" customHeight="true" outlineLevel="0" collapsed="false">
      <c r="A33" s="93" t="s">
        <v>439</v>
      </c>
      <c r="B33" s="470" t="n">
        <v>29.2</v>
      </c>
      <c r="C33" s="470" t="n">
        <v>23.4</v>
      </c>
      <c r="D33" s="470" t="n">
        <v>24.3</v>
      </c>
      <c r="E33" s="470" t="n">
        <v>21.9</v>
      </c>
      <c r="F33" s="470" t="n">
        <v>19</v>
      </c>
      <c r="G33" s="346" t="n">
        <v>-13.2</v>
      </c>
    </row>
    <row r="34" customFormat="false" ht="9.95" hidden="false" customHeight="true" outlineLevel="0" collapsed="false">
      <c r="A34" s="93" t="s">
        <v>440</v>
      </c>
      <c r="B34" s="470" t="n">
        <v>193.4</v>
      </c>
      <c r="C34" s="470" t="n">
        <v>182.6</v>
      </c>
      <c r="D34" s="470" t="n">
        <v>195.1</v>
      </c>
      <c r="E34" s="470" t="n">
        <v>199</v>
      </c>
      <c r="F34" s="470" t="n">
        <v>206</v>
      </c>
      <c r="G34" s="346" t="n">
        <v>3.5</v>
      </c>
    </row>
    <row r="35" customFormat="false" ht="9.95" hidden="false" customHeight="true" outlineLevel="0" collapsed="false">
      <c r="A35" s="93" t="s">
        <v>441</v>
      </c>
      <c r="B35" s="470" t="n">
        <v>305.3</v>
      </c>
      <c r="C35" s="470" t="n">
        <v>293.9</v>
      </c>
      <c r="D35" s="470" t="n">
        <v>338.1</v>
      </c>
      <c r="E35" s="470" t="n">
        <v>359.1</v>
      </c>
      <c r="F35" s="470" t="n">
        <v>374.7</v>
      </c>
      <c r="G35" s="346" t="n">
        <v>4.4</v>
      </c>
    </row>
    <row r="36" customFormat="false" ht="3" hidden="false" customHeight="true" outlineLevel="0" collapsed="false">
      <c r="A36" s="138"/>
      <c r="B36" s="138"/>
      <c r="C36" s="138"/>
      <c r="D36" s="138"/>
      <c r="E36" s="138"/>
      <c r="F36" s="138"/>
      <c r="G36" s="138"/>
    </row>
    <row r="37" customFormat="false" ht="3" hidden="false" customHeight="true" outlineLevel="0" collapsed="false"/>
    <row r="38" customFormat="false" ht="9.95" hidden="false" customHeight="true" outlineLevel="0" collapsed="false">
      <c r="A38" s="73" t="s">
        <v>223</v>
      </c>
    </row>
    <row r="39" customFormat="false" ht="9.95" hidden="false" customHeight="true" outlineLevel="0" collapsed="false">
      <c r="A39" s="73" t="s">
        <v>442</v>
      </c>
    </row>
    <row r="40" customFormat="false" ht="9.95" hidden="false" customHeight="true" outlineLevel="0" collapsed="false">
      <c r="A40" s="73" t="s">
        <v>443</v>
      </c>
    </row>
    <row r="41" customFormat="false" ht="9.95" hidden="false" customHeight="true" outlineLevel="0" collapsed="false">
      <c r="A41" s="73" t="s">
        <v>444</v>
      </c>
    </row>
    <row r="42" customFormat="false" ht="9.95" hidden="false" customHeight="true" outlineLevel="0" collapsed="false">
      <c r="A42" s="73" t="s">
        <v>445</v>
      </c>
    </row>
  </sheetData>
  <mergeCells count="2">
    <mergeCell ref="A5:G5"/>
    <mergeCell ref="A6:F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0.99"/>
    <col collapsed="false" customWidth="true" hidden="false" outlineLevel="0" max="2" min="2" style="474" width="10.28"/>
    <col collapsed="false" customWidth="false" hidden="true" outlineLevel="0" max="3" min="3" style="52" width="9.14"/>
    <col collapsed="false" customWidth="true" hidden="false" outlineLevel="0" max="4" min="4" style="52" width="0.85"/>
    <col collapsed="false" customWidth="true" hidden="false" outlineLevel="0" max="5" min="5" style="52" width="9.85"/>
    <col collapsed="false" customWidth="true" hidden="false" outlineLevel="0" max="6" min="6" style="52" width="10.56"/>
    <col collapsed="false" customWidth="true" hidden="false" outlineLevel="0" max="7" min="7" style="52" width="11.42"/>
    <col collapsed="false" customWidth="true" hidden="false" outlineLevel="0" max="8" min="8" style="52" width="8.56"/>
    <col collapsed="false" customWidth="true" hidden="false" outlineLevel="0" max="9" min="9" style="52" width="0.85"/>
    <col collapsed="false" customWidth="true" hidden="false" outlineLevel="0" max="10" min="10" style="52" width="9.7"/>
    <col collapsed="false" customWidth="true" hidden="false" outlineLevel="0" max="11" min="11" style="475" width="9.85"/>
    <col collapsed="false" customWidth="true" hidden="false" outlineLevel="0" max="12" min="12" style="475" width="11.28"/>
    <col collapsed="false" customWidth="false" hidden="false" outlineLevel="0" max="16" min="13" style="475" width="9.14"/>
    <col collapsed="false" customWidth="false" hidden="false" outlineLevel="0" max="257" min="17" style="52" width="9.14"/>
  </cols>
  <sheetData>
    <row r="1" s="268" customFormat="true" ht="12.75" hidden="false" customHeight="true" outlineLevel="0" collapsed="false"/>
    <row r="2" s="268" customFormat="true" ht="12.75" hidden="false" customHeight="true" outlineLevel="0" collapsed="false"/>
    <row r="3" s="270" customFormat="true" ht="12.75" hidden="false" customHeight="true" outlineLevel="0" collapsed="false">
      <c r="A3" s="269"/>
    </row>
    <row r="4" s="271" customFormat="true" ht="12" hidden="false" customHeight="true" outlineLevel="0" collapsed="false">
      <c r="A4" s="271" t="s">
        <v>37</v>
      </c>
    </row>
    <row r="5" s="273" customFormat="true" ht="24" hidden="false" customHeight="true" outlineLevel="0" collapsed="false">
      <c r="A5" s="272" t="s">
        <v>38</v>
      </c>
      <c r="B5" s="272"/>
      <c r="C5" s="272"/>
      <c r="D5" s="272"/>
      <c r="E5" s="272"/>
      <c r="F5" s="272"/>
      <c r="G5" s="272"/>
      <c r="H5" s="272"/>
    </row>
    <row r="6" s="168" customFormat="true" ht="12" hidden="false" customHeight="true" outlineLevel="0" collapsed="false">
      <c r="A6" s="476" t="s">
        <v>446</v>
      </c>
      <c r="B6" s="476"/>
      <c r="C6" s="476"/>
      <c r="D6" s="476"/>
      <c r="E6" s="476"/>
      <c r="F6" s="476"/>
      <c r="G6" s="476"/>
      <c r="H6" s="476"/>
      <c r="I6" s="476"/>
    </row>
    <row r="7" s="85" customFormat="true" ht="6" hidden="false" customHeight="true" outlineLevel="0" collapsed="false"/>
    <row r="8" customFormat="false" ht="12" hidden="false" customHeight="true" outlineLevel="0" collapsed="false">
      <c r="A8" s="117" t="s">
        <v>447</v>
      </c>
      <c r="B8" s="477" t="s">
        <v>448</v>
      </c>
      <c r="C8" s="478"/>
      <c r="D8" s="478"/>
      <c r="E8" s="479" t="s">
        <v>449</v>
      </c>
      <c r="F8" s="479"/>
      <c r="G8" s="479"/>
      <c r="H8" s="59" t="s">
        <v>450</v>
      </c>
      <c r="I8" s="480"/>
      <c r="J8" s="59" t="s">
        <v>451</v>
      </c>
    </row>
    <row r="9" s="484" customFormat="true" ht="20.1" hidden="false" customHeight="true" outlineLevel="0" collapsed="false">
      <c r="A9" s="117"/>
      <c r="B9" s="477"/>
      <c r="C9" s="481"/>
      <c r="D9" s="481"/>
      <c r="E9" s="482" t="s">
        <v>452</v>
      </c>
      <c r="F9" s="105" t="s">
        <v>453</v>
      </c>
      <c r="G9" s="483" t="s">
        <v>454</v>
      </c>
      <c r="H9" s="59"/>
      <c r="I9" s="483"/>
      <c r="J9" s="59"/>
    </row>
    <row r="10" customFormat="false" ht="3" hidden="false" customHeight="true" outlineLevel="0" collapsed="false">
      <c r="A10" s="95"/>
      <c r="B10" s="52"/>
      <c r="C10" s="485"/>
      <c r="D10" s="485"/>
      <c r="E10" s="85"/>
      <c r="F10" s="85"/>
      <c r="G10" s="85"/>
      <c r="H10" s="486"/>
      <c r="I10" s="487"/>
      <c r="J10" s="85"/>
    </row>
    <row r="11" customFormat="false" ht="9.95" hidden="false" customHeight="true" outlineLevel="0" collapsed="false">
      <c r="A11" s="73" t="s">
        <v>455</v>
      </c>
      <c r="B11" s="455" t="s">
        <v>1</v>
      </c>
      <c r="C11" s="455"/>
      <c r="D11" s="455"/>
      <c r="E11" s="455" t="s">
        <v>1</v>
      </c>
      <c r="F11" s="455" t="s">
        <v>1</v>
      </c>
      <c r="G11" s="455" t="s">
        <v>1</v>
      </c>
      <c r="H11" s="455" t="s">
        <v>1</v>
      </c>
      <c r="I11" s="455"/>
      <c r="J11" s="455" t="s">
        <v>1</v>
      </c>
      <c r="K11" s="486"/>
      <c r="L11" s="488"/>
      <c r="M11" s="486"/>
      <c r="N11" s="488"/>
      <c r="O11" s="486"/>
      <c r="P11" s="488"/>
    </row>
    <row r="12" customFormat="false" ht="9.95" hidden="false" customHeight="true" outlineLevel="0" collapsed="false">
      <c r="A12" s="73" t="s">
        <v>456</v>
      </c>
      <c r="B12" s="159" t="n">
        <v>13537</v>
      </c>
      <c r="C12" s="455"/>
      <c r="D12" s="455"/>
      <c r="E12" s="159" t="n">
        <v>993519</v>
      </c>
      <c r="F12" s="159" t="n">
        <v>518928</v>
      </c>
      <c r="G12" s="159" t="n">
        <v>1512447</v>
      </c>
      <c r="H12" s="159" t="n">
        <v>5029</v>
      </c>
      <c r="I12" s="489"/>
      <c r="J12" s="159" t="n">
        <v>1636</v>
      </c>
      <c r="K12" s="486"/>
      <c r="L12" s="488"/>
      <c r="M12" s="486"/>
      <c r="N12" s="488"/>
      <c r="O12" s="486"/>
      <c r="P12" s="488"/>
    </row>
    <row r="13" customFormat="false" ht="9.95" hidden="false" customHeight="true" outlineLevel="0" collapsed="false">
      <c r="A13" s="73" t="s">
        <v>457</v>
      </c>
      <c r="B13" s="159" t="n">
        <v>9541</v>
      </c>
      <c r="C13" s="455"/>
      <c r="D13" s="455"/>
      <c r="E13" s="159" t="n">
        <v>176127</v>
      </c>
      <c r="F13" s="159" t="n">
        <v>377279</v>
      </c>
      <c r="G13" s="159" t="n">
        <v>553406</v>
      </c>
      <c r="H13" s="159" t="n">
        <v>5535</v>
      </c>
      <c r="I13" s="489"/>
      <c r="J13" s="159" t="n">
        <v>6864</v>
      </c>
      <c r="K13" s="486"/>
      <c r="L13" s="488"/>
      <c r="M13" s="486"/>
      <c r="N13" s="488"/>
      <c r="O13" s="486"/>
      <c r="P13" s="488"/>
    </row>
    <row r="14" customFormat="false" ht="9.95" hidden="false" customHeight="true" outlineLevel="0" collapsed="false">
      <c r="A14" s="73" t="s">
        <v>458</v>
      </c>
      <c r="B14" s="455" t="s">
        <v>1</v>
      </c>
      <c r="C14" s="455"/>
      <c r="D14" s="455"/>
      <c r="E14" s="455" t="s">
        <v>1</v>
      </c>
      <c r="F14" s="455" t="s">
        <v>1</v>
      </c>
      <c r="G14" s="455" t="s">
        <v>1</v>
      </c>
      <c r="H14" s="455" t="s">
        <v>1</v>
      </c>
      <c r="I14" s="455"/>
      <c r="J14" s="455" t="s">
        <v>1</v>
      </c>
      <c r="K14" s="486"/>
      <c r="L14" s="488"/>
      <c r="M14" s="486"/>
      <c r="N14" s="488"/>
      <c r="O14" s="486"/>
      <c r="P14" s="488"/>
    </row>
    <row r="15" customFormat="false" ht="9.95" hidden="false" customHeight="true" outlineLevel="0" collapsed="false">
      <c r="A15" s="73" t="s">
        <v>459</v>
      </c>
      <c r="B15" s="159" t="n">
        <v>32427</v>
      </c>
      <c r="C15" s="455"/>
      <c r="D15" s="455"/>
      <c r="E15" s="159" t="n">
        <v>2734111</v>
      </c>
      <c r="F15" s="159" t="n">
        <v>1028004</v>
      </c>
      <c r="G15" s="159" t="n">
        <v>3762115</v>
      </c>
      <c r="H15" s="159" t="n">
        <v>14931</v>
      </c>
      <c r="I15" s="489"/>
      <c r="J15" s="159" t="n">
        <v>1999</v>
      </c>
      <c r="K15" s="486"/>
      <c r="L15" s="488"/>
      <c r="M15" s="486"/>
      <c r="N15" s="488"/>
      <c r="O15" s="486"/>
      <c r="P15" s="488"/>
    </row>
    <row r="16" customFormat="false" ht="9.95" hidden="false" customHeight="true" outlineLevel="0" collapsed="false">
      <c r="A16" s="73" t="s">
        <v>460</v>
      </c>
      <c r="B16" s="159" t="n">
        <v>72423</v>
      </c>
      <c r="C16" s="455"/>
      <c r="D16" s="455"/>
      <c r="E16" s="159" t="n">
        <v>2737808</v>
      </c>
      <c r="F16" s="159" t="n">
        <v>6138746</v>
      </c>
      <c r="G16" s="159" t="n">
        <v>8876554</v>
      </c>
      <c r="H16" s="159" t="n">
        <v>11463</v>
      </c>
      <c r="I16" s="489"/>
      <c r="J16" s="159" t="n">
        <v>116732</v>
      </c>
      <c r="K16" s="486"/>
      <c r="L16" s="488"/>
      <c r="M16" s="486"/>
      <c r="N16" s="488"/>
      <c r="O16" s="486"/>
      <c r="P16" s="488"/>
    </row>
    <row r="17" customFormat="false" ht="9.95" hidden="false" customHeight="true" outlineLevel="0" collapsed="false">
      <c r="A17" s="73" t="s">
        <v>461</v>
      </c>
      <c r="B17" s="159" t="n">
        <v>61945</v>
      </c>
      <c r="C17" s="455"/>
      <c r="D17" s="455"/>
      <c r="E17" s="159" t="n">
        <v>1709624</v>
      </c>
      <c r="F17" s="159" t="n">
        <v>4170176</v>
      </c>
      <c r="G17" s="159" t="n">
        <v>5879800</v>
      </c>
      <c r="H17" s="159" t="n">
        <v>71470</v>
      </c>
      <c r="I17" s="489"/>
      <c r="J17" s="159" t="n">
        <v>30510</v>
      </c>
      <c r="K17" s="486"/>
      <c r="L17" s="488"/>
      <c r="M17" s="486"/>
      <c r="N17" s="488"/>
      <c r="O17" s="486"/>
      <c r="P17" s="488"/>
    </row>
    <row r="18" customFormat="false" ht="9.95" hidden="false" customHeight="true" outlineLevel="0" collapsed="false">
      <c r="A18" s="73" t="s">
        <v>462</v>
      </c>
      <c r="B18" s="159" t="n">
        <v>2218</v>
      </c>
      <c r="C18" s="455"/>
      <c r="D18" s="455"/>
      <c r="E18" s="159" t="n">
        <v>36640</v>
      </c>
      <c r="F18" s="159" t="n">
        <v>182</v>
      </c>
      <c r="G18" s="159" t="n">
        <v>36822</v>
      </c>
      <c r="H18" s="455" t="s">
        <v>1</v>
      </c>
      <c r="I18" s="489"/>
      <c r="J18" s="455" t="s">
        <v>1</v>
      </c>
      <c r="K18" s="486"/>
      <c r="L18" s="488"/>
      <c r="M18" s="486"/>
      <c r="N18" s="488"/>
      <c r="O18" s="486"/>
      <c r="P18" s="488"/>
    </row>
    <row r="19" customFormat="false" ht="9.95" hidden="false" customHeight="true" outlineLevel="0" collapsed="false">
      <c r="A19" s="73" t="s">
        <v>463</v>
      </c>
      <c r="B19" s="159" t="n">
        <v>3827</v>
      </c>
      <c r="C19" s="455"/>
      <c r="D19" s="455"/>
      <c r="E19" s="159" t="n">
        <v>495</v>
      </c>
      <c r="F19" s="159" t="n">
        <v>17860</v>
      </c>
      <c r="G19" s="159" t="n">
        <v>18355</v>
      </c>
      <c r="H19" s="159" t="n">
        <v>594</v>
      </c>
      <c r="I19" s="489"/>
      <c r="J19" s="159" t="n">
        <v>31884</v>
      </c>
      <c r="K19" s="486"/>
      <c r="L19" s="488"/>
      <c r="M19" s="486"/>
      <c r="N19" s="488"/>
      <c r="O19" s="486"/>
      <c r="P19" s="488"/>
    </row>
    <row r="20" customFormat="false" ht="9.95" hidden="false" customHeight="true" outlineLevel="0" collapsed="false">
      <c r="A20" s="73" t="s">
        <v>464</v>
      </c>
      <c r="B20" s="159" t="n">
        <v>15673</v>
      </c>
      <c r="C20" s="455"/>
      <c r="D20" s="455"/>
      <c r="E20" s="159" t="n">
        <v>1753379</v>
      </c>
      <c r="F20" s="159" t="n">
        <v>338283</v>
      </c>
      <c r="G20" s="159" t="n">
        <v>2091662</v>
      </c>
      <c r="H20" s="159" t="n">
        <v>5726</v>
      </c>
      <c r="I20" s="489"/>
      <c r="J20" s="159" t="n">
        <v>67</v>
      </c>
      <c r="K20" s="486"/>
      <c r="L20" s="488"/>
      <c r="M20" s="486"/>
      <c r="N20" s="488"/>
      <c r="O20" s="486"/>
      <c r="P20" s="488"/>
    </row>
    <row r="21" customFormat="false" ht="9.95" hidden="false" customHeight="true" outlineLevel="0" collapsed="false">
      <c r="A21" s="73" t="s">
        <v>465</v>
      </c>
      <c r="B21" s="159" t="n">
        <v>31830</v>
      </c>
      <c r="C21" s="455"/>
      <c r="D21" s="455"/>
      <c r="E21" s="159" t="n">
        <v>2880486</v>
      </c>
      <c r="F21" s="159" t="n">
        <v>690800</v>
      </c>
      <c r="G21" s="159" t="n">
        <v>3571286</v>
      </c>
      <c r="H21" s="159" t="n">
        <v>14979</v>
      </c>
      <c r="I21" s="489"/>
      <c r="J21" s="159" t="n">
        <v>3052</v>
      </c>
      <c r="K21" s="486"/>
      <c r="L21" s="488"/>
      <c r="M21" s="486"/>
      <c r="N21" s="488"/>
      <c r="O21" s="486"/>
      <c r="P21" s="488"/>
    </row>
    <row r="22" customFormat="false" ht="9.95" hidden="false" customHeight="true" outlineLevel="0" collapsed="false">
      <c r="A22" s="73" t="s">
        <v>466</v>
      </c>
      <c r="B22" s="159" t="n">
        <v>52053</v>
      </c>
      <c r="C22" s="455"/>
      <c r="D22" s="455"/>
      <c r="E22" s="159" t="n">
        <v>4784944</v>
      </c>
      <c r="F22" s="159" t="n">
        <v>1358587</v>
      </c>
      <c r="G22" s="159" t="n">
        <v>6143531</v>
      </c>
      <c r="H22" s="159" t="n">
        <v>36007</v>
      </c>
      <c r="I22" s="489"/>
      <c r="J22" s="159" t="n">
        <v>7873</v>
      </c>
      <c r="K22" s="486"/>
      <c r="L22" s="488"/>
      <c r="M22" s="486"/>
      <c r="N22" s="488"/>
      <c r="O22" s="486"/>
      <c r="P22" s="488"/>
    </row>
    <row r="23" customFormat="false" ht="9.95" hidden="false" customHeight="true" outlineLevel="0" collapsed="false">
      <c r="A23" s="73" t="s">
        <v>467</v>
      </c>
      <c r="B23" s="159" t="n">
        <v>2460</v>
      </c>
      <c r="C23" s="455"/>
      <c r="D23" s="455"/>
      <c r="E23" s="159" t="n">
        <v>149381</v>
      </c>
      <c r="F23" s="159" t="n">
        <v>4287</v>
      </c>
      <c r="G23" s="159" t="n">
        <v>153668</v>
      </c>
      <c r="H23" s="455" t="s">
        <v>1</v>
      </c>
      <c r="I23" s="455"/>
      <c r="J23" s="455" t="s">
        <v>1</v>
      </c>
      <c r="K23" s="486"/>
      <c r="L23" s="488"/>
      <c r="M23" s="486"/>
      <c r="N23" s="488"/>
      <c r="O23" s="486"/>
      <c r="P23" s="488"/>
    </row>
    <row r="24" customFormat="false" ht="9.95" hidden="false" customHeight="true" outlineLevel="0" collapsed="false">
      <c r="A24" s="73" t="s">
        <v>468</v>
      </c>
      <c r="B24" s="159" t="n">
        <v>1995</v>
      </c>
      <c r="C24" s="455"/>
      <c r="D24" s="455"/>
      <c r="E24" s="159" t="n">
        <v>73212</v>
      </c>
      <c r="F24" s="159" t="n">
        <v>159374</v>
      </c>
      <c r="G24" s="159" t="n">
        <v>232586</v>
      </c>
      <c r="H24" s="159" t="n">
        <v>1514</v>
      </c>
      <c r="I24" s="489"/>
      <c r="J24" s="455" t="s">
        <v>1</v>
      </c>
      <c r="K24" s="486"/>
      <c r="L24" s="488"/>
      <c r="M24" s="486"/>
      <c r="N24" s="488"/>
      <c r="O24" s="486"/>
      <c r="P24" s="488"/>
    </row>
    <row r="25" customFormat="false" ht="9.95" hidden="false" customHeight="true" outlineLevel="0" collapsed="false">
      <c r="A25" s="73" t="s">
        <v>469</v>
      </c>
      <c r="B25" s="159" t="n">
        <v>25146</v>
      </c>
      <c r="C25" s="455"/>
      <c r="D25" s="455"/>
      <c r="E25" s="159" t="n">
        <v>354415</v>
      </c>
      <c r="F25" s="159" t="n">
        <v>1486363</v>
      </c>
      <c r="G25" s="159" t="n">
        <v>1840778</v>
      </c>
      <c r="H25" s="159" t="n">
        <v>114</v>
      </c>
      <c r="I25" s="489"/>
      <c r="J25" s="159" t="n">
        <v>136</v>
      </c>
      <c r="K25" s="486"/>
      <c r="L25" s="488"/>
      <c r="M25" s="486"/>
      <c r="N25" s="488"/>
      <c r="O25" s="486"/>
      <c r="P25" s="488"/>
    </row>
    <row r="26" customFormat="false" ht="9.95" hidden="false" customHeight="true" outlineLevel="0" collapsed="false">
      <c r="A26" s="73" t="s">
        <v>470</v>
      </c>
      <c r="B26" s="159" t="n">
        <v>1529</v>
      </c>
      <c r="C26" s="455"/>
      <c r="D26" s="455"/>
      <c r="E26" s="159" t="n">
        <v>6357</v>
      </c>
      <c r="F26" s="159" t="n">
        <v>69</v>
      </c>
      <c r="G26" s="159" t="n">
        <v>6426</v>
      </c>
      <c r="H26" s="455" t="s">
        <v>1</v>
      </c>
      <c r="I26" s="489"/>
      <c r="J26" s="455" t="s">
        <v>1</v>
      </c>
      <c r="K26" s="486"/>
      <c r="L26" s="488"/>
      <c r="M26" s="486"/>
      <c r="N26" s="488"/>
      <c r="O26" s="486"/>
      <c r="P26" s="488"/>
    </row>
    <row r="27" customFormat="false" ht="9.95" hidden="false" customHeight="true" outlineLevel="0" collapsed="false">
      <c r="A27" s="73" t="s">
        <v>471</v>
      </c>
      <c r="B27" s="159" t="n">
        <v>1984</v>
      </c>
      <c r="C27" s="455"/>
      <c r="D27" s="455"/>
      <c r="E27" s="159" t="n">
        <v>1422</v>
      </c>
      <c r="F27" s="159" t="n">
        <v>259505</v>
      </c>
      <c r="G27" s="159" t="n">
        <v>260927</v>
      </c>
      <c r="H27" s="159" t="n">
        <v>120</v>
      </c>
      <c r="I27" s="489"/>
      <c r="J27" s="455" t="s">
        <v>1</v>
      </c>
      <c r="K27" s="486"/>
      <c r="L27" s="488"/>
      <c r="M27" s="486"/>
      <c r="N27" s="488"/>
      <c r="O27" s="486"/>
      <c r="P27" s="488"/>
    </row>
    <row r="28" customFormat="false" ht="9.95" hidden="false" customHeight="true" outlineLevel="0" collapsed="false">
      <c r="A28" s="73" t="s">
        <v>472</v>
      </c>
      <c r="B28" s="159" t="n">
        <v>17307</v>
      </c>
      <c r="C28" s="455"/>
      <c r="D28" s="455"/>
      <c r="E28" s="159" t="n">
        <v>808136</v>
      </c>
      <c r="F28" s="159" t="n">
        <v>560977</v>
      </c>
      <c r="G28" s="159" t="n">
        <v>1369113</v>
      </c>
      <c r="H28" s="159" t="n">
        <v>3945</v>
      </c>
      <c r="I28" s="489"/>
      <c r="J28" s="159" t="n">
        <v>404</v>
      </c>
      <c r="K28" s="486"/>
      <c r="L28" s="488"/>
      <c r="M28" s="486"/>
      <c r="N28" s="488"/>
      <c r="O28" s="486"/>
      <c r="P28" s="488"/>
    </row>
    <row r="29" customFormat="false" ht="9.95" hidden="false" customHeight="true" outlineLevel="0" collapsed="false">
      <c r="A29" s="73" t="s">
        <v>473</v>
      </c>
      <c r="B29" s="159" t="n">
        <v>46</v>
      </c>
      <c r="C29" s="455"/>
      <c r="D29" s="455"/>
      <c r="E29" s="159" t="n">
        <v>1863</v>
      </c>
      <c r="F29" s="455" t="s">
        <v>1</v>
      </c>
      <c r="G29" s="159" t="n">
        <v>1863</v>
      </c>
      <c r="H29" s="455" t="s">
        <v>1</v>
      </c>
      <c r="I29" s="489"/>
      <c r="J29" s="455" t="s">
        <v>1</v>
      </c>
      <c r="K29" s="486"/>
      <c r="L29" s="488"/>
      <c r="M29" s="486"/>
      <c r="N29" s="488"/>
      <c r="O29" s="486"/>
      <c r="P29" s="488"/>
    </row>
    <row r="30" customFormat="false" ht="9.95" hidden="false" customHeight="true" outlineLevel="0" collapsed="false">
      <c r="A30" s="73" t="s">
        <v>474</v>
      </c>
      <c r="B30" s="159" t="n">
        <v>17797</v>
      </c>
      <c r="C30" s="455"/>
      <c r="D30" s="455"/>
      <c r="E30" s="159" t="n">
        <v>1823493</v>
      </c>
      <c r="F30" s="159" t="n">
        <v>376573</v>
      </c>
      <c r="G30" s="159" t="n">
        <v>2200066</v>
      </c>
      <c r="H30" s="159" t="n">
        <v>7349</v>
      </c>
      <c r="I30" s="489"/>
      <c r="J30" s="159" t="n">
        <v>1698</v>
      </c>
      <c r="K30" s="486"/>
      <c r="L30" s="488"/>
      <c r="M30" s="486"/>
      <c r="N30" s="488"/>
      <c r="O30" s="486"/>
      <c r="P30" s="488"/>
    </row>
    <row r="31" customFormat="false" ht="9.95" hidden="false" customHeight="true" outlineLevel="0" collapsed="false">
      <c r="A31" s="73" t="s">
        <v>475</v>
      </c>
      <c r="B31" s="159" t="n">
        <v>2760</v>
      </c>
      <c r="C31" s="455"/>
      <c r="D31" s="455"/>
      <c r="E31" s="159" t="n">
        <v>170203</v>
      </c>
      <c r="F31" s="159" t="n">
        <v>81</v>
      </c>
      <c r="G31" s="159" t="n">
        <v>170284</v>
      </c>
      <c r="H31" s="455" t="s">
        <v>1</v>
      </c>
      <c r="I31" s="489"/>
      <c r="J31" s="159" t="n">
        <v>40</v>
      </c>
      <c r="K31" s="486"/>
      <c r="L31" s="488"/>
      <c r="M31" s="486"/>
      <c r="N31" s="488"/>
      <c r="O31" s="486"/>
      <c r="P31" s="488"/>
    </row>
    <row r="32" customFormat="false" ht="9.95" hidden="false" customHeight="true" outlineLevel="0" collapsed="false">
      <c r="A32" s="73" t="s">
        <v>476</v>
      </c>
      <c r="B32" s="159" t="n">
        <v>556</v>
      </c>
      <c r="C32" s="455"/>
      <c r="D32" s="455"/>
      <c r="E32" s="159" t="n">
        <v>1760</v>
      </c>
      <c r="F32" s="159" t="n">
        <v>11524</v>
      </c>
      <c r="G32" s="159" t="n">
        <v>13284</v>
      </c>
      <c r="H32" s="455" t="s">
        <v>1</v>
      </c>
      <c r="I32" s="489"/>
      <c r="J32" s="455" t="s">
        <v>1</v>
      </c>
      <c r="K32" s="486"/>
      <c r="L32" s="488"/>
      <c r="M32" s="486"/>
      <c r="N32" s="488"/>
      <c r="O32" s="486"/>
      <c r="P32" s="488"/>
    </row>
    <row r="33" customFormat="false" ht="9.95" hidden="false" customHeight="true" outlineLevel="0" collapsed="false">
      <c r="A33" s="73" t="s">
        <v>477</v>
      </c>
      <c r="B33" s="159" t="n">
        <v>95505</v>
      </c>
      <c r="C33" s="455"/>
      <c r="D33" s="455"/>
      <c r="E33" s="159" t="n">
        <v>5330892</v>
      </c>
      <c r="F33" s="159" t="n">
        <v>3844727</v>
      </c>
      <c r="G33" s="159" t="n">
        <v>9175619</v>
      </c>
      <c r="H33" s="159" t="n">
        <v>1378</v>
      </c>
      <c r="I33" s="489"/>
      <c r="J33" s="159" t="n">
        <v>19808</v>
      </c>
      <c r="K33" s="486"/>
      <c r="L33" s="488"/>
      <c r="M33" s="486"/>
      <c r="N33" s="488"/>
      <c r="O33" s="486"/>
      <c r="P33" s="488"/>
    </row>
    <row r="34" customFormat="false" ht="9.95" hidden="false" customHeight="true" outlineLevel="0" collapsed="false">
      <c r="A34" s="73" t="s">
        <v>478</v>
      </c>
      <c r="B34" s="159" t="n">
        <v>167622</v>
      </c>
      <c r="C34" s="455"/>
      <c r="D34" s="455"/>
      <c r="E34" s="159" t="n">
        <v>3549560</v>
      </c>
      <c r="F34" s="159" t="n">
        <v>14779645</v>
      </c>
      <c r="G34" s="159" t="n">
        <v>18329205</v>
      </c>
      <c r="H34" s="159" t="n">
        <v>193555</v>
      </c>
      <c r="I34" s="489"/>
      <c r="J34" s="159" t="n">
        <v>414317</v>
      </c>
      <c r="K34" s="486"/>
      <c r="L34" s="488"/>
      <c r="M34" s="486"/>
      <c r="N34" s="488"/>
      <c r="O34" s="486"/>
      <c r="P34" s="488"/>
    </row>
    <row r="35" customFormat="false" ht="9.95" hidden="false" customHeight="true" outlineLevel="0" collapsed="false">
      <c r="A35" s="73" t="s">
        <v>479</v>
      </c>
      <c r="B35" s="159" t="n">
        <v>54155</v>
      </c>
      <c r="C35" s="455"/>
      <c r="D35" s="455"/>
      <c r="E35" s="159" t="n">
        <v>2943697</v>
      </c>
      <c r="F35" s="159" t="n">
        <v>2814182</v>
      </c>
      <c r="G35" s="159" t="n">
        <v>5757879</v>
      </c>
      <c r="H35" s="159" t="n">
        <v>33480</v>
      </c>
      <c r="I35" s="489"/>
      <c r="J35" s="159" t="n">
        <v>3446</v>
      </c>
      <c r="K35" s="486"/>
      <c r="L35" s="488"/>
      <c r="M35" s="486"/>
      <c r="N35" s="488"/>
      <c r="O35" s="486"/>
      <c r="P35" s="488"/>
    </row>
    <row r="36" customFormat="false" ht="9.95" hidden="false" customHeight="true" outlineLevel="0" collapsed="false">
      <c r="A36" s="73" t="s">
        <v>480</v>
      </c>
      <c r="B36" s="159" t="n">
        <v>17564</v>
      </c>
      <c r="C36" s="455"/>
      <c r="D36" s="455"/>
      <c r="E36" s="159" t="n">
        <v>1159321</v>
      </c>
      <c r="F36" s="159" t="n">
        <v>700919</v>
      </c>
      <c r="G36" s="159" t="n">
        <v>1860240</v>
      </c>
      <c r="H36" s="159" t="n">
        <v>5965</v>
      </c>
      <c r="I36" s="489"/>
      <c r="J36" s="159" t="n">
        <v>135</v>
      </c>
      <c r="K36" s="486"/>
      <c r="L36" s="488"/>
      <c r="M36" s="486"/>
      <c r="N36" s="488"/>
      <c r="O36" s="486"/>
      <c r="P36" s="488"/>
    </row>
    <row r="37" customFormat="false" ht="9.95" hidden="false" customHeight="true" outlineLevel="0" collapsed="false">
      <c r="A37" s="73" t="s">
        <v>481</v>
      </c>
      <c r="B37" s="159" t="n">
        <v>40725</v>
      </c>
      <c r="C37" s="455"/>
      <c r="D37" s="455"/>
      <c r="E37" s="159" t="n">
        <v>3708203</v>
      </c>
      <c r="F37" s="159" t="n">
        <v>873646</v>
      </c>
      <c r="G37" s="159" t="n">
        <v>4581849</v>
      </c>
      <c r="H37" s="159" t="n">
        <v>23343</v>
      </c>
      <c r="I37" s="489"/>
      <c r="J37" s="159" t="n">
        <v>2367</v>
      </c>
      <c r="K37" s="486"/>
      <c r="L37" s="488"/>
      <c r="M37" s="486"/>
      <c r="N37" s="488"/>
      <c r="O37" s="486"/>
      <c r="P37" s="488"/>
    </row>
    <row r="38" customFormat="false" ht="9.95" hidden="false" customHeight="true" outlineLevel="0" collapsed="false">
      <c r="A38" s="73" t="s">
        <v>482</v>
      </c>
      <c r="B38" s="159" t="n">
        <v>3792</v>
      </c>
      <c r="C38" s="455"/>
      <c r="D38" s="455"/>
      <c r="E38" s="159" t="n">
        <v>123932</v>
      </c>
      <c r="F38" s="159" t="n">
        <v>772</v>
      </c>
      <c r="G38" s="159" t="n">
        <v>124704</v>
      </c>
      <c r="H38" s="159" t="n">
        <v>60</v>
      </c>
      <c r="I38" s="489"/>
      <c r="J38" s="159" t="n">
        <v>75</v>
      </c>
      <c r="K38" s="486"/>
      <c r="L38" s="488"/>
      <c r="M38" s="486"/>
      <c r="N38" s="488"/>
      <c r="O38" s="486"/>
      <c r="P38" s="488"/>
    </row>
    <row r="39" customFormat="false" ht="9.95" hidden="false" customHeight="true" outlineLevel="0" collapsed="false">
      <c r="A39" s="73" t="s">
        <v>483</v>
      </c>
      <c r="B39" s="159" t="n">
        <v>1976</v>
      </c>
      <c r="C39" s="455"/>
      <c r="D39" s="455"/>
      <c r="E39" s="159" t="n">
        <v>119468</v>
      </c>
      <c r="F39" s="159" t="n">
        <v>55043</v>
      </c>
      <c r="G39" s="159" t="n">
        <v>174511</v>
      </c>
      <c r="H39" s="159" t="n">
        <v>419</v>
      </c>
      <c r="I39" s="489"/>
      <c r="J39" s="455" t="s">
        <v>1</v>
      </c>
      <c r="K39" s="486"/>
      <c r="L39" s="488"/>
      <c r="M39" s="486"/>
      <c r="N39" s="488"/>
      <c r="O39" s="486"/>
      <c r="P39" s="488"/>
    </row>
    <row r="40" customFormat="false" ht="9.95" hidden="false" customHeight="true" outlineLevel="0" collapsed="false">
      <c r="A40" s="73" t="s">
        <v>484</v>
      </c>
      <c r="B40" s="159" t="n">
        <v>1942</v>
      </c>
      <c r="C40" s="455"/>
      <c r="D40" s="455"/>
      <c r="E40" s="159" t="n">
        <v>51646</v>
      </c>
      <c r="F40" s="159" t="n">
        <v>144184</v>
      </c>
      <c r="G40" s="159" t="n">
        <v>195830</v>
      </c>
      <c r="H40" s="159" t="n">
        <v>1027</v>
      </c>
      <c r="I40" s="489"/>
      <c r="J40" s="455" t="s">
        <v>1</v>
      </c>
      <c r="K40" s="486"/>
      <c r="L40" s="488"/>
      <c r="M40" s="486"/>
      <c r="N40" s="488"/>
      <c r="O40" s="486"/>
      <c r="P40" s="488"/>
    </row>
    <row r="41" customFormat="false" ht="9.95" hidden="false" customHeight="true" outlineLevel="0" collapsed="false">
      <c r="A41" s="73" t="s">
        <v>485</v>
      </c>
      <c r="B41" s="159" t="n">
        <v>5256</v>
      </c>
      <c r="C41" s="455"/>
      <c r="D41" s="455"/>
      <c r="E41" s="159" t="n">
        <v>242671</v>
      </c>
      <c r="F41" s="159" t="n">
        <v>316424</v>
      </c>
      <c r="G41" s="159" t="n">
        <v>559095</v>
      </c>
      <c r="H41" s="159" t="n">
        <v>676</v>
      </c>
      <c r="I41" s="489"/>
      <c r="J41" s="159" t="n">
        <v>1221</v>
      </c>
      <c r="K41" s="486"/>
      <c r="L41" s="488"/>
      <c r="M41" s="486"/>
      <c r="N41" s="488"/>
      <c r="O41" s="486"/>
      <c r="P41" s="488"/>
    </row>
    <row r="42" customFormat="false" ht="9.95" hidden="false" customHeight="true" outlineLevel="0" collapsed="false">
      <c r="A42" s="73" t="s">
        <v>486</v>
      </c>
      <c r="B42" s="159" t="n">
        <v>37356</v>
      </c>
      <c r="C42" s="455"/>
      <c r="D42" s="455"/>
      <c r="E42" s="159" t="n">
        <v>1325771</v>
      </c>
      <c r="F42" s="159" t="n">
        <v>3155018</v>
      </c>
      <c r="G42" s="159" t="n">
        <v>4480789</v>
      </c>
      <c r="H42" s="159" t="n">
        <v>6631</v>
      </c>
      <c r="I42" s="489"/>
      <c r="J42" s="159" t="n">
        <v>6836</v>
      </c>
      <c r="K42" s="486"/>
      <c r="L42" s="488"/>
      <c r="M42" s="486"/>
      <c r="N42" s="488"/>
      <c r="O42" s="486"/>
      <c r="P42" s="488"/>
    </row>
    <row r="43" customFormat="false" ht="9.95" hidden="false" customHeight="true" outlineLevel="0" collapsed="false">
      <c r="A43" s="73" t="s">
        <v>487</v>
      </c>
      <c r="B43" s="159" t="n">
        <v>5382</v>
      </c>
      <c r="C43" s="455"/>
      <c r="D43" s="455"/>
      <c r="E43" s="159" t="n">
        <v>569286</v>
      </c>
      <c r="F43" s="455" t="s">
        <v>1</v>
      </c>
      <c r="G43" s="159" t="n">
        <v>569286</v>
      </c>
      <c r="H43" s="455" t="s">
        <v>1</v>
      </c>
      <c r="I43" s="489"/>
      <c r="J43" s="159" t="n">
        <v>114</v>
      </c>
      <c r="K43" s="486"/>
      <c r="L43" s="488"/>
      <c r="M43" s="486"/>
      <c r="N43" s="488"/>
      <c r="O43" s="486"/>
      <c r="P43" s="488"/>
    </row>
    <row r="44" customFormat="false" ht="9.95" hidden="false" customHeight="true" outlineLevel="0" collapsed="false">
      <c r="A44" s="73" t="s">
        <v>488</v>
      </c>
      <c r="B44" s="159" t="n">
        <v>7545</v>
      </c>
      <c r="C44" s="455"/>
      <c r="D44" s="455"/>
      <c r="E44" s="159" t="n">
        <v>162669</v>
      </c>
      <c r="F44" s="159" t="n">
        <v>622057</v>
      </c>
      <c r="G44" s="159" t="n">
        <v>784726</v>
      </c>
      <c r="H44" s="159" t="n">
        <v>7551</v>
      </c>
      <c r="I44" s="489"/>
      <c r="J44" s="159" t="n">
        <v>744</v>
      </c>
      <c r="K44" s="486"/>
      <c r="L44" s="488"/>
      <c r="M44" s="486"/>
      <c r="N44" s="488"/>
      <c r="O44" s="486"/>
      <c r="P44" s="488"/>
    </row>
    <row r="45" customFormat="false" ht="9.95" hidden="false" customHeight="true" outlineLevel="0" collapsed="false">
      <c r="A45" s="73" t="s">
        <v>489</v>
      </c>
      <c r="B45" s="159" t="n">
        <v>31830</v>
      </c>
      <c r="C45" s="455"/>
      <c r="D45" s="455"/>
      <c r="E45" s="159" t="n">
        <v>1004042</v>
      </c>
      <c r="F45" s="159" t="n">
        <v>3456436</v>
      </c>
      <c r="G45" s="159" t="n">
        <v>4460478</v>
      </c>
      <c r="H45" s="455" t="s">
        <v>1</v>
      </c>
      <c r="I45" s="489"/>
      <c r="J45" s="159" t="n">
        <v>16943</v>
      </c>
      <c r="K45" s="486"/>
      <c r="L45" s="488"/>
      <c r="M45" s="486"/>
      <c r="N45" s="488"/>
      <c r="O45" s="486"/>
      <c r="P45" s="488"/>
    </row>
    <row r="46" customFormat="false" ht="9.95" hidden="false" customHeight="true" outlineLevel="0" collapsed="false">
      <c r="A46" s="73" t="s">
        <v>490</v>
      </c>
      <c r="B46" s="159" t="n">
        <v>309292</v>
      </c>
      <c r="C46" s="455"/>
      <c r="D46" s="455"/>
      <c r="E46" s="159" t="n">
        <v>11811448</v>
      </c>
      <c r="F46" s="159" t="n">
        <v>24929710</v>
      </c>
      <c r="G46" s="159" t="n">
        <v>36741158</v>
      </c>
      <c r="H46" s="159" t="n">
        <v>239144</v>
      </c>
      <c r="I46" s="489"/>
      <c r="J46" s="159" t="n">
        <v>143244</v>
      </c>
      <c r="K46" s="486"/>
      <c r="L46" s="488"/>
      <c r="M46" s="486"/>
      <c r="N46" s="488"/>
      <c r="O46" s="486"/>
      <c r="P46" s="488"/>
    </row>
    <row r="47" customFormat="false" ht="9.95" hidden="false" customHeight="true" outlineLevel="0" collapsed="false">
      <c r="A47" s="73" t="s">
        <v>491</v>
      </c>
      <c r="B47" s="159" t="n">
        <v>116</v>
      </c>
      <c r="C47" s="455"/>
      <c r="D47" s="455"/>
      <c r="E47" s="159" t="n">
        <v>112</v>
      </c>
      <c r="F47" s="159" t="n">
        <v>180</v>
      </c>
      <c r="G47" s="159" t="n">
        <v>292</v>
      </c>
      <c r="H47" s="455" t="s">
        <v>1</v>
      </c>
      <c r="I47" s="489"/>
      <c r="J47" s="159" t="n">
        <v>383</v>
      </c>
      <c r="K47" s="486"/>
      <c r="L47" s="488"/>
      <c r="M47" s="486"/>
      <c r="N47" s="488"/>
      <c r="O47" s="486"/>
      <c r="P47" s="488"/>
    </row>
    <row r="48" customFormat="false" ht="9.95" hidden="false" customHeight="true" outlineLevel="0" collapsed="false">
      <c r="A48" s="73" t="s">
        <v>492</v>
      </c>
      <c r="B48" s="159" t="n">
        <v>41943</v>
      </c>
      <c r="C48" s="455"/>
      <c r="D48" s="455"/>
      <c r="E48" s="159" t="n">
        <v>2101748</v>
      </c>
      <c r="F48" s="159" t="n">
        <v>1405750</v>
      </c>
      <c r="G48" s="159" t="n">
        <v>3507498</v>
      </c>
      <c r="H48" s="159" t="n">
        <v>7637</v>
      </c>
      <c r="I48" s="489"/>
      <c r="J48" s="159" t="n">
        <v>692</v>
      </c>
      <c r="K48" s="486"/>
      <c r="L48" s="488"/>
      <c r="M48" s="486"/>
      <c r="N48" s="488"/>
      <c r="O48" s="486"/>
      <c r="P48" s="488"/>
    </row>
    <row r="49" customFormat="false" ht="9.95" hidden="false" customHeight="true" outlineLevel="0" collapsed="false">
      <c r="A49" s="73" t="s">
        <v>493</v>
      </c>
      <c r="B49" s="455" t="s">
        <v>1</v>
      </c>
      <c r="C49" s="455"/>
      <c r="D49" s="455"/>
      <c r="E49" s="455" t="s">
        <v>1</v>
      </c>
      <c r="F49" s="455" t="s">
        <v>1</v>
      </c>
      <c r="G49" s="455" t="s">
        <v>1</v>
      </c>
      <c r="H49" s="455" t="s">
        <v>1</v>
      </c>
      <c r="I49" s="489"/>
      <c r="J49" s="455" t="s">
        <v>1</v>
      </c>
      <c r="K49" s="486"/>
      <c r="L49" s="488"/>
      <c r="M49" s="486"/>
      <c r="N49" s="488"/>
      <c r="O49" s="486"/>
      <c r="P49" s="488"/>
    </row>
    <row r="50" customFormat="false" ht="9.95" hidden="false" customHeight="true" outlineLevel="0" collapsed="false">
      <c r="A50" s="73" t="s">
        <v>494</v>
      </c>
      <c r="B50" s="159" t="n">
        <v>12733</v>
      </c>
      <c r="C50" s="455"/>
      <c r="D50" s="455"/>
      <c r="E50" s="159" t="n">
        <v>1110502</v>
      </c>
      <c r="F50" s="159" t="n">
        <v>465967</v>
      </c>
      <c r="G50" s="159" t="n">
        <v>1576469</v>
      </c>
      <c r="H50" s="159" t="n">
        <v>778</v>
      </c>
      <c r="I50" s="489"/>
      <c r="J50" s="159" t="n">
        <v>38</v>
      </c>
      <c r="K50" s="486"/>
      <c r="L50" s="488"/>
      <c r="M50" s="486"/>
      <c r="N50" s="488"/>
      <c r="O50" s="486"/>
      <c r="P50" s="488"/>
    </row>
    <row r="51" customFormat="false" ht="9.95" hidden="false" customHeight="true" outlineLevel="0" collapsed="false">
      <c r="A51" s="73" t="s">
        <v>495</v>
      </c>
      <c r="B51" s="159" t="n">
        <v>16689</v>
      </c>
      <c r="C51" s="455"/>
      <c r="D51" s="455"/>
      <c r="E51" s="159" t="n">
        <v>483938</v>
      </c>
      <c r="F51" s="159" t="n">
        <v>1841188</v>
      </c>
      <c r="G51" s="159" t="n">
        <v>2325126</v>
      </c>
      <c r="H51" s="159" t="n">
        <v>2939</v>
      </c>
      <c r="I51" s="489"/>
      <c r="J51" s="159" t="n">
        <v>53</v>
      </c>
      <c r="K51" s="486"/>
      <c r="L51" s="488"/>
      <c r="M51" s="486"/>
      <c r="N51" s="488"/>
      <c r="O51" s="486"/>
      <c r="P51" s="488"/>
    </row>
    <row r="52" customFormat="false" ht="9.95" hidden="false" customHeight="true" outlineLevel="0" collapsed="false">
      <c r="A52" s="73" t="s">
        <v>496</v>
      </c>
      <c r="B52" s="159" t="n">
        <v>11308</v>
      </c>
      <c r="C52" s="455"/>
      <c r="D52" s="455"/>
      <c r="E52" s="159" t="n">
        <v>524471</v>
      </c>
      <c r="F52" s="159" t="n">
        <v>352520</v>
      </c>
      <c r="G52" s="159" t="n">
        <v>876991</v>
      </c>
      <c r="H52" s="159" t="n">
        <v>1776</v>
      </c>
      <c r="I52" s="489"/>
      <c r="J52" s="159" t="n">
        <v>153</v>
      </c>
      <c r="K52" s="486"/>
      <c r="L52" s="488"/>
      <c r="M52" s="486"/>
      <c r="N52" s="488"/>
      <c r="O52" s="486"/>
      <c r="P52" s="488"/>
    </row>
    <row r="53" customFormat="false" ht="9.95" hidden="false" customHeight="true" outlineLevel="0" collapsed="false">
      <c r="A53" s="73" t="s">
        <v>497</v>
      </c>
      <c r="B53" s="159" t="n">
        <v>78805</v>
      </c>
      <c r="C53" s="455"/>
      <c r="D53" s="455"/>
      <c r="E53" s="159" t="n">
        <v>1815409</v>
      </c>
      <c r="F53" s="159" t="n">
        <v>6343273</v>
      </c>
      <c r="G53" s="159" t="n">
        <v>8158682</v>
      </c>
      <c r="H53" s="159" t="n">
        <v>16807</v>
      </c>
      <c r="I53" s="489"/>
      <c r="J53" s="159" t="n">
        <v>33112</v>
      </c>
      <c r="K53" s="486"/>
      <c r="L53" s="488"/>
      <c r="M53" s="486"/>
      <c r="N53" s="488"/>
      <c r="O53" s="486"/>
      <c r="P53" s="488"/>
    </row>
    <row r="54" customFormat="false" ht="9.95" hidden="false" customHeight="true" outlineLevel="0" collapsed="false">
      <c r="A54" s="73" t="s">
        <v>498</v>
      </c>
      <c r="B54" s="159" t="n">
        <v>31802</v>
      </c>
      <c r="C54" s="455"/>
      <c r="D54" s="455"/>
      <c r="E54" s="159" t="n">
        <v>1048382</v>
      </c>
      <c r="F54" s="159" t="n">
        <v>2103563</v>
      </c>
      <c r="G54" s="159" t="n">
        <v>3151945</v>
      </c>
      <c r="H54" s="159" t="n">
        <v>39759</v>
      </c>
      <c r="I54" s="489"/>
      <c r="J54" s="159" t="n">
        <v>175</v>
      </c>
      <c r="K54" s="486"/>
      <c r="L54" s="488"/>
      <c r="M54" s="486"/>
      <c r="N54" s="488"/>
      <c r="O54" s="486"/>
      <c r="P54" s="488"/>
    </row>
    <row r="55" s="494" customFormat="true" ht="9.95" hidden="false" customHeight="true" outlineLevel="0" collapsed="false">
      <c r="A55" s="490" t="s">
        <v>75</v>
      </c>
      <c r="B55" s="166" t="n">
        <v>1340392</v>
      </c>
      <c r="C55" s="491"/>
      <c r="D55" s="491"/>
      <c r="E55" s="166" t="n">
        <v>60384543</v>
      </c>
      <c r="F55" s="166" t="n">
        <v>85702802</v>
      </c>
      <c r="G55" s="166" t="n">
        <v>146087345</v>
      </c>
      <c r="H55" s="166" t="n">
        <v>761701</v>
      </c>
      <c r="I55" s="491"/>
      <c r="J55" s="166" t="n">
        <v>846751</v>
      </c>
      <c r="K55" s="492"/>
      <c r="L55" s="493"/>
      <c r="M55" s="492"/>
      <c r="N55" s="493"/>
      <c r="O55" s="492"/>
      <c r="P55" s="493"/>
    </row>
    <row r="56" customFormat="false" ht="3" hidden="false" customHeight="true" outlineLevel="0" collapsed="false">
      <c r="A56" s="495"/>
      <c r="B56" s="496"/>
      <c r="C56" s="497"/>
      <c r="D56" s="497"/>
      <c r="E56" s="208"/>
      <c r="F56" s="208"/>
      <c r="G56" s="208"/>
      <c r="H56" s="498"/>
      <c r="I56" s="499"/>
      <c r="J56" s="208"/>
    </row>
    <row r="57" customFormat="false" ht="3" hidden="false" customHeight="true" outlineLevel="0" collapsed="false">
      <c r="A57" s="500"/>
      <c r="B57" s="172"/>
      <c r="C57" s="343"/>
      <c r="D57" s="343"/>
      <c r="E57" s="343"/>
      <c r="F57" s="343"/>
      <c r="G57" s="343"/>
      <c r="H57" s="343"/>
      <c r="I57" s="343"/>
      <c r="J57" s="127"/>
      <c r="L57" s="488"/>
    </row>
    <row r="58" s="115" customFormat="true" ht="9.95" hidden="false" customHeight="true" outlineLevel="0" collapsed="false">
      <c r="A58" s="501" t="s">
        <v>499</v>
      </c>
      <c r="B58" s="344"/>
      <c r="C58" s="502"/>
      <c r="D58" s="502"/>
      <c r="E58" s="502"/>
      <c r="F58" s="502"/>
      <c r="G58" s="502"/>
      <c r="H58" s="502"/>
      <c r="I58" s="502"/>
      <c r="J58" s="142"/>
      <c r="K58" s="503"/>
      <c r="L58" s="503"/>
      <c r="M58" s="503"/>
      <c r="N58" s="503"/>
      <c r="O58" s="503"/>
      <c r="P58" s="503"/>
    </row>
    <row r="59" s="115" customFormat="true" ht="9.95" hidden="false" customHeight="true" outlineLevel="0" collapsed="false">
      <c r="A59" s="504" t="s">
        <v>500</v>
      </c>
      <c r="B59" s="505"/>
      <c r="C59" s="168"/>
      <c r="D59" s="168"/>
      <c r="E59" s="168"/>
      <c r="F59" s="168"/>
      <c r="G59" s="168"/>
      <c r="H59" s="168"/>
      <c r="I59" s="168"/>
      <c r="J59" s="168"/>
      <c r="K59" s="503"/>
      <c r="L59" s="503"/>
      <c r="M59" s="503"/>
      <c r="N59" s="503"/>
      <c r="O59" s="503"/>
      <c r="P59" s="503"/>
    </row>
    <row r="60" s="115" customFormat="true" ht="9.95" hidden="false" customHeight="true" outlineLevel="0" collapsed="false">
      <c r="A60" s="504" t="s">
        <v>501</v>
      </c>
      <c r="B60" s="505"/>
      <c r="C60" s="168"/>
      <c r="D60" s="168"/>
      <c r="E60" s="168"/>
      <c r="F60" s="168"/>
      <c r="G60" s="168"/>
      <c r="H60" s="168"/>
      <c r="I60" s="168"/>
      <c r="J60" s="168"/>
      <c r="K60" s="503"/>
      <c r="L60" s="503"/>
      <c r="M60" s="503"/>
      <c r="N60" s="503"/>
      <c r="O60" s="503"/>
      <c r="P60" s="503"/>
    </row>
    <row r="61" s="115" customFormat="true" ht="9.95" hidden="false" customHeight="true" outlineLevel="0" collapsed="false">
      <c r="A61" s="504" t="s">
        <v>502</v>
      </c>
      <c r="B61" s="505"/>
      <c r="C61" s="168"/>
      <c r="D61" s="168"/>
      <c r="E61" s="168"/>
      <c r="F61" s="168"/>
      <c r="G61" s="168"/>
      <c r="H61" s="168"/>
      <c r="I61" s="168"/>
      <c r="J61" s="168"/>
      <c r="K61" s="503"/>
      <c r="L61" s="503"/>
      <c r="M61" s="503"/>
      <c r="N61" s="503"/>
      <c r="O61" s="503"/>
      <c r="P61" s="503"/>
    </row>
    <row r="62" customFormat="false" ht="12.75" hidden="false" customHeight="false" outlineLevel="0" collapsed="false">
      <c r="C62" s="144"/>
      <c r="D62" s="144"/>
      <c r="E62" s="144"/>
      <c r="F62" s="144"/>
      <c r="G62" s="144"/>
      <c r="H62" s="144"/>
      <c r="I62" s="144"/>
      <c r="J62" s="144"/>
    </row>
    <row r="63" customFormat="false" ht="12.75" hidden="false" customHeight="false" outlineLevel="0" collapsed="false">
      <c r="C63" s="144"/>
      <c r="D63" s="474"/>
      <c r="E63" s="474"/>
      <c r="F63" s="474"/>
      <c r="G63" s="474"/>
      <c r="H63" s="474"/>
      <c r="I63" s="474"/>
      <c r="J63" s="474"/>
    </row>
    <row r="64" customFormat="false" ht="12.75" hidden="false" customHeight="false" outlineLevel="0" collapsed="false">
      <c r="C64" s="144"/>
      <c r="D64" s="474"/>
      <c r="E64" s="474"/>
      <c r="F64" s="474"/>
      <c r="G64" s="474"/>
      <c r="H64" s="474"/>
      <c r="I64" s="474"/>
      <c r="J64" s="474"/>
    </row>
    <row r="65" customFormat="false" ht="12.75" hidden="false" customHeight="false" outlineLevel="0" collapsed="false">
      <c r="C65" s="144"/>
      <c r="D65" s="144"/>
      <c r="E65" s="144"/>
      <c r="F65" s="144"/>
      <c r="G65" s="144"/>
      <c r="H65" s="144"/>
      <c r="I65" s="144"/>
      <c r="J65" s="144"/>
    </row>
  </sheetData>
  <mergeCells count="7">
    <mergeCell ref="A5:H5"/>
    <mergeCell ref="A6:I6"/>
    <mergeCell ref="A8:A9"/>
    <mergeCell ref="B8:B9"/>
    <mergeCell ref="E8:G8"/>
    <mergeCell ref="H8:H9"/>
    <mergeCell ref="J8:J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3" min="2" style="0" width="10.71"/>
    <col collapsed="false" customWidth="true" hidden="false" outlineLevel="0" max="4" min="4" style="0" width="0.85"/>
    <col collapsed="false" customWidth="true" hidden="false" outlineLevel="0" max="6" min="5" style="0" width="10.71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11.28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6"/>
    </row>
    <row r="4" s="17" customFormat="true" ht="12" hidden="false" customHeight="true" outlineLevel="0" collapsed="false">
      <c r="A4" s="17" t="s">
        <v>0</v>
      </c>
    </row>
    <row r="5" s="17" customFormat="true" ht="12" hidden="false" customHeight="true" outlineLevel="0" collapsed="false">
      <c r="A5" s="17" t="s">
        <v>52</v>
      </c>
    </row>
    <row r="6" s="19" customFormat="true" ht="12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</row>
    <row r="7" s="20" customFormat="true" ht="6" hidden="false" customHeight="true" outlineLevel="0" collapsed="false"/>
    <row r="8" s="24" customFormat="true" ht="12" hidden="false" customHeight="true" outlineLevel="0" collapsed="false">
      <c r="A8" s="21" t="s">
        <v>53</v>
      </c>
      <c r="B8" s="22" t="n">
        <v>2011</v>
      </c>
      <c r="C8" s="22"/>
      <c r="D8" s="22"/>
      <c r="E8" s="22" t="n">
        <v>2012</v>
      </c>
      <c r="F8" s="22"/>
      <c r="G8" s="23" t="s">
        <v>54</v>
      </c>
    </row>
    <row r="9" s="20" customFormat="true" ht="12" hidden="false" customHeight="true" outlineLevel="0" collapsed="false">
      <c r="A9" s="21"/>
      <c r="B9" s="25" t="s">
        <v>55</v>
      </c>
      <c r="C9" s="25" t="s">
        <v>56</v>
      </c>
      <c r="D9" s="26"/>
      <c r="E9" s="25" t="s">
        <v>55</v>
      </c>
      <c r="F9" s="25" t="s">
        <v>56</v>
      </c>
      <c r="G9" s="26" t="s">
        <v>57</v>
      </c>
    </row>
    <row r="10" s="20" customFormat="true" ht="3" hidden="false" customHeight="true" outlineLevel="0" collapsed="false">
      <c r="A10" s="27"/>
      <c r="B10" s="28"/>
      <c r="C10" s="28"/>
      <c r="D10" s="28"/>
      <c r="E10" s="28"/>
      <c r="F10" s="28"/>
      <c r="G10" s="28"/>
    </row>
    <row r="11" s="20" customFormat="true" ht="9.95" hidden="false" customHeight="true" outlineLevel="0" collapsed="false">
      <c r="A11" s="27"/>
      <c r="B11" s="29" t="s">
        <v>58</v>
      </c>
      <c r="C11" s="29"/>
      <c r="D11" s="29"/>
      <c r="E11" s="29"/>
      <c r="F11" s="29"/>
      <c r="G11" s="29"/>
    </row>
    <row r="12" s="20" customFormat="true" ht="3" hidden="false" customHeight="true" outlineLevel="0" collapsed="false">
      <c r="A12" s="27"/>
      <c r="B12" s="28"/>
      <c r="C12" s="28"/>
      <c r="D12" s="28"/>
      <c r="E12" s="28"/>
      <c r="F12" s="28"/>
      <c r="G12" s="28"/>
    </row>
    <row r="13" s="20" customFormat="true" ht="9.95" hidden="false" customHeight="true" outlineLevel="0" collapsed="false">
      <c r="A13" s="30" t="s">
        <v>59</v>
      </c>
      <c r="B13" s="31" t="n">
        <v>810045804</v>
      </c>
      <c r="C13" s="32" t="n">
        <v>95.6</v>
      </c>
      <c r="D13" s="28"/>
      <c r="E13" s="31" t="n">
        <v>815594001</v>
      </c>
      <c r="F13" s="33" t="n">
        <v>95.4</v>
      </c>
      <c r="G13" s="32" t="n">
        <v>0.7</v>
      </c>
      <c r="H13" s="32"/>
      <c r="I13" s="34"/>
      <c r="J13" s="34"/>
    </row>
    <row r="14" s="20" customFormat="true" ht="9.95" hidden="false" customHeight="true" outlineLevel="0" collapsed="false">
      <c r="A14" s="30" t="s">
        <v>60</v>
      </c>
      <c r="B14" s="31" t="n">
        <v>45943866</v>
      </c>
      <c r="C14" s="32" t="n">
        <v>98.1</v>
      </c>
      <c r="D14" s="28"/>
      <c r="E14" s="31" t="n">
        <v>45753228</v>
      </c>
      <c r="F14" s="33" t="n">
        <v>97.8</v>
      </c>
      <c r="G14" s="32" t="n">
        <v>-0.4</v>
      </c>
      <c r="H14" s="32"/>
      <c r="I14" s="34"/>
      <c r="J14" s="34"/>
    </row>
    <row r="15" s="24" customFormat="true" ht="9.95" hidden="false" customHeight="true" outlineLevel="0" collapsed="false">
      <c r="A15" s="30" t="s">
        <v>61</v>
      </c>
      <c r="B15" s="35" t="n">
        <v>56.7</v>
      </c>
      <c r="C15" s="35" t="s">
        <v>1</v>
      </c>
      <c r="D15" s="36"/>
      <c r="E15" s="37" t="n">
        <v>56.1</v>
      </c>
      <c r="F15" s="37" t="s">
        <v>1</v>
      </c>
      <c r="G15" s="35" t="n">
        <v>-1.1</v>
      </c>
      <c r="H15" s="38"/>
      <c r="I15" s="39"/>
      <c r="J15" s="39"/>
    </row>
    <row r="16" s="20" customFormat="true" ht="20.1" hidden="false" customHeight="true" outlineLevel="0" collapsed="false">
      <c r="A16" s="30" t="s">
        <v>62</v>
      </c>
      <c r="B16" s="31" t="n">
        <v>295171</v>
      </c>
      <c r="C16" s="32" t="n">
        <v>92.1</v>
      </c>
      <c r="D16" s="28"/>
      <c r="E16" s="31" t="n">
        <v>278320</v>
      </c>
      <c r="F16" s="33" t="n">
        <v>91.8</v>
      </c>
      <c r="G16" s="32" t="n">
        <v>-5.7</v>
      </c>
      <c r="H16" s="32"/>
      <c r="I16" s="34"/>
      <c r="J16" s="34"/>
    </row>
    <row r="17" s="20" customFormat="true" ht="3" hidden="false" customHeight="true" outlineLevel="0" collapsed="false">
      <c r="A17" s="30"/>
      <c r="B17" s="28"/>
      <c r="C17" s="28"/>
      <c r="D17" s="28"/>
      <c r="E17" s="28"/>
      <c r="F17" s="28"/>
      <c r="G17" s="28"/>
      <c r="H17" s="32"/>
    </row>
    <row r="18" s="20" customFormat="true" ht="9.95" hidden="false" customHeight="true" outlineLevel="0" collapsed="false">
      <c r="A18" s="30"/>
      <c r="B18" s="29" t="s">
        <v>63</v>
      </c>
      <c r="C18" s="29"/>
      <c r="D18" s="29"/>
      <c r="E18" s="29"/>
      <c r="F18" s="29"/>
      <c r="G18" s="29"/>
      <c r="H18" s="32"/>
    </row>
    <row r="19" s="20" customFormat="true" ht="3" hidden="false" customHeight="true" outlineLevel="0" collapsed="false">
      <c r="A19" s="30"/>
      <c r="B19" s="28"/>
      <c r="C19" s="28"/>
      <c r="D19" s="28"/>
      <c r="E19" s="28"/>
      <c r="F19" s="28"/>
      <c r="G19" s="28"/>
      <c r="H19" s="32"/>
    </row>
    <row r="20" s="20" customFormat="true" ht="9.95" hidden="false" customHeight="true" outlineLevel="0" collapsed="false">
      <c r="A20" s="30" t="s">
        <v>59</v>
      </c>
      <c r="B20" s="31" t="n">
        <v>37227322</v>
      </c>
      <c r="C20" s="40" t="n">
        <v>4.4</v>
      </c>
      <c r="D20" s="41"/>
      <c r="E20" s="31" t="n">
        <v>39242080</v>
      </c>
      <c r="F20" s="33" t="n">
        <v>4.6</v>
      </c>
      <c r="G20" s="40" t="n">
        <v>5.4</v>
      </c>
      <c r="H20" s="32"/>
      <c r="I20" s="42"/>
      <c r="J20" s="42"/>
    </row>
    <row r="21" s="20" customFormat="true" ht="9.95" hidden="false" customHeight="true" outlineLevel="0" collapsed="false">
      <c r="A21" s="30" t="s">
        <v>60</v>
      </c>
      <c r="B21" s="31" t="n">
        <v>900757</v>
      </c>
      <c r="C21" s="40" t="n">
        <v>1.9</v>
      </c>
      <c r="D21" s="41"/>
      <c r="E21" s="31" t="n">
        <v>1006194</v>
      </c>
      <c r="F21" s="33" t="n">
        <v>2.2</v>
      </c>
      <c r="G21" s="40" t="n">
        <v>11.7</v>
      </c>
      <c r="H21" s="32"/>
      <c r="I21" s="42"/>
      <c r="J21" s="42"/>
    </row>
    <row r="22" s="24" customFormat="true" ht="9.95" hidden="false" customHeight="true" outlineLevel="0" collapsed="false">
      <c r="A22" s="30" t="s">
        <v>61</v>
      </c>
      <c r="B22" s="35" t="n">
        <v>24.2</v>
      </c>
      <c r="C22" s="35" t="s">
        <v>1</v>
      </c>
      <c r="D22" s="36"/>
      <c r="E22" s="37" t="n">
        <v>25.6</v>
      </c>
      <c r="F22" s="37" t="s">
        <v>1</v>
      </c>
      <c r="G22" s="35" t="n">
        <v>5.8</v>
      </c>
      <c r="H22" s="38"/>
      <c r="I22" s="43"/>
      <c r="J22" s="43"/>
    </row>
    <row r="23" s="20" customFormat="true" ht="20.1" hidden="false" customHeight="true" outlineLevel="0" collapsed="false">
      <c r="A23" s="30" t="s">
        <v>62</v>
      </c>
      <c r="B23" s="31" t="n">
        <v>25388</v>
      </c>
      <c r="C23" s="40" t="n">
        <v>7.9</v>
      </c>
      <c r="D23" s="41"/>
      <c r="E23" s="31" t="n">
        <v>24939</v>
      </c>
      <c r="F23" s="33" t="n">
        <v>8.2</v>
      </c>
      <c r="G23" s="40" t="n">
        <v>-1.8</v>
      </c>
      <c r="H23" s="32"/>
      <c r="I23" s="42"/>
      <c r="J23" s="42"/>
    </row>
    <row r="24" s="20" customFormat="true" ht="3" hidden="false" customHeight="true" outlineLevel="0" collapsed="false">
      <c r="A24" s="30"/>
      <c r="B24" s="44"/>
      <c r="C24" s="44"/>
      <c r="D24" s="44"/>
      <c r="E24" s="44"/>
      <c r="F24" s="44"/>
      <c r="G24" s="44"/>
      <c r="H24" s="32"/>
      <c r="I24" s="42"/>
    </row>
    <row r="25" s="20" customFormat="true" ht="9.95" hidden="false" customHeight="true" outlineLevel="0" collapsed="false">
      <c r="A25" s="30"/>
      <c r="B25" s="29" t="s">
        <v>64</v>
      </c>
      <c r="C25" s="29"/>
      <c r="D25" s="29"/>
      <c r="E25" s="29"/>
      <c r="F25" s="29"/>
      <c r="G25" s="29"/>
      <c r="H25" s="32"/>
      <c r="I25" s="42"/>
    </row>
    <row r="26" s="20" customFormat="true" ht="3" hidden="false" customHeight="true" outlineLevel="0" collapsed="false">
      <c r="A26" s="30"/>
      <c r="B26" s="44"/>
      <c r="C26" s="44"/>
      <c r="D26" s="44"/>
      <c r="E26" s="44"/>
      <c r="F26" s="44"/>
      <c r="G26" s="44"/>
      <c r="H26" s="32"/>
      <c r="I26" s="42"/>
    </row>
    <row r="27" s="20" customFormat="true" ht="9.95" hidden="false" customHeight="true" outlineLevel="0" collapsed="false">
      <c r="A27" s="30" t="s">
        <v>59</v>
      </c>
      <c r="B27" s="31" t="n">
        <v>847273126</v>
      </c>
      <c r="C27" s="40" t="n">
        <v>100</v>
      </c>
      <c r="D27" s="41"/>
      <c r="E27" s="31" t="n">
        <v>854836081</v>
      </c>
      <c r="F27" s="40" t="n">
        <v>100</v>
      </c>
      <c r="G27" s="40" t="n">
        <v>0.9</v>
      </c>
      <c r="H27" s="32"/>
    </row>
    <row r="28" s="20" customFormat="true" ht="9.95" hidden="false" customHeight="true" outlineLevel="0" collapsed="false">
      <c r="A28" s="30" t="s">
        <v>60</v>
      </c>
      <c r="B28" s="31" t="n">
        <v>46844623</v>
      </c>
      <c r="C28" s="40" t="n">
        <v>100</v>
      </c>
      <c r="D28" s="41"/>
      <c r="E28" s="31" t="n">
        <v>46759422</v>
      </c>
      <c r="F28" s="40" t="n">
        <v>100</v>
      </c>
      <c r="G28" s="40" t="n">
        <v>-0.2</v>
      </c>
      <c r="H28" s="32"/>
    </row>
    <row r="29" s="24" customFormat="true" ht="9.95" hidden="false" customHeight="true" outlineLevel="0" collapsed="false">
      <c r="A29" s="30" t="s">
        <v>61</v>
      </c>
      <c r="B29" s="35" t="n">
        <v>55.3</v>
      </c>
      <c r="C29" s="35" t="s">
        <v>1</v>
      </c>
      <c r="D29" s="36"/>
      <c r="E29" s="35" t="n">
        <v>54.7</v>
      </c>
      <c r="F29" s="35" t="s">
        <v>1</v>
      </c>
      <c r="G29" s="35" t="n">
        <v>-1.1</v>
      </c>
      <c r="H29" s="38"/>
    </row>
    <row r="30" s="20" customFormat="true" ht="20.1" hidden="false" customHeight="true" outlineLevel="0" collapsed="false">
      <c r="A30" s="30" t="s">
        <v>62</v>
      </c>
      <c r="B30" s="31" t="n">
        <v>320559</v>
      </c>
      <c r="C30" s="40" t="n">
        <v>100</v>
      </c>
      <c r="D30" s="41"/>
      <c r="E30" s="31" t="n">
        <v>303259</v>
      </c>
      <c r="F30" s="40" t="n">
        <v>100</v>
      </c>
      <c r="G30" s="40" t="n">
        <v>-5.4</v>
      </c>
      <c r="H30" s="32"/>
    </row>
    <row r="31" s="20" customFormat="true" ht="3" hidden="false" customHeight="true" outlineLevel="0" collapsed="false">
      <c r="A31" s="45"/>
      <c r="B31" s="26"/>
      <c r="C31" s="26"/>
      <c r="D31" s="26"/>
      <c r="E31" s="26"/>
      <c r="F31" s="26"/>
      <c r="G31" s="26"/>
      <c r="H31" s="32"/>
    </row>
    <row r="32" s="48" customFormat="true" ht="3" hidden="false" customHeight="true" outlineLevel="0" collapsed="false">
      <c r="A32" s="46"/>
      <c r="B32" s="47"/>
      <c r="C32" s="47"/>
      <c r="D32" s="47"/>
      <c r="E32" s="47"/>
      <c r="F32" s="47"/>
      <c r="G32" s="47"/>
      <c r="H32" s="32"/>
    </row>
    <row r="33" s="20" customFormat="true" ht="9.95" hidden="false" customHeight="true" outlineLevel="0" collapsed="false">
      <c r="A33" s="49" t="s">
        <v>65</v>
      </c>
      <c r="B33" s="49"/>
      <c r="C33" s="49"/>
      <c r="D33" s="49"/>
      <c r="E33" s="24"/>
      <c r="F33" s="24"/>
      <c r="G33" s="24"/>
      <c r="H33" s="32"/>
    </row>
    <row r="34" s="20" customFormat="true" ht="30" hidden="false" customHeight="true" outlineLevel="0" collapsed="false">
      <c r="A34" s="50" t="s">
        <v>66</v>
      </c>
      <c r="B34" s="50"/>
      <c r="C34" s="50"/>
      <c r="D34" s="50"/>
      <c r="E34" s="50"/>
      <c r="F34" s="50"/>
      <c r="G34" s="50"/>
    </row>
    <row r="35" s="20" customFormat="true" ht="9.95" hidden="false" customHeight="true" outlineLevel="0" collapsed="false">
      <c r="B35" s="51"/>
      <c r="C35" s="42"/>
      <c r="F35" s="42"/>
    </row>
    <row r="36" s="20" customFormat="true" ht="9.95" hidden="false" customHeight="true" outlineLevel="0" collapsed="false">
      <c r="B36" s="51"/>
      <c r="C36" s="42"/>
      <c r="F36" s="42"/>
    </row>
    <row r="37" s="20" customFormat="true" ht="9.95" hidden="false" customHeight="true" outlineLevel="0" collapsed="false">
      <c r="B37" s="51"/>
    </row>
    <row r="38" s="20" customFormat="true" ht="9.95" hidden="false" customHeight="true" outlineLevel="0" collapsed="false"/>
    <row r="39" s="20" customFormat="true" ht="9.95" hidden="false" customHeight="true" outlineLevel="0" collapsed="false"/>
    <row r="40" s="20" customFormat="true" ht="9" hidden="false" customHeight="false" outlineLevel="0" collapsed="false"/>
    <row r="41" s="20" customFormat="true" ht="9" hidden="false" customHeight="false" outlineLevel="0" collapsed="false"/>
    <row r="42" s="20" customFormat="true" ht="9" hidden="false" customHeight="false" outlineLevel="0" collapsed="false"/>
    <row r="43" s="20" customFormat="true" ht="9" hidden="false" customHeight="false" outlineLevel="0" collapsed="false"/>
    <row r="44" s="20" customFormat="true" ht="20.25" hidden="false" customHeight="true" outlineLevel="0" collapsed="false"/>
    <row r="45" s="20" customFormat="true" ht="26.25" hidden="false" customHeight="true" outlineLevel="0" collapsed="false"/>
    <row r="46" s="20" customFormat="true" ht="9" hidden="false" customHeight="false" outlineLevel="0" collapsed="false"/>
    <row r="47" s="20" customFormat="true" ht="9" hidden="false" customHeight="false" outlineLevel="0" collapsed="false"/>
    <row r="48" s="20" customFormat="true" ht="9" hidden="false" customHeight="false" outlineLevel="0" collapsed="false"/>
    <row r="49" s="20" customFormat="true" ht="9" hidden="false" customHeight="false" outlineLevel="0" collapsed="false"/>
    <row r="50" s="20" customFormat="true" ht="9" hidden="false" customHeight="false" outlineLevel="0" collapsed="false"/>
    <row r="51" s="20" customFormat="true" ht="9" hidden="false" customHeight="false" outlineLevel="0" collapsed="false"/>
    <row r="52" s="20" customFormat="true" ht="9" hidden="false" customHeight="false" outlineLevel="0" collapsed="false"/>
    <row r="53" s="20" customFormat="true" ht="9" hidden="false" customHeight="false" outlineLevel="0" collapsed="false"/>
    <row r="54" s="20" customFormat="true" ht="9" hidden="false" customHeight="false" outlineLevel="0" collapsed="false"/>
    <row r="55" s="20" customFormat="true" ht="9" hidden="false" customHeight="false" outlineLevel="0" collapsed="false"/>
    <row r="56" s="20" customFormat="true" ht="9" hidden="false" customHeight="false" outlineLevel="0" collapsed="false"/>
    <row r="57" s="20" customFormat="true" ht="9" hidden="false" customHeight="false" outlineLevel="0" collapsed="false"/>
    <row r="58" s="20" customFormat="true" ht="9" hidden="false" customHeight="false" outlineLevel="0" collapsed="false"/>
    <row r="59" s="20" customFormat="true" ht="9" hidden="false" customHeight="false" outlineLevel="0" collapsed="false"/>
    <row r="60" s="20" customFormat="true" ht="9" hidden="false" customHeight="false" outlineLevel="0" collapsed="false"/>
    <row r="61" s="20" customFormat="true" ht="9" hidden="false" customHeight="false" outlineLevel="0" collapsed="false"/>
    <row r="62" s="20" customFormat="true" ht="9" hidden="false" customHeight="false" outlineLevel="0" collapsed="false"/>
    <row r="63" s="20" customFormat="true" ht="9" hidden="false" customHeight="false" outlineLevel="0" collapsed="false"/>
    <row r="64" s="20" customFormat="true" ht="9" hidden="false" customHeight="false" outlineLevel="0" collapsed="false"/>
    <row r="65" s="20" customFormat="true" ht="9" hidden="false" customHeight="false" outlineLevel="0" collapsed="false"/>
    <row r="66" s="20" customFormat="true" ht="9" hidden="false" customHeight="false" outlineLevel="0" collapsed="false"/>
    <row r="67" s="20" customFormat="true" ht="9" hidden="false" customHeight="false" outlineLevel="0" collapsed="false"/>
    <row r="68" s="20" customFormat="true" ht="12" hidden="false" customHeight="true" outlineLevel="0" collapsed="false"/>
    <row r="69" s="20" customFormat="true" ht="9" hidden="false" customHeight="false" outlineLevel="0" collapsed="false"/>
    <row r="70" s="20" customFormat="true" ht="9" hidden="false" customHeight="false" outlineLevel="0" collapsed="false"/>
    <row r="71" s="20" customFormat="true" ht="9" hidden="false" customHeight="false" outlineLevel="0" collapsed="false"/>
    <row r="72" s="20" customFormat="true" ht="9" hidden="false" customHeight="false" outlineLevel="0" collapsed="false"/>
    <row r="73" s="20" customFormat="true" ht="9" hidden="false" customHeight="false" outlineLevel="0" collapsed="false"/>
    <row r="74" s="20" customFormat="true" ht="9" hidden="false" customHeight="false" outlineLevel="0" collapsed="false"/>
    <row r="75" s="20" customFormat="true" ht="9" hidden="false" customHeight="false" outlineLevel="0" collapsed="false"/>
    <row r="76" s="20" customFormat="true" ht="9" hidden="false" customHeight="false" outlineLevel="0" collapsed="false"/>
    <row r="77" s="20" customFormat="true" ht="9" hidden="false" customHeight="false" outlineLevel="0" collapsed="false"/>
    <row r="78" s="20" customFormat="true" ht="9" hidden="false" customHeight="false" outlineLevel="0" collapsed="false"/>
    <row r="79" s="20" customFormat="true" ht="9" hidden="false" customHeight="false" outlineLevel="0" collapsed="false"/>
    <row r="80" s="20" customFormat="true" ht="9" hidden="false" customHeight="false" outlineLevel="0" collapsed="false"/>
    <row r="81" s="20" customFormat="true" ht="9" hidden="false" customHeight="false" outlineLevel="0" collapsed="false"/>
    <row r="82" s="20" customFormat="true" ht="9" hidden="false" customHeight="false" outlineLevel="0" collapsed="false"/>
    <row r="83" s="20" customFormat="true" ht="9" hidden="false" customHeight="false" outlineLevel="0" collapsed="false"/>
    <row r="84" s="20" customFormat="true" ht="9" hidden="false" customHeight="false" outlineLevel="0" collapsed="false"/>
    <row r="85" s="20" customFormat="true" ht="9" hidden="false" customHeight="false" outlineLevel="0" collapsed="false"/>
    <row r="86" s="20" customFormat="true" ht="9" hidden="false" customHeight="false" outlineLevel="0" collapsed="false"/>
    <row r="87" s="20" customFormat="true" ht="9" hidden="false" customHeight="false" outlineLevel="0" collapsed="false"/>
    <row r="88" s="20" customFormat="true" ht="9" hidden="false" customHeight="false" outlineLevel="0" collapsed="false"/>
    <row r="89" s="20" customFormat="true" ht="9" hidden="false" customHeight="false" outlineLevel="0" collapsed="false"/>
    <row r="90" s="20" customFormat="true" ht="9" hidden="false" customHeight="false" outlineLevel="0" collapsed="false"/>
    <row r="91" s="20" customFormat="true" ht="9" hidden="false" customHeight="false" outlineLevel="0" collapsed="false"/>
    <row r="92" s="20" customFormat="true" ht="9" hidden="false" customHeight="false" outlineLevel="0" collapsed="false"/>
    <row r="93" s="20" customFormat="true" ht="9" hidden="false" customHeight="false" outlineLevel="0" collapsed="false"/>
    <row r="94" s="20" customFormat="true" ht="9" hidden="false" customHeight="false" outlineLevel="0" collapsed="false"/>
    <row r="95" s="20" customFormat="true" ht="9" hidden="false" customHeight="false" outlineLevel="0" collapsed="false"/>
    <row r="96" s="20" customFormat="true" ht="9" hidden="false" customHeight="false" outlineLevel="0" collapsed="false"/>
    <row r="97" s="20" customFormat="true" ht="9" hidden="false" customHeight="false" outlineLevel="0" collapsed="false"/>
    <row r="98" s="20" customFormat="true" ht="9" hidden="false" customHeight="false" outlineLevel="0" collapsed="false"/>
    <row r="99" s="20" customFormat="true" ht="9" hidden="false" customHeight="false" outlineLevel="0" collapsed="false"/>
    <row r="100" s="20" customFormat="true" ht="9" hidden="false" customHeight="false" outlineLevel="0" collapsed="false"/>
    <row r="101" s="20" customFormat="true" ht="9" hidden="false" customHeight="false" outlineLevel="0" collapsed="false"/>
    <row r="102" s="20" customFormat="true" ht="9" hidden="false" customHeight="false" outlineLevel="0" collapsed="false"/>
    <row r="103" s="20" customFormat="true" ht="9" hidden="false" customHeight="false" outlineLevel="0" collapsed="false"/>
    <row r="104" s="20" customFormat="true" ht="9" hidden="false" customHeight="false" outlineLevel="0" collapsed="false"/>
    <row r="105" s="20" customFormat="true" ht="9" hidden="false" customHeight="false" outlineLevel="0" collapsed="false"/>
    <row r="106" s="20" customFormat="true" ht="9" hidden="false" customHeight="false" outlineLevel="0" collapsed="false"/>
    <row r="107" s="20" customFormat="true" ht="9" hidden="false" customHeight="false" outlineLevel="0" collapsed="false"/>
    <row r="108" s="20" customFormat="true" ht="9" hidden="false" customHeight="false" outlineLevel="0" collapsed="false"/>
    <row r="109" s="20" customFormat="true" ht="9" hidden="false" customHeight="false" outlineLevel="0" collapsed="false"/>
    <row r="110" s="20" customFormat="true" ht="9" hidden="false" customHeight="false" outlineLevel="0" collapsed="false"/>
    <row r="111" s="20" customFormat="true" ht="9" hidden="false" customHeight="false" outlineLevel="0" collapsed="false"/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  <row r="139" s="20" customFormat="true" ht="9" hidden="false" customHeight="false" outlineLevel="0" collapsed="false"/>
    <row r="140" s="20" customFormat="true" ht="9" hidden="false" customHeight="false" outlineLevel="0" collapsed="false"/>
    <row r="141" s="20" customFormat="true" ht="9" hidden="false" customHeight="false" outlineLevel="0" collapsed="false"/>
    <row r="142" s="20" customFormat="true" ht="9" hidden="false" customHeight="false" outlineLevel="0" collapsed="false"/>
    <row r="143" s="20" customFormat="true" ht="9" hidden="false" customHeight="false" outlineLevel="0" collapsed="false"/>
    <row r="144" s="20" customFormat="true" ht="9" hidden="false" customHeight="false" outlineLevel="0" collapsed="false"/>
    <row r="145" s="20" customFormat="true" ht="9" hidden="false" customHeight="false" outlineLevel="0" collapsed="false"/>
  </sheetData>
  <mergeCells count="8">
    <mergeCell ref="A8:A9"/>
    <mergeCell ref="B8:C8"/>
    <mergeCell ref="E8:F8"/>
    <mergeCell ref="B11:G11"/>
    <mergeCell ref="B18:G18"/>
    <mergeCell ref="B25:G25"/>
    <mergeCell ref="A33:B33"/>
    <mergeCell ref="A34:G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4.41"/>
    <col collapsed="false" customWidth="true" hidden="false" outlineLevel="0" max="2" min="2" style="128" width="8.41"/>
    <col collapsed="false" customWidth="true" hidden="false" outlineLevel="0" max="3" min="3" style="128" width="0.85"/>
    <col collapsed="false" customWidth="true" hidden="false" outlineLevel="0" max="4" min="4" style="128" width="8.85"/>
    <col collapsed="false" customWidth="true" hidden="false" outlineLevel="0" max="5" min="5" style="128" width="9.99"/>
    <col collapsed="false" customWidth="true" hidden="false" outlineLevel="0" max="6" min="6" style="128" width="8.7"/>
    <col collapsed="false" customWidth="true" hidden="false" outlineLevel="0" max="7" min="7" style="128" width="0.85"/>
    <col collapsed="false" customWidth="true" hidden="false" outlineLevel="0" max="8" min="8" style="128" width="8.28"/>
    <col collapsed="false" customWidth="true" hidden="false" outlineLevel="0" max="9" min="9" style="128" width="0.85"/>
    <col collapsed="false" customWidth="true" hidden="false" outlineLevel="0" max="10" min="10" style="128" width="8.14"/>
    <col collapsed="false" customWidth="true" hidden="false" outlineLevel="0" max="11" min="11" style="128" width="9.99"/>
    <col collapsed="false" customWidth="true" hidden="false" outlineLevel="0" max="12" min="12" style="128" width="8.14"/>
    <col collapsed="false" customWidth="false" hidden="false" outlineLevel="0" max="257" min="13" style="128" width="9.14"/>
  </cols>
  <sheetData>
    <row r="1" s="268" customFormat="true" ht="12.75" hidden="false" customHeight="true" outlineLevel="0" collapsed="false"/>
    <row r="2" s="268" customFormat="true" ht="12.75" hidden="false" customHeight="true" outlineLevel="0" collapsed="false"/>
    <row r="3" s="270" customFormat="true" ht="12.75" hidden="false" customHeight="true" outlineLevel="0" collapsed="false">
      <c r="A3" s="269"/>
    </row>
    <row r="4" s="271" customFormat="true" ht="12" hidden="false" customHeight="true" outlineLevel="0" collapsed="false">
      <c r="A4" s="271" t="s">
        <v>39</v>
      </c>
    </row>
    <row r="5" s="273" customFormat="true" ht="12" hidden="false" customHeight="true" outlineLevel="0" collapsed="false">
      <c r="A5" s="272" t="s">
        <v>40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</row>
    <row r="6" s="168" customFormat="true" ht="12" hidden="false" customHeight="true" outlineLevel="0" collapsed="false">
      <c r="A6" s="333" t="s">
        <v>503</v>
      </c>
      <c r="B6" s="333"/>
      <c r="C6" s="333"/>
      <c r="D6" s="333"/>
      <c r="E6" s="333"/>
      <c r="F6" s="333"/>
      <c r="G6" s="333"/>
      <c r="H6" s="333"/>
      <c r="I6" s="333"/>
      <c r="J6" s="333"/>
      <c r="K6" s="333"/>
    </row>
    <row r="7" s="85" customFormat="true" ht="6" hidden="false" customHeight="true" outlineLevel="0" collapsed="false"/>
    <row r="8" s="85" customFormat="true" ht="12" hidden="false" customHeight="true" outlineLevel="0" collapsed="false">
      <c r="A8" s="506" t="s">
        <v>504</v>
      </c>
      <c r="B8" s="118" t="s">
        <v>505</v>
      </c>
      <c r="C8" s="118"/>
      <c r="D8" s="118"/>
      <c r="E8" s="118"/>
      <c r="F8" s="118"/>
      <c r="G8" s="507"/>
      <c r="H8" s="118" t="s">
        <v>506</v>
      </c>
      <c r="I8" s="118"/>
      <c r="J8" s="118"/>
      <c r="K8" s="118"/>
      <c r="L8" s="118"/>
    </row>
    <row r="9" s="85" customFormat="true" ht="12" hidden="false" customHeight="true" outlineLevel="0" collapsed="false">
      <c r="A9" s="506"/>
      <c r="B9" s="59" t="s">
        <v>507</v>
      </c>
      <c r="C9" s="508"/>
      <c r="D9" s="334" t="s">
        <v>453</v>
      </c>
      <c r="E9" s="334"/>
      <c r="F9" s="334"/>
      <c r="G9" s="93" t="s">
        <v>508</v>
      </c>
      <c r="H9" s="59" t="s">
        <v>452</v>
      </c>
      <c r="I9" s="508"/>
      <c r="J9" s="334" t="s">
        <v>453</v>
      </c>
      <c r="K9" s="334"/>
      <c r="L9" s="334"/>
    </row>
    <row r="10" s="510" customFormat="true" ht="20.1" hidden="false" customHeight="true" outlineLevel="0" collapsed="false">
      <c r="A10" s="506"/>
      <c r="B10" s="59"/>
      <c r="C10" s="509"/>
      <c r="D10" s="105" t="s">
        <v>509</v>
      </c>
      <c r="E10" s="105" t="s">
        <v>510</v>
      </c>
      <c r="F10" s="59" t="s">
        <v>75</v>
      </c>
      <c r="G10" s="483"/>
      <c r="H10" s="59"/>
      <c r="I10" s="483"/>
      <c r="J10" s="105" t="s">
        <v>511</v>
      </c>
      <c r="K10" s="105" t="s">
        <v>512</v>
      </c>
      <c r="L10" s="59" t="s">
        <v>75</v>
      </c>
    </row>
    <row r="11" s="85" customFormat="true" ht="3" hidden="false" customHeight="true" outlineLevel="0" collapsed="false">
      <c r="A11" s="96"/>
      <c r="B11" s="508"/>
      <c r="C11" s="508"/>
      <c r="D11" s="508"/>
      <c r="E11" s="508"/>
      <c r="F11" s="508"/>
      <c r="G11" s="508"/>
      <c r="H11" s="508"/>
      <c r="I11" s="508"/>
      <c r="L11" s="508"/>
    </row>
    <row r="12" s="85" customFormat="true" ht="9.95" hidden="false" customHeight="true" outlineLevel="0" collapsed="false">
      <c r="A12" s="141" t="n">
        <v>2003</v>
      </c>
      <c r="B12" s="192" t="n">
        <v>49138586</v>
      </c>
      <c r="C12" s="192"/>
      <c r="D12" s="192" t="n">
        <v>36099869</v>
      </c>
      <c r="E12" s="206" t="n">
        <v>14494713</v>
      </c>
      <c r="F12" s="192" t="n">
        <v>50594582</v>
      </c>
      <c r="G12" s="192"/>
      <c r="H12" s="192" t="n">
        <v>164361</v>
      </c>
      <c r="I12" s="192"/>
      <c r="J12" s="192" t="n">
        <v>221033</v>
      </c>
      <c r="K12" s="206" t="n">
        <v>377810</v>
      </c>
      <c r="L12" s="192" t="n">
        <v>598843</v>
      </c>
    </row>
    <row r="13" s="85" customFormat="true" ht="9.95" hidden="false" customHeight="true" outlineLevel="0" collapsed="false">
      <c r="A13" s="141" t="n">
        <v>2004</v>
      </c>
      <c r="B13" s="192" t="n">
        <v>49209706</v>
      </c>
      <c r="C13" s="192"/>
      <c r="D13" s="192" t="n">
        <v>41801313</v>
      </c>
      <c r="E13" s="206" t="n">
        <v>15521150</v>
      </c>
      <c r="F13" s="192" t="n">
        <v>57322463</v>
      </c>
      <c r="G13" s="192"/>
      <c r="H13" s="192" t="n">
        <v>140579</v>
      </c>
      <c r="I13" s="192"/>
      <c r="J13" s="192" t="n">
        <v>257239</v>
      </c>
      <c r="K13" s="206" t="n">
        <v>381155</v>
      </c>
      <c r="L13" s="192" t="n">
        <v>638394</v>
      </c>
    </row>
    <row r="14" s="85" customFormat="true" ht="9.95" hidden="false" customHeight="true" outlineLevel="0" collapsed="false">
      <c r="A14" s="143" t="n">
        <v>2005</v>
      </c>
      <c r="B14" s="206" t="n">
        <v>48931336</v>
      </c>
      <c r="C14" s="206"/>
      <c r="D14" s="206" t="n">
        <v>46136910</v>
      </c>
      <c r="E14" s="206" t="n">
        <v>17099816</v>
      </c>
      <c r="F14" s="206" t="n">
        <v>63236726</v>
      </c>
      <c r="G14" s="206"/>
      <c r="H14" s="206" t="n">
        <v>136789</v>
      </c>
      <c r="I14" s="206"/>
      <c r="J14" s="206" t="n">
        <v>268592</v>
      </c>
      <c r="K14" s="206" t="n">
        <v>410712</v>
      </c>
      <c r="L14" s="206" t="n">
        <v>679304</v>
      </c>
    </row>
    <row r="15" s="85" customFormat="true" ht="9.95" hidden="false" customHeight="true" outlineLevel="0" collapsed="false">
      <c r="A15" s="143" t="n">
        <v>2006</v>
      </c>
      <c r="B15" s="206" t="n">
        <v>52241922</v>
      </c>
      <c r="C15" s="206"/>
      <c r="D15" s="206" t="n">
        <v>50985626</v>
      </c>
      <c r="E15" s="206" t="n">
        <v>18515862</v>
      </c>
      <c r="F15" s="206" t="n">
        <v>69501488</v>
      </c>
      <c r="G15" s="206"/>
      <c r="H15" s="206" t="n">
        <v>134523</v>
      </c>
      <c r="I15" s="206"/>
      <c r="J15" s="206" t="n">
        <v>271614</v>
      </c>
      <c r="K15" s="206" t="n">
        <v>468732</v>
      </c>
      <c r="L15" s="206" t="n">
        <v>740346</v>
      </c>
    </row>
    <row r="16" s="85" customFormat="true" ht="9.95" hidden="false" customHeight="true" outlineLevel="0" collapsed="false">
      <c r="A16" s="143" t="n">
        <v>2007</v>
      </c>
      <c r="B16" s="206" t="n">
        <v>57241030</v>
      </c>
      <c r="C16" s="206"/>
      <c r="D16" s="206" t="n">
        <v>58350841</v>
      </c>
      <c r="E16" s="206" t="n">
        <v>19371423</v>
      </c>
      <c r="F16" s="206" t="n">
        <v>77722264</v>
      </c>
      <c r="G16" s="206"/>
      <c r="H16" s="206" t="n">
        <v>136601</v>
      </c>
      <c r="I16" s="206"/>
      <c r="J16" s="206" t="n">
        <v>296653</v>
      </c>
      <c r="K16" s="206" t="n">
        <v>536093</v>
      </c>
      <c r="L16" s="206" t="n">
        <v>832746</v>
      </c>
    </row>
    <row r="17" s="85" customFormat="true" ht="9.95" hidden="false" customHeight="true" outlineLevel="0" collapsed="false">
      <c r="A17" s="143" t="n">
        <v>2008</v>
      </c>
      <c r="B17" s="206" t="n">
        <v>55978120</v>
      </c>
      <c r="C17" s="206"/>
      <c r="D17" s="206" t="n">
        <v>57165384</v>
      </c>
      <c r="E17" s="206" t="n">
        <v>19850564</v>
      </c>
      <c r="F17" s="206" t="n">
        <v>77015948</v>
      </c>
      <c r="G17" s="206"/>
      <c r="H17" s="206" t="n">
        <v>120096</v>
      </c>
      <c r="I17" s="206"/>
      <c r="J17" s="206" t="n">
        <v>269501</v>
      </c>
      <c r="K17" s="206" t="n">
        <v>477086</v>
      </c>
      <c r="L17" s="206" t="n">
        <v>746587</v>
      </c>
    </row>
    <row r="18" s="85" customFormat="true" ht="9.95" hidden="false" customHeight="true" outlineLevel="0" collapsed="false">
      <c r="A18" s="143" t="n">
        <v>2009</v>
      </c>
      <c r="B18" s="206" t="n">
        <v>56264797</v>
      </c>
      <c r="C18" s="206"/>
      <c r="D18" s="206" t="n">
        <v>54616087</v>
      </c>
      <c r="E18" s="206" t="n">
        <v>18913791</v>
      </c>
      <c r="F18" s="206" t="n">
        <v>73529878</v>
      </c>
      <c r="G18" s="206"/>
      <c r="H18" s="206" t="n">
        <v>105197</v>
      </c>
      <c r="I18" s="206"/>
      <c r="J18" s="206" t="n">
        <v>253140</v>
      </c>
      <c r="K18" s="206" t="n">
        <v>391632</v>
      </c>
      <c r="L18" s="206" t="n">
        <v>644772</v>
      </c>
    </row>
    <row r="19" s="85" customFormat="true" ht="9.95" hidden="false" customHeight="true" outlineLevel="0" collapsed="false">
      <c r="A19" s="143" t="n">
        <v>2010</v>
      </c>
      <c r="B19" s="206" t="n">
        <v>59619362</v>
      </c>
      <c r="C19" s="74"/>
      <c r="D19" s="206" t="n">
        <v>57885950</v>
      </c>
      <c r="E19" s="206" t="n">
        <v>21351222</v>
      </c>
      <c r="F19" s="206" t="n">
        <v>79237172</v>
      </c>
      <c r="G19" s="74"/>
      <c r="H19" s="206" t="n">
        <v>109179</v>
      </c>
      <c r="I19" s="74"/>
      <c r="J19" s="206" t="n">
        <v>266082</v>
      </c>
      <c r="K19" s="206" t="n">
        <v>503490</v>
      </c>
      <c r="L19" s="206" t="n">
        <v>769572</v>
      </c>
    </row>
    <row r="20" s="85" customFormat="true" ht="9.95" hidden="false" customHeight="true" outlineLevel="0" collapsed="false">
      <c r="A20" s="143" t="n">
        <v>2011</v>
      </c>
      <c r="B20" s="206" t="n">
        <v>63708421</v>
      </c>
      <c r="C20" s="74"/>
      <c r="D20" s="206" t="n">
        <v>63291329</v>
      </c>
      <c r="E20" s="206" t="n">
        <v>21015696</v>
      </c>
      <c r="F20" s="206" t="n">
        <v>84307025</v>
      </c>
      <c r="G20" s="74"/>
      <c r="H20" s="206" t="n">
        <v>100980</v>
      </c>
      <c r="I20" s="74"/>
      <c r="J20" s="206" t="n">
        <v>255361</v>
      </c>
      <c r="K20" s="206" t="n">
        <f aca="false">L20-J20</f>
        <v>533762</v>
      </c>
      <c r="L20" s="206" t="n">
        <v>789123</v>
      </c>
    </row>
    <row r="21" customFormat="false" ht="9.95" hidden="false" customHeight="true" outlineLevel="0" collapsed="false">
      <c r="A21" s="143" t="n">
        <v>2012</v>
      </c>
      <c r="B21" s="206" t="n">
        <v>60384543</v>
      </c>
      <c r="C21" s="74"/>
      <c r="D21" s="206" t="n">
        <v>63224357</v>
      </c>
      <c r="E21" s="206" t="n">
        <v>22478445</v>
      </c>
      <c r="F21" s="69" t="n">
        <v>85702802</v>
      </c>
      <c r="G21" s="74"/>
      <c r="H21" s="206" t="n">
        <v>100743</v>
      </c>
      <c r="I21" s="74"/>
      <c r="J21" s="206" t="n">
        <v>244639</v>
      </c>
      <c r="K21" s="206" t="n">
        <v>501369</v>
      </c>
      <c r="L21" s="206" t="n">
        <v>746008</v>
      </c>
    </row>
    <row r="22" s="85" customFormat="true" ht="3" hidden="false" customHeight="true" outlineLevel="0" collapsed="false">
      <c r="A22" s="511"/>
      <c r="B22" s="512"/>
      <c r="C22" s="512"/>
      <c r="D22" s="512"/>
      <c r="E22" s="512"/>
      <c r="F22" s="512"/>
      <c r="G22" s="512"/>
      <c r="H22" s="512"/>
      <c r="I22" s="512"/>
      <c r="J22" s="512"/>
      <c r="K22" s="512"/>
      <c r="L22" s="512"/>
    </row>
    <row r="23" s="85" customFormat="true" ht="3" hidden="false" customHeight="true" outlineLevel="0" collapsed="false">
      <c r="A23" s="215"/>
      <c r="B23" s="215"/>
      <c r="C23" s="215"/>
      <c r="D23" s="513"/>
      <c r="E23" s="513" t="s">
        <v>508</v>
      </c>
      <c r="F23" s="215"/>
      <c r="G23" s="215"/>
      <c r="H23" s="215"/>
      <c r="I23" s="215"/>
      <c r="J23" s="69"/>
      <c r="L23" s="215"/>
    </row>
    <row r="24" s="115" customFormat="true" ht="9.95" hidden="false" customHeight="true" outlineLevel="0" collapsed="false">
      <c r="A24" s="501" t="s">
        <v>499</v>
      </c>
      <c r="B24" s="514"/>
      <c r="C24" s="515"/>
      <c r="D24" s="515"/>
      <c r="E24" s="515"/>
      <c r="F24" s="515"/>
      <c r="G24" s="515"/>
      <c r="H24" s="515"/>
      <c r="I24" s="515"/>
      <c r="J24" s="73"/>
      <c r="K24" s="503"/>
      <c r="L24" s="516"/>
    </row>
    <row r="25" s="115" customFormat="true" ht="9.95" hidden="false" customHeight="true" outlineLevel="0" collapsed="false">
      <c r="A25" s="93" t="s">
        <v>513</v>
      </c>
      <c r="B25" s="517"/>
      <c r="C25" s="517"/>
      <c r="D25" s="517"/>
      <c r="E25" s="69"/>
      <c r="F25" s="69"/>
      <c r="G25" s="69"/>
      <c r="H25" s="69"/>
      <c r="I25" s="69"/>
      <c r="J25" s="73"/>
      <c r="K25" s="73"/>
      <c r="L25" s="69"/>
    </row>
    <row r="26" s="115" customFormat="true" ht="9.95" hidden="false" customHeight="true" outlineLevel="0" collapsed="false">
      <c r="A26" s="93" t="s">
        <v>514</v>
      </c>
      <c r="B26" s="518"/>
      <c r="C26" s="518"/>
      <c r="D26" s="518"/>
      <c r="E26" s="518"/>
      <c r="F26" s="518"/>
      <c r="G26" s="518"/>
      <c r="H26" s="519"/>
      <c r="I26" s="518"/>
      <c r="J26" s="518"/>
      <c r="K26" s="518"/>
      <c r="L26" s="518" t="s">
        <v>508</v>
      </c>
    </row>
    <row r="27" s="115" customFormat="true" ht="9.95" hidden="false" customHeight="true" outlineLevel="0" collapsed="false">
      <c r="A27" s="123" t="s">
        <v>515</v>
      </c>
      <c r="B27" s="142"/>
      <c r="C27" s="142"/>
      <c r="D27" s="142"/>
      <c r="E27" s="142"/>
      <c r="F27" s="142"/>
      <c r="G27" s="73"/>
      <c r="H27" s="73"/>
      <c r="I27" s="73"/>
      <c r="J27" s="73"/>
      <c r="K27" s="73"/>
      <c r="L27" s="73"/>
    </row>
    <row r="28" s="115" customFormat="true" ht="9.95" hidden="false" customHeight="true" outlineLevel="0" collapsed="false">
      <c r="A28" s="93" t="s">
        <v>516</v>
      </c>
      <c r="B28" s="518"/>
      <c r="C28" s="518"/>
      <c r="D28" s="518"/>
      <c r="E28" s="518"/>
      <c r="F28" s="518"/>
      <c r="G28" s="518"/>
      <c r="H28" s="518"/>
      <c r="I28" s="518"/>
      <c r="J28" s="518"/>
      <c r="K28" s="518"/>
      <c r="L28" s="518"/>
    </row>
    <row r="29" customFormat="false" ht="12.75" hidden="false" customHeight="false" outlineLevel="0" collapsed="false">
      <c r="A29" s="520"/>
      <c r="B29" s="517"/>
      <c r="C29" s="517"/>
      <c r="D29" s="517"/>
      <c r="E29" s="517"/>
      <c r="F29" s="517"/>
      <c r="G29" s="517"/>
      <c r="H29" s="517"/>
      <c r="I29" s="517"/>
      <c r="J29" s="106"/>
      <c r="K29" s="106"/>
      <c r="L29" s="517"/>
    </row>
    <row r="30" customFormat="false" ht="12.75" hidden="false" customHeight="false" outlineLevel="0" collapsed="false">
      <c r="A30" s="520"/>
      <c r="B30" s="517"/>
      <c r="C30" s="517"/>
      <c r="D30" s="517"/>
      <c r="E30" s="517"/>
      <c r="F30" s="517"/>
      <c r="G30" s="517"/>
      <c r="H30" s="517"/>
      <c r="I30" s="517"/>
      <c r="J30" s="106"/>
      <c r="K30" s="85"/>
      <c r="L30" s="521"/>
      <c r="M30" s="522"/>
    </row>
    <row r="31" customFormat="false" ht="10.5" hidden="false" customHeight="true" outlineLevel="0" collapsed="false">
      <c r="A31" s="523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140"/>
      <c r="M31" s="522"/>
    </row>
    <row r="32" customFormat="false" ht="12.75" hidden="false" customHeight="false" outlineLevel="0" collapsed="false">
      <c r="A32" s="215"/>
      <c r="B32" s="517"/>
      <c r="C32" s="517"/>
      <c r="D32" s="517"/>
      <c r="E32" s="517"/>
      <c r="F32" s="517"/>
      <c r="G32" s="517"/>
      <c r="H32" s="517"/>
      <c r="I32" s="517"/>
      <c r="J32" s="69"/>
      <c r="L32" s="79"/>
      <c r="M32" s="522"/>
    </row>
    <row r="33" customFormat="false" ht="12.75" hidden="false" customHeight="false" outlineLevel="0" collapsed="false">
      <c r="A33" s="520"/>
      <c r="B33" s="517"/>
      <c r="C33" s="517"/>
      <c r="D33" s="517"/>
      <c r="E33" s="517"/>
      <c r="F33" s="517"/>
      <c r="G33" s="517"/>
      <c r="H33" s="517"/>
      <c r="I33" s="517"/>
      <c r="J33" s="106"/>
      <c r="L33" s="79"/>
      <c r="M33" s="522"/>
    </row>
    <row r="34" customFormat="false" ht="12.75" hidden="false" customHeight="false" outlineLevel="0" collapsed="false">
      <c r="A34" s="520"/>
      <c r="B34" s="521"/>
      <c r="C34" s="521"/>
      <c r="D34" s="521"/>
      <c r="E34" s="521"/>
      <c r="F34" s="521"/>
      <c r="G34" s="521"/>
      <c r="H34" s="521"/>
      <c r="I34" s="517"/>
      <c r="J34" s="106"/>
      <c r="L34" s="79"/>
      <c r="M34" s="522"/>
    </row>
    <row r="35" customFormat="false" ht="14.25" hidden="false" customHeight="true" outlineLevel="0" collapsed="false">
      <c r="A35" s="520"/>
      <c r="B35" s="521"/>
      <c r="C35" s="521"/>
      <c r="D35" s="521"/>
      <c r="E35" s="521"/>
      <c r="F35" s="521"/>
      <c r="G35" s="521"/>
      <c r="H35" s="521"/>
      <c r="I35" s="517"/>
      <c r="J35" s="106"/>
      <c r="L35" s="522"/>
      <c r="M35" s="522"/>
    </row>
    <row r="36" customFormat="false" ht="12.75" hidden="false" customHeight="false" outlineLevel="0" collapsed="false">
      <c r="A36" s="140"/>
      <c r="B36" s="521"/>
      <c r="C36" s="508"/>
      <c r="D36" s="521"/>
      <c r="E36" s="521"/>
      <c r="F36" s="521"/>
      <c r="G36" s="508"/>
      <c r="H36" s="508"/>
      <c r="I36" s="508"/>
      <c r="J36" s="85"/>
      <c r="L36" s="522"/>
      <c r="M36" s="522"/>
    </row>
    <row r="37" customFormat="false" ht="12.75" hidden="false" customHeight="false" outlineLevel="0" collapsed="false">
      <c r="A37" s="140"/>
      <c r="B37" s="140"/>
      <c r="C37" s="140"/>
      <c r="D37" s="521"/>
      <c r="E37" s="521"/>
      <c r="F37" s="521"/>
      <c r="G37" s="140"/>
      <c r="H37" s="140"/>
      <c r="I37" s="140"/>
      <c r="J37" s="85"/>
      <c r="L37" s="522"/>
      <c r="M37" s="522"/>
    </row>
    <row r="38" customFormat="false" ht="12.75" hidden="false" customHeight="false" outlineLevel="0" collapsed="false">
      <c r="A38" s="140"/>
      <c r="B38" s="521"/>
      <c r="C38" s="140"/>
      <c r="D38" s="521"/>
      <c r="E38" s="521"/>
      <c r="F38" s="521"/>
      <c r="G38" s="140"/>
      <c r="H38" s="140"/>
      <c r="I38" s="140"/>
      <c r="J38" s="85"/>
      <c r="L38" s="522"/>
      <c r="M38" s="522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85"/>
      <c r="L39" s="522"/>
      <c r="M39" s="522"/>
    </row>
    <row r="40" customFormat="false" ht="12.75" hidden="false" customHeight="false" outlineLevel="0" collapsed="false">
      <c r="A40" s="85"/>
      <c r="B40" s="85"/>
      <c r="C40" s="85"/>
      <c r="D40" s="524"/>
      <c r="E40" s="85"/>
      <c r="F40" s="85"/>
      <c r="G40" s="85"/>
      <c r="H40" s="85"/>
      <c r="I40" s="85"/>
      <c r="J40" s="85"/>
      <c r="L40" s="522"/>
      <c r="M40" s="522"/>
    </row>
    <row r="41" customFormat="false" ht="12.75" hidden="false" customHeight="false" outlineLevel="0" collapsed="false">
      <c r="D41" s="525"/>
      <c r="L41" s="522"/>
      <c r="M41" s="522"/>
    </row>
    <row r="42" customFormat="false" ht="12.75" hidden="false" customHeight="false" outlineLevel="0" collapsed="false">
      <c r="A42" s="526"/>
      <c r="B42" s="527"/>
      <c r="C42" s="527"/>
      <c r="D42" s="527"/>
      <c r="E42" s="527"/>
      <c r="F42" s="527"/>
      <c r="G42" s="527"/>
      <c r="H42" s="527"/>
      <c r="I42" s="527"/>
      <c r="L42" s="522"/>
      <c r="M42" s="522"/>
    </row>
    <row r="43" customFormat="false" ht="12.75" hidden="false" customHeight="false" outlineLevel="0" collapsed="false">
      <c r="L43" s="522"/>
      <c r="M43" s="522"/>
    </row>
    <row r="44" customFormat="false" ht="12.75" hidden="false" customHeight="false" outlineLevel="0" collapsed="false">
      <c r="L44" s="522"/>
      <c r="M44" s="522"/>
    </row>
    <row r="45" customFormat="false" ht="12.75" hidden="false" customHeight="false" outlineLevel="0" collapsed="false">
      <c r="L45" s="522"/>
      <c r="M45" s="522"/>
    </row>
    <row r="46" customFormat="false" ht="12.75" hidden="false" customHeight="false" outlineLevel="0" collapsed="false">
      <c r="L46" s="522"/>
      <c r="M46" s="522"/>
    </row>
  </sheetData>
  <mergeCells count="9">
    <mergeCell ref="A5:K5"/>
    <mergeCell ref="A6:K6"/>
    <mergeCell ref="A8:A10"/>
    <mergeCell ref="B8:F8"/>
    <mergeCell ref="H8:L8"/>
    <mergeCell ref="B9:B10"/>
    <mergeCell ref="D9:F9"/>
    <mergeCell ref="H9:H10"/>
    <mergeCell ref="J9:L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9" zeroHeight="false" outlineLevelRow="0" outlineLevelCol="0"/>
  <cols>
    <col collapsed="false" customWidth="true" hidden="false" outlineLevel="0" max="1" min="1" style="528" width="21.28"/>
    <col collapsed="false" customWidth="false" hidden="false" outlineLevel="0" max="2" min="2" style="106" width="9.14"/>
    <col collapsed="false" customWidth="true" hidden="false" outlineLevel="0" max="3" min="3" style="106" width="9.7"/>
    <col collapsed="false" customWidth="true" hidden="false" outlineLevel="0" max="4" min="4" style="106" width="0.85"/>
    <col collapsed="false" customWidth="true" hidden="false" outlineLevel="0" max="6" min="5" style="106" width="7.85"/>
    <col collapsed="false" customWidth="true" hidden="false" outlineLevel="0" max="7" min="7" style="106" width="0.85"/>
    <col collapsed="false" customWidth="true" hidden="false" outlineLevel="0" max="8" min="8" style="106" width="9.7"/>
    <col collapsed="false" customWidth="true" hidden="false" outlineLevel="0" max="9" min="9" style="106" width="8.56"/>
    <col collapsed="false" customWidth="true" hidden="false" outlineLevel="0" max="10" min="10" style="106" width="0.85"/>
    <col collapsed="false" customWidth="true" hidden="false" outlineLevel="0" max="12" min="11" style="106" width="7.56"/>
    <col collapsed="false" customWidth="false" hidden="false" outlineLevel="0" max="257" min="13" style="85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42</v>
      </c>
    </row>
    <row r="5" s="179" customFormat="true" ht="12" hidden="false" customHeight="true" outlineLevel="0" collapsed="false">
      <c r="A5" s="178" t="s">
        <v>517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</row>
    <row r="6" s="149" customFormat="true" ht="12" hidden="false" customHeight="true" outlineLevel="0" collapsed="false">
      <c r="A6" s="212" t="s">
        <v>518</v>
      </c>
      <c r="B6" s="212"/>
      <c r="C6" s="212"/>
      <c r="D6" s="212"/>
      <c r="E6" s="212"/>
      <c r="F6" s="212"/>
      <c r="G6" s="212"/>
      <c r="H6" s="212"/>
      <c r="I6" s="212"/>
      <c r="J6" s="232"/>
      <c r="K6" s="232"/>
      <c r="L6" s="232"/>
    </row>
    <row r="7" customFormat="false" ht="6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</row>
    <row r="8" s="73" customFormat="true" ht="12" hidden="false" customHeight="true" outlineLevel="0" collapsed="false">
      <c r="A8" s="506" t="s">
        <v>519</v>
      </c>
      <c r="B8" s="529" t="s">
        <v>520</v>
      </c>
      <c r="C8" s="529"/>
      <c r="D8" s="529"/>
      <c r="E8" s="529"/>
      <c r="F8" s="529"/>
      <c r="G8" s="530"/>
      <c r="H8" s="529" t="s">
        <v>521</v>
      </c>
      <c r="I8" s="529"/>
      <c r="J8" s="529"/>
      <c r="K8" s="529"/>
      <c r="L8" s="529"/>
    </row>
    <row r="9" s="73" customFormat="true" ht="12" hidden="false" customHeight="true" outlineLevel="0" collapsed="false">
      <c r="A9" s="506"/>
      <c r="B9" s="531" t="s">
        <v>59</v>
      </c>
      <c r="C9" s="531"/>
      <c r="D9" s="532"/>
      <c r="E9" s="531" t="s">
        <v>522</v>
      </c>
      <c r="F9" s="531"/>
      <c r="G9" s="532"/>
      <c r="H9" s="531" t="s">
        <v>59</v>
      </c>
      <c r="I9" s="531"/>
      <c r="J9" s="532"/>
      <c r="K9" s="531" t="s">
        <v>522</v>
      </c>
      <c r="L9" s="531"/>
    </row>
    <row r="10" s="510" customFormat="true" ht="12" hidden="false" customHeight="true" outlineLevel="0" collapsed="false">
      <c r="A10" s="506"/>
      <c r="B10" s="481" t="s">
        <v>523</v>
      </c>
      <c r="C10" s="481" t="s">
        <v>524</v>
      </c>
      <c r="D10" s="481"/>
      <c r="E10" s="481" t="s">
        <v>525</v>
      </c>
      <c r="F10" s="481" t="s">
        <v>526</v>
      </c>
      <c r="G10" s="481"/>
      <c r="H10" s="481" t="s">
        <v>523</v>
      </c>
      <c r="I10" s="481" t="s">
        <v>524</v>
      </c>
      <c r="J10" s="481"/>
      <c r="K10" s="481" t="s">
        <v>525</v>
      </c>
      <c r="L10" s="481" t="s">
        <v>526</v>
      </c>
    </row>
    <row r="11" customFormat="false" ht="3" hidden="false" customHeight="true" outlineLevel="0" collapsed="false">
      <c r="A11" s="96"/>
      <c r="B11" s="521"/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9.95" hidden="false" customHeight="true" outlineLevel="0" collapsed="false">
      <c r="A12" s="73" t="s">
        <v>455</v>
      </c>
      <c r="B12" s="533" t="s">
        <v>1</v>
      </c>
      <c r="C12" s="533" t="s">
        <v>1</v>
      </c>
      <c r="D12" s="455"/>
      <c r="E12" s="533" t="s">
        <v>1</v>
      </c>
      <c r="F12" s="533" t="s">
        <v>1</v>
      </c>
      <c r="G12" s="455"/>
      <c r="H12" s="533" t="s">
        <v>1</v>
      </c>
      <c r="I12" s="533" t="s">
        <v>1</v>
      </c>
      <c r="J12" s="455"/>
      <c r="K12" s="533" t="s">
        <v>1</v>
      </c>
      <c r="L12" s="533" t="s">
        <v>1</v>
      </c>
      <c r="M12" s="127"/>
    </row>
    <row r="13" customFormat="false" ht="9.95" hidden="false" customHeight="true" outlineLevel="0" collapsed="false">
      <c r="A13" s="73" t="s">
        <v>456</v>
      </c>
      <c r="B13" s="533" t="n">
        <v>734798</v>
      </c>
      <c r="C13" s="533" t="n">
        <v>734317</v>
      </c>
      <c r="D13" s="455"/>
      <c r="E13" s="533" t="n">
        <v>826</v>
      </c>
      <c r="F13" s="533" t="n">
        <v>810</v>
      </c>
      <c r="G13" s="455"/>
      <c r="H13" s="533" t="n">
        <v>21840</v>
      </c>
      <c r="I13" s="533" t="n">
        <v>21492</v>
      </c>
      <c r="J13" s="455"/>
      <c r="K13" s="533" t="s">
        <v>1</v>
      </c>
      <c r="L13" s="533" t="s">
        <v>1</v>
      </c>
      <c r="M13" s="127"/>
    </row>
    <row r="14" customFormat="false" ht="9.95" hidden="false" customHeight="true" outlineLevel="0" collapsed="false">
      <c r="A14" s="73" t="s">
        <v>457</v>
      </c>
      <c r="B14" s="533" t="n">
        <v>268484</v>
      </c>
      <c r="C14" s="533" t="n">
        <v>271591</v>
      </c>
      <c r="D14" s="455"/>
      <c r="E14" s="533" t="n">
        <v>3650</v>
      </c>
      <c r="F14" s="533" t="n">
        <v>2859</v>
      </c>
      <c r="G14" s="455"/>
      <c r="H14" s="533" t="n">
        <v>6656</v>
      </c>
      <c r="I14" s="533" t="n">
        <v>6675</v>
      </c>
      <c r="J14" s="455"/>
      <c r="K14" s="533" t="n">
        <v>76</v>
      </c>
      <c r="L14" s="533" t="n">
        <v>279</v>
      </c>
      <c r="M14" s="127"/>
    </row>
    <row r="15" customFormat="false" ht="9.95" hidden="false" customHeight="true" outlineLevel="0" collapsed="false">
      <c r="A15" s="73" t="s">
        <v>458</v>
      </c>
      <c r="B15" s="533" t="s">
        <v>1</v>
      </c>
      <c r="C15" s="533" t="s">
        <v>1</v>
      </c>
      <c r="D15" s="455"/>
      <c r="E15" s="533" t="s">
        <v>1</v>
      </c>
      <c r="F15" s="533" t="s">
        <v>1</v>
      </c>
      <c r="G15" s="455"/>
      <c r="H15" s="533" t="s">
        <v>1</v>
      </c>
      <c r="I15" s="533" t="s">
        <v>1</v>
      </c>
      <c r="J15" s="455"/>
      <c r="K15" s="533" t="s">
        <v>1</v>
      </c>
      <c r="L15" s="533" t="s">
        <v>1</v>
      </c>
      <c r="M15" s="127"/>
    </row>
    <row r="16" customFormat="false" ht="9.95" hidden="false" customHeight="true" outlineLevel="0" collapsed="false">
      <c r="A16" s="73" t="s">
        <v>459</v>
      </c>
      <c r="B16" s="533" t="n">
        <v>1805651</v>
      </c>
      <c r="C16" s="533" t="n">
        <v>1831671</v>
      </c>
      <c r="D16" s="455"/>
      <c r="E16" s="533" t="n">
        <v>1286</v>
      </c>
      <c r="F16" s="533" t="n">
        <v>686</v>
      </c>
      <c r="G16" s="455"/>
      <c r="H16" s="533" t="n">
        <v>62309</v>
      </c>
      <c r="I16" s="533" t="n">
        <v>62484</v>
      </c>
      <c r="J16" s="455"/>
      <c r="K16" s="533" t="s">
        <v>1</v>
      </c>
      <c r="L16" s="533" t="n">
        <v>27</v>
      </c>
      <c r="M16" s="127"/>
    </row>
    <row r="17" customFormat="false" ht="9.95" hidden="false" customHeight="true" outlineLevel="0" collapsed="false">
      <c r="A17" s="73" t="s">
        <v>460</v>
      </c>
      <c r="B17" s="533" t="n">
        <v>4202141</v>
      </c>
      <c r="C17" s="533" t="n">
        <v>4218982</v>
      </c>
      <c r="D17" s="455"/>
      <c r="E17" s="533" t="n">
        <v>53396</v>
      </c>
      <c r="F17" s="533" t="n">
        <v>63166</v>
      </c>
      <c r="G17" s="455"/>
      <c r="H17" s="533" t="n">
        <v>224650</v>
      </c>
      <c r="I17" s="533" t="n">
        <v>230781</v>
      </c>
      <c r="J17" s="455"/>
      <c r="K17" s="533" t="n">
        <v>54</v>
      </c>
      <c r="L17" s="533" t="n">
        <v>116</v>
      </c>
      <c r="M17" s="127"/>
    </row>
    <row r="18" customFormat="false" ht="9.95" hidden="false" customHeight="true" outlineLevel="0" collapsed="false">
      <c r="A18" s="73" t="s">
        <v>461</v>
      </c>
      <c r="B18" s="533" t="n">
        <v>2759960</v>
      </c>
      <c r="C18" s="533" t="n">
        <v>2756483</v>
      </c>
      <c r="D18" s="455"/>
      <c r="E18" s="533" t="n">
        <v>7244</v>
      </c>
      <c r="F18" s="533" t="n">
        <v>9540</v>
      </c>
      <c r="G18" s="455"/>
      <c r="H18" s="533" t="n">
        <v>180328</v>
      </c>
      <c r="I18" s="533" t="n">
        <v>183029</v>
      </c>
      <c r="J18" s="455"/>
      <c r="K18" s="533" t="n">
        <v>5728</v>
      </c>
      <c r="L18" s="533" t="n">
        <v>7998</v>
      </c>
      <c r="M18" s="127"/>
    </row>
    <row r="19" customFormat="false" ht="9.95" hidden="false" customHeight="true" outlineLevel="0" collapsed="false">
      <c r="A19" s="73" t="s">
        <v>462</v>
      </c>
      <c r="B19" s="533" t="n">
        <v>16558</v>
      </c>
      <c r="C19" s="533" t="n">
        <v>16818</v>
      </c>
      <c r="D19" s="455"/>
      <c r="E19" s="533" t="s">
        <v>1</v>
      </c>
      <c r="F19" s="533" t="s">
        <v>1</v>
      </c>
      <c r="G19" s="455"/>
      <c r="H19" s="533" t="n">
        <v>1644</v>
      </c>
      <c r="I19" s="533" t="n">
        <v>1802</v>
      </c>
      <c r="J19" s="455"/>
      <c r="K19" s="533" t="s">
        <v>1</v>
      </c>
      <c r="L19" s="533" t="s">
        <v>1</v>
      </c>
      <c r="M19" s="127"/>
    </row>
    <row r="20" customFormat="false" ht="9.95" hidden="false" customHeight="true" outlineLevel="0" collapsed="false">
      <c r="A20" s="73" t="s">
        <v>463</v>
      </c>
      <c r="B20" s="533" t="n">
        <v>75</v>
      </c>
      <c r="C20" s="533" t="n">
        <v>182</v>
      </c>
      <c r="D20" s="455"/>
      <c r="E20" s="533" t="n">
        <v>13392</v>
      </c>
      <c r="F20" s="533" t="n">
        <v>18451</v>
      </c>
      <c r="G20" s="455"/>
      <c r="H20" s="533" t="n">
        <v>9002</v>
      </c>
      <c r="I20" s="533" t="n">
        <v>9096</v>
      </c>
      <c r="J20" s="455"/>
      <c r="K20" s="533" t="n">
        <v>11</v>
      </c>
      <c r="L20" s="533" t="n">
        <v>30</v>
      </c>
      <c r="M20" s="127"/>
    </row>
    <row r="21" customFormat="false" ht="9.95" hidden="false" customHeight="true" outlineLevel="0" collapsed="false">
      <c r="A21" s="73" t="s">
        <v>464</v>
      </c>
      <c r="B21" s="533" t="n">
        <v>1031408</v>
      </c>
      <c r="C21" s="533" t="n">
        <v>1043654</v>
      </c>
      <c r="D21" s="455"/>
      <c r="E21" s="533" t="n">
        <v>49</v>
      </c>
      <c r="F21" s="533" t="n">
        <v>18</v>
      </c>
      <c r="G21" s="455"/>
      <c r="H21" s="533" t="n">
        <v>8440</v>
      </c>
      <c r="I21" s="533" t="n">
        <v>8160</v>
      </c>
      <c r="J21" s="455"/>
      <c r="K21" s="533" t="s">
        <v>1</v>
      </c>
      <c r="L21" s="533" t="s">
        <v>1</v>
      </c>
      <c r="M21" s="127"/>
    </row>
    <row r="22" customFormat="false" ht="9.95" hidden="false" customHeight="true" outlineLevel="0" collapsed="false">
      <c r="A22" s="73" t="s">
        <v>465</v>
      </c>
      <c r="B22" s="533" t="n">
        <v>1737537</v>
      </c>
      <c r="C22" s="533" t="n">
        <v>1745448</v>
      </c>
      <c r="D22" s="455"/>
      <c r="E22" s="533" t="n">
        <v>2194</v>
      </c>
      <c r="F22" s="533" t="n">
        <v>815</v>
      </c>
      <c r="G22" s="455"/>
      <c r="H22" s="533" t="n">
        <v>44223</v>
      </c>
      <c r="I22" s="533" t="n">
        <v>44078</v>
      </c>
      <c r="J22" s="455"/>
      <c r="K22" s="533" t="n">
        <v>34</v>
      </c>
      <c r="L22" s="533" t="n">
        <v>9</v>
      </c>
      <c r="M22" s="127"/>
    </row>
    <row r="23" customFormat="false" ht="9.95" hidden="false" customHeight="true" outlineLevel="0" collapsed="false">
      <c r="A23" s="73" t="s">
        <v>466</v>
      </c>
      <c r="B23" s="533" t="n">
        <v>2872808</v>
      </c>
      <c r="C23" s="533" t="n">
        <v>2904477</v>
      </c>
      <c r="D23" s="455"/>
      <c r="E23" s="533" t="n">
        <v>4679</v>
      </c>
      <c r="F23" s="533" t="n">
        <v>3151</v>
      </c>
      <c r="G23" s="455"/>
      <c r="H23" s="533" t="n">
        <v>182884</v>
      </c>
      <c r="I23" s="533" t="n">
        <v>183362</v>
      </c>
      <c r="J23" s="455"/>
      <c r="K23" s="533" t="n">
        <v>19</v>
      </c>
      <c r="L23" s="533" t="n">
        <v>24</v>
      </c>
      <c r="M23" s="127"/>
    </row>
    <row r="24" customFormat="false" ht="9.95" hidden="false" customHeight="true" outlineLevel="0" collapsed="false">
      <c r="A24" s="73" t="s">
        <v>467</v>
      </c>
      <c r="B24" s="533" t="n">
        <v>68690</v>
      </c>
      <c r="C24" s="533" t="n">
        <v>68690</v>
      </c>
      <c r="D24" s="455"/>
      <c r="E24" s="533" t="s">
        <v>1</v>
      </c>
      <c r="F24" s="533" t="s">
        <v>1</v>
      </c>
      <c r="G24" s="455"/>
      <c r="H24" s="533" t="n">
        <v>8586</v>
      </c>
      <c r="I24" s="533" t="n">
        <v>7702</v>
      </c>
      <c r="J24" s="455"/>
      <c r="K24" s="533" t="s">
        <v>1</v>
      </c>
      <c r="L24" s="533" t="s">
        <v>1</v>
      </c>
      <c r="M24" s="127"/>
    </row>
    <row r="25" customFormat="false" ht="9.95" hidden="false" customHeight="true" outlineLevel="0" collapsed="false">
      <c r="A25" s="73" t="s">
        <v>468</v>
      </c>
      <c r="B25" s="533" t="n">
        <v>112063</v>
      </c>
      <c r="C25" s="533" t="n">
        <v>115316</v>
      </c>
      <c r="D25" s="455"/>
      <c r="E25" s="533" t="s">
        <v>1</v>
      </c>
      <c r="F25" s="533" t="s">
        <v>1</v>
      </c>
      <c r="G25" s="455"/>
      <c r="H25" s="533" t="n">
        <v>2631</v>
      </c>
      <c r="I25" s="533" t="n">
        <v>2576</v>
      </c>
      <c r="J25" s="455"/>
      <c r="K25" s="533" t="s">
        <v>1</v>
      </c>
      <c r="L25" s="533" t="s">
        <v>1</v>
      </c>
      <c r="M25" s="127"/>
    </row>
    <row r="26" customFormat="false" ht="9.95" hidden="false" customHeight="true" outlineLevel="0" collapsed="false">
      <c r="A26" s="73" t="s">
        <v>469</v>
      </c>
      <c r="B26" s="533" t="n">
        <v>910389</v>
      </c>
      <c r="C26" s="533" t="n">
        <v>925815</v>
      </c>
      <c r="D26" s="455"/>
      <c r="E26" s="533" t="n">
        <v>118</v>
      </c>
      <c r="F26" s="533" t="n">
        <v>18</v>
      </c>
      <c r="G26" s="455"/>
      <c r="H26" s="533" t="n">
        <v>2643</v>
      </c>
      <c r="I26" s="533" t="n">
        <v>1931</v>
      </c>
      <c r="J26" s="455"/>
      <c r="K26" s="533" t="s">
        <v>1</v>
      </c>
      <c r="L26" s="533" t="s">
        <v>1</v>
      </c>
      <c r="M26" s="127"/>
    </row>
    <row r="27" customFormat="false" ht="9.95" hidden="false" customHeight="true" outlineLevel="0" collapsed="false">
      <c r="A27" s="73" t="s">
        <v>470</v>
      </c>
      <c r="B27" s="533" t="n">
        <v>3262</v>
      </c>
      <c r="C27" s="533" t="n">
        <v>3106</v>
      </c>
      <c r="D27" s="455"/>
      <c r="E27" s="533" t="s">
        <v>1</v>
      </c>
      <c r="F27" s="533" t="s">
        <v>1</v>
      </c>
      <c r="G27" s="455"/>
      <c r="H27" s="533" t="n">
        <v>29</v>
      </c>
      <c r="I27" s="533" t="n">
        <v>29</v>
      </c>
      <c r="J27" s="455"/>
      <c r="K27" s="533" t="s">
        <v>1</v>
      </c>
      <c r="L27" s="533" t="s">
        <v>1</v>
      </c>
      <c r="M27" s="127"/>
    </row>
    <row r="28" customFormat="false" ht="9.95" hidden="false" customHeight="true" outlineLevel="0" collapsed="false">
      <c r="A28" s="73" t="s">
        <v>471</v>
      </c>
      <c r="B28" s="533" t="n">
        <v>128861</v>
      </c>
      <c r="C28" s="533" t="n">
        <v>129177</v>
      </c>
      <c r="D28" s="455"/>
      <c r="E28" s="533" t="s">
        <v>1</v>
      </c>
      <c r="F28" s="533" t="s">
        <v>1</v>
      </c>
      <c r="G28" s="455"/>
      <c r="H28" s="533" t="n">
        <v>1340</v>
      </c>
      <c r="I28" s="533" t="n">
        <v>1549</v>
      </c>
      <c r="J28" s="455"/>
      <c r="K28" s="533" t="s">
        <v>1</v>
      </c>
      <c r="L28" s="533" t="s">
        <v>1</v>
      </c>
      <c r="M28" s="127"/>
    </row>
    <row r="29" customFormat="false" ht="9.95" hidden="false" customHeight="true" outlineLevel="0" collapsed="false">
      <c r="A29" s="73" t="s">
        <v>472</v>
      </c>
      <c r="B29" s="533" t="n">
        <v>672376</v>
      </c>
      <c r="C29" s="533" t="n">
        <v>669761</v>
      </c>
      <c r="D29" s="455"/>
      <c r="E29" s="533" t="n">
        <v>244</v>
      </c>
      <c r="F29" s="533" t="n">
        <v>157</v>
      </c>
      <c r="G29" s="455"/>
      <c r="H29" s="533" t="n">
        <v>14127</v>
      </c>
      <c r="I29" s="533" t="n">
        <v>12849</v>
      </c>
      <c r="J29" s="455"/>
      <c r="K29" s="533" t="n">
        <v>1</v>
      </c>
      <c r="L29" s="533" t="n">
        <v>2</v>
      </c>
      <c r="M29" s="127"/>
    </row>
    <row r="30" customFormat="false" ht="9.95" hidden="false" customHeight="true" outlineLevel="0" collapsed="false">
      <c r="A30" s="73" t="s">
        <v>473</v>
      </c>
      <c r="B30" s="533" t="s">
        <v>1</v>
      </c>
      <c r="C30" s="533" t="s">
        <v>1</v>
      </c>
      <c r="D30" s="455"/>
      <c r="E30" s="533" t="s">
        <v>1</v>
      </c>
      <c r="F30" s="533" t="s">
        <v>1</v>
      </c>
      <c r="G30" s="455"/>
      <c r="H30" s="533" t="n">
        <v>918</v>
      </c>
      <c r="I30" s="533" t="n">
        <v>945</v>
      </c>
      <c r="J30" s="455"/>
      <c r="K30" s="533" t="s">
        <v>1</v>
      </c>
      <c r="L30" s="533" t="s">
        <v>1</v>
      </c>
      <c r="M30" s="127"/>
    </row>
    <row r="31" customFormat="false" ht="9.95" hidden="false" customHeight="true" outlineLevel="0" collapsed="false">
      <c r="A31" s="73" t="s">
        <v>474</v>
      </c>
      <c r="B31" s="533" t="n">
        <v>981892</v>
      </c>
      <c r="C31" s="533" t="n">
        <v>992091</v>
      </c>
      <c r="D31" s="455"/>
      <c r="E31" s="533" t="n">
        <v>963</v>
      </c>
      <c r="F31" s="533" t="n">
        <v>732</v>
      </c>
      <c r="G31" s="455"/>
      <c r="H31" s="533" t="n">
        <v>112936</v>
      </c>
      <c r="I31" s="533" t="n">
        <v>113147</v>
      </c>
      <c r="J31" s="455"/>
      <c r="K31" s="533" t="s">
        <v>1</v>
      </c>
      <c r="L31" s="533" t="n">
        <v>3</v>
      </c>
      <c r="M31" s="127"/>
    </row>
    <row r="32" customFormat="false" ht="9.95" hidden="false" customHeight="true" outlineLevel="0" collapsed="false">
      <c r="A32" s="73" t="s">
        <v>475</v>
      </c>
      <c r="B32" s="533" t="n">
        <v>60621</v>
      </c>
      <c r="C32" s="533" t="n">
        <v>62711</v>
      </c>
      <c r="D32" s="455"/>
      <c r="E32" s="533" t="n">
        <v>33</v>
      </c>
      <c r="F32" s="533" t="n">
        <v>5</v>
      </c>
      <c r="G32" s="455"/>
      <c r="H32" s="533" t="n">
        <v>23581</v>
      </c>
      <c r="I32" s="533" t="n">
        <v>23371</v>
      </c>
      <c r="J32" s="455"/>
      <c r="K32" s="533" t="n">
        <v>2</v>
      </c>
      <c r="L32" s="533" t="s">
        <v>1</v>
      </c>
      <c r="M32" s="127"/>
    </row>
    <row r="33" customFormat="false" ht="9.95" hidden="false" customHeight="true" outlineLevel="0" collapsed="false">
      <c r="A33" s="73" t="s">
        <v>476</v>
      </c>
      <c r="B33" s="533" t="n">
        <v>5203</v>
      </c>
      <c r="C33" s="533" t="n">
        <v>5292</v>
      </c>
      <c r="D33" s="455"/>
      <c r="E33" s="533" t="s">
        <v>1</v>
      </c>
      <c r="F33" s="533" t="s">
        <v>1</v>
      </c>
      <c r="G33" s="455"/>
      <c r="H33" s="533" t="n">
        <v>1502</v>
      </c>
      <c r="I33" s="533" t="n">
        <v>1287</v>
      </c>
      <c r="J33" s="455"/>
      <c r="K33" s="533" t="s">
        <v>1</v>
      </c>
      <c r="L33" s="533" t="s">
        <v>1</v>
      </c>
      <c r="M33" s="127"/>
    </row>
    <row r="34" customFormat="false" ht="9.95" hidden="false" customHeight="true" outlineLevel="0" collapsed="false">
      <c r="A34" s="73" t="s">
        <v>477</v>
      </c>
      <c r="B34" s="533" t="n">
        <v>4595408</v>
      </c>
      <c r="C34" s="533" t="n">
        <v>4568997</v>
      </c>
      <c r="D34" s="455"/>
      <c r="E34" s="533" t="n">
        <v>8889</v>
      </c>
      <c r="F34" s="533" t="n">
        <v>10913</v>
      </c>
      <c r="G34" s="455"/>
      <c r="H34" s="533" t="n">
        <v>5538</v>
      </c>
      <c r="I34" s="533" t="n">
        <v>5676</v>
      </c>
      <c r="J34" s="455"/>
      <c r="K34" s="533" t="s">
        <v>1</v>
      </c>
      <c r="L34" s="533" t="n">
        <v>6</v>
      </c>
      <c r="M34" s="127"/>
    </row>
    <row r="35" customFormat="false" ht="9.95" hidden="false" customHeight="true" outlineLevel="0" collapsed="false">
      <c r="A35" s="73" t="s">
        <v>478</v>
      </c>
      <c r="B35" s="533" t="n">
        <v>8691504</v>
      </c>
      <c r="C35" s="533" t="n">
        <v>8605689</v>
      </c>
      <c r="D35" s="455"/>
      <c r="E35" s="533" t="n">
        <v>173980</v>
      </c>
      <c r="F35" s="533" t="n">
        <v>221644</v>
      </c>
      <c r="G35" s="455"/>
      <c r="H35" s="533" t="n">
        <v>520155</v>
      </c>
      <c r="I35" s="533" t="n">
        <v>511857</v>
      </c>
      <c r="J35" s="455"/>
      <c r="K35" s="533" t="n">
        <v>6781</v>
      </c>
      <c r="L35" s="533" t="n">
        <v>11912</v>
      </c>
      <c r="M35" s="127"/>
    </row>
    <row r="36" customFormat="false" ht="9.95" hidden="false" customHeight="true" outlineLevel="0" collapsed="false">
      <c r="A36" s="73" t="s">
        <v>479</v>
      </c>
      <c r="B36" s="533" t="n">
        <v>2662136</v>
      </c>
      <c r="C36" s="533" t="n">
        <v>2667931</v>
      </c>
      <c r="D36" s="455"/>
      <c r="E36" s="533" t="n">
        <v>1818</v>
      </c>
      <c r="F36" s="533" t="n">
        <v>1120</v>
      </c>
      <c r="G36" s="455"/>
      <c r="H36" s="533" t="n">
        <v>212379</v>
      </c>
      <c r="I36" s="533" t="n">
        <v>215433</v>
      </c>
      <c r="J36" s="455"/>
      <c r="K36" s="533" t="n">
        <v>93</v>
      </c>
      <c r="L36" s="533" t="n">
        <v>415</v>
      </c>
      <c r="M36" s="127"/>
    </row>
    <row r="37" customFormat="false" ht="9.95" hidden="false" customHeight="true" outlineLevel="0" collapsed="false">
      <c r="A37" s="73" t="s">
        <v>480</v>
      </c>
      <c r="B37" s="533" t="n">
        <v>858942</v>
      </c>
      <c r="C37" s="533" t="n">
        <v>863696</v>
      </c>
      <c r="D37" s="455"/>
      <c r="E37" s="533" t="n">
        <v>22</v>
      </c>
      <c r="F37" s="533" t="n">
        <v>113</v>
      </c>
      <c r="G37" s="455"/>
      <c r="H37" s="533" t="n">
        <v>67508</v>
      </c>
      <c r="I37" s="533" t="n">
        <v>70094</v>
      </c>
      <c r="J37" s="455"/>
      <c r="K37" s="533" t="s">
        <v>1</v>
      </c>
      <c r="L37" s="533" t="s">
        <v>1</v>
      </c>
      <c r="M37" s="127"/>
    </row>
    <row r="38" customFormat="false" ht="9.95" hidden="false" customHeight="true" outlineLevel="0" collapsed="false">
      <c r="A38" s="73" t="s">
        <v>481</v>
      </c>
      <c r="B38" s="533" t="n">
        <v>2193131</v>
      </c>
      <c r="C38" s="533" t="n">
        <v>2187324</v>
      </c>
      <c r="D38" s="455"/>
      <c r="E38" s="533" t="n">
        <v>1249</v>
      </c>
      <c r="F38" s="533" t="n">
        <v>1118</v>
      </c>
      <c r="G38" s="455"/>
      <c r="H38" s="533" t="n">
        <v>99823</v>
      </c>
      <c r="I38" s="533" t="n">
        <v>101571</v>
      </c>
      <c r="J38" s="455"/>
      <c r="K38" s="533" t="s">
        <v>1</v>
      </c>
      <c r="L38" s="533" t="s">
        <v>1</v>
      </c>
      <c r="M38" s="127"/>
    </row>
    <row r="39" customFormat="false" ht="9.95" hidden="false" customHeight="true" outlineLevel="0" collapsed="false">
      <c r="A39" s="73" t="s">
        <v>482</v>
      </c>
      <c r="B39" s="533" t="n">
        <v>55523</v>
      </c>
      <c r="C39" s="533" t="n">
        <v>56965</v>
      </c>
      <c r="D39" s="455"/>
      <c r="E39" s="533" t="n">
        <v>64</v>
      </c>
      <c r="F39" s="533" t="n">
        <v>5</v>
      </c>
      <c r="G39" s="455"/>
      <c r="H39" s="533" t="n">
        <v>6154</v>
      </c>
      <c r="I39" s="533" t="n">
        <v>6062</v>
      </c>
      <c r="J39" s="455"/>
      <c r="K39" s="533" t="n">
        <v>1</v>
      </c>
      <c r="L39" s="533" t="n">
        <v>5</v>
      </c>
      <c r="M39" s="127"/>
    </row>
    <row r="40" customFormat="false" ht="9.95" hidden="false" customHeight="true" outlineLevel="0" collapsed="false">
      <c r="A40" s="73" t="s">
        <v>483</v>
      </c>
      <c r="B40" s="533" t="n">
        <v>85424</v>
      </c>
      <c r="C40" s="533" t="n">
        <v>84811</v>
      </c>
      <c r="D40" s="455"/>
      <c r="E40" s="533" t="s">
        <v>1</v>
      </c>
      <c r="F40" s="533" t="s">
        <v>1</v>
      </c>
      <c r="G40" s="455"/>
      <c r="H40" s="533" t="n">
        <v>2278</v>
      </c>
      <c r="I40" s="533" t="n">
        <v>1998</v>
      </c>
      <c r="J40" s="455"/>
      <c r="K40" s="533" t="s">
        <v>1</v>
      </c>
      <c r="L40" s="533" t="s">
        <v>1</v>
      </c>
      <c r="M40" s="127"/>
    </row>
    <row r="41" customFormat="false" ht="9.95" hidden="false" customHeight="true" outlineLevel="0" collapsed="false">
      <c r="A41" s="73" t="s">
        <v>484</v>
      </c>
      <c r="B41" s="533" t="n">
        <v>95830</v>
      </c>
      <c r="C41" s="533" t="n">
        <v>99225</v>
      </c>
      <c r="D41" s="455"/>
      <c r="E41" s="533" t="s">
        <v>1</v>
      </c>
      <c r="F41" s="533" t="s">
        <v>1</v>
      </c>
      <c r="G41" s="455"/>
      <c r="H41" s="533" t="n">
        <v>396</v>
      </c>
      <c r="I41" s="533" t="n">
        <v>379</v>
      </c>
      <c r="J41" s="455"/>
      <c r="K41" s="533" t="s">
        <v>1</v>
      </c>
      <c r="L41" s="533" t="s">
        <v>1</v>
      </c>
      <c r="M41" s="127"/>
    </row>
    <row r="42" customFormat="false" ht="9.95" hidden="false" customHeight="true" outlineLevel="0" collapsed="false">
      <c r="A42" s="73" t="s">
        <v>485</v>
      </c>
      <c r="B42" s="533" t="n">
        <v>270076</v>
      </c>
      <c r="C42" s="533" t="n">
        <v>269703</v>
      </c>
      <c r="D42" s="455"/>
      <c r="E42" s="533" t="n">
        <v>646</v>
      </c>
      <c r="F42" s="533" t="n">
        <v>573</v>
      </c>
      <c r="G42" s="455"/>
      <c r="H42" s="533" t="n">
        <v>9523</v>
      </c>
      <c r="I42" s="533" t="n">
        <v>9793</v>
      </c>
      <c r="J42" s="455"/>
      <c r="K42" s="533" t="n">
        <v>1</v>
      </c>
      <c r="L42" s="533" t="n">
        <v>1</v>
      </c>
      <c r="M42" s="127"/>
    </row>
    <row r="43" customFormat="false" ht="9.95" hidden="false" customHeight="true" outlineLevel="0" collapsed="false">
      <c r="A43" s="73" t="s">
        <v>486</v>
      </c>
      <c r="B43" s="533" t="n">
        <v>2213263</v>
      </c>
      <c r="C43" s="533" t="n">
        <v>2192560</v>
      </c>
      <c r="D43" s="455"/>
      <c r="E43" s="533" t="n">
        <v>2138</v>
      </c>
      <c r="F43" s="533" t="n">
        <v>4134</v>
      </c>
      <c r="G43" s="455"/>
      <c r="H43" s="533" t="n">
        <v>37171</v>
      </c>
      <c r="I43" s="533" t="n">
        <v>37795</v>
      </c>
      <c r="J43" s="455"/>
      <c r="K43" s="533" t="n">
        <v>2</v>
      </c>
      <c r="L43" s="533" t="n">
        <v>562</v>
      </c>
      <c r="M43" s="127"/>
    </row>
    <row r="44" customFormat="false" ht="9.95" hidden="false" customHeight="true" outlineLevel="0" collapsed="false">
      <c r="A44" s="73" t="s">
        <v>487</v>
      </c>
      <c r="B44" s="533" t="n">
        <v>283062</v>
      </c>
      <c r="C44" s="533" t="n">
        <v>286224</v>
      </c>
      <c r="D44" s="455"/>
      <c r="E44" s="533" t="n">
        <v>40</v>
      </c>
      <c r="F44" s="533" t="n">
        <v>74</v>
      </c>
      <c r="G44" s="455"/>
      <c r="H44" s="533" t="s">
        <v>1</v>
      </c>
      <c r="I44" s="533" t="s">
        <v>1</v>
      </c>
      <c r="J44" s="455"/>
      <c r="K44" s="533" t="s">
        <v>1</v>
      </c>
      <c r="L44" s="533" t="s">
        <v>1</v>
      </c>
      <c r="M44" s="127"/>
    </row>
    <row r="45" customFormat="false" ht="9.95" hidden="false" customHeight="true" outlineLevel="0" collapsed="false">
      <c r="A45" s="73" t="s">
        <v>488</v>
      </c>
      <c r="B45" s="533" t="n">
        <v>189466</v>
      </c>
      <c r="C45" s="533" t="n">
        <v>191798</v>
      </c>
      <c r="D45" s="455"/>
      <c r="E45" s="533" t="n">
        <v>7</v>
      </c>
      <c r="F45" s="533" t="n">
        <v>179</v>
      </c>
      <c r="G45" s="455"/>
      <c r="H45" s="533" t="n">
        <v>203184</v>
      </c>
      <c r="I45" s="533" t="n">
        <v>200278</v>
      </c>
      <c r="J45" s="455"/>
      <c r="K45" s="533" t="n">
        <v>55</v>
      </c>
      <c r="L45" s="533" t="n">
        <v>503</v>
      </c>
      <c r="M45" s="127"/>
    </row>
    <row r="46" customFormat="false" ht="9.95" hidden="false" customHeight="true" outlineLevel="0" collapsed="false">
      <c r="A46" s="73" t="s">
        <v>489</v>
      </c>
      <c r="B46" s="533" t="n">
        <v>2226878</v>
      </c>
      <c r="C46" s="533" t="n">
        <v>2228560</v>
      </c>
      <c r="D46" s="455"/>
      <c r="E46" s="533" t="n">
        <v>9680</v>
      </c>
      <c r="F46" s="533" t="n">
        <v>7232</v>
      </c>
      <c r="G46" s="455"/>
      <c r="H46" s="533" t="n">
        <v>2789</v>
      </c>
      <c r="I46" s="533" t="n">
        <v>2251</v>
      </c>
      <c r="J46" s="455"/>
      <c r="K46" s="533" t="n">
        <v>4</v>
      </c>
      <c r="L46" s="533" t="n">
        <v>27</v>
      </c>
      <c r="M46" s="127"/>
    </row>
    <row r="47" customFormat="false" ht="9.95" hidden="false" customHeight="true" outlineLevel="0" collapsed="false">
      <c r="A47" s="73" t="s">
        <v>490</v>
      </c>
      <c r="B47" s="533" t="n">
        <v>17979507</v>
      </c>
      <c r="C47" s="533" t="n">
        <v>18139846</v>
      </c>
      <c r="D47" s="455"/>
      <c r="E47" s="533" t="n">
        <v>57320</v>
      </c>
      <c r="F47" s="533" t="n">
        <v>84813</v>
      </c>
      <c r="G47" s="455"/>
      <c r="H47" s="533" t="n">
        <v>313091</v>
      </c>
      <c r="I47" s="533" t="n">
        <v>308714</v>
      </c>
      <c r="J47" s="455"/>
      <c r="K47" s="533" t="n">
        <v>407</v>
      </c>
      <c r="L47" s="533" t="n">
        <v>704</v>
      </c>
      <c r="M47" s="127"/>
    </row>
    <row r="48" customFormat="false" ht="9.95" hidden="false" customHeight="true" outlineLevel="0" collapsed="false">
      <c r="A48" s="73" t="s">
        <v>491</v>
      </c>
      <c r="B48" s="533" t="s">
        <v>1</v>
      </c>
      <c r="C48" s="533" t="s">
        <v>1</v>
      </c>
      <c r="D48" s="455"/>
      <c r="E48" s="533" t="s">
        <v>1</v>
      </c>
      <c r="F48" s="533" t="s">
        <v>1</v>
      </c>
      <c r="G48" s="455"/>
      <c r="H48" s="533" t="n">
        <v>146</v>
      </c>
      <c r="I48" s="533" t="n">
        <v>146</v>
      </c>
      <c r="J48" s="455"/>
      <c r="K48" s="533" t="n">
        <v>174</v>
      </c>
      <c r="L48" s="533" t="n">
        <v>209</v>
      </c>
      <c r="M48" s="127"/>
    </row>
    <row r="49" customFormat="false" ht="9.95" hidden="false" customHeight="true" outlineLevel="0" collapsed="false">
      <c r="A49" s="73" t="s">
        <v>492</v>
      </c>
      <c r="B49" s="533" t="n">
        <v>1660937</v>
      </c>
      <c r="C49" s="533" t="n">
        <v>1659474</v>
      </c>
      <c r="D49" s="455"/>
      <c r="E49" s="533" t="n">
        <v>340</v>
      </c>
      <c r="F49" s="533" t="n">
        <v>294</v>
      </c>
      <c r="G49" s="455"/>
      <c r="H49" s="533" t="n">
        <v>93419</v>
      </c>
      <c r="I49" s="533" t="n">
        <v>93668</v>
      </c>
      <c r="J49" s="455"/>
      <c r="K49" s="533" t="n">
        <v>17</v>
      </c>
      <c r="L49" s="533" t="n">
        <v>41</v>
      </c>
      <c r="M49" s="127"/>
    </row>
    <row r="50" customFormat="false" ht="9.95" hidden="false" customHeight="true" outlineLevel="0" collapsed="false">
      <c r="A50" s="73" t="s">
        <v>493</v>
      </c>
      <c r="B50" s="533" t="s">
        <v>1</v>
      </c>
      <c r="C50" s="533" t="s">
        <v>1</v>
      </c>
      <c r="D50" s="455"/>
      <c r="E50" s="533" t="s">
        <v>1</v>
      </c>
      <c r="F50" s="533" t="s">
        <v>1</v>
      </c>
      <c r="G50" s="455"/>
      <c r="H50" s="533" t="s">
        <v>1</v>
      </c>
      <c r="I50" s="533" t="s">
        <v>1</v>
      </c>
      <c r="J50" s="455"/>
      <c r="K50" s="533" t="s">
        <v>1</v>
      </c>
      <c r="L50" s="533" t="s">
        <v>1</v>
      </c>
      <c r="M50" s="127"/>
    </row>
    <row r="51" customFormat="false" ht="9.95" hidden="false" customHeight="true" outlineLevel="0" collapsed="false">
      <c r="A51" s="73" t="s">
        <v>494</v>
      </c>
      <c r="B51" s="533" t="n">
        <v>786009</v>
      </c>
      <c r="C51" s="533" t="n">
        <v>787501</v>
      </c>
      <c r="D51" s="455"/>
      <c r="E51" s="533" t="s">
        <v>1</v>
      </c>
      <c r="F51" s="533" t="n">
        <v>38</v>
      </c>
      <c r="G51" s="455"/>
      <c r="H51" s="533" t="n">
        <v>1369</v>
      </c>
      <c r="I51" s="533" t="n">
        <v>1590</v>
      </c>
      <c r="J51" s="455"/>
      <c r="K51" s="533" t="s">
        <v>1</v>
      </c>
      <c r="L51" s="533" t="s">
        <v>1</v>
      </c>
      <c r="M51" s="127"/>
    </row>
    <row r="52" customFormat="false" ht="9.95" hidden="false" customHeight="true" outlineLevel="0" collapsed="false">
      <c r="A52" s="73" t="s">
        <v>495</v>
      </c>
      <c r="B52" s="533" t="n">
        <v>1151102</v>
      </c>
      <c r="C52" s="533" t="n">
        <v>1161725</v>
      </c>
      <c r="D52" s="455"/>
      <c r="E52" s="533" t="s">
        <v>1</v>
      </c>
      <c r="F52" s="533" t="s">
        <v>1</v>
      </c>
      <c r="G52" s="455"/>
      <c r="H52" s="533" t="n">
        <v>6370</v>
      </c>
      <c r="I52" s="533" t="n">
        <v>5929</v>
      </c>
      <c r="J52" s="455"/>
      <c r="K52" s="533" t="n">
        <v>12</v>
      </c>
      <c r="L52" s="533" t="n">
        <v>41</v>
      </c>
      <c r="M52" s="127"/>
    </row>
    <row r="53" customFormat="false" ht="9.95" hidden="false" customHeight="true" outlineLevel="0" collapsed="false">
      <c r="A53" s="73" t="s">
        <v>496</v>
      </c>
      <c r="B53" s="533" t="n">
        <v>413804</v>
      </c>
      <c r="C53" s="533" t="n">
        <v>415595</v>
      </c>
      <c r="D53" s="455"/>
      <c r="E53" s="533" t="n">
        <v>52</v>
      </c>
      <c r="F53" s="533" t="n">
        <v>12</v>
      </c>
      <c r="G53" s="455"/>
      <c r="H53" s="533" t="n">
        <v>24949</v>
      </c>
      <c r="I53" s="533" t="n">
        <v>22643</v>
      </c>
      <c r="J53" s="455"/>
      <c r="K53" s="533" t="n">
        <v>61</v>
      </c>
      <c r="L53" s="533" t="n">
        <v>28</v>
      </c>
      <c r="M53" s="127"/>
    </row>
    <row r="54" customFormat="false" ht="9.95" hidden="false" customHeight="true" outlineLevel="0" collapsed="false">
      <c r="A54" s="73" t="s">
        <v>497</v>
      </c>
      <c r="B54" s="533" t="n">
        <v>4011928</v>
      </c>
      <c r="C54" s="533" t="n">
        <v>4002673</v>
      </c>
      <c r="D54" s="455"/>
      <c r="E54" s="533" t="n">
        <v>12631</v>
      </c>
      <c r="F54" s="533" t="n">
        <v>16048</v>
      </c>
      <c r="G54" s="455"/>
      <c r="H54" s="533" t="n">
        <v>71680</v>
      </c>
      <c r="I54" s="533" t="n">
        <v>72401</v>
      </c>
      <c r="J54" s="455"/>
      <c r="K54" s="533" t="n">
        <v>91</v>
      </c>
      <c r="L54" s="533" t="n">
        <v>4342</v>
      </c>
      <c r="M54" s="127"/>
    </row>
    <row r="55" customFormat="false" ht="9.95" hidden="false" customHeight="true" outlineLevel="0" collapsed="false">
      <c r="A55" s="73" t="s">
        <v>498</v>
      </c>
      <c r="B55" s="533" t="n">
        <v>1202569</v>
      </c>
      <c r="C55" s="533" t="n">
        <v>1192814</v>
      </c>
      <c r="D55" s="455"/>
      <c r="E55" s="533" t="n">
        <v>70</v>
      </c>
      <c r="F55" s="533" t="n">
        <v>62</v>
      </c>
      <c r="G55" s="455"/>
      <c r="H55" s="533" t="n">
        <v>377642</v>
      </c>
      <c r="I55" s="533" t="n">
        <v>378920</v>
      </c>
      <c r="J55" s="455"/>
      <c r="K55" s="533" t="n">
        <v>1</v>
      </c>
      <c r="L55" s="533" t="n">
        <v>42</v>
      </c>
      <c r="M55" s="127"/>
    </row>
    <row r="56" s="312" customFormat="true" ht="9.95" hidden="false" customHeight="true" outlineLevel="0" collapsed="false">
      <c r="A56" s="534" t="s">
        <v>75</v>
      </c>
      <c r="B56" s="535" t="n">
        <v>69999276</v>
      </c>
      <c r="C56" s="535" t="n">
        <v>70158693</v>
      </c>
      <c r="D56" s="536"/>
      <c r="E56" s="535" t="n">
        <v>357020</v>
      </c>
      <c r="F56" s="535" t="n">
        <v>448780</v>
      </c>
      <c r="G56" s="536"/>
      <c r="H56" s="535" t="n">
        <v>2965833</v>
      </c>
      <c r="I56" s="535" t="n">
        <v>2963543</v>
      </c>
      <c r="J56" s="536"/>
      <c r="K56" s="535" t="n">
        <v>13625</v>
      </c>
      <c r="L56" s="535" t="n">
        <v>27326</v>
      </c>
      <c r="M56" s="537"/>
    </row>
    <row r="57" customFormat="false" ht="3" hidden="false" customHeight="true" outlineLevel="0" collapsed="false">
      <c r="A57" s="538"/>
      <c r="B57" s="539"/>
      <c r="C57" s="540"/>
      <c r="D57" s="539"/>
      <c r="E57" s="540"/>
      <c r="F57" s="540"/>
      <c r="G57" s="540"/>
      <c r="H57" s="540"/>
      <c r="I57" s="540"/>
      <c r="J57" s="539"/>
      <c r="K57" s="540"/>
      <c r="L57" s="540"/>
      <c r="M57" s="127"/>
    </row>
    <row r="58" customFormat="false" ht="3" hidden="false" customHeight="true" outlineLevel="0" collapsed="false">
      <c r="A58" s="534"/>
      <c r="B58" s="159"/>
      <c r="C58" s="159"/>
      <c r="D58" s="444"/>
      <c r="E58" s="159"/>
      <c r="F58" s="159"/>
      <c r="G58" s="201"/>
      <c r="H58" s="159"/>
      <c r="I58" s="159"/>
      <c r="J58" s="444"/>
      <c r="K58" s="159"/>
      <c r="L58" s="159"/>
      <c r="M58" s="127"/>
    </row>
    <row r="59" s="128" customFormat="true" ht="9.95" hidden="false" customHeight="true" outlineLevel="0" collapsed="false">
      <c r="A59" s="501" t="s">
        <v>499</v>
      </c>
      <c r="B59" s="172"/>
      <c r="C59" s="343"/>
      <c r="D59" s="343"/>
      <c r="E59" s="343"/>
      <c r="F59" s="343"/>
      <c r="G59" s="343"/>
      <c r="H59" s="343"/>
      <c r="I59" s="343"/>
      <c r="J59" s="127"/>
      <c r="K59" s="541"/>
      <c r="L59" s="541"/>
      <c r="M59" s="211"/>
    </row>
    <row r="60" customFormat="false" ht="9.95" hidden="false" customHeight="true" outlineLevel="0" collapsed="false">
      <c r="A60" s="528" t="s">
        <v>527</v>
      </c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27"/>
    </row>
    <row r="61" customFormat="false" ht="9.95" hidden="false" customHeight="true" outlineLevel="0" collapsed="false"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27"/>
    </row>
    <row r="62" customFormat="false" ht="9" hidden="false" customHeight="false" outlineLevel="0" collapsed="false">
      <c r="B62" s="444"/>
      <c r="C62" s="207"/>
      <c r="D62" s="444"/>
      <c r="E62" s="207"/>
      <c r="F62" s="207"/>
      <c r="G62" s="201"/>
      <c r="H62" s="207"/>
      <c r="I62" s="207"/>
      <c r="J62" s="444"/>
      <c r="K62" s="207"/>
      <c r="L62" s="207"/>
      <c r="M62" s="127"/>
    </row>
    <row r="63" customFormat="false" ht="9" hidden="false" customHeight="false" outlineLevel="0" collapsed="false">
      <c r="B63" s="166"/>
      <c r="C63" s="166"/>
      <c r="D63" s="159"/>
      <c r="E63" s="166"/>
      <c r="F63" s="166"/>
      <c r="G63" s="159"/>
      <c r="H63" s="159"/>
      <c r="I63" s="159"/>
      <c r="J63" s="159"/>
      <c r="K63" s="159"/>
      <c r="L63" s="159"/>
      <c r="M63" s="127"/>
    </row>
    <row r="64" customFormat="false" ht="9" hidden="false" customHeight="false" outlineLevel="0" collapsed="false">
      <c r="B64" s="166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27"/>
    </row>
    <row r="65" customFormat="false" ht="9" hidden="false" customHeight="false" outlineLevel="0" collapsed="false">
      <c r="B65" s="108"/>
    </row>
    <row r="66" customFormat="false" ht="9" hidden="false" customHeight="false" outlineLevel="0" collapsed="false">
      <c r="B66" s="108"/>
    </row>
  </sheetData>
  <mergeCells count="9">
    <mergeCell ref="A5:L5"/>
    <mergeCell ref="A6:I6"/>
    <mergeCell ref="A8:A10"/>
    <mergeCell ref="B8:F8"/>
    <mergeCell ref="H8:L8"/>
    <mergeCell ref="B9:C9"/>
    <mergeCell ref="E9:F9"/>
    <mergeCell ref="H9:I9"/>
    <mergeCell ref="K9:L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27.85"/>
    <col collapsed="false" customWidth="true" hidden="false" outlineLevel="0" max="3" min="2" style="542" width="15.7"/>
    <col collapsed="false" customWidth="true" hidden="false" outlineLevel="0" max="4" min="4" style="542" width="0.85"/>
    <col collapsed="false" customWidth="true" hidden="false" outlineLevel="0" max="6" min="5" style="542" width="15.7"/>
    <col collapsed="false" customWidth="false" hidden="false" outlineLevel="0" max="257" min="7" style="542" width="9.14"/>
  </cols>
  <sheetData>
    <row r="1" s="268" customFormat="true" ht="12.75" hidden="false" customHeight="true" outlineLevel="0" collapsed="false"/>
    <row r="2" s="268" customFormat="true" ht="12.75" hidden="false" customHeight="true" outlineLevel="0" collapsed="false"/>
    <row r="3" s="270" customFormat="true" ht="12.75" hidden="false" customHeight="true" outlineLevel="0" collapsed="false">
      <c r="A3" s="269"/>
    </row>
    <row r="4" s="271" customFormat="true" ht="12" hidden="false" customHeight="true" outlineLevel="0" collapsed="false">
      <c r="A4" s="271" t="s">
        <v>44</v>
      </c>
    </row>
    <row r="5" s="273" customFormat="true" ht="12" hidden="false" customHeight="true" outlineLevel="0" collapsed="false">
      <c r="A5" s="272" t="s">
        <v>528</v>
      </c>
      <c r="B5" s="272"/>
      <c r="C5" s="272"/>
      <c r="D5" s="272"/>
      <c r="E5" s="272"/>
    </row>
    <row r="6" s="155" customFormat="true" ht="12" hidden="false" customHeight="true" outlineLevel="0" collapsed="false">
      <c r="A6" s="333" t="s">
        <v>529</v>
      </c>
      <c r="B6" s="333"/>
      <c r="C6" s="333"/>
      <c r="D6" s="333"/>
      <c r="E6" s="333"/>
      <c r="F6" s="333"/>
    </row>
    <row r="7" s="85" customFormat="true" ht="6" hidden="false" customHeight="true" outlineLevel="0" collapsed="false"/>
    <row r="8" customFormat="false" ht="15" hidden="false" customHeight="true" outlineLevel="0" collapsed="false">
      <c r="A8" s="543" t="s">
        <v>530</v>
      </c>
      <c r="B8" s="544" t="s">
        <v>59</v>
      </c>
      <c r="C8" s="544"/>
      <c r="D8" s="545"/>
      <c r="E8" s="544" t="s">
        <v>531</v>
      </c>
      <c r="F8" s="544"/>
    </row>
    <row r="9" s="548" customFormat="true" ht="15" hidden="false" customHeight="true" outlineLevel="0" collapsed="false">
      <c r="A9" s="543"/>
      <c r="B9" s="546" t="n">
        <v>2011</v>
      </c>
      <c r="C9" s="546" t="n">
        <v>2012</v>
      </c>
      <c r="D9" s="547"/>
      <c r="E9" s="547" t="s">
        <v>532</v>
      </c>
      <c r="F9" s="547" t="s">
        <v>533</v>
      </c>
    </row>
    <row r="10" customFormat="false" ht="3" hidden="false" customHeight="true" outlineLevel="0" collapsed="false">
      <c r="A10" s="549"/>
      <c r="B10" s="547"/>
      <c r="C10" s="547"/>
      <c r="D10" s="550"/>
      <c r="E10" s="551"/>
      <c r="F10" s="551"/>
    </row>
    <row r="11" s="554" customFormat="true" ht="9.95" hidden="false" customHeight="true" outlineLevel="0" collapsed="false">
      <c r="A11" s="552" t="s">
        <v>89</v>
      </c>
      <c r="B11" s="344" t="n">
        <v>117492</v>
      </c>
      <c r="C11" s="344" t="n">
        <v>117363</v>
      </c>
      <c r="D11" s="192"/>
      <c r="E11" s="192" t="n">
        <v>-129</v>
      </c>
      <c r="F11" s="553" t="n">
        <v>-0.1</v>
      </c>
    </row>
    <row r="12" s="554" customFormat="true" ht="9.95" hidden="false" customHeight="true" outlineLevel="0" collapsed="false">
      <c r="A12" s="552" t="s">
        <v>90</v>
      </c>
      <c r="B12" s="344" t="n">
        <v>25285</v>
      </c>
      <c r="C12" s="344" t="n">
        <v>26083</v>
      </c>
      <c r="D12" s="192"/>
      <c r="E12" s="192" t="n">
        <v>798</v>
      </c>
      <c r="F12" s="553" t="n">
        <v>3.2</v>
      </c>
    </row>
    <row r="13" s="554" customFormat="true" ht="9.95" hidden="false" customHeight="true" outlineLevel="0" collapsed="false">
      <c r="A13" s="552" t="s">
        <v>219</v>
      </c>
      <c r="B13" s="344" t="n">
        <v>25393</v>
      </c>
      <c r="C13" s="344" t="n">
        <v>26176</v>
      </c>
      <c r="D13" s="192"/>
      <c r="E13" s="192" t="n">
        <v>783</v>
      </c>
      <c r="F13" s="553" t="n">
        <v>3.1</v>
      </c>
    </row>
    <row r="14" s="554" customFormat="true" ht="9.95" hidden="false" customHeight="true" outlineLevel="0" collapsed="false">
      <c r="A14" s="552" t="s">
        <v>94</v>
      </c>
      <c r="B14" s="344" t="n">
        <v>25948</v>
      </c>
      <c r="C14" s="344" t="n">
        <v>26660</v>
      </c>
      <c r="D14" s="192"/>
      <c r="E14" s="192" t="n">
        <v>712</v>
      </c>
      <c r="F14" s="553" t="n">
        <v>2.7</v>
      </c>
    </row>
    <row r="15" s="554" customFormat="true" ht="9.95" hidden="false" customHeight="true" outlineLevel="0" collapsed="false">
      <c r="A15" s="552" t="s">
        <v>96</v>
      </c>
      <c r="B15" s="344" t="n">
        <v>16448</v>
      </c>
      <c r="C15" s="344" t="n">
        <v>16515</v>
      </c>
      <c r="D15" s="192"/>
      <c r="E15" s="192" t="n">
        <v>67</v>
      </c>
      <c r="F15" s="553" t="n">
        <v>0.4</v>
      </c>
    </row>
    <row r="16" s="554" customFormat="true" ht="9.95" hidden="false" customHeight="true" outlineLevel="0" collapsed="false">
      <c r="A16" s="552" t="s">
        <v>97</v>
      </c>
      <c r="B16" s="344" t="n">
        <v>132620</v>
      </c>
      <c r="C16" s="344" t="n">
        <v>136225</v>
      </c>
      <c r="D16" s="192"/>
      <c r="E16" s="192" t="n">
        <v>3605</v>
      </c>
      <c r="F16" s="553" t="n">
        <v>2.7</v>
      </c>
    </row>
    <row r="17" s="554" customFormat="true" ht="9.95" hidden="false" customHeight="true" outlineLevel="0" collapsed="false">
      <c r="A17" s="552" t="s">
        <v>98</v>
      </c>
      <c r="B17" s="344" t="n">
        <v>177123</v>
      </c>
      <c r="C17" s="344" t="n">
        <v>180255</v>
      </c>
      <c r="D17" s="192"/>
      <c r="E17" s="192" t="n">
        <v>3132</v>
      </c>
      <c r="F17" s="553" t="n">
        <v>1.8</v>
      </c>
    </row>
    <row r="18" s="554" customFormat="true" ht="9.95" hidden="false" customHeight="true" outlineLevel="0" collapsed="false">
      <c r="A18" s="552" t="s">
        <v>99</v>
      </c>
      <c r="B18" s="344" t="n">
        <v>33769</v>
      </c>
      <c r="C18" s="344" t="n">
        <v>32081</v>
      </c>
      <c r="D18" s="192"/>
      <c r="E18" s="192" t="n">
        <v>-1688</v>
      </c>
      <c r="F18" s="553" t="n">
        <v>-5</v>
      </c>
    </row>
    <row r="19" s="554" customFormat="true" ht="9.95" hidden="false" customHeight="true" outlineLevel="0" collapsed="false">
      <c r="A19" s="552" t="s">
        <v>100</v>
      </c>
      <c r="B19" s="344" t="n">
        <v>23366</v>
      </c>
      <c r="C19" s="344" t="n">
        <v>23628</v>
      </c>
      <c r="D19" s="192"/>
      <c r="E19" s="192" t="n">
        <v>262</v>
      </c>
      <c r="F19" s="553" t="n">
        <v>1.1</v>
      </c>
    </row>
    <row r="20" s="554" customFormat="true" ht="9.95" hidden="false" customHeight="true" outlineLevel="0" collapsed="false">
      <c r="A20" s="552" t="s">
        <v>534</v>
      </c>
      <c r="B20" s="344" t="n">
        <v>32959</v>
      </c>
      <c r="C20" s="344" t="n">
        <v>35197</v>
      </c>
      <c r="D20" s="192"/>
      <c r="E20" s="192" t="n">
        <v>2238</v>
      </c>
      <c r="F20" s="553" t="n">
        <v>6.8</v>
      </c>
    </row>
    <row r="21" s="554" customFormat="true" ht="9.95" hidden="false" customHeight="true" outlineLevel="0" collapsed="false">
      <c r="A21" s="552" t="s">
        <v>104</v>
      </c>
      <c r="B21" s="344" t="n">
        <v>54199</v>
      </c>
      <c r="C21" s="344" t="n">
        <v>55946</v>
      </c>
      <c r="D21" s="192"/>
      <c r="E21" s="192" t="n">
        <v>1747</v>
      </c>
      <c r="F21" s="553" t="n">
        <v>3.2</v>
      </c>
    </row>
    <row r="22" s="554" customFormat="true" ht="9.95" hidden="false" customHeight="true" outlineLevel="0" collapsed="false">
      <c r="A22" s="552" t="s">
        <v>105</v>
      </c>
      <c r="B22" s="344" t="n">
        <v>20676</v>
      </c>
      <c r="C22" s="344" t="n">
        <v>21871</v>
      </c>
      <c r="D22" s="192"/>
      <c r="E22" s="192" t="n">
        <v>1195</v>
      </c>
      <c r="F22" s="553" t="n">
        <v>5.8</v>
      </c>
    </row>
    <row r="23" s="554" customFormat="true" ht="9.95" hidden="false" customHeight="true" outlineLevel="0" collapsed="false">
      <c r="A23" s="552" t="s">
        <v>106</v>
      </c>
      <c r="B23" s="344" t="n">
        <v>27247</v>
      </c>
      <c r="C23" s="344" t="n">
        <v>27926</v>
      </c>
      <c r="D23" s="192"/>
      <c r="E23" s="192" t="n">
        <v>679</v>
      </c>
      <c r="F23" s="553" t="n">
        <v>2.5</v>
      </c>
    </row>
    <row r="24" s="554" customFormat="true" ht="9.95" hidden="false" customHeight="true" outlineLevel="0" collapsed="false">
      <c r="A24" s="552" t="s">
        <v>107</v>
      </c>
      <c r="B24" s="344" t="n">
        <v>201956</v>
      </c>
      <c r="C24" s="344" t="n">
        <v>203509</v>
      </c>
      <c r="D24" s="192"/>
      <c r="E24" s="192" t="n">
        <v>1553</v>
      </c>
      <c r="F24" s="553" t="n">
        <v>0.8</v>
      </c>
    </row>
    <row r="25" s="554" customFormat="true" ht="9.95" hidden="false" customHeight="true" outlineLevel="0" collapsed="false">
      <c r="A25" s="552" t="s">
        <v>108</v>
      </c>
      <c r="B25" s="344" t="n">
        <v>12825</v>
      </c>
      <c r="C25" s="344" t="n">
        <v>11927</v>
      </c>
      <c r="D25" s="552"/>
      <c r="E25" s="192" t="n">
        <v>-898</v>
      </c>
      <c r="F25" s="553" t="n">
        <v>-7</v>
      </c>
    </row>
    <row r="26" s="554" customFormat="true" ht="9.95" hidden="false" customHeight="true" outlineLevel="0" collapsed="false">
      <c r="A26" s="552" t="s">
        <v>112</v>
      </c>
      <c r="B26" s="344" t="n">
        <v>165668</v>
      </c>
      <c r="C26" s="344" t="n">
        <v>160386</v>
      </c>
      <c r="D26" s="192"/>
      <c r="E26" s="192" t="n">
        <v>-5282</v>
      </c>
      <c r="F26" s="553" t="n">
        <v>-3.2</v>
      </c>
    </row>
    <row r="27" s="554" customFormat="true" ht="9.95" hidden="false" customHeight="true" outlineLevel="0" collapsed="false">
      <c r="A27" s="552" t="s">
        <v>113</v>
      </c>
      <c r="B27" s="344" t="n">
        <v>29950</v>
      </c>
      <c r="C27" s="344" t="n">
        <v>30556</v>
      </c>
      <c r="D27" s="192"/>
      <c r="E27" s="192" t="n">
        <v>606</v>
      </c>
      <c r="F27" s="553" t="n">
        <v>2</v>
      </c>
    </row>
    <row r="28" s="554" customFormat="true" ht="9.95" hidden="false" customHeight="true" outlineLevel="0" collapsed="false">
      <c r="A28" s="552" t="s">
        <v>535</v>
      </c>
      <c r="B28" s="344" t="n">
        <v>41556</v>
      </c>
      <c r="C28" s="344" t="n">
        <v>43362</v>
      </c>
      <c r="D28" s="192"/>
      <c r="E28" s="192" t="n">
        <v>1806</v>
      </c>
      <c r="F28" s="553" t="n">
        <v>4.3</v>
      </c>
    </row>
    <row r="29" s="554" customFormat="true" ht="9.95" hidden="false" customHeight="true" outlineLevel="0" collapsed="false">
      <c r="A29" s="552" t="s">
        <v>536</v>
      </c>
      <c r="B29" s="344" t="n">
        <v>58318</v>
      </c>
      <c r="C29" s="344" t="n">
        <v>59013</v>
      </c>
      <c r="D29" s="552"/>
      <c r="E29" s="192" t="n">
        <v>695</v>
      </c>
      <c r="F29" s="553" t="n">
        <v>1.2</v>
      </c>
    </row>
    <row r="30" s="554" customFormat="true" ht="9.95" hidden="false" customHeight="true" outlineLevel="0" collapsed="false">
      <c r="A30" s="555" t="s">
        <v>75</v>
      </c>
      <c r="B30" s="444" t="n">
        <v>1222798</v>
      </c>
      <c r="C30" s="444" t="n">
        <v>1234679</v>
      </c>
      <c r="D30" s="201"/>
      <c r="E30" s="201" t="n">
        <v>11881</v>
      </c>
      <c r="F30" s="556" t="n">
        <v>1</v>
      </c>
    </row>
    <row r="31" customFormat="false" ht="3" hidden="false" customHeight="true" outlineLevel="0" collapsed="false">
      <c r="A31" s="557"/>
      <c r="B31" s="557"/>
      <c r="C31" s="557"/>
      <c r="D31" s="557"/>
      <c r="E31" s="557"/>
      <c r="F31" s="557"/>
    </row>
    <row r="32" customFormat="false" ht="3" hidden="false" customHeight="true" outlineLevel="0" collapsed="false"/>
    <row r="33" customFormat="false" ht="9.95" hidden="false" customHeight="true" outlineLevel="0" collapsed="false">
      <c r="A33" s="85" t="s">
        <v>537</v>
      </c>
      <c r="B33" s="558"/>
      <c r="C33" s="558"/>
      <c r="D33" s="558"/>
      <c r="E33" s="558"/>
      <c r="F33" s="558"/>
    </row>
    <row r="34" s="554" customFormat="true" ht="20.1" hidden="false" customHeight="true" outlineLevel="0" collapsed="false">
      <c r="A34" s="559" t="s">
        <v>538</v>
      </c>
      <c r="B34" s="559"/>
      <c r="C34" s="559"/>
      <c r="D34" s="559"/>
      <c r="E34" s="559"/>
      <c r="F34" s="559"/>
    </row>
    <row r="35" customFormat="false" ht="12.75" hidden="false" customHeight="false" outlineLevel="0" collapsed="false">
      <c r="A35" s="560"/>
      <c r="B35" s="560"/>
      <c r="C35" s="560"/>
      <c r="D35" s="560"/>
      <c r="E35" s="560"/>
      <c r="F35" s="560"/>
    </row>
    <row r="36" customFormat="false" ht="12.75" hidden="false" customHeight="false" outlineLevel="0" collapsed="false">
      <c r="A36" s="560"/>
      <c r="B36" s="560"/>
      <c r="C36" s="560"/>
      <c r="D36" s="560"/>
      <c r="E36" s="560"/>
      <c r="F36" s="560"/>
    </row>
  </sheetData>
  <mergeCells count="6">
    <mergeCell ref="A5:E5"/>
    <mergeCell ref="A6:F6"/>
    <mergeCell ref="A8:A9"/>
    <mergeCell ref="B8:C8"/>
    <mergeCell ref="E8:F8"/>
    <mergeCell ref="A34:F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1.7"/>
    <col collapsed="false" customWidth="true" hidden="false" outlineLevel="0" max="2" min="2" style="52" width="7.28"/>
    <col collapsed="false" customWidth="true" hidden="false" outlineLevel="0" max="3" min="3" style="52" width="9.7"/>
    <col collapsed="false" customWidth="true" hidden="false" outlineLevel="0" max="4" min="4" style="52" width="10.28"/>
    <col collapsed="false" customWidth="true" hidden="false" outlineLevel="0" max="5" min="5" style="52" width="9.85"/>
    <col collapsed="false" customWidth="true" hidden="false" outlineLevel="0" max="6" min="6" style="52" width="9.28"/>
    <col collapsed="false" customWidth="true" hidden="false" outlineLevel="0" max="7" min="7" style="52" width="0.85"/>
    <col collapsed="false" customWidth="true" hidden="false" outlineLevel="0" max="8" min="8" style="52" width="6.13"/>
    <col collapsed="false" customWidth="true" hidden="false" outlineLevel="0" max="9" min="9" style="52" width="6.7"/>
    <col collapsed="false" customWidth="false" hidden="false" outlineLevel="0" max="257" min="10" style="52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47</v>
      </c>
    </row>
    <row r="5" s="561" customFormat="true" ht="24" hidden="false" customHeight="true" outlineLevel="0" collapsed="false">
      <c r="A5" s="178" t="s">
        <v>48</v>
      </c>
      <c r="B5" s="178"/>
      <c r="C5" s="178"/>
      <c r="D5" s="178"/>
      <c r="E5" s="178"/>
      <c r="F5" s="178"/>
      <c r="G5" s="179"/>
      <c r="H5" s="179"/>
      <c r="I5" s="179"/>
    </row>
    <row r="6" s="149" customFormat="true" ht="12" hidden="false" customHeight="true" outlineLevel="0" collapsed="false">
      <c r="A6" s="212" t="s">
        <v>539</v>
      </c>
      <c r="B6" s="212"/>
      <c r="C6" s="212"/>
      <c r="D6" s="212"/>
      <c r="E6" s="212"/>
      <c r="F6" s="148"/>
      <c r="G6" s="562"/>
      <c r="H6" s="148"/>
      <c r="I6" s="148"/>
    </row>
    <row r="7" s="85" customFormat="true" ht="6" hidden="false" customHeight="true" outlineLevel="0" collapsed="false"/>
    <row r="8" customFormat="false" ht="12" hidden="false" customHeight="true" outlineLevel="0" collapsed="false">
      <c r="A8" s="563" t="s">
        <v>540</v>
      </c>
      <c r="B8" s="564" t="s">
        <v>541</v>
      </c>
      <c r="C8" s="564" t="s">
        <v>542</v>
      </c>
      <c r="D8" s="564" t="s">
        <v>543</v>
      </c>
      <c r="E8" s="564" t="s">
        <v>544</v>
      </c>
      <c r="F8" s="564" t="s">
        <v>545</v>
      </c>
      <c r="G8" s="565"/>
      <c r="H8" s="566" t="s">
        <v>546</v>
      </c>
      <c r="I8" s="566"/>
    </row>
    <row r="9" customFormat="false" ht="20.1" hidden="false" customHeight="true" outlineLevel="0" collapsed="false">
      <c r="A9" s="563"/>
      <c r="B9" s="564"/>
      <c r="C9" s="564"/>
      <c r="D9" s="564"/>
      <c r="E9" s="564"/>
      <c r="F9" s="564"/>
      <c r="G9" s="567"/>
      <c r="H9" s="567" t="s">
        <v>75</v>
      </c>
      <c r="I9" s="567" t="s">
        <v>547</v>
      </c>
    </row>
    <row r="10" customFormat="false" ht="3" hidden="false" customHeight="true" outlineLevel="0" collapsed="false">
      <c r="A10" s="568"/>
      <c r="B10" s="569"/>
      <c r="C10" s="569"/>
      <c r="D10" s="569"/>
      <c r="E10" s="569"/>
      <c r="F10" s="569"/>
      <c r="G10" s="569"/>
      <c r="H10" s="569"/>
      <c r="I10" s="569"/>
    </row>
    <row r="11" s="494" customFormat="true" ht="9.95" hidden="false" customHeight="true" outlineLevel="0" collapsed="false">
      <c r="A11" s="570" t="s">
        <v>548</v>
      </c>
      <c r="B11" s="571" t="n">
        <v>2230</v>
      </c>
      <c r="C11" s="571" t="n">
        <v>11742965</v>
      </c>
      <c r="D11" s="571" t="n">
        <v>8140444</v>
      </c>
      <c r="E11" s="571" t="n">
        <v>6045357</v>
      </c>
      <c r="F11" s="571" t="n">
        <v>211205</v>
      </c>
      <c r="G11" s="571"/>
      <c r="H11" s="571" t="n">
        <v>162155</v>
      </c>
      <c r="I11" s="571" t="n">
        <v>159928</v>
      </c>
    </row>
    <row r="12" s="494" customFormat="true" ht="9.95" hidden="false" customHeight="true" outlineLevel="0" collapsed="false">
      <c r="A12" s="570" t="s">
        <v>549</v>
      </c>
      <c r="B12" s="571" t="n">
        <v>4173</v>
      </c>
      <c r="C12" s="571" t="n">
        <v>44683000</v>
      </c>
      <c r="D12" s="571" t="n">
        <v>22587110</v>
      </c>
      <c r="E12" s="571" t="n">
        <v>5137748</v>
      </c>
      <c r="F12" s="571" t="n">
        <v>3779899</v>
      </c>
      <c r="G12" s="571"/>
      <c r="H12" s="571" t="n">
        <v>95668</v>
      </c>
      <c r="I12" s="571" t="n">
        <v>91516</v>
      </c>
    </row>
    <row r="13" customFormat="false" ht="9.95" hidden="false" customHeight="true" outlineLevel="0" collapsed="false">
      <c r="A13" s="572" t="s">
        <v>550</v>
      </c>
      <c r="B13" s="219" t="n">
        <v>205</v>
      </c>
      <c r="C13" s="219" t="n">
        <v>24718227</v>
      </c>
      <c r="D13" s="219" t="n">
        <v>14251527</v>
      </c>
      <c r="E13" s="219" t="n">
        <v>3374869</v>
      </c>
      <c r="F13" s="219" t="n">
        <v>1086721</v>
      </c>
      <c r="G13" s="219"/>
      <c r="H13" s="219" t="n">
        <v>60010</v>
      </c>
      <c r="I13" s="219" t="n">
        <v>59801</v>
      </c>
    </row>
    <row r="14" customFormat="false" ht="9.95" hidden="false" customHeight="true" outlineLevel="0" collapsed="false">
      <c r="A14" s="572" t="s">
        <v>551</v>
      </c>
      <c r="B14" s="219" t="n">
        <v>33</v>
      </c>
      <c r="C14" s="219" t="n">
        <v>17225367</v>
      </c>
      <c r="D14" s="219" t="n">
        <v>7601281</v>
      </c>
      <c r="E14" s="219" t="n">
        <v>1412350</v>
      </c>
      <c r="F14" s="219" t="n">
        <v>2628944</v>
      </c>
      <c r="G14" s="219"/>
      <c r="H14" s="219" t="n">
        <v>22115</v>
      </c>
      <c r="I14" s="219" t="n">
        <v>22105</v>
      </c>
    </row>
    <row r="15" customFormat="false" ht="9.95" hidden="false" customHeight="true" outlineLevel="0" collapsed="false">
      <c r="A15" s="572" t="s">
        <v>552</v>
      </c>
      <c r="B15" s="219" t="n">
        <v>26</v>
      </c>
      <c r="C15" s="219" t="n">
        <v>143826</v>
      </c>
      <c r="D15" s="219" t="n">
        <v>18606</v>
      </c>
      <c r="E15" s="219" t="n">
        <v>19247</v>
      </c>
      <c r="F15" s="219" t="n">
        <v>7322</v>
      </c>
      <c r="G15" s="219"/>
      <c r="H15" s="219" t="n">
        <v>386</v>
      </c>
      <c r="I15" s="219" t="n">
        <v>361</v>
      </c>
    </row>
    <row r="16" customFormat="false" ht="9.95" hidden="false" customHeight="true" outlineLevel="0" collapsed="false">
      <c r="A16" s="572" t="s">
        <v>553</v>
      </c>
      <c r="B16" s="219" t="n">
        <v>3909</v>
      </c>
      <c r="C16" s="219" t="n">
        <v>2595580</v>
      </c>
      <c r="D16" s="219" t="n">
        <v>715696</v>
      </c>
      <c r="E16" s="219" t="n">
        <v>331282</v>
      </c>
      <c r="F16" s="219" t="n">
        <v>56912</v>
      </c>
      <c r="G16" s="219"/>
      <c r="H16" s="219" t="n">
        <v>13157</v>
      </c>
      <c r="I16" s="219" t="n">
        <v>9249</v>
      </c>
    </row>
    <row r="17" s="494" customFormat="true" ht="20.1" hidden="false" customHeight="true" outlineLevel="0" collapsed="false">
      <c r="A17" s="570" t="s">
        <v>554</v>
      </c>
      <c r="B17" s="573" t="n">
        <v>45282</v>
      </c>
      <c r="C17" s="573" t="n">
        <v>29875985</v>
      </c>
      <c r="D17" s="573" t="n">
        <v>14593862</v>
      </c>
      <c r="E17" s="573" t="n">
        <v>9559036</v>
      </c>
      <c r="F17" s="573" t="n">
        <v>688395</v>
      </c>
      <c r="G17" s="573"/>
      <c r="H17" s="573" t="n">
        <v>231041</v>
      </c>
      <c r="I17" s="573" t="n">
        <v>183363</v>
      </c>
    </row>
    <row r="18" customFormat="false" ht="9.95" hidden="false" customHeight="true" outlineLevel="0" collapsed="false">
      <c r="A18" s="572" t="s">
        <v>555</v>
      </c>
      <c r="B18" s="219" t="n">
        <v>17018</v>
      </c>
      <c r="C18" s="219" t="n">
        <v>19328581</v>
      </c>
      <c r="D18" s="219" t="n">
        <v>9955091</v>
      </c>
      <c r="E18" s="219" t="n">
        <v>6683658</v>
      </c>
      <c r="F18" s="219" t="n">
        <v>489699</v>
      </c>
      <c r="G18" s="219"/>
      <c r="H18" s="219" t="n">
        <v>141463</v>
      </c>
      <c r="I18" s="219" t="n">
        <v>123116</v>
      </c>
    </row>
    <row r="19" customFormat="false" ht="20.1" hidden="false" customHeight="true" outlineLevel="0" collapsed="false">
      <c r="A19" s="572" t="s">
        <v>556</v>
      </c>
      <c r="B19" s="574" t="n">
        <v>17130</v>
      </c>
      <c r="C19" s="574" t="n">
        <v>5946775</v>
      </c>
      <c r="D19" s="574" t="n">
        <v>2923814</v>
      </c>
      <c r="E19" s="574" t="n">
        <v>1724512</v>
      </c>
      <c r="F19" s="574" t="n">
        <v>86725</v>
      </c>
      <c r="G19" s="574"/>
      <c r="H19" s="574" t="n">
        <v>52531</v>
      </c>
      <c r="I19" s="574" t="n">
        <v>33917</v>
      </c>
    </row>
    <row r="20" customFormat="false" ht="9.95" hidden="false" customHeight="true" outlineLevel="0" collapsed="false">
      <c r="A20" s="572" t="s">
        <v>557</v>
      </c>
      <c r="B20" s="219" t="n">
        <v>1885</v>
      </c>
      <c r="C20" s="219" t="n">
        <v>1491222</v>
      </c>
      <c r="D20" s="219" t="n">
        <v>514666</v>
      </c>
      <c r="E20" s="219" t="n">
        <v>400882</v>
      </c>
      <c r="F20" s="219" t="n">
        <v>18789</v>
      </c>
      <c r="G20" s="219"/>
      <c r="H20" s="219" t="n">
        <v>11624</v>
      </c>
      <c r="I20" s="219" t="n">
        <v>9588</v>
      </c>
    </row>
    <row r="21" customFormat="false" ht="20.1" hidden="false" customHeight="true" outlineLevel="0" collapsed="false">
      <c r="A21" s="572" t="s">
        <v>558</v>
      </c>
      <c r="B21" s="574" t="n">
        <v>9249</v>
      </c>
      <c r="C21" s="574" t="n">
        <v>3109407</v>
      </c>
      <c r="D21" s="574" t="n">
        <v>1200291</v>
      </c>
      <c r="E21" s="574" t="n">
        <v>749984</v>
      </c>
      <c r="F21" s="574" t="n">
        <v>93182</v>
      </c>
      <c r="G21" s="574"/>
      <c r="H21" s="574" t="n">
        <v>25423</v>
      </c>
      <c r="I21" s="574" t="n">
        <v>16742</v>
      </c>
    </row>
    <row r="22" s="494" customFormat="true" ht="20.1" hidden="false" customHeight="true" outlineLevel="0" collapsed="false">
      <c r="A22" s="570" t="s">
        <v>559</v>
      </c>
      <c r="B22" s="573" t="n">
        <v>30311</v>
      </c>
      <c r="C22" s="573" t="n">
        <v>11975864</v>
      </c>
      <c r="D22" s="573" t="n">
        <v>4317637</v>
      </c>
      <c r="E22" s="573" t="n">
        <v>2866985</v>
      </c>
      <c r="F22" s="573" t="n">
        <v>345183</v>
      </c>
      <c r="G22" s="573"/>
      <c r="H22" s="573" t="n">
        <v>113250</v>
      </c>
      <c r="I22" s="573" t="n">
        <v>82120</v>
      </c>
    </row>
    <row r="23" customFormat="false" ht="9.95" hidden="false" customHeight="true" outlineLevel="0" collapsed="false">
      <c r="A23" s="572" t="s">
        <v>560</v>
      </c>
      <c r="B23" s="219" t="n">
        <v>28997</v>
      </c>
      <c r="C23" s="219" t="n">
        <v>11498691</v>
      </c>
      <c r="D23" s="219" t="n">
        <v>4119790</v>
      </c>
      <c r="E23" s="219" t="n">
        <v>2757250</v>
      </c>
      <c r="F23" s="219" t="n">
        <v>322784</v>
      </c>
      <c r="G23" s="219"/>
      <c r="H23" s="219" t="n">
        <v>109838</v>
      </c>
      <c r="I23" s="219" t="n">
        <v>80094</v>
      </c>
    </row>
    <row r="24" customFormat="false" ht="9.95" hidden="false" customHeight="true" outlineLevel="0" collapsed="false">
      <c r="A24" s="575" t="s">
        <v>561</v>
      </c>
      <c r="B24" s="219" t="n">
        <v>1314</v>
      </c>
      <c r="C24" s="219" t="n">
        <v>477173</v>
      </c>
      <c r="D24" s="219" t="n">
        <v>197847</v>
      </c>
      <c r="E24" s="219" t="n">
        <v>109735</v>
      </c>
      <c r="F24" s="219" t="n">
        <v>22399</v>
      </c>
      <c r="G24" s="219"/>
      <c r="H24" s="219" t="n">
        <v>3412</v>
      </c>
      <c r="I24" s="219" t="n">
        <v>2026</v>
      </c>
    </row>
    <row r="25" customFormat="false" ht="3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</row>
    <row r="26" customFormat="false" ht="3" hidden="false" customHeight="true" outlineLevel="0" collapsed="false"/>
    <row r="27" s="60" customFormat="true" ht="9.95" hidden="false" customHeight="true" outlineLevel="0" collapsed="false">
      <c r="A27" s="576" t="s">
        <v>562</v>
      </c>
      <c r="B27" s="576"/>
      <c r="C27" s="576"/>
      <c r="D27" s="576"/>
      <c r="E27" s="576"/>
      <c r="F27" s="577"/>
      <c r="G27" s="577"/>
      <c r="H27" s="578"/>
      <c r="I27" s="578"/>
    </row>
    <row r="28" s="60" customFormat="true" ht="9.95" hidden="false" customHeight="true" outlineLevel="0" collapsed="false">
      <c r="A28" s="579" t="s">
        <v>563</v>
      </c>
      <c r="B28" s="576"/>
      <c r="C28" s="576"/>
      <c r="D28" s="576"/>
      <c r="E28" s="576"/>
      <c r="F28" s="577"/>
      <c r="G28" s="577"/>
      <c r="H28" s="576"/>
      <c r="I28" s="575"/>
    </row>
    <row r="29" s="60" customFormat="true" ht="9.95" hidden="false" customHeight="true" outlineLevel="0" collapsed="false">
      <c r="A29" s="579" t="s">
        <v>564</v>
      </c>
      <c r="B29" s="576"/>
      <c r="H29" s="576"/>
      <c r="I29" s="576"/>
    </row>
    <row r="30" customFormat="false" ht="12.75" hidden="false" customHeight="false" outlineLevel="0" collapsed="false">
      <c r="B30" s="580"/>
      <c r="C30" s="581"/>
      <c r="D30" s="581"/>
      <c r="E30" s="581"/>
      <c r="F30" s="581"/>
      <c r="G30" s="581"/>
      <c r="H30" s="582"/>
      <c r="I30" s="583"/>
    </row>
    <row r="31" customFormat="false" ht="12.75" hidden="false" customHeight="false" outlineLevel="0" collapsed="false">
      <c r="B31" s="580"/>
      <c r="C31" s="583"/>
      <c r="D31" s="583"/>
      <c r="E31" s="583"/>
      <c r="F31" s="583"/>
      <c r="G31" s="583"/>
      <c r="H31" s="583"/>
      <c r="I31" s="583"/>
    </row>
    <row r="32" customFormat="false" ht="3" hidden="false" customHeight="true" outlineLevel="0" collapsed="false"/>
    <row r="33" customFormat="false" ht="3" hidden="false" customHeight="true" outlineLevel="0" collapsed="false"/>
    <row r="35" customFormat="false" ht="12.75" hidden="false" customHeight="false" outlineLevel="0" collapsed="false">
      <c r="B35" s="580"/>
      <c r="C35" s="580"/>
      <c r="D35" s="580"/>
      <c r="E35" s="580"/>
      <c r="F35" s="580"/>
      <c r="G35" s="580"/>
      <c r="H35" s="580"/>
      <c r="I35" s="580"/>
    </row>
    <row r="36" customFormat="false" ht="12.75" hidden="false" customHeight="false" outlineLevel="0" collapsed="false">
      <c r="B36" s="583"/>
      <c r="C36" s="583"/>
      <c r="D36" s="583"/>
      <c r="E36" s="583"/>
      <c r="F36" s="583"/>
      <c r="G36" s="583"/>
      <c r="H36" s="583"/>
      <c r="I36" s="583"/>
    </row>
    <row r="37" customFormat="false" ht="12.75" hidden="false" customHeight="false" outlineLevel="0" collapsed="false">
      <c r="B37" s="583"/>
      <c r="C37" s="583"/>
      <c r="D37" s="583"/>
      <c r="E37" s="583"/>
      <c r="F37" s="583"/>
      <c r="G37" s="583"/>
      <c r="H37" s="583"/>
      <c r="I37" s="583"/>
    </row>
  </sheetData>
  <mergeCells count="9">
    <mergeCell ref="A5:F5"/>
    <mergeCell ref="A6:E6"/>
    <mergeCell ref="A8:A9"/>
    <mergeCell ref="B8:B9"/>
    <mergeCell ref="C8:C9"/>
    <mergeCell ref="D8:D9"/>
    <mergeCell ref="E8:E9"/>
    <mergeCell ref="F8:F9"/>
    <mergeCell ref="H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4.13"/>
    <col collapsed="false" customWidth="true" hidden="false" outlineLevel="0" max="2" min="2" style="52" width="9.28"/>
    <col collapsed="false" customWidth="true" hidden="false" outlineLevel="0" max="3" min="3" style="52" width="13.41"/>
    <col collapsed="false" customWidth="true" hidden="false" outlineLevel="0" max="4" min="4" style="52" width="0.85"/>
    <col collapsed="false" customWidth="true" hidden="false" outlineLevel="0" max="5" min="5" style="52" width="10.13"/>
    <col collapsed="false" customWidth="true" hidden="false" outlineLevel="0" max="6" min="6" style="52" width="11.13"/>
    <col collapsed="false" customWidth="true" hidden="false" outlineLevel="0" max="7" min="7" style="52" width="12.42"/>
    <col collapsed="false" customWidth="true" hidden="false" outlineLevel="0" max="8" min="8" style="52" width="11.7"/>
    <col collapsed="false" customWidth="false" hidden="false" outlineLevel="0" max="257" min="9" style="52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50</v>
      </c>
    </row>
    <row r="5" s="561" customFormat="true" ht="24" hidden="false" customHeight="true" outlineLevel="0" collapsed="false">
      <c r="A5" s="178" t="s">
        <v>51</v>
      </c>
      <c r="B5" s="178"/>
      <c r="C5" s="178"/>
      <c r="D5" s="178"/>
      <c r="E5" s="178"/>
      <c r="F5" s="178"/>
      <c r="G5" s="178"/>
      <c r="H5" s="179"/>
    </row>
    <row r="6" s="149" customFormat="true" ht="12" hidden="false" customHeight="true" outlineLevel="0" collapsed="false">
      <c r="A6" s="212" t="s">
        <v>565</v>
      </c>
      <c r="B6" s="212"/>
      <c r="C6" s="212"/>
      <c r="D6" s="212"/>
      <c r="E6" s="212"/>
      <c r="F6" s="212"/>
      <c r="G6" s="148"/>
      <c r="H6" s="148"/>
    </row>
    <row r="7" s="85" customFormat="true" ht="6" hidden="false" customHeight="true" outlineLevel="0" collapsed="false"/>
    <row r="8" s="85" customFormat="true" ht="12" hidden="false" customHeight="true" outlineLevel="0" collapsed="false">
      <c r="A8" s="584" t="s">
        <v>566</v>
      </c>
      <c r="B8" s="565" t="s">
        <v>567</v>
      </c>
      <c r="C8" s="565" t="s">
        <v>568</v>
      </c>
      <c r="D8" s="585"/>
      <c r="E8" s="118" t="s">
        <v>569</v>
      </c>
      <c r="F8" s="118"/>
      <c r="G8" s="118"/>
    </row>
    <row r="9" customFormat="false" ht="20.1" hidden="false" customHeight="true" outlineLevel="0" collapsed="false">
      <c r="A9" s="584"/>
      <c r="B9" s="565"/>
      <c r="C9" s="565"/>
      <c r="D9" s="586"/>
      <c r="E9" s="587" t="s">
        <v>570</v>
      </c>
      <c r="F9" s="587" t="s">
        <v>571</v>
      </c>
      <c r="G9" s="587" t="s">
        <v>572</v>
      </c>
    </row>
    <row r="10" customFormat="false" ht="3" hidden="false" customHeight="true" outlineLevel="0" collapsed="false">
      <c r="A10" s="588"/>
      <c r="B10" s="588"/>
      <c r="C10" s="588"/>
      <c r="D10" s="588"/>
      <c r="E10" s="588"/>
      <c r="F10" s="588"/>
      <c r="G10" s="588"/>
    </row>
    <row r="11" customFormat="false" ht="3" hidden="false" customHeight="true" outlineLevel="0" collapsed="false">
      <c r="A11" s="589"/>
      <c r="B11" s="589"/>
      <c r="C11" s="589"/>
      <c r="D11" s="589"/>
      <c r="E11" s="589"/>
      <c r="F11" s="589"/>
      <c r="G11" s="589"/>
    </row>
    <row r="12" customFormat="false" ht="9.95" hidden="false" customHeight="true" outlineLevel="0" collapsed="false">
      <c r="A12" s="570" t="s">
        <v>573</v>
      </c>
      <c r="B12" s="356" t="n">
        <v>72.7</v>
      </c>
      <c r="C12" s="356" t="n">
        <v>37.8</v>
      </c>
      <c r="D12" s="356"/>
      <c r="E12" s="356" t="n">
        <v>50.2</v>
      </c>
      <c r="F12" s="356" t="n">
        <v>1.3</v>
      </c>
      <c r="G12" s="473" t="n">
        <v>72.4</v>
      </c>
      <c r="H12" s="590"/>
    </row>
    <row r="13" customFormat="false" ht="9.95" hidden="false" customHeight="true" outlineLevel="0" collapsed="false">
      <c r="A13" s="570" t="s">
        <v>549</v>
      </c>
      <c r="B13" s="356" t="n">
        <v>22.9</v>
      </c>
      <c r="C13" s="356" t="n">
        <v>56.1</v>
      </c>
      <c r="D13" s="356"/>
      <c r="E13" s="356" t="n">
        <v>236.1</v>
      </c>
      <c r="F13" s="356" t="n">
        <v>39.5</v>
      </c>
      <c r="G13" s="473" t="n">
        <v>467.1</v>
      </c>
      <c r="H13" s="590"/>
    </row>
    <row r="14" customFormat="false" ht="9.95" hidden="false" customHeight="true" outlineLevel="0" collapsed="false">
      <c r="A14" s="572" t="s">
        <v>550</v>
      </c>
      <c r="B14" s="81" t="n">
        <v>292.7</v>
      </c>
      <c r="C14" s="81" t="n">
        <v>56.4</v>
      </c>
      <c r="D14" s="81"/>
      <c r="E14" s="81" t="n">
        <v>237.5</v>
      </c>
      <c r="F14" s="81" t="n">
        <v>18.1</v>
      </c>
      <c r="G14" s="469" t="n">
        <v>411.9</v>
      </c>
      <c r="H14" s="591"/>
    </row>
    <row r="15" customFormat="false" ht="9.95" hidden="false" customHeight="true" outlineLevel="0" collapsed="false">
      <c r="A15" s="572" t="s">
        <v>551</v>
      </c>
      <c r="B15" s="469" t="n">
        <v>670.2</v>
      </c>
      <c r="C15" s="469" t="n">
        <v>63.9</v>
      </c>
      <c r="D15" s="469"/>
      <c r="E15" s="469" t="n">
        <v>343.7</v>
      </c>
      <c r="F15" s="469" t="n">
        <v>118.9</v>
      </c>
      <c r="G15" s="469" t="n">
        <v>778.9</v>
      </c>
      <c r="H15" s="591"/>
    </row>
    <row r="16" customFormat="false" ht="9.95" hidden="false" customHeight="true" outlineLevel="0" collapsed="false">
      <c r="A16" s="572" t="s">
        <v>552</v>
      </c>
      <c r="B16" s="469" t="n">
        <v>14.8</v>
      </c>
      <c r="C16" s="469" t="n">
        <v>53.3</v>
      </c>
      <c r="D16" s="469"/>
      <c r="E16" s="469" t="n">
        <v>48.2</v>
      </c>
      <c r="F16" s="469" t="n">
        <v>19</v>
      </c>
      <c r="G16" s="469" t="n">
        <v>372.6</v>
      </c>
      <c r="H16" s="591"/>
    </row>
    <row r="17" customFormat="false" ht="9.95" hidden="false" customHeight="true" outlineLevel="0" collapsed="false">
      <c r="A17" s="572" t="s">
        <v>553</v>
      </c>
      <c r="B17" s="469" t="n">
        <v>3.4</v>
      </c>
      <c r="C17" s="469" t="n">
        <v>35.8</v>
      </c>
      <c r="D17" s="469"/>
      <c r="E17" s="469" t="n">
        <v>54.4</v>
      </c>
      <c r="F17" s="469" t="n">
        <v>4.3</v>
      </c>
      <c r="G17" s="469" t="n">
        <v>197.3</v>
      </c>
      <c r="H17" s="591"/>
    </row>
    <row r="18" customFormat="false" ht="20.1" hidden="false" customHeight="true" outlineLevel="0" collapsed="false">
      <c r="A18" s="570" t="s">
        <v>554</v>
      </c>
      <c r="B18" s="592" t="n">
        <v>5.1</v>
      </c>
      <c r="C18" s="592" t="n">
        <v>52.1</v>
      </c>
      <c r="D18" s="592"/>
      <c r="E18" s="592" t="n">
        <v>63.2</v>
      </c>
      <c r="F18" s="592" t="n">
        <v>3</v>
      </c>
      <c r="G18" s="592" t="n">
        <v>129.3</v>
      </c>
      <c r="H18" s="590"/>
    </row>
    <row r="19" customFormat="false" ht="9.95" hidden="false" customHeight="true" outlineLevel="0" collapsed="false">
      <c r="A19" s="572" t="s">
        <v>574</v>
      </c>
      <c r="B19" s="469" t="n">
        <v>8.3</v>
      </c>
      <c r="C19" s="469" t="n">
        <v>54.3</v>
      </c>
      <c r="D19" s="469"/>
      <c r="E19" s="469" t="n">
        <v>70.4</v>
      </c>
      <c r="F19" s="469" t="n">
        <v>3.5</v>
      </c>
      <c r="G19" s="469" t="n">
        <v>136.6</v>
      </c>
      <c r="H19" s="591"/>
    </row>
    <row r="20" customFormat="false" ht="9.95" hidden="false" customHeight="true" outlineLevel="0" collapsed="false">
      <c r="A20" s="572" t="s">
        <v>575</v>
      </c>
      <c r="B20" s="469" t="n">
        <v>3.1</v>
      </c>
      <c r="C20" s="469" t="n">
        <v>50.8</v>
      </c>
      <c r="D20" s="469"/>
      <c r="E20" s="469" t="n">
        <v>55.7</v>
      </c>
      <c r="F20" s="469" t="n">
        <v>1.7</v>
      </c>
      <c r="G20" s="469" t="n">
        <v>113.2</v>
      </c>
      <c r="H20" s="591"/>
    </row>
    <row r="21" customFormat="false" ht="9.95" hidden="false" customHeight="true" outlineLevel="0" collapsed="false">
      <c r="A21" s="572" t="s">
        <v>557</v>
      </c>
      <c r="B21" s="469" t="n">
        <v>6.2</v>
      </c>
      <c r="C21" s="469" t="n">
        <v>41.8</v>
      </c>
      <c r="D21" s="469"/>
      <c r="E21" s="469" t="n">
        <v>44.3</v>
      </c>
      <c r="F21" s="469" t="n">
        <v>1.6</v>
      </c>
      <c r="G21" s="469" t="n">
        <v>128.3</v>
      </c>
      <c r="H21" s="591"/>
    </row>
    <row r="22" customFormat="false" ht="20.1" hidden="false" customHeight="true" outlineLevel="0" collapsed="false">
      <c r="A22" s="572" t="s">
        <v>558</v>
      </c>
      <c r="B22" s="593" t="n">
        <v>2.7</v>
      </c>
      <c r="C22" s="593" t="n">
        <v>44.8</v>
      </c>
      <c r="D22" s="593"/>
      <c r="E22" s="593" t="n">
        <v>47.2</v>
      </c>
      <c r="F22" s="593" t="n">
        <v>3.7</v>
      </c>
      <c r="G22" s="593" t="n">
        <v>122.3</v>
      </c>
      <c r="H22" s="591"/>
    </row>
    <row r="23" customFormat="false" ht="20.1" hidden="false" customHeight="true" outlineLevel="0" collapsed="false">
      <c r="A23" s="570" t="s">
        <v>576</v>
      </c>
      <c r="B23" s="592" t="n">
        <v>3.7</v>
      </c>
      <c r="C23" s="592" t="n">
        <v>34.9</v>
      </c>
      <c r="D23" s="592"/>
      <c r="E23" s="592" t="n">
        <v>38.1</v>
      </c>
      <c r="F23" s="592" t="n">
        <v>3</v>
      </c>
      <c r="G23" s="592" t="n">
        <v>105.7</v>
      </c>
      <c r="H23" s="590"/>
    </row>
    <row r="24" customFormat="false" ht="9.95" hidden="false" customHeight="true" outlineLevel="0" collapsed="false">
      <c r="A24" s="572" t="s">
        <v>560</v>
      </c>
      <c r="B24" s="346" t="n">
        <v>3.8</v>
      </c>
      <c r="C24" s="346" t="n">
        <v>34.4</v>
      </c>
      <c r="D24" s="346"/>
      <c r="E24" s="346" t="n">
        <v>37.5</v>
      </c>
      <c r="F24" s="346" t="n">
        <v>2.9</v>
      </c>
      <c r="G24" s="346" t="n">
        <v>104.7</v>
      </c>
      <c r="H24" s="591"/>
    </row>
    <row r="25" customFormat="false" ht="9.95" hidden="false" customHeight="true" outlineLevel="0" collapsed="false">
      <c r="A25" s="575" t="s">
        <v>561</v>
      </c>
      <c r="B25" s="346" t="n">
        <v>2.6</v>
      </c>
      <c r="C25" s="594" t="n">
        <v>54.2</v>
      </c>
      <c r="D25" s="594"/>
      <c r="E25" s="594" t="n">
        <v>58</v>
      </c>
      <c r="F25" s="594" t="n">
        <v>6.6</v>
      </c>
      <c r="G25" s="594" t="n">
        <v>139.9</v>
      </c>
      <c r="H25" s="219"/>
    </row>
    <row r="26" customFormat="false" ht="3" hidden="false" customHeight="true" outlineLevel="0" collapsed="false">
      <c r="A26" s="92"/>
      <c r="B26" s="92"/>
      <c r="C26" s="595"/>
      <c r="D26" s="595"/>
      <c r="E26" s="595"/>
      <c r="F26" s="595"/>
      <c r="G26" s="595"/>
      <c r="H26" s="596"/>
    </row>
    <row r="27" customFormat="false" ht="3" hidden="false" customHeight="true" outlineLevel="0" collapsed="false"/>
    <row r="28" s="60" customFormat="true" ht="9.95" hidden="false" customHeight="true" outlineLevel="0" collapsed="false">
      <c r="A28" s="576" t="s">
        <v>562</v>
      </c>
      <c r="B28" s="576"/>
      <c r="C28" s="576"/>
      <c r="D28" s="576"/>
      <c r="E28" s="576"/>
      <c r="F28" s="576"/>
      <c r="G28" s="577"/>
      <c r="H28" s="578"/>
    </row>
    <row r="29" customFormat="false" ht="9.95" hidden="false" customHeight="true" outlineLevel="0" collapsed="false">
      <c r="A29" s="576" t="s">
        <v>577</v>
      </c>
      <c r="B29" s="597"/>
      <c r="C29" s="597"/>
      <c r="D29" s="597"/>
      <c r="E29" s="597"/>
      <c r="F29" s="597"/>
      <c r="G29" s="597"/>
    </row>
    <row r="30" customFormat="false" ht="9.95" hidden="false" customHeight="true" outlineLevel="0" collapsed="false">
      <c r="A30" s="579" t="s">
        <v>578</v>
      </c>
    </row>
    <row r="31" customFormat="false" ht="9.95" hidden="false" customHeight="true" outlineLevel="0" collapsed="false">
      <c r="A31" s="579" t="s">
        <v>579</v>
      </c>
      <c r="B31" s="598"/>
      <c r="C31" s="598"/>
      <c r="D31" s="598"/>
      <c r="E31" s="598"/>
      <c r="F31" s="598"/>
      <c r="G31" s="598"/>
    </row>
    <row r="32" customFormat="false" ht="9.95" hidden="false" customHeight="true" outlineLevel="0" collapsed="false"/>
  </sheetData>
  <mergeCells count="6">
    <mergeCell ref="A5:G5"/>
    <mergeCell ref="A6:F6"/>
    <mergeCell ref="A8:A9"/>
    <mergeCell ref="B8:B9"/>
    <mergeCell ref="C8:C9"/>
    <mergeCell ref="E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99"/>
    <col collapsed="false" customWidth="true" hidden="false" outlineLevel="0" max="2" min="2" style="52" width="15.85"/>
    <col collapsed="false" customWidth="true" hidden="false" outlineLevel="0" max="3" min="3" style="52" width="13.99"/>
    <col collapsed="false" customWidth="true" hidden="false" outlineLevel="0" max="4" min="4" style="52" width="0.85"/>
    <col collapsed="false" customWidth="true" hidden="false" outlineLevel="0" max="5" min="5" style="52" width="13.56"/>
    <col collapsed="false" customWidth="true" hidden="false" outlineLevel="0" max="6" min="6" style="52" width="15.28"/>
    <col collapsed="false" customWidth="true" hidden="false" outlineLevel="0" max="7" min="7" style="52" width="11.56"/>
    <col collapsed="false" customWidth="true" hidden="false" outlineLevel="0" max="8" min="8" style="52" width="21.84"/>
    <col collapsed="false" customWidth="true" hidden="false" outlineLevel="0" max="9" min="9" style="52" width="8.99"/>
    <col collapsed="false" customWidth="false" hidden="false" outlineLevel="0" max="10" min="10" style="52" width="9.14"/>
    <col collapsed="false" customWidth="true" hidden="false" outlineLevel="0" max="11" min="11" style="52" width="6.7"/>
    <col collapsed="false" customWidth="false" hidden="false" outlineLevel="0" max="257" min="12" style="52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6"/>
    </row>
    <row r="4" s="53" customFormat="true" ht="12" hidden="false" customHeight="true" outlineLevel="0" collapsed="false">
      <c r="A4" s="17" t="s">
        <v>4</v>
      </c>
    </row>
    <row r="5" s="53" customFormat="true" ht="12" hidden="false" customHeight="true" outlineLevel="0" collapsed="false">
      <c r="A5" s="54" t="s">
        <v>67</v>
      </c>
      <c r="B5" s="55"/>
    </row>
    <row r="6" customFormat="false" ht="12" hidden="false" customHeight="true" outlineLevel="0" collapsed="false">
      <c r="A6" s="56" t="s">
        <v>68</v>
      </c>
      <c r="B6" s="56"/>
      <c r="C6" s="56"/>
      <c r="D6" s="56"/>
      <c r="E6" s="56"/>
      <c r="F6" s="56"/>
      <c r="G6" s="5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0" customFormat="true" ht="6" hidden="false" customHeight="true" outlineLevel="0" collapsed="false"/>
    <row r="8" s="60" customFormat="true" ht="12" hidden="false" customHeight="true" outlineLevel="0" collapsed="false">
      <c r="A8" s="57" t="s">
        <v>69</v>
      </c>
      <c r="B8" s="58" t="n">
        <v>2011</v>
      </c>
      <c r="C8" s="58"/>
      <c r="D8" s="58"/>
      <c r="E8" s="58" t="n">
        <v>2012</v>
      </c>
      <c r="F8" s="58"/>
      <c r="G8" s="59" t="s">
        <v>70</v>
      </c>
    </row>
    <row r="9" s="60" customFormat="true" ht="12" hidden="false" customHeight="true" outlineLevel="0" collapsed="false">
      <c r="A9" s="57"/>
      <c r="B9" s="61" t="s">
        <v>55</v>
      </c>
      <c r="C9" s="61" t="s">
        <v>56</v>
      </c>
      <c r="D9" s="62"/>
      <c r="E9" s="61" t="s">
        <v>55</v>
      </c>
      <c r="F9" s="61" t="s">
        <v>56</v>
      </c>
      <c r="G9" s="59"/>
    </row>
    <row r="10" customFormat="false" ht="3" hidden="false" customHeight="true" outlineLevel="0" collapsed="false">
      <c r="A10" s="63"/>
      <c r="B10" s="64"/>
      <c r="C10" s="64"/>
      <c r="D10" s="64"/>
      <c r="E10" s="64"/>
      <c r="F10" s="64"/>
      <c r="G10" s="64"/>
    </row>
    <row r="11" s="60" customFormat="true" ht="9.95" hidden="false" customHeight="true" outlineLevel="0" collapsed="false">
      <c r="A11" s="65"/>
      <c r="B11" s="66" t="s">
        <v>58</v>
      </c>
      <c r="C11" s="66"/>
      <c r="D11" s="66"/>
      <c r="E11" s="66"/>
      <c r="F11" s="66"/>
      <c r="G11" s="66"/>
    </row>
    <row r="12" customFormat="false" ht="3" hidden="false" customHeight="true" outlineLevel="0" collapsed="false">
      <c r="A12" s="67"/>
      <c r="B12" s="68"/>
      <c r="C12" s="68"/>
      <c r="D12" s="68"/>
      <c r="E12" s="68"/>
      <c r="F12" s="68"/>
      <c r="G12" s="68"/>
    </row>
    <row r="13" s="60" customFormat="true" ht="9.95" hidden="false" customHeight="true" outlineLevel="0" collapsed="false">
      <c r="A13" s="65" t="s">
        <v>71</v>
      </c>
      <c r="B13" s="69" t="n">
        <v>22621555</v>
      </c>
      <c r="C13" s="70" t="n">
        <v>69.3028884389651</v>
      </c>
      <c r="D13" s="71"/>
      <c r="E13" s="69" t="n">
        <v>22955967</v>
      </c>
      <c r="F13" s="72" t="n">
        <v>69.5</v>
      </c>
      <c r="G13" s="70" t="n">
        <v>1.5</v>
      </c>
      <c r="H13" s="70"/>
      <c r="J13" s="73"/>
    </row>
    <row r="14" s="60" customFormat="true" ht="9.95" hidden="false" customHeight="true" outlineLevel="0" collapsed="false">
      <c r="A14" s="65" t="s">
        <v>72</v>
      </c>
      <c r="B14" s="69" t="n">
        <v>33975931</v>
      </c>
      <c r="C14" s="70" t="n">
        <v>94.4426255992738</v>
      </c>
      <c r="D14" s="71"/>
      <c r="E14" s="69" t="n">
        <v>31673099</v>
      </c>
      <c r="F14" s="72" t="n">
        <v>94</v>
      </c>
      <c r="G14" s="70" t="n">
        <v>-6.8</v>
      </c>
      <c r="H14" s="70"/>
      <c r="J14" s="73"/>
    </row>
    <row r="15" s="60" customFormat="true" ht="9.95" hidden="false" customHeight="true" outlineLevel="0" collapsed="false">
      <c r="A15" s="65" t="s">
        <v>73</v>
      </c>
      <c r="B15" s="69" t="n">
        <v>22334065</v>
      </c>
      <c r="C15" s="70" t="n">
        <v>96.2965931611423</v>
      </c>
      <c r="D15" s="71"/>
      <c r="E15" s="74" t="n">
        <v>20761602</v>
      </c>
      <c r="F15" s="72" t="n">
        <v>95.4</v>
      </c>
      <c r="G15" s="70" t="n">
        <v>-7</v>
      </c>
      <c r="H15" s="70"/>
      <c r="J15" s="73"/>
    </row>
    <row r="16" s="60" customFormat="true" ht="9.95" hidden="false" customHeight="true" outlineLevel="0" collapsed="false">
      <c r="A16" s="65" t="s">
        <v>74</v>
      </c>
      <c r="B16" s="69" t="n">
        <v>902</v>
      </c>
      <c r="C16" s="70" t="n">
        <v>100</v>
      </c>
      <c r="D16" s="71"/>
      <c r="E16" s="69" t="n">
        <v>848</v>
      </c>
      <c r="F16" s="72" t="n">
        <v>100</v>
      </c>
      <c r="G16" s="70" t="n">
        <v>-6</v>
      </c>
      <c r="H16" s="70"/>
      <c r="J16" s="73"/>
    </row>
    <row r="17" s="60" customFormat="true" ht="9.95" hidden="false" customHeight="true" outlineLevel="0" collapsed="false">
      <c r="A17" s="75" t="s">
        <v>75</v>
      </c>
      <c r="B17" s="76" t="n">
        <v>78932453</v>
      </c>
      <c r="C17" s="77" t="n">
        <v>85.9730603025038</v>
      </c>
      <c r="D17" s="71"/>
      <c r="E17" s="76" t="n">
        <v>75391516</v>
      </c>
      <c r="F17" s="78" t="n">
        <v>85.2</v>
      </c>
      <c r="G17" s="77" t="n">
        <v>-4.5</v>
      </c>
      <c r="H17" s="70"/>
      <c r="J17" s="73"/>
    </row>
    <row r="18" s="60" customFormat="true" ht="9.95" hidden="false" customHeight="true" outlineLevel="0" collapsed="false">
      <c r="A18" s="79" t="s">
        <v>76</v>
      </c>
      <c r="B18" s="80" t="n">
        <v>218.9</v>
      </c>
      <c r="C18" s="81" t="s">
        <v>1</v>
      </c>
      <c r="D18" s="82"/>
      <c r="E18" s="80" t="n">
        <v>223.5</v>
      </c>
      <c r="F18" s="81" t="s">
        <v>1</v>
      </c>
      <c r="G18" s="81" t="n">
        <v>2.1</v>
      </c>
      <c r="H18" s="70"/>
      <c r="J18" s="73"/>
    </row>
    <row r="19" s="60" customFormat="true" ht="9.95" hidden="false" customHeight="true" outlineLevel="0" collapsed="false">
      <c r="A19" s="79" t="s">
        <v>77</v>
      </c>
      <c r="B19" s="74" t="n">
        <v>36964</v>
      </c>
      <c r="C19" s="80" t="n">
        <v>88.8514975241575</v>
      </c>
      <c r="D19" s="82"/>
      <c r="E19" s="74" t="n">
        <v>36432</v>
      </c>
      <c r="F19" s="83" t="n">
        <v>87</v>
      </c>
      <c r="G19" s="80" t="n">
        <v>-1.4</v>
      </c>
      <c r="H19" s="70"/>
      <c r="J19" s="73"/>
    </row>
    <row r="20" customFormat="false" ht="3" hidden="false" customHeight="true" outlineLevel="0" collapsed="false">
      <c r="A20" s="67"/>
      <c r="B20" s="84"/>
      <c r="C20" s="84"/>
      <c r="D20" s="84"/>
      <c r="E20" s="84"/>
      <c r="F20" s="84"/>
      <c r="G20" s="84"/>
      <c r="H20" s="85"/>
    </row>
    <row r="21" s="60" customFormat="true" ht="9.95" hidden="false" customHeight="true" outlineLevel="0" collapsed="false">
      <c r="A21" s="65"/>
      <c r="B21" s="86" t="s">
        <v>63</v>
      </c>
      <c r="C21" s="86"/>
      <c r="D21" s="86"/>
      <c r="E21" s="86"/>
      <c r="F21" s="86"/>
      <c r="G21" s="86"/>
      <c r="H21" s="73"/>
    </row>
    <row r="22" customFormat="false" ht="3" hidden="false" customHeight="true" outlineLevel="0" collapsed="false">
      <c r="A22" s="67"/>
      <c r="B22" s="84"/>
      <c r="C22" s="84"/>
      <c r="D22" s="84"/>
      <c r="E22" s="84"/>
      <c r="F22" s="84"/>
      <c r="G22" s="84"/>
      <c r="H22" s="85"/>
    </row>
    <row r="23" s="60" customFormat="true" ht="9.95" hidden="false" customHeight="true" outlineLevel="0" collapsed="false">
      <c r="A23" s="65" t="s">
        <v>71</v>
      </c>
      <c r="B23" s="74" t="n">
        <v>10020021</v>
      </c>
      <c r="C23" s="80" t="n">
        <v>30.7</v>
      </c>
      <c r="D23" s="82"/>
      <c r="E23" s="74" t="n">
        <v>10092315</v>
      </c>
      <c r="F23" s="80" t="n">
        <v>30.5</v>
      </c>
      <c r="G23" s="80" t="n">
        <v>0.7</v>
      </c>
      <c r="H23" s="70"/>
      <c r="I23" s="70"/>
    </row>
    <row r="24" s="60" customFormat="true" ht="9.95" hidden="false" customHeight="true" outlineLevel="0" collapsed="false">
      <c r="A24" s="65" t="s">
        <v>72</v>
      </c>
      <c r="B24" s="74" t="n">
        <v>1999277</v>
      </c>
      <c r="C24" s="80" t="n">
        <v>5.6</v>
      </c>
      <c r="D24" s="82"/>
      <c r="E24" s="74" t="n">
        <v>2013851</v>
      </c>
      <c r="F24" s="80" t="n">
        <v>6</v>
      </c>
      <c r="G24" s="80" t="n">
        <v>0.7</v>
      </c>
      <c r="H24" s="70"/>
      <c r="I24" s="70"/>
    </row>
    <row r="25" s="60" customFormat="true" ht="9.95" hidden="false" customHeight="true" outlineLevel="0" collapsed="false">
      <c r="A25" s="65" t="s">
        <v>73</v>
      </c>
      <c r="B25" s="74" t="n">
        <v>858931</v>
      </c>
      <c r="C25" s="80" t="n">
        <v>3.7</v>
      </c>
      <c r="D25" s="82"/>
      <c r="E25" s="74" t="n">
        <v>1007687</v>
      </c>
      <c r="F25" s="80" t="n">
        <v>4.6</v>
      </c>
      <c r="G25" s="80" t="n">
        <v>17.3</v>
      </c>
      <c r="H25" s="70"/>
      <c r="I25" s="70"/>
    </row>
    <row r="26" s="60" customFormat="true" ht="9.95" hidden="false" customHeight="true" outlineLevel="0" collapsed="false">
      <c r="A26" s="65" t="s">
        <v>74</v>
      </c>
      <c r="B26" s="82" t="s">
        <v>1</v>
      </c>
      <c r="C26" s="87" t="s">
        <v>1</v>
      </c>
      <c r="D26" s="82"/>
      <c r="E26" s="82" t="s">
        <v>1</v>
      </c>
      <c r="F26" s="87" t="s">
        <v>1</v>
      </c>
      <c r="G26" s="87" t="s">
        <v>1</v>
      </c>
      <c r="H26" s="70"/>
      <c r="I26" s="70"/>
    </row>
    <row r="27" s="60" customFormat="true" ht="9.95" hidden="false" customHeight="true" outlineLevel="0" collapsed="false">
      <c r="A27" s="75" t="s">
        <v>75</v>
      </c>
      <c r="B27" s="88" t="n">
        <v>12878229</v>
      </c>
      <c r="C27" s="89" t="n">
        <v>14</v>
      </c>
      <c r="D27" s="82"/>
      <c r="E27" s="88" t="n">
        <v>13113853</v>
      </c>
      <c r="F27" s="89" t="n">
        <v>14.8</v>
      </c>
      <c r="G27" s="89" t="n">
        <v>1.8</v>
      </c>
      <c r="H27" s="70"/>
      <c r="I27" s="70"/>
    </row>
    <row r="28" s="60" customFormat="true" ht="9.95" hidden="false" customHeight="true" outlineLevel="0" collapsed="false">
      <c r="A28" s="79" t="s">
        <v>76</v>
      </c>
      <c r="B28" s="83" t="n">
        <v>194.8</v>
      </c>
      <c r="C28" s="87" t="s">
        <v>1</v>
      </c>
      <c r="D28" s="82"/>
      <c r="E28" s="83" t="n">
        <v>258.9</v>
      </c>
      <c r="F28" s="87" t="n">
        <v>113.2</v>
      </c>
      <c r="G28" s="87" t="n">
        <v>32.9</v>
      </c>
      <c r="H28" s="70"/>
      <c r="I28" s="70"/>
    </row>
    <row r="29" s="60" customFormat="true" ht="9.95" hidden="false" customHeight="true" outlineLevel="0" collapsed="false">
      <c r="A29" s="79" t="s">
        <v>77</v>
      </c>
      <c r="B29" s="74" t="n">
        <v>4638</v>
      </c>
      <c r="C29" s="80" t="n">
        <v>11.1</v>
      </c>
      <c r="D29" s="82"/>
      <c r="E29" s="74" t="n">
        <v>5446</v>
      </c>
      <c r="F29" s="80" t="n">
        <v>13</v>
      </c>
      <c r="G29" s="80" t="n">
        <v>17.4</v>
      </c>
      <c r="H29" s="70"/>
      <c r="I29" s="70"/>
    </row>
    <row r="30" customFormat="false" ht="3" hidden="false" customHeight="true" outlineLevel="0" collapsed="false">
      <c r="A30" s="67"/>
      <c r="B30" s="84"/>
      <c r="C30" s="84"/>
      <c r="D30" s="84"/>
      <c r="E30" s="84"/>
      <c r="F30" s="84"/>
      <c r="G30" s="84"/>
      <c r="H30" s="90"/>
      <c r="I30" s="90"/>
    </row>
    <row r="31" s="60" customFormat="true" ht="9.95" hidden="false" customHeight="true" outlineLevel="0" collapsed="false">
      <c r="A31" s="65"/>
      <c r="B31" s="86" t="s">
        <v>64</v>
      </c>
      <c r="C31" s="86"/>
      <c r="D31" s="86"/>
      <c r="E31" s="86"/>
      <c r="F31" s="86"/>
      <c r="G31" s="86"/>
      <c r="H31" s="70"/>
      <c r="I31" s="70"/>
    </row>
    <row r="32" customFormat="false" ht="3" hidden="false" customHeight="true" outlineLevel="0" collapsed="false">
      <c r="A32" s="67"/>
      <c r="B32" s="84"/>
      <c r="C32" s="84"/>
      <c r="D32" s="84"/>
      <c r="E32" s="84"/>
      <c r="F32" s="84"/>
      <c r="G32" s="84"/>
      <c r="H32" s="90"/>
      <c r="I32" s="90"/>
    </row>
    <row r="33" s="60" customFormat="true" ht="9.95" hidden="false" customHeight="true" outlineLevel="0" collapsed="false">
      <c r="A33" s="65" t="s">
        <v>71</v>
      </c>
      <c r="B33" s="74" t="n">
        <v>32641576</v>
      </c>
      <c r="C33" s="80" t="n">
        <v>100</v>
      </c>
      <c r="D33" s="82"/>
      <c r="E33" s="74" t="n">
        <v>33048282</v>
      </c>
      <c r="F33" s="80" t="n">
        <v>100</v>
      </c>
      <c r="G33" s="80" t="n">
        <v>1.2</v>
      </c>
      <c r="H33" s="70"/>
      <c r="I33" s="70"/>
    </row>
    <row r="34" s="60" customFormat="true" ht="9.95" hidden="false" customHeight="true" outlineLevel="0" collapsed="false">
      <c r="A34" s="65" t="s">
        <v>72</v>
      </c>
      <c r="B34" s="74" t="n">
        <v>35975208</v>
      </c>
      <c r="C34" s="80" t="n">
        <v>100</v>
      </c>
      <c r="D34" s="82"/>
      <c r="E34" s="74" t="n">
        <v>33686950</v>
      </c>
      <c r="F34" s="80" t="n">
        <v>100</v>
      </c>
      <c r="G34" s="80" t="n">
        <v>-6.4</v>
      </c>
      <c r="H34" s="70"/>
      <c r="I34" s="70"/>
    </row>
    <row r="35" s="60" customFormat="true" ht="9.95" hidden="false" customHeight="true" outlineLevel="0" collapsed="false">
      <c r="A35" s="65" t="s">
        <v>73</v>
      </c>
      <c r="B35" s="74" t="n">
        <v>23192996</v>
      </c>
      <c r="C35" s="80" t="n">
        <v>100</v>
      </c>
      <c r="D35" s="82"/>
      <c r="E35" s="74" t="n">
        <v>21769289</v>
      </c>
      <c r="F35" s="80" t="n">
        <v>100</v>
      </c>
      <c r="G35" s="80" t="n">
        <v>-6.1</v>
      </c>
      <c r="H35" s="70"/>
      <c r="I35" s="70"/>
    </row>
    <row r="36" s="60" customFormat="true" ht="9.95" hidden="false" customHeight="true" outlineLevel="0" collapsed="false">
      <c r="A36" s="65" t="s">
        <v>74</v>
      </c>
      <c r="B36" s="74" t="n">
        <v>902</v>
      </c>
      <c r="C36" s="80" t="n">
        <v>100</v>
      </c>
      <c r="D36" s="82"/>
      <c r="E36" s="74" t="n">
        <v>848</v>
      </c>
      <c r="F36" s="80" t="n">
        <v>100</v>
      </c>
      <c r="G36" s="80" t="n">
        <v>-6</v>
      </c>
      <c r="H36" s="70"/>
      <c r="I36" s="70"/>
    </row>
    <row r="37" s="60" customFormat="true" ht="9.95" hidden="false" customHeight="true" outlineLevel="0" collapsed="false">
      <c r="A37" s="75" t="s">
        <v>75</v>
      </c>
      <c r="B37" s="88" t="n">
        <v>91810682</v>
      </c>
      <c r="C37" s="89" t="n">
        <v>100</v>
      </c>
      <c r="D37" s="82"/>
      <c r="E37" s="88" t="n">
        <v>88505369</v>
      </c>
      <c r="F37" s="89" t="n">
        <v>100</v>
      </c>
      <c r="G37" s="89" t="n">
        <v>-3.6</v>
      </c>
      <c r="H37" s="70"/>
      <c r="I37" s="70"/>
    </row>
    <row r="38" s="60" customFormat="true" ht="9.95" hidden="false" customHeight="true" outlineLevel="0" collapsed="false">
      <c r="A38" s="79" t="s">
        <v>76</v>
      </c>
      <c r="B38" s="83" t="n">
        <v>215.5</v>
      </c>
      <c r="C38" s="81" t="s">
        <v>1</v>
      </c>
      <c r="D38" s="82"/>
      <c r="E38" s="83" t="n">
        <v>228.7</v>
      </c>
      <c r="F38" s="81" t="s">
        <v>1</v>
      </c>
      <c r="G38" s="81" t="n">
        <v>6.1</v>
      </c>
      <c r="H38" s="70"/>
      <c r="I38" s="70"/>
    </row>
    <row r="39" s="60" customFormat="true" ht="9.95" hidden="false" customHeight="true" outlineLevel="0" collapsed="false">
      <c r="A39" s="79" t="s">
        <v>77</v>
      </c>
      <c r="B39" s="74" t="n">
        <v>41602</v>
      </c>
      <c r="C39" s="80" t="n">
        <v>100</v>
      </c>
      <c r="D39" s="91"/>
      <c r="E39" s="74" t="n">
        <v>41878</v>
      </c>
      <c r="F39" s="80" t="n">
        <v>100</v>
      </c>
      <c r="G39" s="80" t="n">
        <v>0.7</v>
      </c>
      <c r="H39" s="70"/>
      <c r="I39" s="70"/>
    </row>
    <row r="40" customFormat="false" ht="3" hidden="false" customHeight="true" outlineLevel="0" collapsed="false">
      <c r="A40" s="92"/>
      <c r="B40" s="92"/>
      <c r="C40" s="92"/>
      <c r="D40" s="92"/>
      <c r="E40" s="92"/>
      <c r="F40" s="92"/>
      <c r="G40" s="92"/>
    </row>
    <row r="41" customFormat="false" ht="3" hidden="false" customHeight="true" outlineLevel="0" collapsed="false"/>
    <row r="42" s="60" customFormat="true" ht="9.95" hidden="false" customHeight="true" outlineLevel="0" collapsed="false">
      <c r="A42" s="93" t="s">
        <v>65</v>
      </c>
      <c r="B42" s="93"/>
      <c r="C42" s="94"/>
      <c r="D42" s="94"/>
      <c r="E42" s="94"/>
      <c r="F42" s="94"/>
      <c r="G42" s="94"/>
    </row>
    <row r="43" s="60" customFormat="true" ht="9.95" hidden="false" customHeight="true" outlineLevel="0" collapsed="false">
      <c r="A43" s="73" t="s">
        <v>78</v>
      </c>
    </row>
    <row r="44" s="60" customFormat="true" ht="20.1" hidden="false" customHeight="true" outlineLevel="0" collapsed="false">
      <c r="A44" s="95" t="s">
        <v>79</v>
      </c>
      <c r="B44" s="95"/>
      <c r="C44" s="95"/>
      <c r="D44" s="95"/>
      <c r="E44" s="95"/>
      <c r="F44" s="95"/>
      <c r="G44" s="95"/>
    </row>
    <row r="45" s="60" customFormat="true" ht="9.95" hidden="false" customHeight="true" outlineLevel="0" collapsed="false">
      <c r="A45" s="96" t="s">
        <v>80</v>
      </c>
      <c r="B45" s="96"/>
      <c r="C45" s="96"/>
      <c r="D45" s="96"/>
      <c r="E45" s="96"/>
      <c r="F45" s="96"/>
      <c r="G45" s="96"/>
      <c r="H45" s="73"/>
      <c r="I45" s="97"/>
      <c r="J45" s="97"/>
      <c r="K45" s="97"/>
      <c r="L45" s="97"/>
      <c r="M45" s="97"/>
    </row>
    <row r="46" customFormat="false" ht="9.95" hidden="false" customHeight="true" outlineLevel="0" collapsed="false">
      <c r="I46" s="98"/>
      <c r="J46" s="98"/>
      <c r="K46" s="98"/>
      <c r="L46" s="98"/>
      <c r="M46" s="98"/>
    </row>
    <row r="47" customFormat="false" ht="12.75" hidden="false" customHeight="false" outlineLevel="0" collapsed="false">
      <c r="B47" s="99"/>
    </row>
    <row r="48" customFormat="false" ht="3" hidden="false" customHeight="true" outlineLevel="0" collapsed="false"/>
  </sheetData>
  <mergeCells count="10">
    <mergeCell ref="A6:G6"/>
    <mergeCell ref="A8:A9"/>
    <mergeCell ref="B8:C8"/>
    <mergeCell ref="E8:F8"/>
    <mergeCell ref="G8:G9"/>
    <mergeCell ref="B11:G11"/>
    <mergeCell ref="B21:G21"/>
    <mergeCell ref="B31:G31"/>
    <mergeCell ref="A44:G44"/>
    <mergeCell ref="A45:G4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28"/>
    <col collapsed="false" customWidth="true" hidden="false" outlineLevel="0" max="2" min="2" style="52" width="15.99"/>
    <col collapsed="false" customWidth="true" hidden="false" outlineLevel="0" max="3" min="3" style="52" width="13.14"/>
    <col collapsed="false" customWidth="true" hidden="false" outlineLevel="0" max="4" min="4" style="52" width="0.85"/>
    <col collapsed="false" customWidth="true" hidden="false" outlineLevel="0" max="5" min="5" style="52" width="15.99"/>
    <col collapsed="false" customWidth="true" hidden="false" outlineLevel="0" max="7" min="6" style="52" width="11.7"/>
    <col collapsed="false" customWidth="true" hidden="false" outlineLevel="0" max="8" min="8" style="52" width="10.99"/>
    <col collapsed="false" customWidth="false" hidden="false" outlineLevel="0" max="257" min="9" style="52" width="9.14"/>
  </cols>
  <sheetData>
    <row r="1" s="100" customFormat="true" ht="12.75" hidden="false" customHeight="true" outlineLevel="0" collapsed="false"/>
    <row r="2" s="100" customFormat="true" ht="12.75" hidden="false" customHeight="true" outlineLevel="0" collapsed="false"/>
    <row r="3" s="102" customFormat="true" ht="12.75" hidden="false" customHeight="true" outlineLevel="0" collapsed="false">
      <c r="A3" s="101"/>
    </row>
    <row r="4" s="17" customFormat="true" ht="12" hidden="false" customHeight="true" outlineLevel="0" collapsed="false">
      <c r="A4" s="17" t="s">
        <v>6</v>
      </c>
    </row>
    <row r="5" s="17" customFormat="true" ht="12" hidden="false" customHeight="true" outlineLevel="0" collapsed="false">
      <c r="A5" s="17" t="s">
        <v>67</v>
      </c>
    </row>
    <row r="6" s="19" customFormat="true" ht="12" hidden="false" customHeight="true" outlineLevel="0" collapsed="false">
      <c r="A6" s="56" t="s">
        <v>81</v>
      </c>
      <c r="B6" s="56"/>
      <c r="C6" s="56"/>
      <c r="D6" s="56"/>
      <c r="E6" s="56"/>
      <c r="F6" s="56"/>
      <c r="G6" s="56"/>
    </row>
    <row r="7" s="20" customFormat="true" ht="6" hidden="false" customHeight="true" outlineLevel="0" collapsed="false"/>
    <row r="8" s="60" customFormat="true" ht="12" hidden="false" customHeight="true" outlineLevel="0" collapsed="false">
      <c r="A8" s="103" t="s">
        <v>69</v>
      </c>
      <c r="B8" s="58" t="n">
        <v>2011</v>
      </c>
      <c r="C8" s="58"/>
      <c r="D8" s="58"/>
      <c r="E8" s="58" t="n">
        <v>2012</v>
      </c>
      <c r="F8" s="58"/>
      <c r="G8" s="104" t="s">
        <v>82</v>
      </c>
    </row>
    <row r="9" s="60" customFormat="true" ht="12" hidden="false" customHeight="true" outlineLevel="0" collapsed="false">
      <c r="A9" s="103"/>
      <c r="B9" s="59" t="s">
        <v>55</v>
      </c>
      <c r="C9" s="59" t="s">
        <v>56</v>
      </c>
      <c r="D9" s="105"/>
      <c r="E9" s="59" t="s">
        <v>55</v>
      </c>
      <c r="F9" s="59" t="s">
        <v>56</v>
      </c>
      <c r="G9" s="105" t="s">
        <v>57</v>
      </c>
    </row>
    <row r="10" customFormat="false" ht="3" hidden="false" customHeight="true" outlineLevel="0" collapsed="false">
      <c r="A10" s="67"/>
      <c r="B10" s="68"/>
      <c r="C10" s="68"/>
      <c r="D10" s="68"/>
      <c r="E10" s="68"/>
      <c r="F10" s="68"/>
      <c r="G10" s="68"/>
    </row>
    <row r="11" customFormat="false" ht="9.95" hidden="false" customHeight="true" outlineLevel="0" collapsed="false">
      <c r="A11" s="65"/>
      <c r="B11" s="66" t="s">
        <v>58</v>
      </c>
      <c r="C11" s="66"/>
      <c r="D11" s="66"/>
      <c r="E11" s="66"/>
      <c r="F11" s="66"/>
      <c r="G11" s="66"/>
    </row>
    <row r="12" customFormat="false" ht="3" hidden="false" customHeight="true" outlineLevel="0" collapsed="false">
      <c r="A12" s="67"/>
      <c r="B12" s="68"/>
      <c r="C12" s="68"/>
      <c r="D12" s="68"/>
      <c r="E12" s="68"/>
      <c r="F12" s="68"/>
      <c r="G12" s="68"/>
    </row>
    <row r="13" customFormat="false" ht="9.95" hidden="false" customHeight="true" outlineLevel="0" collapsed="false">
      <c r="A13" s="67" t="s">
        <v>71</v>
      </c>
      <c r="B13" s="106" t="n">
        <v>7168559</v>
      </c>
      <c r="C13" s="90" t="n">
        <v>78.4</v>
      </c>
      <c r="D13" s="68"/>
      <c r="E13" s="106" t="n">
        <v>7343297</v>
      </c>
      <c r="F13" s="90" t="n">
        <v>73</v>
      </c>
      <c r="G13" s="90" t="n">
        <v>2.4</v>
      </c>
      <c r="H13" s="90"/>
      <c r="I13" s="90"/>
      <c r="J13" s="90"/>
      <c r="K13" s="90"/>
    </row>
    <row r="14" customFormat="false" ht="9.95" hidden="false" customHeight="true" outlineLevel="0" collapsed="false">
      <c r="A14" s="67" t="s">
        <v>72</v>
      </c>
      <c r="B14" s="106" t="n">
        <v>6200620</v>
      </c>
      <c r="C14" s="90" t="n">
        <v>94.9</v>
      </c>
      <c r="D14" s="68"/>
      <c r="E14" s="106" t="n">
        <v>5758214</v>
      </c>
      <c r="F14" s="90" t="n">
        <v>93.3</v>
      </c>
      <c r="G14" s="90" t="n">
        <v>-7.1</v>
      </c>
      <c r="H14" s="90"/>
      <c r="I14" s="90"/>
      <c r="J14" s="90"/>
      <c r="K14" s="90"/>
    </row>
    <row r="15" customFormat="false" ht="9.95" hidden="false" customHeight="true" outlineLevel="0" collapsed="false">
      <c r="A15" s="67" t="s">
        <v>73</v>
      </c>
      <c r="B15" s="106" t="n">
        <v>3909324</v>
      </c>
      <c r="C15" s="90" t="n">
        <v>95.2</v>
      </c>
      <c r="D15" s="68"/>
      <c r="E15" s="106" t="n">
        <v>3746704</v>
      </c>
      <c r="F15" s="90" t="n">
        <v>93.3</v>
      </c>
      <c r="G15" s="90" t="n">
        <v>-4.2</v>
      </c>
      <c r="H15" s="90"/>
      <c r="I15" s="90"/>
      <c r="J15" s="90"/>
      <c r="K15" s="90"/>
    </row>
    <row r="16" customFormat="false" ht="9.95" hidden="false" customHeight="true" outlineLevel="0" collapsed="false">
      <c r="A16" s="67" t="s">
        <v>74</v>
      </c>
      <c r="B16" s="106" t="n">
        <v>580</v>
      </c>
      <c r="C16" s="90" t="n">
        <v>100</v>
      </c>
      <c r="D16" s="68"/>
      <c r="E16" s="106" t="n">
        <v>434</v>
      </c>
      <c r="F16" s="90" t="n">
        <v>100</v>
      </c>
      <c r="G16" s="90" t="n">
        <v>-25.2</v>
      </c>
      <c r="H16" s="90"/>
      <c r="I16" s="90"/>
      <c r="J16" s="90"/>
      <c r="K16" s="90"/>
    </row>
    <row r="17" customFormat="false" ht="9.95" hidden="false" customHeight="true" outlineLevel="0" collapsed="false">
      <c r="A17" s="107" t="s">
        <v>75</v>
      </c>
      <c r="B17" s="108" t="n">
        <v>17279083</v>
      </c>
      <c r="C17" s="109" t="n">
        <v>87.3</v>
      </c>
      <c r="D17" s="68"/>
      <c r="E17" s="108" t="n">
        <v>16848649</v>
      </c>
      <c r="F17" s="109" t="n">
        <v>83.2</v>
      </c>
      <c r="G17" s="109" t="n">
        <v>-2.5</v>
      </c>
      <c r="H17" s="90"/>
      <c r="I17" s="90"/>
      <c r="J17" s="90"/>
      <c r="K17" s="90"/>
    </row>
    <row r="18" customFormat="false" ht="3" hidden="false" customHeight="true" outlineLevel="0" collapsed="false">
      <c r="A18" s="67"/>
      <c r="B18" s="68"/>
      <c r="C18" s="68"/>
      <c r="D18" s="68"/>
      <c r="E18" s="68"/>
      <c r="F18" s="68"/>
      <c r="G18" s="68"/>
      <c r="H18" s="90"/>
      <c r="I18" s="90"/>
      <c r="J18" s="90"/>
      <c r="K18" s="90"/>
    </row>
    <row r="19" customFormat="false" ht="9.95" hidden="false" customHeight="true" outlineLevel="0" collapsed="false">
      <c r="A19" s="67"/>
      <c r="B19" s="110" t="s">
        <v>63</v>
      </c>
      <c r="C19" s="110"/>
      <c r="D19" s="110"/>
      <c r="E19" s="110"/>
      <c r="F19" s="110"/>
      <c r="G19" s="110"/>
      <c r="H19" s="90"/>
      <c r="I19" s="90"/>
      <c r="J19" s="90"/>
      <c r="K19" s="90"/>
    </row>
    <row r="20" customFormat="false" ht="3" hidden="false" customHeight="true" outlineLevel="0" collapsed="false">
      <c r="A20" s="67"/>
      <c r="B20" s="68"/>
      <c r="C20" s="68"/>
      <c r="D20" s="68"/>
      <c r="E20" s="68"/>
      <c r="F20" s="68"/>
      <c r="G20" s="68"/>
      <c r="H20" s="90"/>
      <c r="I20" s="90"/>
      <c r="J20" s="90"/>
      <c r="K20" s="90"/>
    </row>
    <row r="21" customFormat="false" ht="9.95" hidden="false" customHeight="true" outlineLevel="0" collapsed="false">
      <c r="A21" s="67" t="s">
        <v>71</v>
      </c>
      <c r="B21" s="106" t="n">
        <v>1977497</v>
      </c>
      <c r="C21" s="90" t="n">
        <v>21.6</v>
      </c>
      <c r="D21" s="68"/>
      <c r="E21" s="106" t="n">
        <v>2712767</v>
      </c>
      <c r="F21" s="90" t="n">
        <v>27</v>
      </c>
      <c r="G21" s="90" t="n">
        <v>37.2</v>
      </c>
      <c r="H21" s="90"/>
      <c r="I21" s="90"/>
      <c r="J21" s="90"/>
      <c r="K21" s="90"/>
    </row>
    <row r="22" customFormat="false" ht="9.95" hidden="false" customHeight="true" outlineLevel="0" collapsed="false">
      <c r="A22" s="67" t="s">
        <v>72</v>
      </c>
      <c r="B22" s="106" t="n">
        <v>332204</v>
      </c>
      <c r="C22" s="90" t="n">
        <v>5.1</v>
      </c>
      <c r="D22" s="68"/>
      <c r="E22" s="106" t="n">
        <v>413604</v>
      </c>
      <c r="F22" s="90" t="n">
        <v>6.7</v>
      </c>
      <c r="G22" s="90" t="n">
        <v>24.5</v>
      </c>
      <c r="H22" s="90"/>
      <c r="I22" s="90"/>
      <c r="J22" s="90"/>
      <c r="K22" s="90"/>
    </row>
    <row r="23" customFormat="false" ht="9.95" hidden="false" customHeight="true" outlineLevel="0" collapsed="false">
      <c r="A23" s="67" t="s">
        <v>73</v>
      </c>
      <c r="B23" s="106" t="n">
        <v>198483</v>
      </c>
      <c r="C23" s="90" t="n">
        <v>4.8</v>
      </c>
      <c r="D23" s="68"/>
      <c r="E23" s="106" t="n">
        <v>269402</v>
      </c>
      <c r="F23" s="90" t="n">
        <v>6.7</v>
      </c>
      <c r="G23" s="90" t="n">
        <v>35.7</v>
      </c>
      <c r="H23" s="90"/>
      <c r="I23" s="90"/>
      <c r="J23" s="90"/>
      <c r="K23" s="90"/>
    </row>
    <row r="24" customFormat="false" ht="9.95" hidden="false" customHeight="true" outlineLevel="0" collapsed="false">
      <c r="A24" s="67" t="s">
        <v>74</v>
      </c>
      <c r="B24" s="111" t="s">
        <v>1</v>
      </c>
      <c r="C24" s="111" t="s">
        <v>1</v>
      </c>
      <c r="D24" s="68"/>
      <c r="E24" s="111" t="s">
        <v>1</v>
      </c>
      <c r="F24" s="111" t="s">
        <v>1</v>
      </c>
      <c r="G24" s="112" t="s">
        <v>1</v>
      </c>
      <c r="H24" s="90"/>
      <c r="I24" s="90"/>
      <c r="J24" s="90"/>
      <c r="K24" s="90"/>
    </row>
    <row r="25" customFormat="false" ht="9.95" hidden="false" customHeight="true" outlineLevel="0" collapsed="false">
      <c r="A25" s="107" t="s">
        <v>75</v>
      </c>
      <c r="B25" s="108" t="n">
        <v>2508184</v>
      </c>
      <c r="C25" s="109" t="n">
        <v>12.7</v>
      </c>
      <c r="D25" s="68"/>
      <c r="E25" s="108" t="n">
        <v>3395773</v>
      </c>
      <c r="F25" s="109" t="n">
        <v>16.8</v>
      </c>
      <c r="G25" s="109" t="n">
        <v>35.4</v>
      </c>
      <c r="H25" s="90"/>
      <c r="I25" s="90"/>
      <c r="J25" s="90"/>
      <c r="K25" s="90"/>
    </row>
    <row r="26" customFormat="false" ht="3" hidden="false" customHeight="true" outlineLevel="0" collapsed="false">
      <c r="A26" s="67"/>
      <c r="B26" s="68"/>
      <c r="C26" s="68"/>
      <c r="D26" s="68"/>
      <c r="E26" s="68"/>
      <c r="F26" s="68"/>
      <c r="G26" s="68"/>
      <c r="H26" s="90"/>
      <c r="I26" s="90"/>
      <c r="J26" s="90"/>
      <c r="K26" s="90"/>
    </row>
    <row r="27" customFormat="false" ht="9.95" hidden="false" customHeight="true" outlineLevel="0" collapsed="false">
      <c r="A27" s="67"/>
      <c r="B27" s="110" t="s">
        <v>64</v>
      </c>
      <c r="C27" s="110"/>
      <c r="D27" s="110"/>
      <c r="E27" s="110"/>
      <c r="F27" s="110"/>
      <c r="G27" s="110"/>
      <c r="H27" s="90"/>
      <c r="I27" s="90"/>
      <c r="J27" s="90"/>
      <c r="K27" s="90"/>
    </row>
    <row r="28" customFormat="false" ht="3" hidden="false" customHeight="true" outlineLevel="0" collapsed="false">
      <c r="A28" s="67"/>
      <c r="B28" s="68"/>
      <c r="C28" s="68"/>
      <c r="D28" s="68"/>
      <c r="E28" s="68"/>
      <c r="F28" s="68"/>
      <c r="G28" s="68"/>
      <c r="H28" s="90"/>
      <c r="I28" s="90"/>
      <c r="J28" s="90"/>
      <c r="K28" s="90"/>
    </row>
    <row r="29" customFormat="false" ht="9.95" hidden="false" customHeight="true" outlineLevel="0" collapsed="false">
      <c r="A29" s="67" t="s">
        <v>71</v>
      </c>
      <c r="B29" s="106" t="n">
        <v>9146056</v>
      </c>
      <c r="C29" s="90" t="n">
        <v>100</v>
      </c>
      <c r="D29" s="68"/>
      <c r="E29" s="106" t="n">
        <v>10056064</v>
      </c>
      <c r="F29" s="90" t="n">
        <v>100</v>
      </c>
      <c r="G29" s="90" t="n">
        <v>9.9</v>
      </c>
      <c r="H29" s="90"/>
      <c r="I29" s="90"/>
      <c r="J29" s="90"/>
      <c r="K29" s="90"/>
    </row>
    <row r="30" customFormat="false" ht="9.95" hidden="false" customHeight="true" outlineLevel="0" collapsed="false">
      <c r="A30" s="67" t="s">
        <v>72</v>
      </c>
      <c r="B30" s="106" t="n">
        <v>6532824</v>
      </c>
      <c r="C30" s="90" t="n">
        <v>100</v>
      </c>
      <c r="D30" s="68"/>
      <c r="E30" s="106" t="n">
        <v>6171818</v>
      </c>
      <c r="F30" s="90" t="n">
        <v>100</v>
      </c>
      <c r="G30" s="90" t="n">
        <v>-5.5</v>
      </c>
      <c r="H30" s="90"/>
      <c r="I30" s="90"/>
      <c r="J30" s="90"/>
      <c r="K30" s="90"/>
    </row>
    <row r="31" customFormat="false" ht="9.95" hidden="false" customHeight="true" outlineLevel="0" collapsed="false">
      <c r="A31" s="67" t="s">
        <v>73</v>
      </c>
      <c r="B31" s="106" t="n">
        <v>4107807</v>
      </c>
      <c r="C31" s="90" t="n">
        <v>100</v>
      </c>
      <c r="D31" s="68"/>
      <c r="E31" s="106" t="n">
        <v>4016106</v>
      </c>
      <c r="F31" s="90" t="n">
        <v>100</v>
      </c>
      <c r="G31" s="90" t="n">
        <v>-2.2</v>
      </c>
      <c r="H31" s="90"/>
      <c r="I31" s="90"/>
      <c r="J31" s="90"/>
      <c r="K31" s="90"/>
    </row>
    <row r="32" customFormat="false" ht="9.95" hidden="false" customHeight="true" outlineLevel="0" collapsed="false">
      <c r="A32" s="67" t="s">
        <v>74</v>
      </c>
      <c r="B32" s="106" t="n">
        <v>580</v>
      </c>
      <c r="C32" s="90" t="n">
        <v>100</v>
      </c>
      <c r="D32" s="68"/>
      <c r="E32" s="106" t="n">
        <v>434</v>
      </c>
      <c r="F32" s="90" t="n">
        <v>100</v>
      </c>
      <c r="G32" s="90" t="n">
        <v>-25.2</v>
      </c>
      <c r="H32" s="90"/>
      <c r="I32" s="90"/>
      <c r="J32" s="90"/>
      <c r="K32" s="90"/>
    </row>
    <row r="33" customFormat="false" ht="9.95" hidden="false" customHeight="true" outlineLevel="0" collapsed="false">
      <c r="A33" s="107" t="s">
        <v>75</v>
      </c>
      <c r="B33" s="108" t="n">
        <v>19787267</v>
      </c>
      <c r="C33" s="109" t="n">
        <v>100</v>
      </c>
      <c r="D33" s="113"/>
      <c r="E33" s="108" t="n">
        <v>20244422</v>
      </c>
      <c r="F33" s="109" t="n">
        <v>100</v>
      </c>
      <c r="G33" s="109" t="n">
        <v>2.3</v>
      </c>
      <c r="H33" s="90"/>
      <c r="I33" s="90"/>
      <c r="J33" s="90"/>
      <c r="K33" s="90"/>
    </row>
    <row r="34" customFormat="false" ht="3" hidden="false" customHeight="true" outlineLevel="0" collapsed="false">
      <c r="A34" s="92"/>
      <c r="B34" s="92"/>
      <c r="C34" s="92"/>
      <c r="D34" s="92"/>
      <c r="E34" s="92"/>
      <c r="F34" s="92"/>
      <c r="G34" s="92"/>
    </row>
    <row r="35" customFormat="false" ht="3" hidden="false" customHeight="true" outlineLevel="0" collapsed="false">
      <c r="A35" s="67"/>
      <c r="B35" s="68"/>
      <c r="C35" s="68"/>
      <c r="D35" s="68"/>
      <c r="E35" s="68"/>
      <c r="F35" s="68"/>
      <c r="G35" s="68"/>
      <c r="I35" s="90"/>
      <c r="J35" s="90"/>
      <c r="K35" s="90"/>
    </row>
    <row r="36" s="60" customFormat="true" ht="9.95" hidden="false" customHeight="true" outlineLevel="0" collapsed="false">
      <c r="A36" s="73" t="s">
        <v>65</v>
      </c>
      <c r="B36" s="73"/>
      <c r="C36" s="94"/>
      <c r="D36" s="94"/>
      <c r="E36" s="94"/>
      <c r="F36" s="94"/>
      <c r="G36" s="94"/>
    </row>
    <row r="37" s="60" customFormat="true" ht="9.95" hidden="false" customHeight="true" outlineLevel="0" collapsed="false">
      <c r="A37" s="114" t="s">
        <v>78</v>
      </c>
      <c r="B37" s="114"/>
      <c r="C37" s="114"/>
      <c r="D37" s="114"/>
      <c r="E37" s="114"/>
      <c r="F37" s="114"/>
      <c r="G37" s="114"/>
    </row>
    <row r="38" s="115" customFormat="true" ht="20.1" hidden="false" customHeight="true" outlineLevel="0" collapsed="false">
      <c r="A38" s="95" t="s">
        <v>79</v>
      </c>
      <c r="B38" s="95"/>
      <c r="C38" s="95"/>
      <c r="D38" s="95"/>
      <c r="E38" s="95"/>
      <c r="F38" s="95"/>
      <c r="G38" s="95"/>
    </row>
    <row r="39" customFormat="false" ht="9.95" hidden="false" customHeight="true" outlineLevel="0" collapsed="false"/>
    <row r="40" customFormat="false" ht="9.95" hidden="false" customHeight="true" outlineLevel="0" collapsed="false"/>
  </sheetData>
  <mergeCells count="9">
    <mergeCell ref="A6:G6"/>
    <mergeCell ref="A8:A9"/>
    <mergeCell ref="B8:C8"/>
    <mergeCell ref="E8:F8"/>
    <mergeCell ref="B11:G11"/>
    <mergeCell ref="B19:G19"/>
    <mergeCell ref="B27:G27"/>
    <mergeCell ref="A37:G37"/>
    <mergeCell ref="A38:G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4.85"/>
    <col collapsed="false" customWidth="true" hidden="false" outlineLevel="0" max="3" min="2" style="52" width="11.85"/>
    <col collapsed="false" customWidth="true" hidden="false" outlineLevel="0" max="4" min="4" style="52" width="10.85"/>
    <col collapsed="false" customWidth="true" hidden="false" outlineLevel="0" max="5" min="5" style="52" width="0.85"/>
    <col collapsed="false" customWidth="true" hidden="false" outlineLevel="0" max="7" min="6" style="52" width="12.85"/>
    <col collapsed="false" customWidth="true" hidden="false" outlineLevel="0" max="8" min="8" style="52" width="12.42"/>
    <col collapsed="false" customWidth="false" hidden="false" outlineLevel="0" max="9" min="9" style="52" width="9.14"/>
    <col collapsed="false" customWidth="true" hidden="false" outlineLevel="0" max="11" min="10" style="52" width="10.13"/>
    <col collapsed="false" customWidth="false" hidden="false" outlineLevel="0" max="257" min="12" style="52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6"/>
    </row>
    <row r="4" s="53" customFormat="true" ht="12" hidden="false" customHeight="true" outlineLevel="0" collapsed="false">
      <c r="A4" s="17" t="s">
        <v>7</v>
      </c>
    </row>
    <row r="5" s="53" customFormat="true" ht="12" hidden="false" customHeight="true" outlineLevel="0" collapsed="false">
      <c r="A5" s="116" t="s">
        <v>83</v>
      </c>
      <c r="B5" s="17"/>
      <c r="C5" s="17"/>
      <c r="D5" s="17"/>
      <c r="E5" s="17"/>
      <c r="F5" s="17"/>
      <c r="G5" s="17"/>
    </row>
    <row r="6" s="15" customFormat="true" ht="12" hidden="false" customHeight="true" outlineLevel="0" collapsed="false">
      <c r="A6" s="18" t="s">
        <v>84</v>
      </c>
      <c r="B6" s="18"/>
      <c r="C6" s="18"/>
      <c r="D6" s="18"/>
      <c r="E6" s="18"/>
      <c r="F6" s="18"/>
      <c r="G6" s="18"/>
    </row>
    <row r="7" s="20" customFormat="true" ht="6" hidden="false" customHeight="true" outlineLevel="0" collapsed="false"/>
    <row r="8" customFormat="false" ht="12" hidden="false" customHeight="true" outlineLevel="0" collapsed="false">
      <c r="A8" s="117" t="s">
        <v>85</v>
      </c>
      <c r="B8" s="118" t="s">
        <v>86</v>
      </c>
      <c r="C8" s="118"/>
      <c r="D8" s="118"/>
      <c r="E8" s="119"/>
      <c r="F8" s="120" t="s">
        <v>87</v>
      </c>
      <c r="G8" s="120"/>
      <c r="H8" s="120"/>
      <c r="I8" s="85"/>
    </row>
    <row r="9" customFormat="false" ht="20.1" hidden="false" customHeight="true" outlineLevel="0" collapsed="false">
      <c r="A9" s="117"/>
      <c r="B9" s="121" t="n">
        <v>2011</v>
      </c>
      <c r="C9" s="121" t="n">
        <v>2012</v>
      </c>
      <c r="D9" s="105" t="s">
        <v>88</v>
      </c>
      <c r="E9" s="122"/>
      <c r="F9" s="121" t="n">
        <v>2011</v>
      </c>
      <c r="G9" s="121" t="n">
        <v>2012</v>
      </c>
      <c r="H9" s="105" t="s">
        <v>88</v>
      </c>
      <c r="I9" s="85"/>
    </row>
    <row r="10" customFormat="false" ht="3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</row>
    <row r="11" s="128" customFormat="true" ht="9.95" hidden="false" customHeight="true" outlineLevel="0" collapsed="false">
      <c r="A11" s="123" t="s">
        <v>89</v>
      </c>
      <c r="B11" s="124" t="n">
        <v>46845</v>
      </c>
      <c r="C11" s="124" t="n">
        <v>46759</v>
      </c>
      <c r="D11" s="125" t="n">
        <v>-0.2</v>
      </c>
      <c r="E11" s="126"/>
      <c r="F11" s="124" t="n">
        <v>19787</v>
      </c>
      <c r="G11" s="124" t="n">
        <v>20244</v>
      </c>
      <c r="H11" s="125" t="n">
        <v>2.3</v>
      </c>
      <c r="I11" s="127"/>
      <c r="J11" s="90"/>
      <c r="K11" s="90"/>
      <c r="L11" s="90"/>
      <c r="N11" s="129"/>
    </row>
    <row r="12" customFormat="false" ht="9.95" hidden="false" customHeight="true" outlineLevel="0" collapsed="false">
      <c r="A12" s="130" t="s">
        <v>90</v>
      </c>
      <c r="B12" s="124" t="n">
        <v>10426</v>
      </c>
      <c r="C12" s="124" t="n">
        <v>10853</v>
      </c>
      <c r="D12" s="125" t="n">
        <v>4.1</v>
      </c>
      <c r="E12" s="126"/>
      <c r="F12" s="131" t="n">
        <v>20345</v>
      </c>
      <c r="G12" s="131" t="n">
        <v>19499</v>
      </c>
      <c r="H12" s="132" t="n">
        <v>-4.2</v>
      </c>
      <c r="I12" s="127"/>
      <c r="J12" s="90"/>
      <c r="K12" s="90"/>
      <c r="L12" s="90"/>
      <c r="N12" s="133"/>
    </row>
    <row r="13" customFormat="false" ht="9.95" hidden="false" customHeight="true" outlineLevel="0" collapsed="false">
      <c r="A13" s="130" t="s">
        <v>91</v>
      </c>
      <c r="B13" s="131" t="n">
        <v>10669</v>
      </c>
      <c r="C13" s="131" t="s">
        <v>1</v>
      </c>
      <c r="D13" s="131" t="s">
        <v>1</v>
      </c>
      <c r="E13" s="126"/>
      <c r="F13" s="124" t="n">
        <v>7593</v>
      </c>
      <c r="G13" s="131" t="s">
        <v>1</v>
      </c>
      <c r="H13" s="134" t="s">
        <v>1</v>
      </c>
      <c r="I13" s="127"/>
      <c r="J13" s="90"/>
      <c r="K13" s="90"/>
      <c r="L13" s="90"/>
      <c r="N13" s="133"/>
    </row>
    <row r="14" customFormat="false" ht="9.95" hidden="false" customHeight="true" outlineLevel="0" collapsed="false">
      <c r="A14" s="130" t="s">
        <v>92</v>
      </c>
      <c r="B14" s="124" t="n">
        <v>2059</v>
      </c>
      <c r="C14" s="124" t="n">
        <v>1870</v>
      </c>
      <c r="D14" s="135" t="n">
        <v>-9.2</v>
      </c>
      <c r="E14" s="126"/>
      <c r="F14" s="124" t="n">
        <v>3291</v>
      </c>
      <c r="G14" s="124" t="n">
        <v>2907</v>
      </c>
      <c r="H14" s="125" t="n">
        <v>-11.7</v>
      </c>
      <c r="I14" s="127"/>
      <c r="J14" s="90"/>
      <c r="K14" s="90"/>
      <c r="L14" s="90"/>
      <c r="N14" s="133"/>
    </row>
    <row r="15" customFormat="false" ht="9.95" hidden="false" customHeight="true" outlineLevel="0" collapsed="false">
      <c r="A15" s="130" t="s">
        <v>93</v>
      </c>
      <c r="B15" s="124" t="n">
        <v>1457</v>
      </c>
      <c r="C15" s="124" t="n">
        <v>1080</v>
      </c>
      <c r="D15" s="135" t="n">
        <v>-25.9</v>
      </c>
      <c r="E15" s="126"/>
      <c r="F15" s="124" t="n">
        <v>2438</v>
      </c>
      <c r="G15" s="124" t="n">
        <v>2332</v>
      </c>
      <c r="H15" s="125" t="n">
        <v>-4.3</v>
      </c>
      <c r="I15" s="127"/>
      <c r="J15" s="90"/>
      <c r="K15" s="90"/>
      <c r="L15" s="90"/>
      <c r="N15" s="133"/>
    </row>
    <row r="16" customFormat="false" ht="9.95" hidden="false" customHeight="true" outlineLevel="0" collapsed="false">
      <c r="A16" s="130" t="s">
        <v>94</v>
      </c>
      <c r="B16" s="124" t="n">
        <v>6605</v>
      </c>
      <c r="C16" s="124" t="n">
        <v>6744</v>
      </c>
      <c r="D16" s="125" t="n">
        <v>2.1</v>
      </c>
      <c r="E16" s="126"/>
      <c r="F16" s="131" t="n">
        <v>2614</v>
      </c>
      <c r="G16" s="131" t="n">
        <v>2278</v>
      </c>
      <c r="H16" s="131" t="n">
        <v>-12.9</v>
      </c>
      <c r="I16" s="127"/>
      <c r="J16" s="90"/>
      <c r="K16" s="90"/>
      <c r="L16" s="90"/>
    </row>
    <row r="17" customFormat="false" ht="9.95" hidden="false" customHeight="true" outlineLevel="0" collapsed="false">
      <c r="A17" s="130" t="s">
        <v>95</v>
      </c>
      <c r="B17" s="124" t="n">
        <v>243</v>
      </c>
      <c r="C17" s="124" t="n">
        <v>235</v>
      </c>
      <c r="D17" s="125" t="n">
        <v>-3.3</v>
      </c>
      <c r="E17" s="126"/>
      <c r="F17" s="124" t="n">
        <v>6271</v>
      </c>
      <c r="G17" s="124" t="n">
        <v>5129</v>
      </c>
      <c r="H17" s="125" t="n">
        <v>-18.2</v>
      </c>
      <c r="I17" s="127"/>
      <c r="J17" s="90"/>
      <c r="K17" s="90"/>
      <c r="L17" s="90"/>
    </row>
    <row r="18" customFormat="false" ht="9.95" hidden="false" customHeight="true" outlineLevel="0" collapsed="false">
      <c r="A18" s="130" t="s">
        <v>96</v>
      </c>
      <c r="B18" s="124" t="n">
        <v>3882</v>
      </c>
      <c r="C18" s="124" t="n">
        <v>4035</v>
      </c>
      <c r="D18" s="125" t="n">
        <v>3.9</v>
      </c>
      <c r="E18" s="126"/>
      <c r="F18" s="124" t="n">
        <v>9395</v>
      </c>
      <c r="G18" s="124" t="n">
        <v>9275</v>
      </c>
      <c r="H18" s="125" t="n">
        <v>-1.3</v>
      </c>
      <c r="I18" s="127"/>
      <c r="J18" s="90"/>
      <c r="K18" s="90"/>
      <c r="L18" s="90"/>
      <c r="N18" s="133"/>
    </row>
    <row r="19" customFormat="false" ht="9.95" hidden="false" customHeight="true" outlineLevel="0" collapsed="false">
      <c r="A19" s="130" t="s">
        <v>97</v>
      </c>
      <c r="B19" s="136" t="s">
        <v>1</v>
      </c>
      <c r="C19" s="131" t="n">
        <v>91205</v>
      </c>
      <c r="D19" s="136" t="s">
        <v>1</v>
      </c>
      <c r="E19" s="126"/>
      <c r="F19" s="131" t="n">
        <v>34202</v>
      </c>
      <c r="G19" s="131" t="n">
        <v>32539</v>
      </c>
      <c r="H19" s="132" t="n">
        <v>-4.9</v>
      </c>
      <c r="I19" s="127"/>
      <c r="J19" s="90"/>
      <c r="K19" s="90"/>
      <c r="L19" s="90"/>
      <c r="N19" s="133"/>
    </row>
    <row r="20" customFormat="false" ht="9.95" hidden="false" customHeight="true" outlineLevel="0" collapsed="false">
      <c r="A20" s="130" t="s">
        <v>98</v>
      </c>
      <c r="B20" s="136" t="s">
        <v>1</v>
      </c>
      <c r="C20" s="131" t="n">
        <v>93918</v>
      </c>
      <c r="D20" s="136" t="s">
        <v>1</v>
      </c>
      <c r="E20" s="126"/>
      <c r="F20" s="131" t="n">
        <v>113317</v>
      </c>
      <c r="G20" s="131" t="n">
        <v>110065</v>
      </c>
      <c r="H20" s="132" t="n">
        <v>-2.9</v>
      </c>
      <c r="I20" s="127"/>
      <c r="J20" s="90"/>
      <c r="K20" s="90"/>
      <c r="L20" s="90"/>
      <c r="N20" s="133"/>
    </row>
    <row r="21" customFormat="false" ht="9.95" hidden="false" customHeight="true" outlineLevel="0" collapsed="false">
      <c r="A21" s="130" t="s">
        <v>99</v>
      </c>
      <c r="B21" s="136" t="s">
        <v>1</v>
      </c>
      <c r="C21" s="136" t="s">
        <v>1</v>
      </c>
      <c r="D21" s="136" t="s">
        <v>1</v>
      </c>
      <c r="E21" s="126"/>
      <c r="F21" s="131" t="n">
        <v>352</v>
      </c>
      <c r="G21" s="131" t="n">
        <v>283</v>
      </c>
      <c r="H21" s="131" t="n">
        <v>-19.6</v>
      </c>
      <c r="I21" s="127"/>
      <c r="J21" s="90"/>
      <c r="K21" s="90"/>
      <c r="L21" s="90"/>
      <c r="N21" s="133"/>
    </row>
    <row r="22" customFormat="false" ht="9.95" hidden="false" customHeight="true" outlineLevel="0" collapsed="false">
      <c r="A22" s="130" t="s">
        <v>100</v>
      </c>
      <c r="B22" s="124" t="n">
        <v>1638</v>
      </c>
      <c r="C22" s="124" t="n">
        <v>1578</v>
      </c>
      <c r="D22" s="125" t="n">
        <v>-3.7</v>
      </c>
      <c r="E22" s="126"/>
      <c r="F22" s="124" t="n">
        <v>105</v>
      </c>
      <c r="G22" s="124" t="n">
        <v>91</v>
      </c>
      <c r="H22" s="125" t="n">
        <v>-13.3</v>
      </c>
      <c r="I22" s="127"/>
      <c r="J22" s="90"/>
      <c r="K22" s="90"/>
      <c r="L22" s="90"/>
      <c r="N22" s="133"/>
    </row>
    <row r="23" customFormat="false" ht="9.95" hidden="false" customHeight="true" outlineLevel="0" collapsed="false">
      <c r="A23" s="130" t="s">
        <v>101</v>
      </c>
      <c r="B23" s="124" t="n">
        <v>733</v>
      </c>
      <c r="C23" s="124" t="n">
        <v>717</v>
      </c>
      <c r="D23" s="125" t="n">
        <v>-2.2</v>
      </c>
      <c r="E23" s="126"/>
      <c r="F23" s="124" t="n">
        <v>21410</v>
      </c>
      <c r="G23" s="124" t="n">
        <v>21867</v>
      </c>
      <c r="H23" s="125" t="n">
        <v>2.1</v>
      </c>
      <c r="I23" s="127"/>
      <c r="J23" s="90"/>
      <c r="K23" s="90"/>
      <c r="L23" s="90"/>
      <c r="N23" s="133"/>
    </row>
    <row r="24" customFormat="false" ht="9.95" hidden="false" customHeight="true" outlineLevel="0" collapsed="false">
      <c r="A24" s="130" t="s">
        <v>102</v>
      </c>
      <c r="B24" s="124" t="n">
        <v>269</v>
      </c>
      <c r="C24" s="124" t="n">
        <v>278</v>
      </c>
      <c r="D24" s="125" t="n">
        <v>3.3</v>
      </c>
      <c r="E24" s="126"/>
      <c r="F24" s="124" t="n">
        <v>15088</v>
      </c>
      <c r="G24" s="124" t="n">
        <v>14172</v>
      </c>
      <c r="H24" s="125" t="n">
        <v>-6.1</v>
      </c>
      <c r="I24" s="127"/>
      <c r="J24" s="90"/>
      <c r="K24" s="90"/>
      <c r="L24" s="90"/>
      <c r="N24" s="133"/>
    </row>
    <row r="25" customFormat="false" ht="9.95" hidden="false" customHeight="true" outlineLevel="0" collapsed="false">
      <c r="A25" s="130" t="s">
        <v>103</v>
      </c>
      <c r="B25" s="124" t="n">
        <v>349</v>
      </c>
      <c r="C25" s="124" t="n">
        <v>373</v>
      </c>
      <c r="D25" s="125" t="n">
        <v>6.9</v>
      </c>
      <c r="E25" s="126"/>
      <c r="F25" s="131" t="n">
        <v>288</v>
      </c>
      <c r="G25" s="131" t="s">
        <v>1</v>
      </c>
      <c r="H25" s="134" t="s">
        <v>1</v>
      </c>
      <c r="I25" s="127"/>
      <c r="J25" s="90"/>
      <c r="K25" s="90"/>
      <c r="L25" s="90"/>
      <c r="N25" s="133"/>
    </row>
    <row r="26" customFormat="false" ht="9.95" hidden="false" customHeight="true" outlineLevel="0" collapsed="false">
      <c r="A26" s="130" t="s">
        <v>104</v>
      </c>
      <c r="B26" s="136" t="s">
        <v>1</v>
      </c>
      <c r="C26" s="136" t="s">
        <v>1</v>
      </c>
      <c r="D26" s="136" t="s">
        <v>1</v>
      </c>
      <c r="E26" s="126"/>
      <c r="F26" s="124" t="n">
        <v>6378</v>
      </c>
      <c r="G26" s="124" t="n">
        <v>6142</v>
      </c>
      <c r="H26" s="125" t="n">
        <v>-3.7</v>
      </c>
      <c r="I26" s="127"/>
      <c r="J26" s="90"/>
      <c r="K26" s="90"/>
      <c r="L26" s="90"/>
      <c r="N26" s="133"/>
    </row>
    <row r="27" customFormat="false" ht="9.95" hidden="false" customHeight="true" outlineLevel="0" collapsed="false">
      <c r="A27" s="130" t="s">
        <v>105</v>
      </c>
      <c r="B27" s="124" t="n">
        <v>17633</v>
      </c>
      <c r="C27" s="124" t="n">
        <v>17674</v>
      </c>
      <c r="D27" s="125" t="n">
        <v>0.2</v>
      </c>
      <c r="E27" s="126"/>
      <c r="F27" s="124" t="n">
        <v>53746</v>
      </c>
      <c r="G27" s="124" t="n">
        <v>48903</v>
      </c>
      <c r="H27" s="125" t="n">
        <v>-9</v>
      </c>
      <c r="I27" s="127"/>
      <c r="J27" s="90"/>
      <c r="K27" s="90"/>
      <c r="L27" s="90"/>
      <c r="N27" s="133"/>
    </row>
    <row r="28" customFormat="false" ht="9.95" hidden="false" customHeight="true" outlineLevel="0" collapsed="false">
      <c r="A28" s="130" t="s">
        <v>106</v>
      </c>
      <c r="B28" s="124" t="n">
        <v>4237</v>
      </c>
      <c r="C28" s="124" t="n">
        <v>3803</v>
      </c>
      <c r="D28" s="125" t="n">
        <v>-10.2</v>
      </c>
      <c r="E28" s="126"/>
      <c r="F28" s="131" t="n">
        <v>2322</v>
      </c>
      <c r="G28" s="131" t="n">
        <v>2421</v>
      </c>
      <c r="H28" s="132" t="n">
        <v>4.3</v>
      </c>
      <c r="I28" s="127"/>
      <c r="J28" s="90"/>
      <c r="K28" s="90"/>
      <c r="L28" s="90"/>
    </row>
    <row r="29" customFormat="false" ht="9.95" hidden="false" customHeight="true" outlineLevel="0" collapsed="false">
      <c r="A29" s="130" t="s">
        <v>107</v>
      </c>
      <c r="B29" s="124" t="n">
        <v>58606</v>
      </c>
      <c r="C29" s="124" t="n">
        <v>60964</v>
      </c>
      <c r="D29" s="125" t="n">
        <v>4</v>
      </c>
      <c r="E29" s="126"/>
      <c r="F29" s="124" t="n">
        <v>20974</v>
      </c>
      <c r="G29" s="124" t="n">
        <v>21444</v>
      </c>
      <c r="H29" s="125" t="n">
        <v>2.2</v>
      </c>
      <c r="I29" s="127"/>
      <c r="J29" s="90"/>
      <c r="K29" s="90"/>
      <c r="L29" s="90"/>
      <c r="N29" s="133"/>
    </row>
    <row r="30" customFormat="false" ht="9.95" hidden="false" customHeight="true" outlineLevel="0" collapsed="false">
      <c r="A30" s="130" t="s">
        <v>108</v>
      </c>
      <c r="B30" s="124" t="n">
        <v>6669</v>
      </c>
      <c r="C30" s="124" t="n">
        <v>7196</v>
      </c>
      <c r="D30" s="125" t="n">
        <v>7.9</v>
      </c>
      <c r="E30" s="126"/>
      <c r="F30" s="124" t="n">
        <v>14316</v>
      </c>
      <c r="G30" s="124" t="n">
        <v>14267</v>
      </c>
      <c r="H30" s="125" t="n">
        <v>-0.3</v>
      </c>
      <c r="I30" s="127"/>
      <c r="J30" s="90"/>
      <c r="K30" s="90"/>
      <c r="L30" s="90"/>
      <c r="N30" s="133"/>
    </row>
    <row r="31" customFormat="false" ht="9.95" hidden="false" customHeight="true" outlineLevel="0" collapsed="false">
      <c r="A31" s="130" t="s">
        <v>109</v>
      </c>
      <c r="B31" s="124" t="n">
        <v>5063</v>
      </c>
      <c r="C31" s="124" t="n">
        <v>4550</v>
      </c>
      <c r="D31" s="125" t="n">
        <v>-10.1</v>
      </c>
      <c r="E31" s="126"/>
      <c r="F31" s="124" t="n">
        <v>14719</v>
      </c>
      <c r="G31" s="124" t="n">
        <v>13472</v>
      </c>
      <c r="H31" s="125" t="n">
        <v>-8.5</v>
      </c>
      <c r="I31" s="127"/>
      <c r="J31" s="90"/>
      <c r="K31" s="90"/>
      <c r="L31" s="90"/>
      <c r="N31" s="133"/>
    </row>
    <row r="32" customFormat="false" ht="9.95" hidden="false" customHeight="true" outlineLevel="0" collapsed="false">
      <c r="A32" s="130" t="s">
        <v>110</v>
      </c>
      <c r="B32" s="124" t="n">
        <v>2431</v>
      </c>
      <c r="C32" s="124" t="n">
        <v>2459</v>
      </c>
      <c r="D32" s="125" t="n">
        <v>1.2</v>
      </c>
      <c r="E32" s="126"/>
      <c r="F32" s="131" t="n">
        <v>7960</v>
      </c>
      <c r="G32" s="131" t="n">
        <v>7591</v>
      </c>
      <c r="H32" s="132" t="n">
        <v>-4.6</v>
      </c>
      <c r="I32" s="127"/>
      <c r="J32" s="90"/>
      <c r="K32" s="90"/>
      <c r="L32" s="90"/>
      <c r="N32" s="133"/>
    </row>
    <row r="33" customFormat="false" ht="9.95" hidden="false" customHeight="true" outlineLevel="0" collapsed="false">
      <c r="A33" s="133" t="s">
        <v>111</v>
      </c>
      <c r="B33" s="124" t="n">
        <v>689</v>
      </c>
      <c r="C33" s="124" t="n">
        <v>659</v>
      </c>
      <c r="D33" s="90" t="n">
        <v>-4.4</v>
      </c>
      <c r="E33" s="137"/>
      <c r="F33" s="124" t="n">
        <v>3752</v>
      </c>
      <c r="G33" s="124" t="n">
        <v>3470</v>
      </c>
      <c r="H33" s="90" t="n">
        <v>-7.5</v>
      </c>
      <c r="I33" s="85"/>
      <c r="J33" s="90"/>
      <c r="K33" s="90"/>
      <c r="L33" s="90"/>
      <c r="N33" s="133"/>
    </row>
    <row r="34" customFormat="false" ht="9.95" hidden="false" customHeight="true" outlineLevel="0" collapsed="false">
      <c r="A34" s="133" t="s">
        <v>112</v>
      </c>
      <c r="B34" s="124" t="n">
        <v>22937</v>
      </c>
      <c r="C34" s="124" t="n">
        <v>22452</v>
      </c>
      <c r="D34" s="90" t="n">
        <v>-2.1</v>
      </c>
      <c r="E34" s="137"/>
      <c r="F34" s="124" t="n">
        <v>9948</v>
      </c>
      <c r="G34" s="124" t="n">
        <v>9957</v>
      </c>
      <c r="H34" s="90" t="n">
        <v>0.1</v>
      </c>
      <c r="I34" s="85"/>
      <c r="J34" s="90"/>
      <c r="K34" s="90"/>
      <c r="L34" s="90"/>
      <c r="N34" s="133"/>
    </row>
    <row r="35" customFormat="false" ht="9.95" hidden="false" customHeight="true" outlineLevel="0" collapsed="false">
      <c r="A35" s="133" t="s">
        <v>113</v>
      </c>
      <c r="B35" s="124" t="n">
        <v>11379</v>
      </c>
      <c r="C35" s="124" t="n">
        <v>11792</v>
      </c>
      <c r="D35" s="90" t="n">
        <v>3.6</v>
      </c>
      <c r="E35" s="137"/>
      <c r="F35" s="124" t="n">
        <v>22864</v>
      </c>
      <c r="G35" s="124" t="n">
        <v>22043</v>
      </c>
      <c r="H35" s="90" t="n">
        <v>-3.6</v>
      </c>
      <c r="I35" s="85"/>
      <c r="J35" s="90"/>
      <c r="K35" s="90"/>
      <c r="L35" s="90"/>
      <c r="N35" s="133"/>
    </row>
    <row r="36" customFormat="false" ht="9.95" hidden="false" customHeight="true" outlineLevel="0" collapsed="false">
      <c r="A36" s="133" t="s">
        <v>114</v>
      </c>
      <c r="B36" s="124" t="n">
        <v>7763</v>
      </c>
      <c r="C36" s="124" t="n">
        <v>7769</v>
      </c>
      <c r="D36" s="135" t="n">
        <v>0.1</v>
      </c>
      <c r="E36" s="137"/>
      <c r="F36" s="131" t="n">
        <v>9118</v>
      </c>
      <c r="G36" s="131" t="n">
        <v>9230</v>
      </c>
      <c r="H36" s="132" t="n">
        <v>1.2</v>
      </c>
      <c r="I36" s="85"/>
      <c r="J36" s="90"/>
      <c r="K36" s="90"/>
      <c r="L36" s="90"/>
      <c r="N36" s="133"/>
    </row>
    <row r="37" customFormat="false" ht="3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85"/>
      <c r="N37" s="133"/>
    </row>
    <row r="38" customFormat="false" ht="3" hidden="false" customHeight="true" outlineLevel="0" collapsed="false">
      <c r="A38" s="139"/>
      <c r="B38" s="140"/>
      <c r="C38" s="140"/>
      <c r="D38" s="140"/>
      <c r="E38" s="140"/>
      <c r="F38" s="140"/>
      <c r="G38" s="140"/>
      <c r="H38" s="140"/>
      <c r="I38" s="85"/>
      <c r="N38" s="133"/>
    </row>
    <row r="39" customFormat="false" ht="9.95" hidden="false" customHeight="true" outlineLevel="0" collapsed="false">
      <c r="A39" s="141" t="s">
        <v>115</v>
      </c>
      <c r="B39" s="141"/>
      <c r="C39" s="141"/>
      <c r="D39" s="141"/>
      <c r="E39" s="141"/>
      <c r="F39" s="141"/>
      <c r="G39" s="141"/>
      <c r="H39" s="141"/>
      <c r="I39" s="85"/>
    </row>
    <row r="40" s="60" customFormat="true" ht="9.95" hidden="false" customHeight="true" outlineLevel="0" collapsed="false">
      <c r="A40" s="142" t="s">
        <v>116</v>
      </c>
      <c r="B40" s="142"/>
      <c r="C40" s="143"/>
      <c r="D40" s="73"/>
      <c r="E40" s="73"/>
      <c r="F40" s="73"/>
      <c r="G40" s="73"/>
      <c r="H40" s="73"/>
      <c r="I40" s="73"/>
    </row>
    <row r="41" s="60" customFormat="true" ht="9.95" hidden="false" customHeight="true" outlineLevel="0" collapsed="false">
      <c r="A41" s="73" t="s">
        <v>117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9.95" hidden="false" customHeight="true" outlineLevel="0" collapsed="false">
      <c r="A43" s="85"/>
      <c r="B43" s="127"/>
      <c r="C43" s="127"/>
      <c r="D43" s="127"/>
      <c r="E43" s="127"/>
      <c r="F43" s="127"/>
      <c r="G43" s="127"/>
      <c r="H43" s="127"/>
      <c r="I43" s="127"/>
      <c r="J43" s="144"/>
    </row>
    <row r="44" customFormat="false" ht="9.95" hidden="false" customHeight="true" outlineLevel="0" collapsed="false">
      <c r="A44" s="85"/>
      <c r="B44" s="127"/>
      <c r="C44" s="127"/>
      <c r="D44" s="127"/>
      <c r="E44" s="127"/>
      <c r="F44" s="127"/>
      <c r="G44" s="127"/>
      <c r="H44" s="127"/>
      <c r="I44" s="127"/>
      <c r="J44" s="144"/>
    </row>
    <row r="45" customFormat="false" ht="9.95" hidden="false" customHeight="tru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</row>
    <row r="46" customFormat="false" ht="9.95" hidden="false" customHeight="true" outlineLevel="0" collapsed="false"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9.95" hidden="false" customHeight="tru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9.95" hidden="false" customHeight="true" outlineLevel="0" collapsed="false">
      <c r="B48" s="144"/>
      <c r="C48" s="144"/>
      <c r="D48" s="144"/>
      <c r="E48" s="144"/>
      <c r="F48" s="144"/>
      <c r="G48" s="144"/>
      <c r="H48" s="144"/>
      <c r="I48" s="144"/>
      <c r="J48" s="144"/>
    </row>
    <row r="49" customFormat="false" ht="9.95" hidden="false" customHeight="tru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9.95" hidden="false" customHeight="true" outlineLevel="0" collapsed="false">
      <c r="B50" s="144"/>
      <c r="C50" s="144"/>
      <c r="D50" s="144"/>
      <c r="E50" s="144"/>
      <c r="F50" s="144"/>
      <c r="G50" s="144"/>
      <c r="H50" s="144"/>
      <c r="I50" s="144"/>
      <c r="J50" s="144"/>
    </row>
    <row r="51" customFormat="false" ht="9.9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J51" s="144"/>
    </row>
    <row r="52" customFormat="false" ht="9.95" hidden="false" customHeight="true" outlineLevel="0" collapsed="false"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9.95" hidden="false" customHeight="true" outlineLevel="0" collapsed="false"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9.9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9.95" hidden="false" customHeight="true" outlineLevel="0" collapsed="false"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12.75" hidden="false" customHeight="false" outlineLevel="0" collapsed="false">
      <c r="B56" s="144"/>
      <c r="C56" s="144"/>
      <c r="D56" s="144"/>
      <c r="E56" s="144"/>
      <c r="F56" s="144"/>
      <c r="G56" s="144"/>
      <c r="H56" s="144"/>
      <c r="I56" s="144"/>
      <c r="J56" s="144"/>
    </row>
    <row r="57" customFormat="false" ht="12.75" hidden="false" customHeight="false" outlineLevel="0" collapsed="false">
      <c r="B57" s="144"/>
      <c r="C57" s="144"/>
      <c r="D57" s="144"/>
      <c r="E57" s="144"/>
      <c r="F57" s="144"/>
      <c r="G57" s="144"/>
      <c r="H57" s="144"/>
      <c r="I57" s="144"/>
      <c r="J57" s="144"/>
    </row>
    <row r="58" customFormat="false" ht="12.75" hidden="false" customHeight="false" outlineLevel="0" collapsed="false">
      <c r="B58" s="144"/>
      <c r="C58" s="144"/>
      <c r="D58" s="144"/>
      <c r="E58" s="144"/>
      <c r="F58" s="144"/>
      <c r="G58" s="144"/>
      <c r="H58" s="144"/>
      <c r="I58" s="144"/>
      <c r="J58" s="144"/>
    </row>
    <row r="59" customFormat="false" ht="12.75" hidden="false" customHeight="false" outlineLevel="0" collapsed="false">
      <c r="B59" s="144"/>
      <c r="C59" s="144"/>
      <c r="D59" s="144"/>
      <c r="E59" s="144"/>
      <c r="F59" s="144"/>
      <c r="G59" s="144"/>
      <c r="H59" s="144"/>
      <c r="I59" s="144"/>
      <c r="J59" s="144"/>
    </row>
    <row r="60" customFormat="false" ht="12.75" hidden="false" customHeight="false" outlineLevel="0" collapsed="false">
      <c r="B60" s="144"/>
      <c r="C60" s="144"/>
      <c r="D60" s="144"/>
      <c r="E60" s="144"/>
      <c r="F60" s="144"/>
      <c r="G60" s="144"/>
      <c r="H60" s="144"/>
      <c r="I60" s="144"/>
      <c r="J60" s="144"/>
    </row>
    <row r="61" customFormat="false" ht="12.75" hidden="false" customHeight="false" outlineLevel="0" collapsed="false">
      <c r="B61" s="144"/>
      <c r="C61" s="144"/>
      <c r="D61" s="144"/>
      <c r="E61" s="144"/>
      <c r="F61" s="144"/>
      <c r="G61" s="144"/>
      <c r="H61" s="144"/>
      <c r="I61" s="144"/>
      <c r="J61" s="144"/>
    </row>
    <row r="62" customFormat="false" ht="12.75" hidden="false" customHeight="false" outlineLevel="0" collapsed="false">
      <c r="B62" s="144"/>
      <c r="C62" s="144"/>
      <c r="D62" s="144"/>
      <c r="E62" s="144"/>
      <c r="F62" s="144"/>
      <c r="G62" s="144"/>
      <c r="H62" s="144"/>
      <c r="I62" s="144"/>
      <c r="J62" s="144"/>
    </row>
    <row r="63" customFormat="false" ht="12.75" hidden="false" customHeight="false" outlineLevel="0" collapsed="false">
      <c r="B63" s="144"/>
      <c r="C63" s="144"/>
      <c r="D63" s="144"/>
      <c r="E63" s="144"/>
      <c r="F63" s="144"/>
      <c r="G63" s="144"/>
      <c r="H63" s="144"/>
      <c r="I63" s="144"/>
      <c r="J63" s="144"/>
    </row>
    <row r="64" customFormat="false" ht="12.75" hidden="false" customHeight="false" outlineLevel="0" collapsed="false">
      <c r="B64" s="144"/>
      <c r="C64" s="144"/>
      <c r="D64" s="144"/>
      <c r="E64" s="144"/>
      <c r="F64" s="144"/>
      <c r="G64" s="144"/>
      <c r="H64" s="145"/>
      <c r="I64" s="144"/>
      <c r="J64" s="146"/>
      <c r="K64" s="99"/>
    </row>
    <row r="65" customFormat="false" ht="12.75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4"/>
      <c r="J65" s="144"/>
    </row>
    <row r="66" customFormat="false" ht="12.75" hidden="false" customHeight="false" outlineLevel="0" collapsed="false">
      <c r="B66" s="144"/>
      <c r="C66" s="144"/>
      <c r="D66" s="144"/>
      <c r="E66" s="144"/>
      <c r="F66" s="144"/>
      <c r="G66" s="144"/>
      <c r="H66" s="144"/>
      <c r="I66" s="144"/>
      <c r="J66" s="144"/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12.75" hidden="fals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2.75" hidden="false" customHeight="false" outlineLevel="0" collapsed="false">
      <c r="B70" s="144"/>
      <c r="C70" s="144"/>
      <c r="D70" s="144"/>
      <c r="E70" s="144"/>
      <c r="F70" s="144"/>
      <c r="G70" s="144"/>
      <c r="H70" s="144"/>
      <c r="I70" s="144"/>
      <c r="J70" s="144"/>
    </row>
    <row r="71" customFormat="false" ht="12.75" hidden="false" customHeight="fals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</row>
    <row r="72" customFormat="false" ht="12.75" hidden="false" customHeight="false" outlineLevel="0" collapsed="false">
      <c r="B72" s="144"/>
      <c r="C72" s="144"/>
      <c r="D72" s="144"/>
      <c r="E72" s="144"/>
      <c r="F72" s="144"/>
      <c r="G72" s="144"/>
      <c r="H72" s="144"/>
      <c r="I72" s="144"/>
      <c r="J72" s="144"/>
    </row>
    <row r="73" customFormat="false" ht="12.75" hidden="false" customHeight="false" outlineLevel="0" collapsed="false">
      <c r="B73" s="144"/>
      <c r="C73" s="144"/>
      <c r="D73" s="144"/>
      <c r="E73" s="144"/>
      <c r="F73" s="144"/>
      <c r="G73" s="144"/>
      <c r="H73" s="144"/>
      <c r="I73" s="144"/>
      <c r="J73" s="144"/>
    </row>
    <row r="74" customFormat="false" ht="12.75" hidden="false" customHeight="false" outlineLevel="0" collapsed="false">
      <c r="B74" s="144"/>
      <c r="C74" s="144"/>
      <c r="D74" s="144"/>
      <c r="E74" s="144"/>
      <c r="F74" s="144"/>
      <c r="G74" s="144"/>
      <c r="H74" s="144"/>
      <c r="I74" s="144"/>
      <c r="J74" s="144"/>
    </row>
    <row r="75" customFormat="false" ht="12.75" hidden="false" customHeight="false" outlineLevel="0" collapsed="false"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12.75" hidden="false" customHeight="false" outlineLevel="0" collapsed="false">
      <c r="B76" s="144"/>
      <c r="C76" s="144"/>
      <c r="D76" s="144"/>
      <c r="E76" s="144"/>
      <c r="F76" s="144"/>
      <c r="G76" s="144"/>
      <c r="H76" s="144"/>
      <c r="I76" s="144"/>
      <c r="J76" s="144"/>
    </row>
    <row r="77" customFormat="false" ht="12.75" hidden="false" customHeight="false" outlineLevel="0" collapsed="false">
      <c r="B77" s="144"/>
      <c r="C77" s="144"/>
      <c r="D77" s="144"/>
      <c r="E77" s="144"/>
      <c r="F77" s="144"/>
      <c r="G77" s="144"/>
      <c r="H77" s="144"/>
      <c r="I77" s="144"/>
      <c r="J77" s="144"/>
    </row>
    <row r="78" customFormat="false" ht="12.75" hidden="false" customHeight="false" outlineLevel="0" collapsed="false">
      <c r="B78" s="144"/>
      <c r="C78" s="144"/>
      <c r="D78" s="144"/>
      <c r="E78" s="144"/>
      <c r="F78" s="144"/>
      <c r="G78" s="144"/>
      <c r="H78" s="144"/>
      <c r="I78" s="144"/>
      <c r="J78" s="144"/>
    </row>
    <row r="79" customFormat="false" ht="12.75" hidden="false" customHeight="false" outlineLevel="0" collapsed="false"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12.75" hidden="false" customHeight="false" outlineLevel="0" collapsed="false">
      <c r="B80" s="144"/>
      <c r="C80" s="144"/>
      <c r="D80" s="144"/>
      <c r="E80" s="144"/>
      <c r="F80" s="144"/>
      <c r="G80" s="144"/>
      <c r="H80" s="144"/>
      <c r="I80" s="144"/>
      <c r="J80" s="144"/>
    </row>
    <row r="81" customFormat="false" ht="12.75" hidden="false" customHeight="false" outlineLevel="0" collapsed="false">
      <c r="B81" s="144"/>
      <c r="C81" s="144"/>
      <c r="D81" s="144"/>
      <c r="E81" s="144"/>
      <c r="F81" s="144"/>
      <c r="G81" s="144"/>
      <c r="H81" s="144"/>
      <c r="I81" s="144"/>
      <c r="J81" s="144"/>
    </row>
    <row r="82" customFormat="false" ht="12.75" hidden="false" customHeight="false" outlineLevel="0" collapsed="false">
      <c r="B82" s="144"/>
      <c r="C82" s="144"/>
      <c r="D82" s="144"/>
      <c r="E82" s="144"/>
      <c r="F82" s="144"/>
      <c r="G82" s="144"/>
      <c r="H82" s="144"/>
      <c r="I82" s="144"/>
      <c r="J82" s="144"/>
    </row>
    <row r="83" customFormat="false" ht="12.75" hidden="false" customHeight="false" outlineLevel="0" collapsed="false">
      <c r="B83" s="144"/>
      <c r="C83" s="144"/>
      <c r="D83" s="144"/>
      <c r="E83" s="144"/>
      <c r="F83" s="144"/>
      <c r="G83" s="144"/>
      <c r="H83" s="144"/>
      <c r="I83" s="144"/>
      <c r="J83" s="144"/>
    </row>
    <row r="84" customFormat="false" ht="12.75" hidden="false" customHeight="false" outlineLevel="0" collapsed="false">
      <c r="B84" s="144"/>
      <c r="C84" s="144"/>
      <c r="D84" s="144"/>
      <c r="E84" s="144"/>
      <c r="F84" s="144"/>
      <c r="G84" s="144"/>
      <c r="H84" s="144"/>
      <c r="I84" s="144"/>
      <c r="J84" s="144"/>
    </row>
    <row r="85" customFormat="false" ht="12.75" hidden="false" customHeight="false" outlineLevel="0" collapsed="false">
      <c r="B85" s="144"/>
      <c r="C85" s="144"/>
      <c r="D85" s="144"/>
      <c r="E85" s="144"/>
      <c r="F85" s="144"/>
      <c r="G85" s="144"/>
      <c r="H85" s="144"/>
      <c r="I85" s="144"/>
      <c r="J85" s="144"/>
    </row>
    <row r="86" customFormat="false" ht="12.75" hidden="false" customHeight="false" outlineLevel="0" collapsed="false">
      <c r="B86" s="144"/>
      <c r="C86" s="144"/>
      <c r="D86" s="144"/>
      <c r="E86" s="144"/>
      <c r="F86" s="144"/>
      <c r="G86" s="144"/>
      <c r="H86" s="144"/>
      <c r="I86" s="144"/>
      <c r="J86" s="144"/>
    </row>
    <row r="87" customFormat="false" ht="12.75" hidden="false" customHeight="false" outlineLevel="0" collapsed="false">
      <c r="B87" s="144"/>
      <c r="C87" s="144"/>
      <c r="D87" s="144"/>
      <c r="E87" s="144"/>
      <c r="F87" s="144"/>
      <c r="G87" s="144"/>
      <c r="H87" s="144"/>
      <c r="I87" s="144"/>
      <c r="J87" s="144"/>
    </row>
  </sheetData>
  <mergeCells count="4">
    <mergeCell ref="A8:A9"/>
    <mergeCell ref="B8:D8"/>
    <mergeCell ref="F8:H8"/>
    <mergeCell ref="A39:H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6.7"/>
    <col collapsed="false" customWidth="true" hidden="false" outlineLevel="0" max="2" min="2" style="144" width="8.99"/>
    <col collapsed="false" customWidth="true" hidden="false" outlineLevel="0" max="3" min="3" style="144" width="6.56"/>
    <col collapsed="false" customWidth="true" hidden="false" outlineLevel="0" max="4" min="4" style="144" width="7.7"/>
    <col collapsed="false" customWidth="true" hidden="false" outlineLevel="0" max="5" min="5" style="144" width="6.99"/>
    <col collapsed="false" customWidth="true" hidden="false" outlineLevel="0" max="6" min="6" style="144" width="8.99"/>
    <col collapsed="false" customWidth="true" hidden="false" outlineLevel="0" max="7" min="7" style="144" width="0.85"/>
    <col collapsed="false" customWidth="true" hidden="false" outlineLevel="0" max="8" min="8" style="144" width="9.7"/>
    <col collapsed="false" customWidth="true" hidden="false" outlineLevel="0" max="9" min="9" style="144" width="9.85"/>
    <col collapsed="false" customWidth="true" hidden="false" outlineLevel="0" max="10" min="10" style="144" width="8.41"/>
    <col collapsed="false" customWidth="true" hidden="false" outlineLevel="0" max="11" min="11" style="144" width="6.7"/>
    <col collapsed="false" customWidth="true" hidden="false" outlineLevel="0" max="12" min="12" style="144" width="10.99"/>
    <col collapsed="false" customWidth="true" hidden="false" outlineLevel="0" max="13" min="13" style="144" width="10.13"/>
    <col collapsed="false" customWidth="true" hidden="false" outlineLevel="0" max="14" min="14" style="144" width="13.56"/>
    <col collapsed="false" customWidth="false" hidden="false" outlineLevel="0" max="15" min="15" style="144" width="9.14"/>
    <col collapsed="false" customWidth="true" hidden="false" outlineLevel="0" max="16" min="16" style="144" width="12.85"/>
    <col collapsed="false" customWidth="true" hidden="false" outlineLevel="0" max="17" min="17" style="144" width="10.13"/>
    <col collapsed="false" customWidth="false" hidden="false" outlineLevel="0" max="257" min="18" style="144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9</v>
      </c>
    </row>
    <row r="5" s="54" customFormat="true" ht="12" hidden="false" customHeight="true" outlineLevel="0" collapsed="false">
      <c r="A5" s="54" t="s">
        <v>10</v>
      </c>
    </row>
    <row r="6" s="149" customFormat="true" ht="12" hidden="false" customHeight="true" outlineLevel="0" collapsed="false">
      <c r="A6" s="148" t="s">
        <v>11</v>
      </c>
      <c r="B6" s="148"/>
      <c r="C6" s="148"/>
      <c r="D6" s="148"/>
      <c r="E6" s="148"/>
      <c r="F6" s="148"/>
      <c r="G6" s="148"/>
    </row>
    <row r="7" s="150" customFormat="true" ht="6" hidden="false" customHeight="true" outlineLevel="0" collapsed="false"/>
    <row r="8" s="155" customFormat="true" ht="12" hidden="false" customHeight="true" outlineLevel="0" collapsed="false">
      <c r="A8" s="151" t="s">
        <v>118</v>
      </c>
      <c r="B8" s="152" t="s">
        <v>119</v>
      </c>
      <c r="C8" s="152"/>
      <c r="D8" s="152"/>
      <c r="E8" s="152"/>
      <c r="F8" s="152"/>
      <c r="G8" s="153"/>
      <c r="H8" s="152" t="s">
        <v>120</v>
      </c>
      <c r="I8" s="152"/>
      <c r="J8" s="152"/>
      <c r="K8" s="154" t="s">
        <v>121</v>
      </c>
    </row>
    <row r="9" customFormat="false" ht="30" hidden="false" customHeight="true" outlineLevel="0" collapsed="false">
      <c r="A9" s="151"/>
      <c r="B9" s="156" t="s">
        <v>122</v>
      </c>
      <c r="C9" s="156" t="s">
        <v>123</v>
      </c>
      <c r="D9" s="154" t="s">
        <v>124</v>
      </c>
      <c r="E9" s="156" t="s">
        <v>125</v>
      </c>
      <c r="F9" s="156" t="s">
        <v>75</v>
      </c>
      <c r="G9" s="157"/>
      <c r="H9" s="156" t="s">
        <v>126</v>
      </c>
      <c r="I9" s="154" t="s">
        <v>127</v>
      </c>
      <c r="J9" s="156" t="s">
        <v>75</v>
      </c>
      <c r="K9" s="154"/>
    </row>
    <row r="10" customFormat="false" ht="3" hidden="false" customHeight="true" outlineLevel="0" collapsed="false">
      <c r="A10" s="158"/>
    </row>
    <row r="11" customFormat="false" ht="9.95" hidden="false" customHeight="true" outlineLevel="0" collapsed="false">
      <c r="A11" s="143" t="n">
        <v>2009</v>
      </c>
      <c r="B11" s="159" t="n">
        <v>36371790</v>
      </c>
      <c r="C11" s="159" t="n">
        <v>98724</v>
      </c>
      <c r="D11" s="159" t="n">
        <v>4584210</v>
      </c>
      <c r="E11" s="159" t="n">
        <v>157807</v>
      </c>
      <c r="F11" s="159" t="n">
        <v>41212531</v>
      </c>
      <c r="G11" s="159"/>
      <c r="H11" s="159" t="n">
        <v>6118098</v>
      </c>
      <c r="I11" s="159" t="n">
        <v>360953</v>
      </c>
      <c r="J11" s="159" t="n">
        <v>6479051</v>
      </c>
      <c r="K11" s="159" t="n">
        <v>343496</v>
      </c>
      <c r="M11" s="146"/>
    </row>
    <row r="12" customFormat="false" ht="9.95" hidden="false" customHeight="true" outlineLevel="0" collapsed="false">
      <c r="A12" s="143" t="n">
        <v>2010</v>
      </c>
      <c r="B12" s="159" t="n">
        <v>36751311</v>
      </c>
      <c r="C12" s="159" t="n">
        <v>99895</v>
      </c>
      <c r="D12" s="159" t="n">
        <v>4640382</v>
      </c>
      <c r="E12" s="159" t="n">
        <v>158289</v>
      </c>
      <c r="F12" s="159" t="n">
        <v>41649877</v>
      </c>
      <c r="G12" s="159"/>
      <c r="H12" s="159" t="n">
        <v>6305032</v>
      </c>
      <c r="I12" s="159" t="n">
        <v>361481</v>
      </c>
      <c r="J12" s="159" t="n">
        <v>6666513</v>
      </c>
      <c r="K12" s="159" t="n">
        <v>346011</v>
      </c>
      <c r="M12" s="146"/>
    </row>
    <row r="13" customFormat="false" ht="9.95" hidden="false" customHeight="true" outlineLevel="0" collapsed="false">
      <c r="A13" s="143" t="n">
        <v>2011</v>
      </c>
      <c r="B13" s="159" t="n">
        <v>37113300</v>
      </c>
      <c r="C13" s="159" t="n">
        <v>100438</v>
      </c>
      <c r="D13" s="159" t="n">
        <v>4693574</v>
      </c>
      <c r="E13" s="159" t="n">
        <v>159766</v>
      </c>
      <c r="F13" s="159" t="n">
        <v>42067078</v>
      </c>
      <c r="G13" s="159"/>
      <c r="H13" s="159" t="n">
        <v>6428476</v>
      </c>
      <c r="I13" s="159" t="n">
        <v>360743</v>
      </c>
      <c r="J13" s="159" t="n">
        <v>6789219</v>
      </c>
      <c r="K13" s="159" t="n">
        <v>353404</v>
      </c>
      <c r="M13" s="146"/>
    </row>
    <row r="14" customFormat="false" ht="9.95" hidden="false" customHeight="true" outlineLevel="0" collapsed="false">
      <c r="A14" s="143" t="n">
        <v>2012</v>
      </c>
      <c r="B14" s="159" t="n">
        <v>37078274</v>
      </c>
      <c r="C14" s="159" t="n">
        <v>99537</v>
      </c>
      <c r="D14" s="159" t="n">
        <v>4667418</v>
      </c>
      <c r="E14" s="159" t="n">
        <v>154757</v>
      </c>
      <c r="F14" s="159" t="n">
        <v>41999986</v>
      </c>
      <c r="G14" s="159" t="n">
        <v>6482796</v>
      </c>
      <c r="H14" s="159" t="n">
        <v>6482796</v>
      </c>
      <c r="I14" s="159" t="n">
        <v>358768</v>
      </c>
      <c r="J14" s="159" t="n">
        <v>6841564</v>
      </c>
      <c r="K14" s="159" t="n">
        <v>351692</v>
      </c>
      <c r="M14" s="146"/>
    </row>
    <row r="15" customFormat="false" ht="3" hidden="false" customHeight="true" outlineLevel="0" collapsed="false">
      <c r="A15" s="143"/>
      <c r="B15" s="74"/>
      <c r="C15" s="74"/>
      <c r="D15" s="74"/>
      <c r="E15" s="74"/>
      <c r="F15" s="74"/>
      <c r="G15" s="74"/>
      <c r="H15" s="74"/>
      <c r="I15" s="74"/>
      <c r="J15" s="74"/>
      <c r="K15" s="74"/>
      <c r="M15" s="146"/>
    </row>
    <row r="16" customFormat="false" ht="9.95" hidden="false" customHeight="true" outlineLevel="0" collapsed="false">
      <c r="A16" s="142"/>
      <c r="B16" s="160" t="s">
        <v>128</v>
      </c>
      <c r="C16" s="160"/>
      <c r="D16" s="160"/>
      <c r="E16" s="160"/>
      <c r="F16" s="160"/>
      <c r="G16" s="160"/>
      <c r="H16" s="160"/>
      <c r="I16" s="160"/>
      <c r="J16" s="160"/>
      <c r="K16" s="160"/>
      <c r="M16" s="146"/>
    </row>
    <row r="17" customFormat="false" ht="3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M17" s="146"/>
    </row>
    <row r="18" customFormat="false" ht="9.95" hidden="false" customHeight="true" outlineLevel="0" collapsed="false">
      <c r="A18" s="142" t="s">
        <v>129</v>
      </c>
      <c r="B18" s="159" t="n">
        <v>2824985</v>
      </c>
      <c r="C18" s="159" t="n">
        <v>6268</v>
      </c>
      <c r="D18" s="159" t="n">
        <v>382382</v>
      </c>
      <c r="E18" s="159" t="n">
        <v>10550</v>
      </c>
      <c r="F18" s="159" t="n">
        <v>3224185</v>
      </c>
      <c r="G18" s="159"/>
      <c r="H18" s="159" t="n">
        <v>429578</v>
      </c>
      <c r="I18" s="159" t="n">
        <v>20118</v>
      </c>
      <c r="J18" s="159" t="n">
        <v>449696</v>
      </c>
      <c r="K18" s="159" t="n">
        <v>25277</v>
      </c>
      <c r="M18" s="146"/>
    </row>
    <row r="19" customFormat="false" ht="9.95" hidden="false" customHeight="true" outlineLevel="0" collapsed="false">
      <c r="A19" s="142" t="s">
        <v>130</v>
      </c>
      <c r="B19" s="159" t="n">
        <v>135186</v>
      </c>
      <c r="C19" s="159" t="n">
        <v>330</v>
      </c>
      <c r="D19" s="159" t="n">
        <v>30495</v>
      </c>
      <c r="E19" s="159" t="n">
        <v>240</v>
      </c>
      <c r="F19" s="159" t="n">
        <v>166251</v>
      </c>
      <c r="G19" s="159"/>
      <c r="H19" s="159" t="n">
        <v>15925</v>
      </c>
      <c r="I19" s="159" t="n">
        <v>3980</v>
      </c>
      <c r="J19" s="159" t="n">
        <v>19905</v>
      </c>
      <c r="K19" s="159" t="n">
        <v>631</v>
      </c>
      <c r="L19" s="159"/>
      <c r="M19" s="159"/>
      <c r="N19" s="159"/>
      <c r="O19" s="159"/>
      <c r="P19" s="159"/>
    </row>
    <row r="20" customFormat="false" ht="9.95" hidden="false" customHeight="true" outlineLevel="0" collapsed="false">
      <c r="A20" s="142" t="s">
        <v>131</v>
      </c>
      <c r="B20" s="159" t="n">
        <v>832081</v>
      </c>
      <c r="C20" s="159" t="n">
        <v>2467</v>
      </c>
      <c r="D20" s="159" t="n">
        <v>100511</v>
      </c>
      <c r="E20" s="159" t="n">
        <v>2703</v>
      </c>
      <c r="F20" s="159" t="n">
        <v>937762</v>
      </c>
      <c r="G20" s="159"/>
      <c r="H20" s="159" t="n">
        <v>371244</v>
      </c>
      <c r="I20" s="159" t="n">
        <v>16352</v>
      </c>
      <c r="J20" s="159" t="n">
        <v>387596</v>
      </c>
      <c r="K20" s="159" t="n">
        <v>5857</v>
      </c>
      <c r="L20" s="159"/>
      <c r="M20" s="159"/>
      <c r="N20" s="159"/>
      <c r="O20" s="159"/>
      <c r="P20" s="159"/>
      <c r="Q20" s="146"/>
    </row>
    <row r="21" customFormat="false" ht="9.95" hidden="false" customHeight="true" outlineLevel="0" collapsed="false">
      <c r="A21" s="142" t="s">
        <v>132</v>
      </c>
      <c r="B21" s="159" t="n">
        <v>5863709</v>
      </c>
      <c r="C21" s="159" t="n">
        <v>11028</v>
      </c>
      <c r="D21" s="159" t="n">
        <v>698676</v>
      </c>
      <c r="E21" s="159" t="n">
        <v>21522</v>
      </c>
      <c r="F21" s="159" t="n">
        <v>6594935</v>
      </c>
      <c r="G21" s="159"/>
      <c r="H21" s="159" t="n">
        <v>998675</v>
      </c>
      <c r="I21" s="159" t="n">
        <v>27209</v>
      </c>
      <c r="J21" s="159" t="n">
        <v>1025884</v>
      </c>
      <c r="K21" s="159" t="n">
        <v>50529</v>
      </c>
      <c r="L21" s="159"/>
      <c r="M21" s="159"/>
      <c r="N21" s="159"/>
      <c r="O21" s="159"/>
      <c r="P21" s="159"/>
    </row>
    <row r="22" customFormat="false" ht="9.95" hidden="false" customHeight="true" outlineLevel="0" collapsed="false">
      <c r="A22" s="142" t="s">
        <v>133</v>
      </c>
      <c r="B22" s="159" t="n">
        <v>746883</v>
      </c>
      <c r="C22" s="159" t="n">
        <v>2338</v>
      </c>
      <c r="D22" s="159" t="n">
        <v>102439</v>
      </c>
      <c r="E22" s="159" t="n">
        <v>3180</v>
      </c>
      <c r="F22" s="159" t="n">
        <v>854840</v>
      </c>
      <c r="G22" s="159"/>
      <c r="H22" s="159" t="n">
        <v>100832</v>
      </c>
      <c r="I22" s="159" t="n">
        <v>7239</v>
      </c>
      <c r="J22" s="159" t="n">
        <v>108071</v>
      </c>
      <c r="K22" s="159" t="n">
        <v>9074</v>
      </c>
    </row>
    <row r="23" s="164" customFormat="true" ht="9.95" hidden="false" customHeight="true" outlineLevel="0" collapsed="false">
      <c r="A23" s="162" t="s">
        <v>134</v>
      </c>
      <c r="B23" s="163" t="n">
        <v>350615</v>
      </c>
      <c r="C23" s="163" t="n">
        <v>1023</v>
      </c>
      <c r="D23" s="163" t="n">
        <v>43102</v>
      </c>
      <c r="E23" s="163" t="n">
        <v>1281</v>
      </c>
      <c r="F23" s="163" t="n">
        <v>396021</v>
      </c>
      <c r="G23" s="163"/>
      <c r="H23" s="163" t="n">
        <v>47534</v>
      </c>
      <c r="I23" s="163" t="n">
        <v>1793</v>
      </c>
      <c r="J23" s="163" t="n">
        <v>49327</v>
      </c>
      <c r="K23" s="163" t="n">
        <v>3507</v>
      </c>
      <c r="M23" s="163"/>
      <c r="N23" s="163"/>
      <c r="P23" s="163"/>
    </row>
    <row r="24" s="164" customFormat="true" ht="9.95" hidden="false" customHeight="true" outlineLevel="0" collapsed="false">
      <c r="A24" s="162" t="s">
        <v>135</v>
      </c>
      <c r="B24" s="163" t="n">
        <v>396268</v>
      </c>
      <c r="C24" s="163" t="n">
        <v>1315</v>
      </c>
      <c r="D24" s="163" t="n">
        <v>59337</v>
      </c>
      <c r="E24" s="163" t="n">
        <v>1899</v>
      </c>
      <c r="F24" s="163" t="n">
        <v>458819</v>
      </c>
      <c r="G24" s="163"/>
      <c r="H24" s="163" t="n">
        <v>53298</v>
      </c>
      <c r="I24" s="163" t="n">
        <v>5446</v>
      </c>
      <c r="J24" s="163" t="n">
        <v>58744</v>
      </c>
      <c r="K24" s="163" t="n">
        <v>5567</v>
      </c>
      <c r="M24" s="163"/>
      <c r="N24" s="163"/>
      <c r="P24" s="163"/>
    </row>
    <row r="25" customFormat="false" ht="9.95" hidden="false" customHeight="true" outlineLevel="0" collapsed="false">
      <c r="A25" s="142" t="s">
        <v>136</v>
      </c>
      <c r="B25" s="159" t="n">
        <v>2967989</v>
      </c>
      <c r="C25" s="159" t="n">
        <v>6671</v>
      </c>
      <c r="D25" s="159" t="n">
        <v>386583</v>
      </c>
      <c r="E25" s="159" t="n">
        <v>15459</v>
      </c>
      <c r="F25" s="159" t="n">
        <v>3376702</v>
      </c>
      <c r="G25" s="159"/>
      <c r="H25" s="159" t="n">
        <v>457257</v>
      </c>
      <c r="I25" s="159" t="n">
        <v>11392</v>
      </c>
      <c r="J25" s="159" t="n">
        <v>468649</v>
      </c>
      <c r="K25" s="159" t="n">
        <v>36720</v>
      </c>
      <c r="M25" s="159"/>
      <c r="N25" s="159"/>
      <c r="P25" s="159"/>
    </row>
    <row r="26" customFormat="false" ht="9.95" hidden="false" customHeight="true" outlineLevel="0" collapsed="false">
      <c r="A26" s="142" t="s">
        <v>137</v>
      </c>
      <c r="B26" s="159" t="n">
        <v>768021</v>
      </c>
      <c r="C26" s="159" t="n">
        <v>1663</v>
      </c>
      <c r="D26" s="159" t="n">
        <v>88540</v>
      </c>
      <c r="E26" s="159" t="n">
        <v>3263</v>
      </c>
      <c r="F26" s="159" t="n">
        <v>861487</v>
      </c>
      <c r="G26" s="159"/>
      <c r="H26" s="159" t="n">
        <v>134830</v>
      </c>
      <c r="I26" s="159" t="n">
        <v>4466</v>
      </c>
      <c r="J26" s="159" t="n">
        <v>139296</v>
      </c>
      <c r="K26" s="159" t="n">
        <v>7457</v>
      </c>
      <c r="L26" s="159"/>
      <c r="M26" s="159"/>
      <c r="N26" s="159"/>
      <c r="O26" s="159"/>
      <c r="P26" s="159"/>
    </row>
    <row r="27" customFormat="false" ht="9.95" hidden="false" customHeight="true" outlineLevel="0" collapsed="false">
      <c r="A27" s="142" t="s">
        <v>138</v>
      </c>
      <c r="B27" s="159" t="n">
        <v>2740598</v>
      </c>
      <c r="C27" s="159" t="n">
        <v>6204</v>
      </c>
      <c r="D27" s="159" t="n">
        <v>397693</v>
      </c>
      <c r="E27" s="159" t="n">
        <v>13845</v>
      </c>
      <c r="F27" s="159" t="n">
        <v>3158340</v>
      </c>
      <c r="G27" s="159"/>
      <c r="H27" s="159" t="n">
        <v>505523</v>
      </c>
      <c r="I27" s="159" t="n">
        <v>13354</v>
      </c>
      <c r="J27" s="159" t="n">
        <v>518877</v>
      </c>
      <c r="K27" s="159" t="n">
        <v>31840</v>
      </c>
      <c r="M27" s="159"/>
      <c r="N27" s="159"/>
      <c r="P27" s="159"/>
    </row>
    <row r="28" customFormat="false" ht="9.95" hidden="false" customHeight="true" outlineLevel="0" collapsed="false">
      <c r="A28" s="142" t="s">
        <v>139</v>
      </c>
      <c r="B28" s="159" t="n">
        <v>2368345</v>
      </c>
      <c r="C28" s="159" t="n">
        <v>5537</v>
      </c>
      <c r="D28" s="159" t="n">
        <v>316452</v>
      </c>
      <c r="E28" s="159" t="n">
        <v>6339</v>
      </c>
      <c r="F28" s="159" t="n">
        <v>2696673</v>
      </c>
      <c r="G28" s="159"/>
      <c r="H28" s="159" t="n">
        <v>532477</v>
      </c>
      <c r="I28" s="159" t="n">
        <v>30342</v>
      </c>
      <c r="J28" s="159" t="n">
        <v>562819</v>
      </c>
      <c r="K28" s="159" t="n">
        <v>16153</v>
      </c>
      <c r="L28" s="159"/>
      <c r="M28" s="159"/>
      <c r="N28" s="159"/>
      <c r="O28" s="159"/>
      <c r="P28" s="159"/>
    </row>
    <row r="29" customFormat="false" ht="9.95" hidden="false" customHeight="true" outlineLevel="0" collapsed="false">
      <c r="A29" s="142" t="s">
        <v>140</v>
      </c>
      <c r="B29" s="159" t="n">
        <v>611955</v>
      </c>
      <c r="C29" s="159" t="n">
        <v>1907</v>
      </c>
      <c r="D29" s="159" t="n">
        <v>76360</v>
      </c>
      <c r="E29" s="159" t="n">
        <v>3102</v>
      </c>
      <c r="F29" s="159" t="n">
        <v>693324</v>
      </c>
      <c r="G29" s="159"/>
      <c r="H29" s="159" t="n">
        <v>93454</v>
      </c>
      <c r="I29" s="159" t="n">
        <v>7779</v>
      </c>
      <c r="J29" s="159" t="n">
        <v>101233</v>
      </c>
      <c r="K29" s="159" t="n">
        <v>7493</v>
      </c>
      <c r="M29" s="159"/>
      <c r="N29" s="159"/>
    </row>
    <row r="30" customFormat="false" ht="9.95" hidden="false" customHeight="true" outlineLevel="0" collapsed="false">
      <c r="A30" s="142" t="s">
        <v>141</v>
      </c>
      <c r="B30" s="159" t="n">
        <v>993407</v>
      </c>
      <c r="C30" s="159" t="n">
        <v>2764</v>
      </c>
      <c r="D30" s="159" t="n">
        <v>137148</v>
      </c>
      <c r="E30" s="159" t="n">
        <v>3113</v>
      </c>
      <c r="F30" s="159" t="n">
        <v>1136432</v>
      </c>
      <c r="G30" s="159"/>
      <c r="H30" s="159" t="n">
        <v>197969</v>
      </c>
      <c r="I30" s="159" t="n">
        <v>7885</v>
      </c>
      <c r="J30" s="159" t="n">
        <v>205854</v>
      </c>
      <c r="K30" s="159" t="n">
        <v>8671</v>
      </c>
      <c r="L30" s="159"/>
      <c r="M30" s="159"/>
      <c r="N30" s="159"/>
      <c r="O30" s="159"/>
      <c r="P30" s="159"/>
    </row>
    <row r="31" customFormat="false" ht="9.95" hidden="false" customHeight="true" outlineLevel="0" collapsed="false">
      <c r="A31" s="142" t="s">
        <v>142</v>
      </c>
      <c r="B31" s="159" t="n">
        <v>3740282</v>
      </c>
      <c r="C31" s="159" t="n">
        <v>12118</v>
      </c>
      <c r="D31" s="159" t="n">
        <v>415855</v>
      </c>
      <c r="E31" s="159" t="n">
        <v>10969</v>
      </c>
      <c r="F31" s="159" t="n">
        <v>4179224</v>
      </c>
      <c r="G31" s="159"/>
      <c r="H31" s="159" t="n">
        <v>684054</v>
      </c>
      <c r="I31" s="159" t="n">
        <v>21254</v>
      </c>
      <c r="J31" s="159" t="n">
        <v>705308</v>
      </c>
      <c r="K31" s="159" t="n">
        <v>22780</v>
      </c>
      <c r="M31" s="159"/>
      <c r="N31" s="159"/>
      <c r="P31" s="159"/>
    </row>
    <row r="32" customFormat="false" ht="9.95" hidden="false" customHeight="true" outlineLevel="0" collapsed="false">
      <c r="A32" s="142" t="s">
        <v>143</v>
      </c>
      <c r="B32" s="159" t="n">
        <v>846668</v>
      </c>
      <c r="C32" s="159" t="n">
        <v>3231</v>
      </c>
      <c r="D32" s="159" t="n">
        <v>117512</v>
      </c>
      <c r="E32" s="159" t="n">
        <v>3569</v>
      </c>
      <c r="F32" s="159" t="n">
        <v>970980</v>
      </c>
      <c r="G32" s="159"/>
      <c r="H32" s="159" t="n">
        <v>142381</v>
      </c>
      <c r="I32" s="159" t="n">
        <v>8611</v>
      </c>
      <c r="J32" s="159" t="n">
        <v>150992</v>
      </c>
      <c r="K32" s="159" t="n">
        <v>8691</v>
      </c>
      <c r="M32" s="159"/>
      <c r="N32" s="159"/>
      <c r="P32" s="159"/>
    </row>
    <row r="33" customFormat="false" ht="9.95" hidden="false" customHeight="true" outlineLevel="0" collapsed="false">
      <c r="A33" s="142" t="s">
        <v>144</v>
      </c>
      <c r="B33" s="159" t="n">
        <v>202427</v>
      </c>
      <c r="C33" s="159" t="n">
        <v>989</v>
      </c>
      <c r="D33" s="159" t="n">
        <v>33115</v>
      </c>
      <c r="E33" s="159" t="n">
        <v>896</v>
      </c>
      <c r="F33" s="159" t="n">
        <v>237427</v>
      </c>
      <c r="G33" s="159"/>
      <c r="H33" s="159" t="n">
        <v>28856</v>
      </c>
      <c r="I33" s="159" t="n">
        <v>2826</v>
      </c>
      <c r="J33" s="159" t="n">
        <v>31682</v>
      </c>
      <c r="K33" s="159" t="n">
        <v>2035</v>
      </c>
      <c r="M33" s="159"/>
      <c r="N33" s="159"/>
      <c r="P33" s="159"/>
    </row>
    <row r="34" customFormat="false" ht="9.95" hidden="false" customHeight="true" outlineLevel="0" collapsed="false">
      <c r="A34" s="142" t="s">
        <v>145</v>
      </c>
      <c r="B34" s="159" t="n">
        <v>3343161</v>
      </c>
      <c r="C34" s="159" t="n">
        <v>10691</v>
      </c>
      <c r="D34" s="159" t="n">
        <v>354772</v>
      </c>
      <c r="E34" s="159" t="n">
        <v>17815</v>
      </c>
      <c r="F34" s="159" t="n">
        <v>3726439</v>
      </c>
      <c r="G34" s="159"/>
      <c r="H34" s="159" t="n">
        <v>557371</v>
      </c>
      <c r="I34" s="159" t="n">
        <v>44091</v>
      </c>
      <c r="J34" s="159" t="n">
        <v>601462</v>
      </c>
      <c r="K34" s="159" t="n">
        <v>36754</v>
      </c>
      <c r="M34" s="159"/>
      <c r="N34" s="159"/>
      <c r="P34" s="159"/>
    </row>
    <row r="35" customFormat="false" ht="9.95" hidden="false" customHeight="true" outlineLevel="0" collapsed="false">
      <c r="A35" s="142" t="s">
        <v>146</v>
      </c>
      <c r="B35" s="159" t="n">
        <v>2249319</v>
      </c>
      <c r="C35" s="159" t="n">
        <v>6796</v>
      </c>
      <c r="D35" s="159" t="n">
        <v>250896</v>
      </c>
      <c r="E35" s="159" t="n">
        <v>9158</v>
      </c>
      <c r="F35" s="159" t="n">
        <v>2516169</v>
      </c>
      <c r="G35" s="159"/>
      <c r="H35" s="159" t="n">
        <v>291063</v>
      </c>
      <c r="I35" s="159" t="n">
        <v>36998</v>
      </c>
      <c r="J35" s="159" t="n">
        <v>328061</v>
      </c>
      <c r="K35" s="159" t="n">
        <v>20292</v>
      </c>
      <c r="M35" s="159"/>
      <c r="N35" s="159"/>
      <c r="P35" s="159"/>
    </row>
    <row r="36" customFormat="false" ht="9.95" hidden="false" customHeight="true" outlineLevel="0" collapsed="false">
      <c r="A36" s="142" t="s">
        <v>147</v>
      </c>
      <c r="B36" s="159" t="n">
        <v>355948</v>
      </c>
      <c r="C36" s="159" t="n">
        <v>1717</v>
      </c>
      <c r="D36" s="159" t="n">
        <v>50707</v>
      </c>
      <c r="E36" s="159" t="n">
        <v>2001</v>
      </c>
      <c r="F36" s="159" t="n">
        <v>410373</v>
      </c>
      <c r="G36" s="159"/>
      <c r="H36" s="159" t="n">
        <v>35865</v>
      </c>
      <c r="I36" s="159" t="n">
        <v>4549</v>
      </c>
      <c r="J36" s="159" t="n">
        <v>40414</v>
      </c>
      <c r="K36" s="159" t="n">
        <v>4175</v>
      </c>
      <c r="M36" s="159"/>
      <c r="N36" s="159"/>
      <c r="P36" s="159"/>
    </row>
    <row r="37" customFormat="false" ht="9.95" hidden="false" customHeight="true" outlineLevel="0" collapsed="false">
      <c r="A37" s="142" t="s">
        <v>148</v>
      </c>
      <c r="B37" s="159" t="n">
        <v>1211292</v>
      </c>
      <c r="C37" s="159" t="n">
        <v>4948</v>
      </c>
      <c r="D37" s="159" t="n">
        <v>161534</v>
      </c>
      <c r="E37" s="159" t="n">
        <v>5447</v>
      </c>
      <c r="F37" s="159" t="n">
        <v>1383221</v>
      </c>
      <c r="G37" s="159"/>
      <c r="H37" s="159" t="n">
        <v>141058</v>
      </c>
      <c r="I37" s="159" t="n">
        <v>26478</v>
      </c>
      <c r="J37" s="159" t="n">
        <v>167536</v>
      </c>
      <c r="K37" s="159" t="n">
        <v>10538</v>
      </c>
      <c r="M37" s="159"/>
      <c r="N37" s="159"/>
      <c r="P37" s="159"/>
    </row>
    <row r="38" customFormat="false" ht="9.95" hidden="false" customHeight="true" outlineLevel="0" collapsed="false">
      <c r="A38" s="142" t="s">
        <v>149</v>
      </c>
      <c r="B38" s="159" t="n">
        <v>3138552</v>
      </c>
      <c r="C38" s="159" t="n">
        <v>7555</v>
      </c>
      <c r="D38" s="159" t="n">
        <v>373648</v>
      </c>
      <c r="E38" s="159" t="n">
        <v>11927</v>
      </c>
      <c r="F38" s="159" t="n">
        <v>3531682</v>
      </c>
      <c r="G38" s="159"/>
      <c r="H38" s="159" t="n">
        <v>641505</v>
      </c>
      <c r="I38" s="159" t="n">
        <v>44180</v>
      </c>
      <c r="J38" s="159" t="n">
        <v>685685</v>
      </c>
      <c r="K38" s="159" t="n">
        <v>28472</v>
      </c>
      <c r="M38" s="159"/>
      <c r="N38" s="159"/>
      <c r="P38" s="159"/>
    </row>
    <row r="39" customFormat="false" ht="9.95" hidden="false" customHeight="true" outlineLevel="0" collapsed="false">
      <c r="A39" s="142" t="s">
        <v>150</v>
      </c>
      <c r="B39" s="159" t="n">
        <v>1004731</v>
      </c>
      <c r="C39" s="159" t="n">
        <v>3264</v>
      </c>
      <c r="D39" s="159" t="n">
        <v>140985</v>
      </c>
      <c r="E39" s="159" t="n">
        <v>4328</v>
      </c>
      <c r="F39" s="159" t="n">
        <v>1153308</v>
      </c>
      <c r="G39" s="159"/>
      <c r="H39" s="159" t="n">
        <v>118831</v>
      </c>
      <c r="I39" s="159" t="n">
        <v>14938</v>
      </c>
      <c r="J39" s="159" t="n">
        <v>133769</v>
      </c>
      <c r="K39" s="159" t="n">
        <v>13290</v>
      </c>
      <c r="M39" s="159"/>
      <c r="N39" s="159"/>
      <c r="P39" s="159"/>
    </row>
    <row r="40" customFormat="false" ht="9.95" hidden="false" customHeight="true" outlineLevel="0" collapsed="false">
      <c r="A40" s="165" t="s">
        <v>151</v>
      </c>
      <c r="B40" s="166" t="n">
        <v>9655961</v>
      </c>
      <c r="C40" s="166" t="n">
        <v>20093</v>
      </c>
      <c r="D40" s="166" t="n">
        <v>1212064</v>
      </c>
      <c r="E40" s="166" t="n">
        <v>35015</v>
      </c>
      <c r="F40" s="166" t="n">
        <v>10923133</v>
      </c>
      <c r="G40" s="166"/>
      <c r="H40" s="166" t="n">
        <v>1815422</v>
      </c>
      <c r="I40" s="166" t="n">
        <v>67659</v>
      </c>
      <c r="J40" s="166" t="n">
        <v>1883081</v>
      </c>
      <c r="K40" s="166" t="n">
        <v>82294</v>
      </c>
      <c r="L40" s="159"/>
      <c r="M40" s="159"/>
      <c r="N40" s="159"/>
      <c r="O40" s="159"/>
      <c r="P40" s="159"/>
      <c r="Q40" s="159"/>
    </row>
    <row r="41" customFormat="false" ht="9.95" hidden="false" customHeight="true" outlineLevel="0" collapsed="false">
      <c r="A41" s="165" t="s">
        <v>152</v>
      </c>
      <c r="B41" s="166" t="n">
        <v>7223491</v>
      </c>
      <c r="C41" s="166" t="n">
        <v>16876</v>
      </c>
      <c r="D41" s="166" t="n">
        <v>975255</v>
      </c>
      <c r="E41" s="166" t="n">
        <v>35747</v>
      </c>
      <c r="F41" s="166" t="n">
        <v>8251369</v>
      </c>
      <c r="G41" s="166"/>
      <c r="H41" s="166" t="n">
        <v>1198442</v>
      </c>
      <c r="I41" s="166" t="n">
        <v>36451</v>
      </c>
      <c r="J41" s="166" t="n">
        <v>1234893</v>
      </c>
      <c r="K41" s="166" t="n">
        <v>85091</v>
      </c>
      <c r="L41" s="159"/>
      <c r="M41" s="159"/>
      <c r="N41" s="159"/>
      <c r="O41" s="159"/>
      <c r="P41" s="159"/>
      <c r="Q41" s="159"/>
    </row>
    <row r="42" customFormat="false" ht="9.95" hidden="false" customHeight="true" outlineLevel="0" collapsed="false">
      <c r="A42" s="165" t="s">
        <v>153</v>
      </c>
      <c r="B42" s="166" t="n">
        <v>7713989</v>
      </c>
      <c r="C42" s="166" t="n">
        <v>22326</v>
      </c>
      <c r="D42" s="166" t="n">
        <v>945815</v>
      </c>
      <c r="E42" s="166" t="n">
        <v>23523</v>
      </c>
      <c r="F42" s="166" t="n">
        <v>8705653</v>
      </c>
      <c r="G42" s="166"/>
      <c r="H42" s="166" t="n">
        <v>1507954</v>
      </c>
      <c r="I42" s="166" t="n">
        <v>67260</v>
      </c>
      <c r="J42" s="166" t="n">
        <v>1575214</v>
      </c>
      <c r="K42" s="166" t="n">
        <v>55097</v>
      </c>
      <c r="L42" s="159"/>
      <c r="M42" s="159"/>
      <c r="N42" s="159"/>
      <c r="O42" s="159"/>
      <c r="P42" s="159"/>
      <c r="Q42" s="159"/>
    </row>
    <row r="43" customFormat="false" ht="9.95" hidden="false" customHeight="true" outlineLevel="0" collapsed="false">
      <c r="A43" s="165" t="s">
        <v>154</v>
      </c>
      <c r="B43" s="166" t="n">
        <v>8208815</v>
      </c>
      <c r="C43" s="166" t="n">
        <v>28372</v>
      </c>
      <c r="D43" s="166" t="n">
        <v>968536</v>
      </c>
      <c r="E43" s="166" t="n">
        <v>38886</v>
      </c>
      <c r="F43" s="166" t="n">
        <v>9244609</v>
      </c>
      <c r="G43" s="166"/>
      <c r="H43" s="166" t="n">
        <v>1196594</v>
      </c>
      <c r="I43" s="166" t="n">
        <v>123553</v>
      </c>
      <c r="J43" s="166" t="n">
        <v>1320147</v>
      </c>
      <c r="K43" s="166" t="n">
        <v>82485</v>
      </c>
      <c r="L43" s="159"/>
      <c r="M43" s="159"/>
      <c r="N43" s="159"/>
      <c r="O43" s="159"/>
      <c r="P43" s="159"/>
      <c r="Q43" s="159"/>
    </row>
    <row r="44" customFormat="false" ht="9.95" hidden="false" customHeight="true" outlineLevel="0" collapsed="false">
      <c r="A44" s="167" t="s">
        <v>155</v>
      </c>
      <c r="B44" s="166" t="n">
        <v>4143283</v>
      </c>
      <c r="C44" s="166" t="n">
        <v>10819</v>
      </c>
      <c r="D44" s="166" t="n">
        <v>514633</v>
      </c>
      <c r="E44" s="166" t="n">
        <v>16255</v>
      </c>
      <c r="F44" s="166" t="n">
        <v>4684990</v>
      </c>
      <c r="G44" s="166"/>
      <c r="H44" s="166" t="n">
        <v>760336</v>
      </c>
      <c r="I44" s="166" t="n">
        <v>59118</v>
      </c>
      <c r="J44" s="166" t="n">
        <v>819454</v>
      </c>
      <c r="K44" s="166" t="n">
        <v>41762</v>
      </c>
      <c r="L44" s="159"/>
      <c r="M44" s="159"/>
      <c r="N44" s="159"/>
      <c r="O44" s="159"/>
      <c r="P44" s="159"/>
      <c r="Q44" s="159"/>
    </row>
    <row r="45" customFormat="false" ht="9.95" hidden="false" customHeight="true" outlineLevel="0" collapsed="false">
      <c r="A45" s="165" t="s">
        <v>156</v>
      </c>
      <c r="B45" s="166" t="n">
        <v>36945539</v>
      </c>
      <c r="C45" s="166" t="n">
        <v>98486</v>
      </c>
      <c r="D45" s="166" t="n">
        <v>4616303</v>
      </c>
      <c r="E45" s="166" t="n">
        <v>149426</v>
      </c>
      <c r="F45" s="166" t="n">
        <v>41809754</v>
      </c>
      <c r="G45" s="166"/>
      <c r="H45" s="166" t="n">
        <v>6478748</v>
      </c>
      <c r="I45" s="166" t="n">
        <v>354041</v>
      </c>
      <c r="J45" s="166" t="n">
        <v>6832789</v>
      </c>
      <c r="K45" s="166" t="n">
        <v>346729</v>
      </c>
      <c r="L45" s="159"/>
      <c r="M45" s="159"/>
      <c r="N45" s="159"/>
      <c r="O45" s="159"/>
      <c r="P45" s="159"/>
      <c r="Q45" s="159"/>
    </row>
    <row r="46" customFormat="false" ht="9.95" hidden="false" customHeight="true" outlineLevel="0" collapsed="false">
      <c r="A46" s="142" t="s">
        <v>157</v>
      </c>
      <c r="B46" s="159" t="n">
        <v>17395</v>
      </c>
      <c r="C46" s="159" t="n">
        <v>65</v>
      </c>
      <c r="D46" s="159" t="n">
        <v>2583</v>
      </c>
      <c r="E46" s="159" t="n">
        <v>137</v>
      </c>
      <c r="F46" s="159" t="n">
        <v>20180</v>
      </c>
      <c r="G46" s="159"/>
      <c r="H46" s="159" t="n">
        <v>3022</v>
      </c>
      <c r="I46" s="159" t="n">
        <v>258</v>
      </c>
      <c r="J46" s="159" t="n">
        <v>3280</v>
      </c>
      <c r="K46" s="159" t="n">
        <v>408</v>
      </c>
      <c r="L46" s="159"/>
      <c r="M46" s="159"/>
      <c r="N46" s="159"/>
      <c r="O46" s="159"/>
      <c r="P46" s="159"/>
      <c r="Q46" s="159"/>
    </row>
    <row r="47" s="168" customFormat="true" ht="9.95" hidden="false" customHeight="true" outlineLevel="0" collapsed="false">
      <c r="A47" s="165" t="s">
        <v>158</v>
      </c>
      <c r="B47" s="88" t="n">
        <v>36962934</v>
      </c>
      <c r="C47" s="88" t="n">
        <v>98551</v>
      </c>
      <c r="D47" s="88" t="n">
        <v>4618886</v>
      </c>
      <c r="E47" s="88" t="n">
        <v>149563</v>
      </c>
      <c r="F47" s="88" t="n">
        <v>41829934</v>
      </c>
      <c r="G47" s="88"/>
      <c r="H47" s="88" t="n">
        <v>6481770</v>
      </c>
      <c r="I47" s="88" t="n">
        <v>354299</v>
      </c>
      <c r="J47" s="88" t="n">
        <v>6836069</v>
      </c>
      <c r="K47" s="88" t="n">
        <v>347137</v>
      </c>
      <c r="L47" s="159"/>
      <c r="M47" s="159"/>
      <c r="N47" s="159"/>
      <c r="O47" s="159"/>
      <c r="P47" s="159"/>
      <c r="Q47" s="159"/>
    </row>
    <row r="48" customFormat="false" ht="3" hidden="false" customHeight="tru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M48" s="159"/>
      <c r="N48" s="166"/>
    </row>
    <row r="49" customFormat="false" ht="3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M49" s="159"/>
      <c r="N49" s="166"/>
      <c r="O49" s="171"/>
      <c r="P49" s="171"/>
      <c r="Q49" s="171"/>
    </row>
    <row r="50" customFormat="false" ht="9.95" hidden="false" customHeight="true" outlineLevel="0" collapsed="false">
      <c r="A50" s="123" t="s">
        <v>159</v>
      </c>
      <c r="B50" s="123"/>
      <c r="C50" s="172"/>
      <c r="D50" s="172"/>
      <c r="E50" s="172"/>
      <c r="F50" s="172"/>
      <c r="G50" s="172"/>
      <c r="H50" s="160"/>
      <c r="I50" s="160"/>
      <c r="J50" s="160"/>
      <c r="K50" s="173"/>
      <c r="M50" s="159"/>
      <c r="N50" s="166"/>
    </row>
    <row r="51" customFormat="false" ht="9.95" hidden="false" customHeight="true" outlineLevel="0" collapsed="false">
      <c r="A51" s="174"/>
      <c r="B51" s="146"/>
      <c r="H51" s="175"/>
      <c r="I51" s="175"/>
      <c r="J51" s="175"/>
      <c r="K51" s="173"/>
      <c r="M51" s="159"/>
      <c r="N51" s="159"/>
    </row>
    <row r="52" customFormat="false" ht="9.95" hidden="false" customHeight="true" outlineLevel="0" collapsed="false"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M52" s="159"/>
      <c r="N52" s="166"/>
    </row>
    <row r="53" customFormat="false" ht="9.95" hidden="false" customHeight="tru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</row>
    <row r="54" customFormat="false" ht="9.95" hidden="false" customHeight="tru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</row>
    <row r="55" customFormat="false" ht="9.95" hidden="false" customHeight="tru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</row>
    <row r="56" customFormat="false" ht="9.95" hidden="false" customHeight="true" outlineLevel="0" collapsed="false">
      <c r="B56" s="146"/>
      <c r="C56" s="146"/>
      <c r="D56" s="146"/>
      <c r="E56" s="146"/>
      <c r="F56" s="146"/>
      <c r="G56" s="146"/>
      <c r="H56" s="146"/>
      <c r="I56" s="146"/>
      <c r="J56" s="146"/>
      <c r="K56" s="146"/>
    </row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>
      <c r="A62" s="142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46"/>
    </row>
    <row r="63" customFormat="false" ht="9.95" hidden="false" customHeight="true" outlineLevel="0" collapsed="false">
      <c r="A63" s="142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46"/>
    </row>
    <row r="64" customFormat="false" ht="9.95" hidden="false" customHeight="true" outlineLevel="0" collapsed="false">
      <c r="A64" s="142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46"/>
    </row>
    <row r="65" customFormat="false" ht="9.95" hidden="false" customHeight="true" outlineLevel="0" collapsed="false">
      <c r="A65" s="142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46"/>
    </row>
    <row r="66" customFormat="false" ht="9.95" hidden="false" customHeight="true" outlineLevel="0" collapsed="false">
      <c r="A66" s="142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46"/>
    </row>
    <row r="67" customFormat="false" ht="9.95" hidden="false" customHeight="true" outlineLevel="0" collapsed="false">
      <c r="A67" s="142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46"/>
    </row>
    <row r="68" customFormat="false" ht="9.95" hidden="false" customHeight="true" outlineLevel="0" collapsed="false">
      <c r="A68" s="142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46"/>
    </row>
    <row r="69" customFormat="false" ht="9.95" hidden="false" customHeight="true" outlineLevel="0" collapsed="false">
      <c r="A69" s="142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46"/>
    </row>
    <row r="70" customFormat="false" ht="9.95" hidden="false" customHeight="true" outlineLevel="0" collapsed="false">
      <c r="A70" s="142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46"/>
    </row>
    <row r="71" customFormat="false" ht="9.95" hidden="false" customHeight="true" outlineLevel="0" collapsed="false">
      <c r="A71" s="142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46"/>
    </row>
    <row r="72" customFormat="false" ht="9.95" hidden="false" customHeight="true" outlineLevel="0" collapsed="false">
      <c r="A72" s="142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46"/>
    </row>
    <row r="73" customFormat="false" ht="9.95" hidden="false" customHeight="true" outlineLevel="0" collapsed="false">
      <c r="A73" s="142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46"/>
    </row>
    <row r="74" customFormat="false" ht="9.95" hidden="false" customHeight="true" outlineLevel="0" collapsed="false">
      <c r="A74" s="142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46"/>
    </row>
    <row r="75" customFormat="false" ht="9.95" hidden="false" customHeight="true" outlineLevel="0" collapsed="false">
      <c r="A75" s="142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46"/>
    </row>
    <row r="76" customFormat="false" ht="9.95" hidden="false" customHeight="true" outlineLevel="0" collapsed="false">
      <c r="A76" s="165"/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46"/>
    </row>
    <row r="77" customFormat="false" ht="9.95" hidden="false" customHeight="true" outlineLevel="0" collapsed="false">
      <c r="A77" s="165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46"/>
    </row>
    <row r="78" customFormat="false" ht="9.95" hidden="false" customHeight="true" outlineLevel="0" collapsed="false">
      <c r="A78" s="167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46"/>
    </row>
    <row r="79" customFormat="false" ht="9.95" hidden="false" customHeight="true" outlineLevel="0" collapsed="false">
      <c r="A79" s="165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46"/>
    </row>
    <row r="80" customFormat="false" ht="9.95" hidden="false" customHeight="true" outlineLevel="0" collapsed="false">
      <c r="A80" s="142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46"/>
    </row>
    <row r="81" customFormat="false" ht="9.95" hidden="false" customHeight="true" outlineLevel="0" collapsed="false">
      <c r="A81" s="17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46"/>
      <c r="M81" s="146"/>
    </row>
    <row r="82" customFormat="false" ht="9.95" hidden="false" customHeight="true" outlineLevel="0" collapsed="false">
      <c r="L82" s="146"/>
    </row>
    <row r="83" customFormat="false" ht="9.95" hidden="false" customHeight="true" outlineLevel="0" collapsed="false">
      <c r="L83" s="146"/>
    </row>
    <row r="84" customFormat="false" ht="9.95" hidden="false" customHeight="true" outlineLevel="0" collapsed="false">
      <c r="K84" s="146"/>
      <c r="L84" s="146"/>
    </row>
    <row r="85" customFormat="false" ht="9.95" hidden="false" customHeight="true" outlineLevel="0" collapsed="false">
      <c r="K85" s="146"/>
      <c r="L85" s="146"/>
    </row>
    <row r="86" customFormat="false" ht="9.95" hidden="false" customHeight="true" outlineLevel="0" collapsed="false">
      <c r="K86" s="146"/>
      <c r="L86" s="146"/>
    </row>
    <row r="87" customFormat="false" ht="9.95" hidden="false" customHeight="true" outlineLevel="0" collapsed="false">
      <c r="B87" s="177"/>
      <c r="C87" s="177"/>
      <c r="D87" s="177"/>
      <c r="E87" s="177"/>
      <c r="F87" s="177"/>
      <c r="H87" s="146"/>
      <c r="I87" s="146"/>
      <c r="K87" s="146"/>
    </row>
    <row r="88" customFormat="false" ht="9.95" hidden="false" customHeight="true" outlineLevel="0" collapsed="false">
      <c r="B88" s="177"/>
      <c r="C88" s="177"/>
      <c r="D88" s="177"/>
      <c r="E88" s="177"/>
      <c r="F88" s="177"/>
      <c r="H88" s="146"/>
      <c r="I88" s="146"/>
      <c r="K88" s="146"/>
      <c r="L88" s="177"/>
    </row>
    <row r="89" customFormat="false" ht="9.95" hidden="false" customHeight="true" outlineLevel="0" collapsed="false">
      <c r="B89" s="177"/>
      <c r="C89" s="177"/>
      <c r="D89" s="177"/>
      <c r="E89" s="177"/>
      <c r="F89" s="177"/>
      <c r="H89" s="146"/>
      <c r="I89" s="146"/>
      <c r="K89" s="146"/>
    </row>
    <row r="90" customFormat="false" ht="9.95" hidden="false" customHeight="true" outlineLevel="0" collapsed="false">
      <c r="B90" s="177"/>
      <c r="C90" s="177"/>
      <c r="D90" s="177"/>
      <c r="E90" s="177"/>
      <c r="F90" s="177"/>
      <c r="H90" s="146"/>
      <c r="I90" s="146"/>
      <c r="K90" s="146"/>
    </row>
    <row r="91" customFormat="false" ht="9.95" hidden="false" customHeight="true" outlineLevel="0" collapsed="false">
      <c r="B91" s="177"/>
      <c r="C91" s="177"/>
      <c r="D91" s="177"/>
      <c r="E91" s="177"/>
      <c r="F91" s="177"/>
      <c r="H91" s="146"/>
      <c r="I91" s="146"/>
      <c r="K91" s="146"/>
    </row>
    <row r="92" customFormat="false" ht="9.95" hidden="false" customHeight="true" outlineLevel="0" collapsed="false">
      <c r="B92" s="177"/>
      <c r="C92" s="177"/>
      <c r="D92" s="177"/>
      <c r="E92" s="177"/>
      <c r="F92" s="177"/>
      <c r="H92" s="146"/>
      <c r="I92" s="146"/>
      <c r="K92" s="146"/>
      <c r="L92" s="146"/>
    </row>
    <row r="93" customFormat="false" ht="9.95" hidden="false" customHeight="true" outlineLevel="0" collapsed="false">
      <c r="B93" s="177"/>
      <c r="C93" s="177"/>
      <c r="D93" s="177"/>
      <c r="E93" s="177"/>
      <c r="F93" s="177"/>
      <c r="H93" s="146"/>
      <c r="I93" s="146"/>
      <c r="K93" s="146"/>
      <c r="L93" s="146"/>
    </row>
    <row r="94" customFormat="false" ht="9.95" hidden="false" customHeight="true" outlineLevel="0" collapsed="false">
      <c r="B94" s="177"/>
      <c r="C94" s="177"/>
      <c r="D94" s="177"/>
      <c r="E94" s="177"/>
      <c r="F94" s="177"/>
      <c r="H94" s="146"/>
      <c r="I94" s="146"/>
      <c r="K94" s="146"/>
      <c r="L94" s="146"/>
    </row>
    <row r="95" customFormat="false" ht="9.95" hidden="false" customHeight="true" outlineLevel="0" collapsed="false">
      <c r="B95" s="177"/>
      <c r="C95" s="177"/>
      <c r="D95" s="177"/>
      <c r="E95" s="177"/>
      <c r="F95" s="177"/>
      <c r="H95" s="146"/>
      <c r="I95" s="146"/>
      <c r="K95" s="146"/>
      <c r="L95" s="146"/>
    </row>
    <row r="96" customFormat="false" ht="9.95" hidden="false" customHeight="true" outlineLevel="0" collapsed="false">
      <c r="B96" s="177"/>
      <c r="C96" s="177"/>
      <c r="D96" s="177"/>
      <c r="E96" s="177"/>
      <c r="F96" s="177"/>
      <c r="H96" s="146"/>
      <c r="I96" s="146"/>
      <c r="K96" s="146"/>
      <c r="L96" s="146"/>
    </row>
    <row r="97" customFormat="false" ht="9.95" hidden="false" customHeight="true" outlineLevel="0" collapsed="false">
      <c r="B97" s="177"/>
      <c r="C97" s="177"/>
      <c r="D97" s="177"/>
      <c r="E97" s="177"/>
      <c r="F97" s="177"/>
      <c r="H97" s="146"/>
      <c r="I97" s="146"/>
      <c r="K97" s="146"/>
      <c r="L97" s="146"/>
    </row>
    <row r="98" customFormat="false" ht="9.95" hidden="false" customHeight="true" outlineLevel="0" collapsed="false">
      <c r="B98" s="177"/>
      <c r="C98" s="177"/>
      <c r="D98" s="177"/>
      <c r="E98" s="177"/>
      <c r="F98" s="177"/>
      <c r="H98" s="146"/>
      <c r="I98" s="146"/>
      <c r="K98" s="146"/>
      <c r="L98" s="146"/>
    </row>
    <row r="99" customFormat="false" ht="9.95" hidden="false" customHeight="true" outlineLevel="0" collapsed="false">
      <c r="B99" s="177"/>
      <c r="C99" s="177"/>
      <c r="D99" s="177"/>
      <c r="E99" s="177"/>
      <c r="F99" s="177"/>
      <c r="H99" s="146"/>
      <c r="I99" s="146"/>
      <c r="K99" s="146"/>
      <c r="L99" s="146"/>
    </row>
    <row r="100" customFormat="false" ht="9.95" hidden="false" customHeight="true" outlineLevel="0" collapsed="false">
      <c r="B100" s="177"/>
      <c r="C100" s="177"/>
      <c r="D100" s="177"/>
      <c r="E100" s="177"/>
      <c r="F100" s="177"/>
      <c r="H100" s="146"/>
      <c r="I100" s="146"/>
      <c r="K100" s="146"/>
      <c r="L100" s="146"/>
    </row>
    <row r="101" customFormat="false" ht="9.95" hidden="false" customHeight="true" outlineLevel="0" collapsed="false">
      <c r="B101" s="177"/>
      <c r="C101" s="177"/>
      <c r="D101" s="177"/>
      <c r="E101" s="177"/>
      <c r="F101" s="177"/>
      <c r="H101" s="146"/>
      <c r="I101" s="146"/>
      <c r="K101" s="146"/>
      <c r="L101" s="146"/>
    </row>
    <row r="102" customFormat="false" ht="9.95" hidden="false" customHeight="true" outlineLevel="0" collapsed="false">
      <c r="B102" s="177"/>
      <c r="C102" s="177"/>
      <c r="D102" s="177"/>
      <c r="E102" s="177"/>
      <c r="F102" s="177"/>
      <c r="H102" s="146"/>
      <c r="I102" s="146"/>
      <c r="K102" s="146"/>
      <c r="L102" s="146"/>
    </row>
    <row r="103" customFormat="false" ht="9.95" hidden="false" customHeight="true" outlineLevel="0" collapsed="false">
      <c r="B103" s="177"/>
      <c r="C103" s="177"/>
      <c r="D103" s="177"/>
      <c r="E103" s="177"/>
      <c r="F103" s="177"/>
      <c r="H103" s="146"/>
      <c r="I103" s="146"/>
      <c r="K103" s="146"/>
      <c r="L103" s="146"/>
    </row>
    <row r="104" customFormat="false" ht="9.95" hidden="false" customHeight="true" outlineLevel="0" collapsed="false">
      <c r="B104" s="177"/>
      <c r="C104" s="177"/>
      <c r="D104" s="177"/>
      <c r="E104" s="177"/>
      <c r="F104" s="177"/>
      <c r="H104" s="146"/>
      <c r="I104" s="146"/>
      <c r="K104" s="146"/>
      <c r="L104" s="146"/>
    </row>
    <row r="105" customFormat="false" ht="9.95" hidden="false" customHeight="true" outlineLevel="0" collapsed="false">
      <c r="B105" s="177"/>
      <c r="C105" s="177"/>
      <c r="D105" s="177"/>
      <c r="E105" s="177"/>
      <c r="F105" s="177"/>
      <c r="H105" s="146"/>
      <c r="I105" s="146"/>
      <c r="K105" s="146"/>
      <c r="L105" s="146"/>
    </row>
    <row r="106" customFormat="false" ht="9.95" hidden="false" customHeight="true" outlineLevel="0" collapsed="false">
      <c r="B106" s="177"/>
      <c r="C106" s="177"/>
      <c r="D106" s="177"/>
      <c r="E106" s="177"/>
      <c r="F106" s="177"/>
      <c r="H106" s="146"/>
      <c r="I106" s="146"/>
      <c r="K106" s="146"/>
      <c r="L106" s="146"/>
    </row>
    <row r="107" customFormat="false" ht="9.95" hidden="false" customHeight="true" outlineLevel="0" collapsed="false">
      <c r="B107" s="177"/>
      <c r="C107" s="177"/>
      <c r="D107" s="177"/>
      <c r="E107" s="177"/>
      <c r="F107" s="177"/>
      <c r="H107" s="146"/>
      <c r="I107" s="146"/>
      <c r="K107" s="146"/>
      <c r="L107" s="146"/>
    </row>
    <row r="108" customFormat="false" ht="9.95" hidden="false" customHeight="true" outlineLevel="0" collapsed="false">
      <c r="B108" s="177"/>
      <c r="C108" s="177"/>
      <c r="D108" s="177"/>
      <c r="E108" s="177"/>
      <c r="F108" s="177"/>
      <c r="H108" s="146"/>
      <c r="I108" s="146"/>
      <c r="K108" s="146"/>
      <c r="L108" s="146"/>
    </row>
    <row r="109" customFormat="false" ht="9.95" hidden="false" customHeight="true" outlineLevel="0" collapsed="false">
      <c r="B109" s="177"/>
      <c r="C109" s="177"/>
      <c r="D109" s="177"/>
      <c r="E109" s="177"/>
      <c r="F109" s="177"/>
      <c r="H109" s="146"/>
      <c r="I109" s="146"/>
      <c r="K109" s="146"/>
      <c r="L109" s="146"/>
    </row>
    <row r="110" customFormat="false" ht="9.95" hidden="false" customHeight="true" outlineLevel="0" collapsed="false">
      <c r="B110" s="177"/>
      <c r="C110" s="177"/>
      <c r="D110" s="177"/>
      <c r="E110" s="177"/>
      <c r="F110" s="177"/>
      <c r="H110" s="146"/>
      <c r="I110" s="146"/>
      <c r="K110" s="146"/>
      <c r="L110" s="146"/>
    </row>
    <row r="111" customFormat="false" ht="12.75" hidden="false" customHeight="false" outlineLevel="0" collapsed="false">
      <c r="B111" s="177"/>
      <c r="C111" s="177"/>
      <c r="D111" s="177"/>
      <c r="E111" s="177"/>
      <c r="F111" s="177"/>
      <c r="H111" s="146"/>
      <c r="I111" s="146"/>
      <c r="K111" s="146"/>
      <c r="L111" s="146"/>
    </row>
    <row r="112" customFormat="false" ht="12.75" hidden="false" customHeight="false" outlineLevel="0" collapsed="false">
      <c r="B112" s="177"/>
      <c r="C112" s="177"/>
      <c r="D112" s="177"/>
      <c r="E112" s="177"/>
      <c r="F112" s="177"/>
      <c r="H112" s="146"/>
      <c r="I112" s="146"/>
      <c r="J112" s="146"/>
      <c r="K112" s="146"/>
      <c r="L112" s="146"/>
    </row>
    <row r="113" customFormat="false" ht="12.75" hidden="false" customHeight="false" outlineLevel="0" collapsed="false">
      <c r="B113" s="177"/>
      <c r="C113" s="177"/>
      <c r="D113" s="177"/>
      <c r="E113" s="177"/>
      <c r="F113" s="177"/>
      <c r="H113" s="146"/>
      <c r="I113" s="146"/>
      <c r="J113" s="146"/>
      <c r="K113" s="146"/>
      <c r="L113" s="146"/>
    </row>
    <row r="114" customFormat="false" ht="12.75" hidden="false" customHeight="false" outlineLevel="0" collapsed="false">
      <c r="B114" s="177"/>
      <c r="C114" s="177"/>
      <c r="D114" s="177"/>
      <c r="E114" s="177"/>
      <c r="F114" s="177"/>
      <c r="H114" s="146"/>
      <c r="I114" s="146"/>
      <c r="J114" s="146"/>
      <c r="K114" s="146"/>
      <c r="L114" s="146"/>
    </row>
    <row r="115" customFormat="false" ht="12.75" hidden="false" customHeight="false" outlineLevel="0" collapsed="false">
      <c r="L115" s="146"/>
    </row>
    <row r="116" customFormat="false" ht="12.75" hidden="false" customHeight="false" outlineLevel="0" collapsed="false">
      <c r="L116" s="146"/>
    </row>
    <row r="117" customFormat="false" ht="12.75" hidden="false" customHeight="false" outlineLevel="0" collapsed="false">
      <c r="L117" s="146"/>
    </row>
    <row r="118" customFormat="false" ht="12.75" hidden="false" customHeight="false" outlineLevel="0" collapsed="false">
      <c r="L118" s="146"/>
    </row>
    <row r="119" customFormat="false" ht="12.75" hidden="false" customHeight="false" outlineLevel="0" collapsed="false">
      <c r="L119" s="146"/>
    </row>
  </sheetData>
  <mergeCells count="7">
    <mergeCell ref="A8:A9"/>
    <mergeCell ref="B8:F8"/>
    <mergeCell ref="H8:J8"/>
    <mergeCell ref="K8:K9"/>
    <mergeCell ref="B16:K16"/>
    <mergeCell ref="A50:B50"/>
    <mergeCell ref="H50:J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9.28"/>
    <col collapsed="false" customWidth="true" hidden="false" outlineLevel="0" max="2" min="2" style="144" width="10.41"/>
    <col collapsed="false" customWidth="true" hidden="false" outlineLevel="0" max="3" min="3" style="144" width="10.71"/>
    <col collapsed="false" customWidth="true" hidden="false" outlineLevel="0" max="4" min="4" style="144" width="0.56"/>
    <col collapsed="false" customWidth="true" hidden="false" outlineLevel="0" max="6" min="5" style="144" width="10.71"/>
    <col collapsed="false" customWidth="true" hidden="false" outlineLevel="0" max="7" min="7" style="144" width="0.56"/>
    <col collapsed="false" customWidth="true" hidden="false" outlineLevel="0" max="9" min="8" style="144" width="10.71"/>
    <col collapsed="false" customWidth="false" hidden="false" outlineLevel="0" max="257" min="10" style="144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12</v>
      </c>
    </row>
    <row r="5" s="179" customFormat="true" ht="24" hidden="false" customHeight="true" outlineLevel="0" collapsed="false">
      <c r="A5" s="178" t="s">
        <v>160</v>
      </c>
      <c r="B5" s="178"/>
      <c r="C5" s="178"/>
      <c r="D5" s="178"/>
      <c r="E5" s="178"/>
      <c r="F5" s="178"/>
      <c r="G5" s="178"/>
      <c r="H5" s="178"/>
      <c r="I5" s="178"/>
    </row>
    <row r="6" s="149" customFormat="true" ht="12" hidden="false" customHeight="true" outlineLevel="0" collapsed="false">
      <c r="A6" s="148" t="s">
        <v>14</v>
      </c>
      <c r="B6" s="148"/>
      <c r="C6" s="148"/>
      <c r="D6" s="148"/>
      <c r="E6" s="148"/>
      <c r="F6" s="148"/>
      <c r="G6" s="148"/>
    </row>
    <row r="7" customFormat="false" ht="6" hidden="false" customHeight="true" outlineLevel="0" collapsed="false">
      <c r="A7" s="180"/>
      <c r="B7" s="181"/>
      <c r="C7" s="181"/>
      <c r="D7" s="181"/>
      <c r="E7" s="181"/>
      <c r="F7" s="181"/>
      <c r="G7" s="181"/>
      <c r="H7" s="181"/>
      <c r="I7" s="182"/>
    </row>
    <row r="8" customFormat="false" ht="12" hidden="false" customHeight="true" outlineLevel="0" collapsed="false">
      <c r="A8" s="151" t="s">
        <v>161</v>
      </c>
      <c r="B8" s="183" t="s">
        <v>162</v>
      </c>
      <c r="C8" s="183"/>
      <c r="D8" s="160"/>
      <c r="E8" s="183" t="s">
        <v>163</v>
      </c>
      <c r="F8" s="183"/>
      <c r="G8" s="123"/>
      <c r="H8" s="183" t="s">
        <v>75</v>
      </c>
      <c r="I8" s="183"/>
    </row>
    <row r="9" customFormat="false" ht="20.1" hidden="false" customHeight="true" outlineLevel="0" collapsed="false">
      <c r="A9" s="151"/>
      <c r="B9" s="184" t="s">
        <v>164</v>
      </c>
      <c r="C9" s="185" t="s">
        <v>165</v>
      </c>
      <c r="D9" s="186"/>
      <c r="E9" s="184" t="s">
        <v>164</v>
      </c>
      <c r="F9" s="185" t="s">
        <v>165</v>
      </c>
      <c r="G9" s="186"/>
      <c r="H9" s="184" t="s">
        <v>164</v>
      </c>
      <c r="I9" s="185" t="s">
        <v>165</v>
      </c>
    </row>
    <row r="10" customFormat="false" ht="3" hidden="false" customHeight="true" outlineLevel="0" collapsed="false">
      <c r="A10" s="141"/>
      <c r="B10" s="160"/>
      <c r="C10" s="187"/>
      <c r="D10" s="188"/>
      <c r="E10" s="160"/>
      <c r="F10" s="187"/>
      <c r="G10" s="188"/>
      <c r="H10" s="160"/>
      <c r="I10" s="187"/>
    </row>
    <row r="11" customFormat="false" ht="9.95" hidden="false" customHeight="true" outlineLevel="0" collapsed="false">
      <c r="A11" s="123"/>
      <c r="B11" s="160" t="s">
        <v>166</v>
      </c>
      <c r="C11" s="160"/>
      <c r="D11" s="160"/>
      <c r="E11" s="160"/>
      <c r="F11" s="160"/>
      <c r="G11" s="160"/>
      <c r="H11" s="160"/>
      <c r="I11" s="160"/>
    </row>
    <row r="12" customFormat="false" ht="3" hidden="false" customHeight="true" outlineLevel="0" collapsed="false">
      <c r="A12" s="141"/>
      <c r="B12" s="160"/>
      <c r="C12" s="187"/>
      <c r="D12" s="188"/>
      <c r="E12" s="160"/>
      <c r="F12" s="187"/>
      <c r="G12" s="188"/>
      <c r="H12" s="160"/>
      <c r="I12" s="187"/>
    </row>
    <row r="13" customFormat="false" ht="9.95" hidden="false" customHeight="true" outlineLevel="0" collapsed="false">
      <c r="A13" s="189" t="s">
        <v>129</v>
      </c>
      <c r="B13" s="190" t="n">
        <v>28368052</v>
      </c>
      <c r="C13" s="190" t="n">
        <v>927368</v>
      </c>
      <c r="D13" s="191"/>
      <c r="E13" s="190" t="n">
        <v>72301593</v>
      </c>
      <c r="F13" s="190" t="n">
        <v>10478055</v>
      </c>
      <c r="G13" s="192"/>
      <c r="H13" s="190" t="n">
        <v>100669646</v>
      </c>
      <c r="I13" s="190" t="n">
        <v>11405423</v>
      </c>
      <c r="J13" s="190"/>
    </row>
    <row r="14" customFormat="false" ht="9.95" hidden="false" customHeight="true" outlineLevel="0" collapsed="false">
      <c r="A14" s="193" t="s">
        <v>130</v>
      </c>
      <c r="B14" s="190" t="n">
        <v>940529</v>
      </c>
      <c r="C14" s="190" t="n">
        <v>22346</v>
      </c>
      <c r="D14" s="191"/>
      <c r="E14" s="190" t="n">
        <v>799407</v>
      </c>
      <c r="F14" s="190" t="n">
        <v>50230</v>
      </c>
      <c r="G14" s="192"/>
      <c r="H14" s="190" t="n">
        <v>1739935</v>
      </c>
      <c r="I14" s="190" t="n">
        <v>72576</v>
      </c>
      <c r="J14" s="190"/>
    </row>
    <row r="15" customFormat="false" ht="9.95" hidden="false" customHeight="true" outlineLevel="0" collapsed="false">
      <c r="A15" s="189" t="s">
        <v>131</v>
      </c>
      <c r="B15" s="190" t="n">
        <v>3623513</v>
      </c>
      <c r="C15" s="190" t="n">
        <v>187381</v>
      </c>
      <c r="D15" s="191"/>
      <c r="E15" s="190" t="n">
        <v>28492704</v>
      </c>
      <c r="F15" s="190" t="n">
        <v>4219863</v>
      </c>
      <c r="G15" s="192"/>
      <c r="H15" s="190" t="n">
        <v>32116217</v>
      </c>
      <c r="I15" s="190" t="n">
        <v>4407244</v>
      </c>
      <c r="J15" s="190"/>
    </row>
    <row r="16" customFormat="false" ht="9.95" hidden="false" customHeight="true" outlineLevel="0" collapsed="false">
      <c r="A16" s="189" t="s">
        <v>132</v>
      </c>
      <c r="B16" s="190" t="n">
        <v>63591397</v>
      </c>
      <c r="C16" s="190" t="n">
        <v>2385062</v>
      </c>
      <c r="D16" s="192"/>
      <c r="E16" s="190" t="n">
        <v>174081385</v>
      </c>
      <c r="F16" s="190" t="n">
        <v>20722683</v>
      </c>
      <c r="G16" s="192"/>
      <c r="H16" s="190" t="n">
        <v>237672782</v>
      </c>
      <c r="I16" s="190" t="n">
        <v>23107745</v>
      </c>
      <c r="J16" s="190"/>
    </row>
    <row r="17" customFormat="false" ht="9.95" hidden="false" customHeight="true" outlineLevel="0" collapsed="false">
      <c r="A17" s="194" t="s">
        <v>167</v>
      </c>
      <c r="B17" s="195" t="n">
        <v>15602434</v>
      </c>
      <c r="C17" s="195" t="n">
        <v>481382</v>
      </c>
      <c r="D17" s="196"/>
      <c r="E17" s="195" t="n">
        <v>22054082</v>
      </c>
      <c r="F17" s="195" t="n">
        <v>2698937</v>
      </c>
      <c r="G17" s="196"/>
      <c r="H17" s="195" t="n">
        <v>37656516</v>
      </c>
      <c r="I17" s="195" t="n">
        <v>3180318</v>
      </c>
      <c r="J17" s="190"/>
    </row>
    <row r="18" customFormat="false" ht="9.95" hidden="false" customHeight="true" outlineLevel="0" collapsed="false">
      <c r="A18" s="197" t="s">
        <v>134</v>
      </c>
      <c r="B18" s="198" t="n">
        <v>8384400</v>
      </c>
      <c r="C18" s="198" t="n">
        <v>254580</v>
      </c>
      <c r="D18" s="196"/>
      <c r="E18" s="198" t="n">
        <v>9607474</v>
      </c>
      <c r="F18" s="198" t="n">
        <v>1369133</v>
      </c>
      <c r="G18" s="196"/>
      <c r="H18" s="198" t="n">
        <v>17991874</v>
      </c>
      <c r="I18" s="198" t="n">
        <v>1623713</v>
      </c>
      <c r="J18" s="190"/>
    </row>
    <row r="19" customFormat="false" ht="9.95" hidden="false" customHeight="true" outlineLevel="0" collapsed="false">
      <c r="A19" s="197" t="s">
        <v>135</v>
      </c>
      <c r="B19" s="198" t="n">
        <v>7218034</v>
      </c>
      <c r="C19" s="198" t="n">
        <v>226802</v>
      </c>
      <c r="D19" s="191"/>
      <c r="E19" s="198" t="n">
        <v>12446608</v>
      </c>
      <c r="F19" s="198" t="n">
        <v>1329804</v>
      </c>
      <c r="G19" s="192"/>
      <c r="H19" s="198" t="n">
        <v>19664642</v>
      </c>
      <c r="I19" s="198" t="n">
        <v>1556606</v>
      </c>
      <c r="J19" s="190"/>
    </row>
    <row r="20" customFormat="false" ht="9.95" hidden="false" customHeight="true" outlineLevel="0" collapsed="false">
      <c r="A20" s="189" t="s">
        <v>136</v>
      </c>
      <c r="B20" s="190" t="n">
        <v>39850941</v>
      </c>
      <c r="C20" s="190" t="n">
        <v>1760946</v>
      </c>
      <c r="D20" s="191"/>
      <c r="E20" s="190" t="n">
        <v>113132751</v>
      </c>
      <c r="F20" s="190" t="n">
        <v>13774869</v>
      </c>
      <c r="G20" s="192"/>
      <c r="H20" s="190" t="n">
        <v>152983692</v>
      </c>
      <c r="I20" s="190" t="n">
        <v>15535815</v>
      </c>
      <c r="J20" s="190"/>
    </row>
    <row r="21" customFormat="false" ht="9.95" hidden="false" customHeight="true" outlineLevel="0" collapsed="false">
      <c r="A21" s="189" t="s">
        <v>137</v>
      </c>
      <c r="B21" s="190" t="n">
        <v>6398523</v>
      </c>
      <c r="C21" s="190" t="n">
        <v>276744</v>
      </c>
      <c r="D21" s="191"/>
      <c r="E21" s="190" t="n">
        <v>21480337</v>
      </c>
      <c r="F21" s="190" t="n">
        <v>2729310</v>
      </c>
      <c r="G21" s="192"/>
      <c r="H21" s="190" t="n">
        <v>27878860</v>
      </c>
      <c r="I21" s="190" t="n">
        <v>3006054</v>
      </c>
      <c r="J21" s="190"/>
    </row>
    <row r="22" customFormat="false" ht="9.95" hidden="false" customHeight="true" outlineLevel="0" collapsed="false">
      <c r="A22" s="189" t="s">
        <v>138</v>
      </c>
      <c r="B22" s="190" t="n">
        <v>31054545</v>
      </c>
      <c r="C22" s="190" t="n">
        <v>1222965</v>
      </c>
      <c r="D22" s="191"/>
      <c r="E22" s="190" t="n">
        <v>129735615</v>
      </c>
      <c r="F22" s="190" t="n">
        <v>14931082</v>
      </c>
      <c r="G22" s="192"/>
      <c r="H22" s="190" t="n">
        <v>160790161</v>
      </c>
      <c r="I22" s="190" t="n">
        <v>16154046</v>
      </c>
      <c r="J22" s="190"/>
    </row>
    <row r="23" customFormat="false" ht="9.95" hidden="false" customHeight="true" outlineLevel="0" collapsed="false">
      <c r="A23" s="189" t="s">
        <v>139</v>
      </c>
      <c r="B23" s="190" t="n">
        <v>15428960</v>
      </c>
      <c r="C23" s="190" t="n">
        <v>538911</v>
      </c>
      <c r="D23" s="191"/>
      <c r="E23" s="190" t="n">
        <v>54756480</v>
      </c>
      <c r="F23" s="190" t="n">
        <v>7217511</v>
      </c>
      <c r="G23" s="192"/>
      <c r="H23" s="190" t="n">
        <v>70185440</v>
      </c>
      <c r="I23" s="190" t="n">
        <v>7756422</v>
      </c>
      <c r="J23" s="190"/>
    </row>
    <row r="24" customFormat="false" ht="9.95" hidden="false" customHeight="true" outlineLevel="0" collapsed="false">
      <c r="A24" s="189" t="s">
        <v>140</v>
      </c>
      <c r="B24" s="190" t="n">
        <v>3846507</v>
      </c>
      <c r="C24" s="190" t="n">
        <v>213352</v>
      </c>
      <c r="D24" s="191"/>
      <c r="E24" s="190" t="n">
        <v>13582761</v>
      </c>
      <c r="F24" s="190" t="n">
        <v>2274958</v>
      </c>
      <c r="G24" s="192"/>
      <c r="H24" s="190" t="n">
        <v>17429268</v>
      </c>
      <c r="I24" s="190" t="n">
        <v>2488310</v>
      </c>
      <c r="J24" s="190"/>
    </row>
    <row r="25" customFormat="false" ht="9.95" hidden="false" customHeight="true" outlineLevel="0" collapsed="false">
      <c r="A25" s="189" t="s">
        <v>141</v>
      </c>
      <c r="B25" s="190" t="n">
        <v>6482412</v>
      </c>
      <c r="C25" s="190" t="n">
        <v>277230</v>
      </c>
      <c r="D25" s="191"/>
      <c r="E25" s="190" t="n">
        <v>20292841</v>
      </c>
      <c r="F25" s="190" t="n">
        <v>3007419</v>
      </c>
      <c r="G25" s="192"/>
      <c r="H25" s="190" t="n">
        <v>26775253</v>
      </c>
      <c r="I25" s="190" t="n">
        <v>3284648</v>
      </c>
      <c r="J25" s="190"/>
    </row>
    <row r="26" customFormat="false" ht="9.95" hidden="false" customHeight="true" outlineLevel="0" collapsed="false">
      <c r="A26" s="189" t="s">
        <v>142</v>
      </c>
      <c r="B26" s="190" t="n">
        <v>13684908</v>
      </c>
      <c r="C26" s="190" t="n">
        <v>515834</v>
      </c>
      <c r="D26" s="191"/>
      <c r="E26" s="190" t="n">
        <v>48331926</v>
      </c>
      <c r="F26" s="190" t="n">
        <v>5608953</v>
      </c>
      <c r="G26" s="192"/>
      <c r="H26" s="190" t="n">
        <v>62016834</v>
      </c>
      <c r="I26" s="190" t="n">
        <v>6124787</v>
      </c>
      <c r="J26" s="190"/>
    </row>
    <row r="27" customFormat="false" ht="9.95" hidden="false" customHeight="true" outlineLevel="0" collapsed="false">
      <c r="A27" s="189" t="s">
        <v>143</v>
      </c>
      <c r="B27" s="190" t="n">
        <v>6155045</v>
      </c>
      <c r="C27" s="190" t="n">
        <v>276137</v>
      </c>
      <c r="D27" s="191"/>
      <c r="E27" s="190" t="n">
        <v>18845285</v>
      </c>
      <c r="F27" s="190" t="n">
        <v>3096907</v>
      </c>
      <c r="G27" s="192"/>
      <c r="H27" s="190" t="n">
        <v>25000330</v>
      </c>
      <c r="I27" s="190" t="n">
        <v>3373044</v>
      </c>
      <c r="J27" s="190"/>
    </row>
    <row r="28" customFormat="false" ht="9.95" hidden="false" customHeight="true" outlineLevel="0" collapsed="false">
      <c r="A28" s="189" t="s">
        <v>144</v>
      </c>
      <c r="B28" s="190" t="n">
        <v>584115</v>
      </c>
      <c r="C28" s="190" t="n">
        <v>20081</v>
      </c>
      <c r="D28" s="191"/>
      <c r="E28" s="190" t="n">
        <v>1818390</v>
      </c>
      <c r="F28" s="190" t="n">
        <v>244572</v>
      </c>
      <c r="G28" s="192"/>
      <c r="H28" s="190" t="n">
        <v>2402505</v>
      </c>
      <c r="I28" s="190" t="n">
        <v>264652</v>
      </c>
    </row>
    <row r="29" customFormat="false" ht="9.95" hidden="false" customHeight="true" outlineLevel="0" collapsed="false">
      <c r="A29" s="189" t="s">
        <v>145</v>
      </c>
      <c r="B29" s="190" t="n">
        <v>8829621</v>
      </c>
      <c r="C29" s="190" t="n">
        <v>351413</v>
      </c>
      <c r="D29" s="191"/>
      <c r="E29" s="190" t="n">
        <v>24320547</v>
      </c>
      <c r="F29" s="190" t="n">
        <v>4676483</v>
      </c>
      <c r="G29" s="192"/>
      <c r="H29" s="190" t="n">
        <v>33150168</v>
      </c>
      <c r="I29" s="190" t="n">
        <v>5027896</v>
      </c>
    </row>
    <row r="30" customFormat="false" ht="9.95" hidden="false" customHeight="true" outlineLevel="0" collapsed="false">
      <c r="A30" s="189" t="s">
        <v>146</v>
      </c>
      <c r="B30" s="190" t="n">
        <v>11008333</v>
      </c>
      <c r="C30" s="190" t="n">
        <v>469804</v>
      </c>
      <c r="D30" s="191"/>
      <c r="E30" s="190" t="n">
        <v>30595127</v>
      </c>
      <c r="F30" s="190" t="n">
        <v>6302690</v>
      </c>
      <c r="G30" s="192"/>
      <c r="H30" s="190" t="n">
        <v>41603459</v>
      </c>
      <c r="I30" s="190" t="n">
        <v>6772494</v>
      </c>
    </row>
    <row r="31" customFormat="false" ht="9.95" hidden="false" customHeight="true" outlineLevel="0" collapsed="false">
      <c r="A31" s="189" t="s">
        <v>147</v>
      </c>
      <c r="B31" s="190" t="n">
        <v>8534094</v>
      </c>
      <c r="C31" s="190" t="n">
        <v>102824</v>
      </c>
      <c r="D31" s="191"/>
      <c r="E31" s="190" t="n">
        <v>5174661</v>
      </c>
      <c r="F31" s="190" t="n">
        <v>1133527</v>
      </c>
      <c r="G31" s="192"/>
      <c r="H31" s="190" t="n">
        <v>13708755</v>
      </c>
      <c r="I31" s="190" t="n">
        <v>1236351</v>
      </c>
    </row>
    <row r="32" customFormat="false" ht="9.95" hidden="false" customHeight="true" outlineLevel="0" collapsed="false">
      <c r="A32" s="189" t="s">
        <v>148</v>
      </c>
      <c r="B32" s="190" t="n">
        <v>6277539</v>
      </c>
      <c r="C32" s="190" t="n">
        <v>242571</v>
      </c>
      <c r="D32" s="191"/>
      <c r="E32" s="190" t="n">
        <v>8848695</v>
      </c>
      <c r="F32" s="190" t="n">
        <v>1091677</v>
      </c>
      <c r="G32" s="192"/>
      <c r="H32" s="190" t="n">
        <v>15126234</v>
      </c>
      <c r="I32" s="190" t="n">
        <v>1334249</v>
      </c>
    </row>
    <row r="33" customFormat="false" ht="9.95" hidden="false" customHeight="true" outlineLevel="0" collapsed="false">
      <c r="A33" s="189" t="s">
        <v>149</v>
      </c>
      <c r="B33" s="190" t="n">
        <v>16450732</v>
      </c>
      <c r="C33" s="190" t="n">
        <v>533194</v>
      </c>
      <c r="D33" s="191"/>
      <c r="E33" s="190" t="n">
        <v>15301961</v>
      </c>
      <c r="F33" s="190" t="n">
        <v>1974311</v>
      </c>
      <c r="G33" s="192"/>
      <c r="H33" s="190" t="n">
        <v>31752693</v>
      </c>
      <c r="I33" s="190" t="n">
        <v>2507505</v>
      </c>
    </row>
    <row r="34" customFormat="false" ht="9.95" hidden="false" customHeight="true" outlineLevel="0" collapsed="false">
      <c r="A34" s="189" t="s">
        <v>150</v>
      </c>
      <c r="B34" s="190" t="n">
        <v>4380322</v>
      </c>
      <c r="C34" s="190" t="n">
        <v>181508</v>
      </c>
      <c r="D34" s="191"/>
      <c r="E34" s="190" t="n">
        <v>16128975</v>
      </c>
      <c r="F34" s="190" t="n">
        <v>878868</v>
      </c>
      <c r="G34" s="192"/>
      <c r="H34" s="190" t="n">
        <v>20509297</v>
      </c>
      <c r="I34" s="190" t="n">
        <v>1060377</v>
      </c>
    </row>
    <row r="35" customFormat="false" ht="9.95" hidden="false" customHeight="true" outlineLevel="0" collapsed="false">
      <c r="A35" s="199" t="s">
        <v>151</v>
      </c>
      <c r="B35" s="200" t="n">
        <v>96523491</v>
      </c>
      <c r="C35" s="200" t="n">
        <v>3522157</v>
      </c>
      <c r="D35" s="201"/>
      <c r="E35" s="200" t="n">
        <v>275675089</v>
      </c>
      <c r="F35" s="200" t="n">
        <v>35470831</v>
      </c>
      <c r="G35" s="201"/>
      <c r="H35" s="200" t="n">
        <v>372198580</v>
      </c>
      <c r="I35" s="200" t="n">
        <v>38992989</v>
      </c>
    </row>
    <row r="36" customFormat="false" ht="9.95" hidden="false" customHeight="true" outlineLevel="0" collapsed="false">
      <c r="A36" s="199" t="s">
        <v>152</v>
      </c>
      <c r="B36" s="200" t="n">
        <v>92906444</v>
      </c>
      <c r="C36" s="200" t="n">
        <v>3742036</v>
      </c>
      <c r="D36" s="201"/>
      <c r="E36" s="200" t="n">
        <v>286402785</v>
      </c>
      <c r="F36" s="200" t="n">
        <v>34134198</v>
      </c>
      <c r="G36" s="201"/>
      <c r="H36" s="200" t="n">
        <v>379309229</v>
      </c>
      <c r="I36" s="200" t="n">
        <v>37876234</v>
      </c>
    </row>
    <row r="37" customFormat="false" ht="9.95" hidden="false" customHeight="true" outlineLevel="0" collapsed="false">
      <c r="A37" s="199" t="s">
        <v>153</v>
      </c>
      <c r="B37" s="200" t="n">
        <v>39442787</v>
      </c>
      <c r="C37" s="200" t="n">
        <v>1545327</v>
      </c>
      <c r="D37" s="201"/>
      <c r="E37" s="200" t="n">
        <v>136964009</v>
      </c>
      <c r="F37" s="200" t="n">
        <v>18108840</v>
      </c>
      <c r="G37" s="201"/>
      <c r="H37" s="200" t="n">
        <v>176406795</v>
      </c>
      <c r="I37" s="200" t="n">
        <v>19654167</v>
      </c>
    </row>
    <row r="38" customFormat="false" ht="9.95" hidden="false" customHeight="true" outlineLevel="0" collapsed="false">
      <c r="A38" s="202" t="s">
        <v>154</v>
      </c>
      <c r="B38" s="200" t="n">
        <v>41388745</v>
      </c>
      <c r="C38" s="200" t="n">
        <v>1462831</v>
      </c>
      <c r="D38" s="201"/>
      <c r="E38" s="200" t="n">
        <v>89602705</v>
      </c>
      <c r="F38" s="200" t="n">
        <v>16545855</v>
      </c>
      <c r="G38" s="201"/>
      <c r="H38" s="200" t="n">
        <v>130991450</v>
      </c>
      <c r="I38" s="200" t="n">
        <v>18008686</v>
      </c>
    </row>
    <row r="39" customFormat="false" ht="9.95" hidden="false" customHeight="true" outlineLevel="0" collapsed="false">
      <c r="A39" s="202" t="s">
        <v>155</v>
      </c>
      <c r="B39" s="200" t="n">
        <v>20831053</v>
      </c>
      <c r="C39" s="200" t="n">
        <v>714702</v>
      </c>
      <c r="D39" s="201"/>
      <c r="E39" s="200" t="n">
        <v>31430937</v>
      </c>
      <c r="F39" s="200" t="n">
        <v>2853179</v>
      </c>
      <c r="G39" s="201"/>
      <c r="H39" s="200" t="n">
        <v>52261990</v>
      </c>
      <c r="I39" s="200" t="n">
        <v>3567881</v>
      </c>
    </row>
    <row r="40" customFormat="false" ht="9.95" hidden="false" customHeight="true" outlineLevel="0" collapsed="false">
      <c r="A40" s="203" t="s">
        <v>168</v>
      </c>
      <c r="B40" s="200" t="n">
        <v>291092520</v>
      </c>
      <c r="C40" s="200" t="n">
        <v>10987054</v>
      </c>
      <c r="D40" s="201"/>
      <c r="E40" s="200" t="n">
        <v>820075525</v>
      </c>
      <c r="F40" s="200" t="n">
        <v>107112903</v>
      </c>
      <c r="G40" s="201"/>
      <c r="H40" s="200" t="n">
        <v>1111168045</v>
      </c>
      <c r="I40" s="200" t="n">
        <v>118099957</v>
      </c>
    </row>
    <row r="41" customFormat="false" ht="9.95" hidden="false" customHeight="true" outlineLevel="0" collapsed="false">
      <c r="A41" s="189" t="s">
        <v>169</v>
      </c>
      <c r="B41" s="195" t="n">
        <v>150116</v>
      </c>
      <c r="C41" s="195" t="n">
        <v>43869</v>
      </c>
      <c r="D41" s="191"/>
      <c r="E41" s="195" t="n">
        <v>9995290</v>
      </c>
      <c r="F41" s="195" t="n">
        <v>5871474</v>
      </c>
      <c r="G41" s="192"/>
      <c r="H41" s="195" t="n">
        <v>10145405</v>
      </c>
      <c r="I41" s="195" t="n">
        <v>5915344</v>
      </c>
    </row>
    <row r="42" customFormat="false" ht="9.95" hidden="false" customHeight="true" outlineLevel="0" collapsed="false">
      <c r="A42" s="203" t="s">
        <v>158</v>
      </c>
      <c r="B42" s="200" t="n">
        <v>291242636</v>
      </c>
      <c r="C42" s="200" t="n">
        <v>11030923</v>
      </c>
      <c r="D42" s="201"/>
      <c r="E42" s="200" t="n">
        <v>830070814</v>
      </c>
      <c r="F42" s="200" t="n">
        <v>112984378</v>
      </c>
      <c r="G42" s="201"/>
      <c r="H42" s="200" t="n">
        <v>1121313450</v>
      </c>
      <c r="I42" s="200" t="n">
        <v>124015301</v>
      </c>
    </row>
    <row r="43" customFormat="false" ht="3" hidden="false" customHeight="true" outlineLevel="0" collapsed="false">
      <c r="A43" s="204"/>
      <c r="B43" s="201"/>
      <c r="C43" s="201"/>
      <c r="D43" s="201"/>
      <c r="E43" s="201"/>
      <c r="F43" s="201"/>
      <c r="G43" s="201"/>
      <c r="H43" s="201"/>
      <c r="I43" s="201"/>
    </row>
    <row r="44" s="155" customFormat="true" ht="9.95" hidden="false" customHeight="true" outlineLevel="0" collapsed="false">
      <c r="B44" s="160" t="s">
        <v>170</v>
      </c>
      <c r="C44" s="160"/>
      <c r="D44" s="160"/>
      <c r="E44" s="160"/>
      <c r="F44" s="160"/>
      <c r="G44" s="160"/>
      <c r="H44" s="160"/>
      <c r="I44" s="160"/>
    </row>
    <row r="45" customFormat="false" ht="3" hidden="false" customHeight="true" outlineLevel="0" collapsed="false">
      <c r="A45" s="160"/>
      <c r="B45" s="160"/>
      <c r="C45" s="160"/>
      <c r="D45" s="160"/>
      <c r="E45" s="160"/>
      <c r="F45" s="160"/>
      <c r="G45" s="160"/>
      <c r="H45" s="160"/>
      <c r="I45" s="160"/>
    </row>
    <row r="46" customFormat="false" ht="9.95" hidden="false" customHeight="true" outlineLevel="0" collapsed="false">
      <c r="A46" s="189" t="s">
        <v>129</v>
      </c>
      <c r="B46" s="190" t="n">
        <v>28111719</v>
      </c>
      <c r="C46" s="190" t="n">
        <v>965503</v>
      </c>
      <c r="D46" s="191"/>
      <c r="E46" s="190" t="n">
        <v>73654228</v>
      </c>
      <c r="F46" s="190" t="n">
        <v>10141603</v>
      </c>
      <c r="G46" s="192"/>
      <c r="H46" s="190" t="n">
        <v>101765947</v>
      </c>
      <c r="I46" s="190" t="n">
        <v>11107106</v>
      </c>
    </row>
    <row r="47" customFormat="false" ht="9.95" hidden="false" customHeight="true" outlineLevel="0" collapsed="false">
      <c r="A47" s="193" t="s">
        <v>130</v>
      </c>
      <c r="B47" s="190" t="n">
        <v>1220663</v>
      </c>
      <c r="C47" s="190" t="n">
        <v>50755</v>
      </c>
      <c r="D47" s="191"/>
      <c r="E47" s="190" t="n">
        <v>1161188</v>
      </c>
      <c r="F47" s="190" t="n">
        <v>140199</v>
      </c>
      <c r="G47" s="192"/>
      <c r="H47" s="190" t="n">
        <v>2381851</v>
      </c>
      <c r="I47" s="190" t="n">
        <v>190954</v>
      </c>
    </row>
    <row r="48" customFormat="false" ht="9.95" hidden="false" customHeight="true" outlineLevel="0" collapsed="false">
      <c r="A48" s="189" t="s">
        <v>131</v>
      </c>
      <c r="B48" s="190" t="n">
        <v>3307296</v>
      </c>
      <c r="C48" s="190" t="n">
        <v>165873</v>
      </c>
      <c r="D48" s="191"/>
      <c r="E48" s="190" t="n">
        <v>25414804</v>
      </c>
      <c r="F48" s="190" t="n">
        <v>3531963</v>
      </c>
      <c r="G48" s="192"/>
      <c r="H48" s="190" t="n">
        <v>28722100</v>
      </c>
      <c r="I48" s="190" t="n">
        <v>3697836</v>
      </c>
    </row>
    <row r="49" customFormat="false" ht="9.95" hidden="false" customHeight="true" outlineLevel="0" collapsed="false">
      <c r="A49" s="189" t="s">
        <v>132</v>
      </c>
      <c r="B49" s="190" t="n">
        <v>64681435</v>
      </c>
      <c r="C49" s="190" t="n">
        <v>2442651</v>
      </c>
      <c r="D49" s="192"/>
      <c r="E49" s="190" t="n">
        <v>178171361</v>
      </c>
      <c r="F49" s="190" t="n">
        <v>22062378</v>
      </c>
      <c r="G49" s="192"/>
      <c r="H49" s="190" t="n">
        <v>242852796</v>
      </c>
      <c r="I49" s="190" t="n">
        <v>24505029</v>
      </c>
    </row>
    <row r="50" customFormat="false" ht="9.95" hidden="false" customHeight="true" outlineLevel="0" collapsed="false">
      <c r="A50" s="194" t="s">
        <v>167</v>
      </c>
      <c r="B50" s="195" t="n">
        <v>15472174</v>
      </c>
      <c r="C50" s="195" t="n">
        <v>462036</v>
      </c>
      <c r="D50" s="205"/>
      <c r="E50" s="195" t="n">
        <v>22616414</v>
      </c>
      <c r="F50" s="195" t="n">
        <v>2606967</v>
      </c>
      <c r="G50" s="205"/>
      <c r="H50" s="195" t="n">
        <v>38088588</v>
      </c>
      <c r="I50" s="195" t="n">
        <v>3069003</v>
      </c>
    </row>
    <row r="51" customFormat="false" ht="9.95" hidden="false" customHeight="true" outlineLevel="0" collapsed="false">
      <c r="A51" s="197" t="s">
        <v>134</v>
      </c>
      <c r="B51" s="198" t="n">
        <v>8754169</v>
      </c>
      <c r="C51" s="198" t="n">
        <v>277046</v>
      </c>
      <c r="D51" s="205"/>
      <c r="E51" s="198" t="n">
        <v>10901305</v>
      </c>
      <c r="F51" s="198" t="n">
        <v>1443237</v>
      </c>
      <c r="G51" s="205"/>
      <c r="H51" s="198" t="n">
        <v>19655474</v>
      </c>
      <c r="I51" s="198" t="n">
        <v>1720283</v>
      </c>
    </row>
    <row r="52" customFormat="false" ht="9.95" hidden="false" customHeight="true" outlineLevel="0" collapsed="false">
      <c r="A52" s="197" t="s">
        <v>135</v>
      </c>
      <c r="B52" s="198" t="n">
        <v>6718004</v>
      </c>
      <c r="C52" s="198" t="n">
        <v>184990</v>
      </c>
      <c r="D52" s="191"/>
      <c r="E52" s="198" t="n">
        <v>11715109</v>
      </c>
      <c r="F52" s="198" t="n">
        <v>1163729</v>
      </c>
      <c r="G52" s="192"/>
      <c r="H52" s="198" t="n">
        <v>18433114</v>
      </c>
      <c r="I52" s="198" t="n">
        <v>1348719</v>
      </c>
    </row>
    <row r="53" customFormat="false" ht="9.95" hidden="false" customHeight="true" outlineLevel="0" collapsed="false">
      <c r="A53" s="189" t="s">
        <v>136</v>
      </c>
      <c r="B53" s="190" t="n">
        <v>37605905</v>
      </c>
      <c r="C53" s="190" t="n">
        <v>1493484</v>
      </c>
      <c r="D53" s="191"/>
      <c r="E53" s="190" t="n">
        <v>107313343</v>
      </c>
      <c r="F53" s="190" t="n">
        <v>12341693</v>
      </c>
      <c r="G53" s="192"/>
      <c r="H53" s="190" t="n">
        <v>144919248</v>
      </c>
      <c r="I53" s="190" t="n">
        <v>13835177</v>
      </c>
    </row>
    <row r="54" customFormat="false" ht="9.95" hidden="false" customHeight="true" outlineLevel="0" collapsed="false">
      <c r="A54" s="189" t="s">
        <v>137</v>
      </c>
      <c r="B54" s="190" t="n">
        <v>7546250</v>
      </c>
      <c r="C54" s="190" t="n">
        <v>338064</v>
      </c>
      <c r="D54" s="191"/>
      <c r="E54" s="190" t="n">
        <v>21144562</v>
      </c>
      <c r="F54" s="190" t="n">
        <v>2490063</v>
      </c>
      <c r="G54" s="192"/>
      <c r="H54" s="190" t="n">
        <v>28690811</v>
      </c>
      <c r="I54" s="190" t="n">
        <v>2828127</v>
      </c>
    </row>
    <row r="55" customFormat="false" ht="9.95" hidden="false" customHeight="true" outlineLevel="0" collapsed="false">
      <c r="A55" s="189" t="s">
        <v>138</v>
      </c>
      <c r="B55" s="190" t="n">
        <v>30609807</v>
      </c>
      <c r="C55" s="190" t="n">
        <v>1157624</v>
      </c>
      <c r="D55" s="191"/>
      <c r="E55" s="190" t="n">
        <v>126907046</v>
      </c>
      <c r="F55" s="190" t="n">
        <v>13150053</v>
      </c>
      <c r="G55" s="192"/>
      <c r="H55" s="190" t="n">
        <v>157516853</v>
      </c>
      <c r="I55" s="190" t="n">
        <v>14307676</v>
      </c>
    </row>
    <row r="56" customFormat="false" ht="9.95" hidden="false" customHeight="true" outlineLevel="0" collapsed="false">
      <c r="A56" s="189" t="s">
        <v>139</v>
      </c>
      <c r="B56" s="190" t="n">
        <v>15592178</v>
      </c>
      <c r="C56" s="190" t="n">
        <v>538522</v>
      </c>
      <c r="D56" s="191"/>
      <c r="E56" s="190" t="n">
        <v>53015916</v>
      </c>
      <c r="F56" s="190" t="n">
        <v>6613202</v>
      </c>
      <c r="G56" s="192"/>
      <c r="H56" s="190" t="n">
        <v>68608094</v>
      </c>
      <c r="I56" s="190" t="n">
        <v>7151724</v>
      </c>
    </row>
    <row r="57" customFormat="false" ht="9.95" hidden="false" customHeight="true" outlineLevel="0" collapsed="false">
      <c r="A57" s="189" t="s">
        <v>140</v>
      </c>
      <c r="B57" s="190" t="n">
        <v>3237271</v>
      </c>
      <c r="C57" s="190" t="n">
        <v>133642</v>
      </c>
      <c r="D57" s="191"/>
      <c r="E57" s="190" t="n">
        <v>12545831</v>
      </c>
      <c r="F57" s="190" t="n">
        <v>2225285</v>
      </c>
      <c r="G57" s="192"/>
      <c r="H57" s="190" t="n">
        <v>15783102</v>
      </c>
      <c r="I57" s="190" t="n">
        <v>2358928</v>
      </c>
    </row>
    <row r="58" customFormat="false" ht="9.95" hidden="false" customHeight="true" outlineLevel="0" collapsed="false">
      <c r="A58" s="189" t="s">
        <v>141</v>
      </c>
      <c r="B58" s="190" t="n">
        <v>6623414</v>
      </c>
      <c r="C58" s="190" t="n">
        <v>271572</v>
      </c>
      <c r="D58" s="191"/>
      <c r="E58" s="190" t="n">
        <v>22386453</v>
      </c>
      <c r="F58" s="190" t="n">
        <v>3259972</v>
      </c>
      <c r="G58" s="192"/>
      <c r="H58" s="190" t="n">
        <v>29009867</v>
      </c>
      <c r="I58" s="190" t="n">
        <v>3531543</v>
      </c>
    </row>
    <row r="59" customFormat="false" ht="9.95" hidden="false" customHeight="true" outlineLevel="0" collapsed="false">
      <c r="A59" s="189" t="s">
        <v>142</v>
      </c>
      <c r="B59" s="190" t="n">
        <v>13966738</v>
      </c>
      <c r="C59" s="190" t="n">
        <v>595967</v>
      </c>
      <c r="D59" s="191"/>
      <c r="E59" s="190" t="n">
        <v>51207648</v>
      </c>
      <c r="F59" s="190" t="n">
        <v>7012788</v>
      </c>
      <c r="G59" s="192"/>
      <c r="H59" s="190" t="n">
        <v>65174385</v>
      </c>
      <c r="I59" s="190" t="n">
        <v>7608755</v>
      </c>
    </row>
    <row r="60" customFormat="false" ht="9.95" hidden="false" customHeight="true" outlineLevel="0" collapsed="false">
      <c r="A60" s="189" t="s">
        <v>143</v>
      </c>
      <c r="B60" s="190" t="n">
        <v>5368399</v>
      </c>
      <c r="C60" s="190" t="n">
        <v>233834</v>
      </c>
      <c r="D60" s="191"/>
      <c r="E60" s="190" t="n">
        <v>17279679</v>
      </c>
      <c r="F60" s="190" t="n">
        <v>3132300</v>
      </c>
      <c r="G60" s="192"/>
      <c r="H60" s="190" t="n">
        <v>22648078</v>
      </c>
      <c r="I60" s="190" t="n">
        <v>3366134</v>
      </c>
    </row>
    <row r="61" customFormat="false" ht="9.95" hidden="false" customHeight="true" outlineLevel="0" collapsed="false">
      <c r="A61" s="189" t="s">
        <v>144</v>
      </c>
      <c r="B61" s="190" t="n">
        <v>1212130</v>
      </c>
      <c r="C61" s="190" t="n">
        <v>48859</v>
      </c>
      <c r="D61" s="191"/>
      <c r="E61" s="190" t="n">
        <v>2245028</v>
      </c>
      <c r="F61" s="190" t="n">
        <v>341218</v>
      </c>
      <c r="G61" s="192"/>
      <c r="H61" s="190" t="n">
        <v>3457157</v>
      </c>
      <c r="I61" s="190" t="n">
        <v>390077</v>
      </c>
    </row>
    <row r="62" customFormat="false" ht="9.95" hidden="false" customHeight="true" outlineLevel="0" collapsed="false">
      <c r="A62" s="189" t="s">
        <v>145</v>
      </c>
      <c r="B62" s="190" t="n">
        <v>9117948</v>
      </c>
      <c r="C62" s="190" t="n">
        <v>389183</v>
      </c>
      <c r="D62" s="191"/>
      <c r="E62" s="190" t="n">
        <v>26359594</v>
      </c>
      <c r="F62" s="190" t="n">
        <v>5542156</v>
      </c>
      <c r="G62" s="192"/>
      <c r="H62" s="190" t="n">
        <v>35477542</v>
      </c>
      <c r="I62" s="190" t="n">
        <v>5931339</v>
      </c>
    </row>
    <row r="63" customFormat="false" ht="9.95" hidden="false" customHeight="true" outlineLevel="0" collapsed="false">
      <c r="A63" s="189" t="s">
        <v>146</v>
      </c>
      <c r="B63" s="190" t="n">
        <v>10887677</v>
      </c>
      <c r="C63" s="190" t="n">
        <v>533465</v>
      </c>
      <c r="D63" s="191"/>
      <c r="E63" s="190" t="n">
        <v>27264045</v>
      </c>
      <c r="F63" s="190" t="n">
        <v>5532102</v>
      </c>
      <c r="G63" s="192"/>
      <c r="H63" s="190" t="n">
        <v>38151722</v>
      </c>
      <c r="I63" s="190" t="n">
        <v>6065567</v>
      </c>
    </row>
    <row r="64" customFormat="false" ht="9.95" hidden="false" customHeight="true" outlineLevel="0" collapsed="false">
      <c r="A64" s="189" t="s">
        <v>147</v>
      </c>
      <c r="B64" s="190" t="n">
        <v>8730362</v>
      </c>
      <c r="C64" s="190" t="n">
        <v>84478</v>
      </c>
      <c r="D64" s="191"/>
      <c r="E64" s="190" t="n">
        <v>5778615</v>
      </c>
      <c r="F64" s="190" t="n">
        <v>1239947</v>
      </c>
      <c r="G64" s="192"/>
      <c r="H64" s="190" t="n">
        <v>14508976</v>
      </c>
      <c r="I64" s="190" t="n">
        <v>1324424</v>
      </c>
    </row>
    <row r="65" customFormat="false" ht="9.95" hidden="false" customHeight="true" outlineLevel="0" collapsed="false">
      <c r="A65" s="189" t="s">
        <v>148</v>
      </c>
      <c r="B65" s="190" t="n">
        <v>6240962</v>
      </c>
      <c r="C65" s="190" t="n">
        <v>226134</v>
      </c>
      <c r="D65" s="191"/>
      <c r="E65" s="190" t="n">
        <v>9994080</v>
      </c>
      <c r="F65" s="190" t="n">
        <v>1520535</v>
      </c>
      <c r="G65" s="192"/>
      <c r="H65" s="190" t="n">
        <v>16235042</v>
      </c>
      <c r="I65" s="190" t="n">
        <v>1746669</v>
      </c>
    </row>
    <row r="66" customFormat="false" ht="9.95" hidden="false" customHeight="true" outlineLevel="0" collapsed="false">
      <c r="A66" s="189" t="s">
        <v>149</v>
      </c>
      <c r="B66" s="190" t="n">
        <v>16536217</v>
      </c>
      <c r="C66" s="190" t="n">
        <v>558029</v>
      </c>
      <c r="D66" s="191"/>
      <c r="E66" s="190" t="n">
        <v>16039756</v>
      </c>
      <c r="F66" s="190" t="n">
        <v>2285039</v>
      </c>
      <c r="G66" s="192"/>
      <c r="H66" s="190" t="n">
        <v>32575972</v>
      </c>
      <c r="I66" s="190" t="n">
        <v>2843067</v>
      </c>
    </row>
    <row r="67" customFormat="false" ht="9.95" hidden="false" customHeight="true" outlineLevel="0" collapsed="false">
      <c r="A67" s="189" t="s">
        <v>150</v>
      </c>
      <c r="B67" s="190" t="n">
        <v>4379949</v>
      </c>
      <c r="C67" s="190" t="n">
        <v>181071</v>
      </c>
      <c r="D67" s="191"/>
      <c r="E67" s="190" t="n">
        <v>16104838</v>
      </c>
      <c r="F67" s="190" t="n">
        <v>914528</v>
      </c>
      <c r="G67" s="192"/>
      <c r="H67" s="190" t="n">
        <v>20484787</v>
      </c>
      <c r="I67" s="190" t="n">
        <v>1095599</v>
      </c>
    </row>
    <row r="68" customFormat="false" ht="9.95" hidden="false" customHeight="true" outlineLevel="0" collapsed="false">
      <c r="A68" s="199" t="s">
        <v>151</v>
      </c>
      <c r="B68" s="200" t="n">
        <v>97321113</v>
      </c>
      <c r="C68" s="200" t="n">
        <v>3624783</v>
      </c>
      <c r="D68" s="201"/>
      <c r="E68" s="200" t="n">
        <v>278401581</v>
      </c>
      <c r="F68" s="200" t="n">
        <v>35876142</v>
      </c>
      <c r="G68" s="201"/>
      <c r="H68" s="200" t="n">
        <v>375722693</v>
      </c>
      <c r="I68" s="200" t="n">
        <v>39500925</v>
      </c>
      <c r="J68" s="190"/>
      <c r="K68" s="190"/>
    </row>
    <row r="69" customFormat="false" ht="9.95" hidden="false" customHeight="true" outlineLevel="0" collapsed="false">
      <c r="A69" s="199" t="s">
        <v>152</v>
      </c>
      <c r="B69" s="200" t="n">
        <v>91234136</v>
      </c>
      <c r="C69" s="200" t="n">
        <v>3451208</v>
      </c>
      <c r="D69" s="201"/>
      <c r="E69" s="200" t="n">
        <v>277981365</v>
      </c>
      <c r="F69" s="200" t="n">
        <v>30588775</v>
      </c>
      <c r="G69" s="201"/>
      <c r="H69" s="200" t="n">
        <v>369215501</v>
      </c>
      <c r="I69" s="200" t="n">
        <v>34039983</v>
      </c>
      <c r="J69" s="190"/>
      <c r="K69" s="190"/>
    </row>
    <row r="70" customFormat="false" ht="9.95" hidden="false" customHeight="true" outlineLevel="0" collapsed="false">
      <c r="A70" s="199" t="s">
        <v>153</v>
      </c>
      <c r="B70" s="200" t="n">
        <v>39419599</v>
      </c>
      <c r="C70" s="200" t="n">
        <v>1539703</v>
      </c>
      <c r="D70" s="201"/>
      <c r="E70" s="200" t="n">
        <v>139155849</v>
      </c>
      <c r="F70" s="200" t="n">
        <v>19111247</v>
      </c>
      <c r="G70" s="201"/>
      <c r="H70" s="200" t="n">
        <v>178575448</v>
      </c>
      <c r="I70" s="200" t="n">
        <v>20650951</v>
      </c>
      <c r="J70" s="190"/>
      <c r="K70" s="190"/>
    </row>
    <row r="71" customFormat="false" ht="9.95" hidden="false" customHeight="true" outlineLevel="0" collapsed="false">
      <c r="A71" s="199" t="s">
        <v>154</v>
      </c>
      <c r="B71" s="200" t="n">
        <v>41557477</v>
      </c>
      <c r="C71" s="200" t="n">
        <v>1515952</v>
      </c>
      <c r="D71" s="201"/>
      <c r="E71" s="200" t="n">
        <v>88921041</v>
      </c>
      <c r="F71" s="200" t="n">
        <v>17308258</v>
      </c>
      <c r="G71" s="201"/>
      <c r="H71" s="200" t="n">
        <v>130478518</v>
      </c>
      <c r="I71" s="200" t="n">
        <v>18824210</v>
      </c>
      <c r="J71" s="190"/>
      <c r="K71" s="190"/>
    </row>
    <row r="72" customFormat="false" ht="9.95" hidden="false" customHeight="true" outlineLevel="0" collapsed="false">
      <c r="A72" s="202" t="s">
        <v>155</v>
      </c>
      <c r="B72" s="200" t="n">
        <v>20916166</v>
      </c>
      <c r="C72" s="200" t="n">
        <v>739100</v>
      </c>
      <c r="D72" s="201"/>
      <c r="E72" s="200" t="n">
        <v>32144593</v>
      </c>
      <c r="F72" s="200" t="n">
        <v>3199566</v>
      </c>
      <c r="G72" s="201"/>
      <c r="H72" s="200" t="n">
        <v>53060760</v>
      </c>
      <c r="I72" s="200" t="n">
        <v>3938666</v>
      </c>
      <c r="J72" s="190"/>
      <c r="K72" s="190"/>
    </row>
    <row r="73" customFormat="false" ht="9.95" hidden="false" customHeight="true" outlineLevel="0" collapsed="false">
      <c r="A73" s="203" t="s">
        <v>168</v>
      </c>
      <c r="B73" s="200" t="n">
        <v>290448491</v>
      </c>
      <c r="C73" s="200" t="n">
        <v>10870746</v>
      </c>
      <c r="D73" s="201"/>
      <c r="E73" s="200" t="n">
        <v>816604429</v>
      </c>
      <c r="F73" s="200" t="n">
        <v>106083988</v>
      </c>
      <c r="G73" s="201"/>
      <c r="H73" s="200" t="n">
        <v>1107052920</v>
      </c>
      <c r="I73" s="200" t="n">
        <v>116954734</v>
      </c>
      <c r="J73" s="190"/>
      <c r="K73" s="190"/>
    </row>
    <row r="74" customFormat="false" ht="9.95" hidden="false" customHeight="true" outlineLevel="0" collapsed="false">
      <c r="A74" s="189" t="s">
        <v>169</v>
      </c>
      <c r="B74" s="195" t="n">
        <v>794144</v>
      </c>
      <c r="C74" s="195" t="n">
        <v>160177</v>
      </c>
      <c r="D74" s="191"/>
      <c r="E74" s="195" t="n">
        <v>13466386</v>
      </c>
      <c r="F74" s="195" t="n">
        <v>6900390</v>
      </c>
      <c r="G74" s="206"/>
      <c r="H74" s="195" t="n">
        <v>14260530</v>
      </c>
      <c r="I74" s="195" t="n">
        <v>7060566</v>
      </c>
      <c r="J74" s="190"/>
      <c r="K74" s="190"/>
    </row>
    <row r="75" customFormat="false" ht="9.95" hidden="false" customHeight="true" outlineLevel="0" collapsed="false">
      <c r="A75" s="203" t="s">
        <v>158</v>
      </c>
      <c r="B75" s="200" t="n">
        <v>291242636</v>
      </c>
      <c r="C75" s="200" t="n">
        <v>11030923</v>
      </c>
      <c r="D75" s="207"/>
      <c r="E75" s="200" t="n">
        <v>830070814</v>
      </c>
      <c r="F75" s="200" t="n">
        <v>112984378</v>
      </c>
      <c r="G75" s="207"/>
      <c r="H75" s="200" t="n">
        <v>1121313450</v>
      </c>
      <c r="I75" s="200" t="n">
        <v>124015301</v>
      </c>
      <c r="J75" s="190"/>
    </row>
    <row r="76" customFormat="false" ht="3" hidden="false" customHeight="true" outlineLevel="0" collapsed="false">
      <c r="A76" s="208"/>
      <c r="B76" s="208"/>
      <c r="C76" s="208"/>
      <c r="D76" s="208"/>
      <c r="E76" s="208"/>
      <c r="F76" s="208"/>
      <c r="G76" s="208"/>
      <c r="H76" s="208"/>
      <c r="I76" s="208"/>
    </row>
    <row r="77" customFormat="false" ht="3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  <c r="I77" s="209"/>
    </row>
    <row r="78" s="127" customFormat="true" ht="9.95" hidden="false" customHeight="true" outlineLevel="0" collapsed="false">
      <c r="A78" s="143" t="s">
        <v>171</v>
      </c>
      <c r="B78" s="143"/>
      <c r="C78" s="143"/>
      <c r="D78" s="143"/>
      <c r="E78" s="143"/>
      <c r="F78" s="143"/>
      <c r="G78" s="143"/>
      <c r="H78" s="143"/>
      <c r="I78" s="143"/>
    </row>
    <row r="79" s="127" customFormat="true" ht="9.95" hidden="false" customHeight="true" outlineLevel="0" collapsed="false">
      <c r="A79" s="143" t="s">
        <v>172</v>
      </c>
      <c r="B79" s="143"/>
      <c r="C79" s="143"/>
      <c r="D79" s="143"/>
      <c r="E79" s="143"/>
      <c r="F79" s="143"/>
      <c r="G79" s="143"/>
      <c r="H79" s="143"/>
      <c r="I79" s="143"/>
    </row>
    <row r="80" s="211" customFormat="true" ht="9.95" hidden="false" customHeight="true" outlineLevel="0" collapsed="false">
      <c r="A80" s="210" t="s">
        <v>173</v>
      </c>
    </row>
    <row r="81" customFormat="false" ht="9.95" hidden="false" customHeight="true" outlineLevel="0" collapsed="false">
      <c r="B81" s="177"/>
      <c r="C81" s="177"/>
      <c r="E81" s="177"/>
      <c r="F81" s="177"/>
      <c r="H81" s="177"/>
      <c r="I81" s="177"/>
    </row>
    <row r="82" customFormat="false" ht="9.95" hidden="false" customHeight="true" outlineLevel="0" collapsed="false">
      <c r="B82" s="177"/>
    </row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</sheetData>
  <mergeCells count="7">
    <mergeCell ref="A5:I5"/>
    <mergeCell ref="A8:A9"/>
    <mergeCell ref="B8:C8"/>
    <mergeCell ref="E8:F8"/>
    <mergeCell ref="H8:I8"/>
    <mergeCell ref="B11:I11"/>
    <mergeCell ref="B44:I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28"/>
    <col collapsed="false" customWidth="true" hidden="false" outlineLevel="0" max="2" min="2" style="52" width="10.41"/>
    <col collapsed="false" customWidth="true" hidden="false" outlineLevel="0" max="3" min="3" style="52" width="10.71"/>
    <col collapsed="false" customWidth="true" hidden="false" outlineLevel="0" max="4" min="4" style="52" width="0.56"/>
    <col collapsed="false" customWidth="true" hidden="false" outlineLevel="0" max="6" min="5" style="52" width="10.71"/>
    <col collapsed="false" customWidth="true" hidden="false" outlineLevel="0" max="7" min="7" style="52" width="0.56"/>
    <col collapsed="false" customWidth="true" hidden="false" outlineLevel="0" max="9" min="8" style="52" width="10.71"/>
    <col collapsed="false" customWidth="true" hidden="false" outlineLevel="0" max="10" min="10" style="52" width="12.14"/>
    <col collapsed="false" customWidth="false" hidden="false" outlineLevel="0" max="257" min="11" style="52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174</v>
      </c>
    </row>
    <row r="5" s="179" customFormat="true" ht="24" hidden="false" customHeight="true" outlineLevel="0" collapsed="false">
      <c r="A5" s="178" t="s">
        <v>160</v>
      </c>
      <c r="B5" s="178"/>
      <c r="C5" s="178"/>
      <c r="D5" s="178"/>
      <c r="E5" s="178"/>
      <c r="F5" s="178"/>
      <c r="G5" s="178"/>
      <c r="H5" s="178"/>
      <c r="I5" s="178"/>
    </row>
    <row r="6" s="149" customFormat="true" ht="12" hidden="false" customHeight="true" outlineLevel="0" collapsed="false">
      <c r="A6" s="212" t="s">
        <v>14</v>
      </c>
      <c r="B6" s="212"/>
      <c r="C6" s="212"/>
      <c r="D6" s="212"/>
      <c r="E6" s="212"/>
      <c r="F6" s="212"/>
      <c r="G6" s="212"/>
    </row>
    <row r="7" customFormat="false" ht="6" hidden="false" customHeight="true" outlineLevel="0" collapsed="false"/>
    <row r="8" s="144" customFormat="true" ht="12" hidden="false" customHeight="true" outlineLevel="0" collapsed="false">
      <c r="A8" s="151" t="s">
        <v>161</v>
      </c>
      <c r="B8" s="152" t="s">
        <v>162</v>
      </c>
      <c r="C8" s="152"/>
      <c r="D8" s="213"/>
      <c r="E8" s="152" t="s">
        <v>163</v>
      </c>
      <c r="F8" s="152"/>
      <c r="G8" s="214"/>
      <c r="H8" s="152" t="s">
        <v>75</v>
      </c>
      <c r="I8" s="152"/>
    </row>
    <row r="9" s="144" customFormat="true" ht="20.1" hidden="false" customHeight="true" outlineLevel="0" collapsed="false">
      <c r="A9" s="151"/>
      <c r="B9" s="184" t="s">
        <v>164</v>
      </c>
      <c r="C9" s="185" t="s">
        <v>165</v>
      </c>
      <c r="D9" s="186"/>
      <c r="E9" s="184" t="s">
        <v>164</v>
      </c>
      <c r="F9" s="185" t="s">
        <v>165</v>
      </c>
      <c r="G9" s="186"/>
      <c r="H9" s="184" t="s">
        <v>164</v>
      </c>
      <c r="I9" s="185" t="s">
        <v>165</v>
      </c>
    </row>
    <row r="10" s="144" customFormat="true" ht="3" hidden="false" customHeight="true" outlineLevel="0" collapsed="false">
      <c r="A10" s="141"/>
      <c r="B10" s="160"/>
      <c r="C10" s="187"/>
      <c r="D10" s="188"/>
      <c r="E10" s="160"/>
      <c r="F10" s="187"/>
      <c r="G10" s="188"/>
      <c r="H10" s="160"/>
      <c r="I10" s="187"/>
    </row>
    <row r="11" customFormat="false" ht="9.95" hidden="false" customHeight="true" outlineLevel="0" collapsed="false">
      <c r="A11" s="123"/>
      <c r="B11" s="119" t="s">
        <v>175</v>
      </c>
      <c r="C11" s="119"/>
      <c r="D11" s="119"/>
      <c r="E11" s="119"/>
      <c r="F11" s="119"/>
      <c r="G11" s="119"/>
      <c r="H11" s="119"/>
      <c r="I11" s="119"/>
    </row>
    <row r="12" customFormat="false" ht="3" hidden="false" customHeight="true" outlineLevel="0" collapsed="false">
      <c r="A12" s="160"/>
      <c r="B12" s="215"/>
      <c r="C12" s="215"/>
      <c r="D12" s="215"/>
      <c r="E12" s="215"/>
      <c r="F12" s="215"/>
      <c r="G12" s="215"/>
      <c r="H12" s="215"/>
      <c r="I12" s="215"/>
    </row>
    <row r="13" s="217" customFormat="true" ht="9.95" hidden="false" customHeight="true" outlineLevel="0" collapsed="false">
      <c r="A13" s="204" t="s">
        <v>176</v>
      </c>
      <c r="B13" s="216" t="n">
        <v>290338479</v>
      </c>
      <c r="C13" s="216" t="n">
        <v>10838643</v>
      </c>
      <c r="D13" s="216"/>
      <c r="E13" s="216" t="n">
        <v>808374986</v>
      </c>
      <c r="F13" s="216" t="n">
        <v>100939882</v>
      </c>
      <c r="G13" s="216"/>
      <c r="H13" s="216" t="n">
        <v>1098713466</v>
      </c>
      <c r="I13" s="216" t="n">
        <v>111778527</v>
      </c>
    </row>
    <row r="14" s="211" customFormat="true" ht="9.95" hidden="false" customHeight="true" outlineLevel="0" collapsed="false">
      <c r="A14" s="141" t="s">
        <v>177</v>
      </c>
      <c r="B14" s="218" t="n">
        <v>231263354</v>
      </c>
      <c r="C14" s="218" t="n">
        <v>3474417</v>
      </c>
      <c r="D14" s="219"/>
      <c r="E14" s="218" t="n">
        <v>345644828</v>
      </c>
      <c r="F14" s="218" t="n">
        <v>6924104</v>
      </c>
      <c r="G14" s="219"/>
      <c r="H14" s="218" t="n">
        <v>576908182</v>
      </c>
      <c r="I14" s="218" t="n">
        <v>10398521</v>
      </c>
      <c r="J14" s="220"/>
      <c r="K14" s="220"/>
      <c r="L14" s="220"/>
      <c r="M14" s="220"/>
    </row>
    <row r="15" s="211" customFormat="true" ht="9.95" hidden="false" customHeight="true" outlineLevel="0" collapsed="false">
      <c r="A15" s="141" t="s">
        <v>178</v>
      </c>
      <c r="B15" s="218" t="n">
        <v>31305981</v>
      </c>
      <c r="C15" s="218" t="n">
        <v>2213366</v>
      </c>
      <c r="D15" s="219"/>
      <c r="E15" s="218" t="n">
        <v>146810385</v>
      </c>
      <c r="F15" s="218" t="n">
        <v>9944769</v>
      </c>
      <c r="G15" s="219"/>
      <c r="H15" s="218" t="n">
        <v>178116366</v>
      </c>
      <c r="I15" s="218" t="n">
        <v>12158135</v>
      </c>
      <c r="J15" s="220"/>
      <c r="K15" s="220"/>
    </row>
    <row r="16" s="211" customFormat="true" ht="9.95" hidden="false" customHeight="true" outlineLevel="0" collapsed="false">
      <c r="A16" s="141" t="s">
        <v>179</v>
      </c>
      <c r="B16" s="218" t="n">
        <v>13179839</v>
      </c>
      <c r="C16" s="218" t="n">
        <v>1544504</v>
      </c>
      <c r="D16" s="219"/>
      <c r="E16" s="218" t="n">
        <v>84262582</v>
      </c>
      <c r="F16" s="218" t="n">
        <v>10254158</v>
      </c>
      <c r="G16" s="219"/>
      <c r="H16" s="218" t="n">
        <v>97442422</v>
      </c>
      <c r="I16" s="218" t="n">
        <v>11798663</v>
      </c>
      <c r="J16" s="220"/>
      <c r="K16" s="220"/>
    </row>
    <row r="17" s="211" customFormat="true" ht="9.95" hidden="false" customHeight="true" outlineLevel="0" collapsed="false">
      <c r="A17" s="141" t="s">
        <v>180</v>
      </c>
      <c r="B17" s="218" t="n">
        <v>5118111</v>
      </c>
      <c r="C17" s="218" t="n">
        <v>846795</v>
      </c>
      <c r="D17" s="219"/>
      <c r="E17" s="218" t="n">
        <v>64771677</v>
      </c>
      <c r="F17" s="218" t="n">
        <v>10832520</v>
      </c>
      <c r="G17" s="219"/>
      <c r="H17" s="218" t="n">
        <v>69889788</v>
      </c>
      <c r="I17" s="218" t="n">
        <v>11679315</v>
      </c>
      <c r="J17" s="220"/>
      <c r="K17" s="220"/>
    </row>
    <row r="18" s="211" customFormat="true" ht="9.95" hidden="false" customHeight="true" outlineLevel="0" collapsed="false">
      <c r="A18" s="141" t="s">
        <v>181</v>
      </c>
      <c r="B18" s="218" t="n">
        <v>6282366</v>
      </c>
      <c r="C18" s="218" t="n">
        <v>1371042</v>
      </c>
      <c r="D18" s="219"/>
      <c r="E18" s="218" t="n">
        <v>80552830</v>
      </c>
      <c r="F18" s="218" t="n">
        <v>19272226</v>
      </c>
      <c r="G18" s="219"/>
      <c r="H18" s="218" t="n">
        <v>86835195</v>
      </c>
      <c r="I18" s="218" t="n">
        <v>20643269</v>
      </c>
      <c r="J18" s="220"/>
      <c r="K18" s="220"/>
    </row>
    <row r="19" s="211" customFormat="true" ht="9.95" hidden="false" customHeight="true" outlineLevel="0" collapsed="false">
      <c r="A19" s="141" t="s">
        <v>182</v>
      </c>
      <c r="B19" s="218" t="n">
        <v>1774146</v>
      </c>
      <c r="C19" s="218" t="n">
        <v>591113</v>
      </c>
      <c r="D19" s="219"/>
      <c r="E19" s="218" t="n">
        <v>36762642</v>
      </c>
      <c r="F19" s="218" t="n">
        <v>12638036</v>
      </c>
      <c r="G19" s="219"/>
      <c r="H19" s="218" t="n">
        <v>38536788</v>
      </c>
      <c r="I19" s="218" t="n">
        <v>13229149</v>
      </c>
      <c r="J19" s="220"/>
      <c r="K19" s="220"/>
    </row>
    <row r="20" s="211" customFormat="true" ht="9.95" hidden="false" customHeight="true" outlineLevel="0" collapsed="false">
      <c r="A20" s="141" t="s">
        <v>183</v>
      </c>
      <c r="B20" s="218" t="n">
        <v>638146</v>
      </c>
      <c r="C20" s="218" t="n">
        <v>267682</v>
      </c>
      <c r="D20" s="219"/>
      <c r="E20" s="218" t="n">
        <v>16044186</v>
      </c>
      <c r="F20" s="218" t="n">
        <v>7157827</v>
      </c>
      <c r="G20" s="219"/>
      <c r="H20" s="218" t="n">
        <v>16682332</v>
      </c>
      <c r="I20" s="218" t="n">
        <v>7425509</v>
      </c>
      <c r="J20" s="220"/>
      <c r="K20" s="220"/>
    </row>
    <row r="21" s="211" customFormat="true" ht="9.95" hidden="false" customHeight="true" outlineLevel="0" collapsed="false">
      <c r="A21" s="141" t="s">
        <v>184</v>
      </c>
      <c r="B21" s="218" t="n">
        <v>776536</v>
      </c>
      <c r="C21" s="218" t="n">
        <v>529724</v>
      </c>
      <c r="D21" s="219"/>
      <c r="E21" s="218" t="n">
        <v>33525856</v>
      </c>
      <c r="F21" s="218" t="n">
        <v>23916242</v>
      </c>
      <c r="G21" s="219"/>
      <c r="H21" s="218" t="n">
        <v>34302393</v>
      </c>
      <c r="I21" s="218" t="n">
        <v>24445966</v>
      </c>
      <c r="J21" s="159"/>
      <c r="K21" s="159"/>
      <c r="L21" s="159"/>
      <c r="M21" s="159"/>
      <c r="N21" s="159"/>
      <c r="O21" s="159"/>
      <c r="P21" s="159"/>
      <c r="Q21" s="159"/>
    </row>
    <row r="22" s="217" customFormat="true" ht="9.95" hidden="false" customHeight="true" outlineLevel="0" collapsed="false">
      <c r="A22" s="204" t="s">
        <v>185</v>
      </c>
      <c r="B22" s="221" t="n">
        <v>904157</v>
      </c>
      <c r="C22" s="221" t="n">
        <v>192279</v>
      </c>
      <c r="D22" s="221"/>
      <c r="E22" s="221" t="n">
        <v>21695830</v>
      </c>
      <c r="F22" s="221" t="n">
        <v>12044496</v>
      </c>
      <c r="G22" s="221"/>
      <c r="H22" s="221" t="n">
        <v>22599984</v>
      </c>
      <c r="I22" s="221" t="n">
        <v>12236775</v>
      </c>
      <c r="J22" s="159"/>
      <c r="K22" s="159"/>
      <c r="L22" s="159"/>
      <c r="M22" s="159"/>
      <c r="N22" s="159"/>
      <c r="O22" s="159"/>
      <c r="P22" s="159"/>
      <c r="Q22" s="159"/>
    </row>
    <row r="23" s="211" customFormat="true" ht="9.95" hidden="false" customHeight="true" outlineLevel="0" collapsed="false">
      <c r="A23" s="141" t="s">
        <v>177</v>
      </c>
      <c r="B23" s="218" t="n">
        <v>477800</v>
      </c>
      <c r="C23" s="218" t="n">
        <v>14094</v>
      </c>
      <c r="D23" s="219"/>
      <c r="E23" s="218" t="n">
        <v>953680</v>
      </c>
      <c r="F23" s="218" t="n">
        <v>29965</v>
      </c>
      <c r="G23" s="219"/>
      <c r="H23" s="222" t="n">
        <v>1431480</v>
      </c>
      <c r="I23" s="222" t="n">
        <v>44059</v>
      </c>
      <c r="J23" s="220"/>
      <c r="K23" s="220"/>
    </row>
    <row r="24" s="211" customFormat="true" ht="9.95" hidden="false" customHeight="true" outlineLevel="0" collapsed="false">
      <c r="A24" s="141" t="s">
        <v>178</v>
      </c>
      <c r="B24" s="218" t="n">
        <v>68052</v>
      </c>
      <c r="C24" s="218" t="n">
        <v>5223</v>
      </c>
      <c r="D24" s="219"/>
      <c r="E24" s="218" t="n">
        <v>730827</v>
      </c>
      <c r="F24" s="218" t="n">
        <v>57817</v>
      </c>
      <c r="G24" s="219"/>
      <c r="H24" s="222" t="n">
        <v>798879</v>
      </c>
      <c r="I24" s="222" t="n">
        <v>63040</v>
      </c>
      <c r="J24" s="220"/>
      <c r="K24" s="220"/>
    </row>
    <row r="25" s="211" customFormat="true" ht="9.95" hidden="false" customHeight="true" outlineLevel="0" collapsed="false">
      <c r="A25" s="141" t="s">
        <v>179</v>
      </c>
      <c r="B25" s="218" t="n">
        <v>49285</v>
      </c>
      <c r="C25" s="218" t="n">
        <v>6075</v>
      </c>
      <c r="D25" s="219"/>
      <c r="E25" s="218" t="n">
        <v>1424227</v>
      </c>
      <c r="F25" s="218" t="n">
        <v>174615</v>
      </c>
      <c r="G25" s="219"/>
      <c r="H25" s="222" t="n">
        <v>1473511</v>
      </c>
      <c r="I25" s="222" t="n">
        <v>180690</v>
      </c>
      <c r="J25" s="220"/>
      <c r="K25" s="220"/>
    </row>
    <row r="26" s="211" customFormat="true" ht="9.95" hidden="false" customHeight="true" outlineLevel="0" collapsed="false">
      <c r="A26" s="141" t="s">
        <v>180</v>
      </c>
      <c r="B26" s="218" t="n">
        <v>38572</v>
      </c>
      <c r="C26" s="218" t="n">
        <v>6956</v>
      </c>
      <c r="D26" s="219"/>
      <c r="E26" s="218" t="n">
        <v>696889</v>
      </c>
      <c r="F26" s="218" t="n">
        <v>122324</v>
      </c>
      <c r="G26" s="219"/>
      <c r="H26" s="222" t="n">
        <v>735461</v>
      </c>
      <c r="I26" s="222" t="n">
        <v>129281</v>
      </c>
      <c r="J26" s="220"/>
      <c r="K26" s="220"/>
    </row>
    <row r="27" s="211" customFormat="true" ht="9.95" hidden="false" customHeight="true" outlineLevel="0" collapsed="false">
      <c r="A27" s="141" t="s">
        <v>181</v>
      </c>
      <c r="B27" s="218" t="n">
        <v>105718</v>
      </c>
      <c r="C27" s="218" t="n">
        <v>25823</v>
      </c>
      <c r="D27" s="219"/>
      <c r="E27" s="218" t="n">
        <v>2388268</v>
      </c>
      <c r="F27" s="218" t="n">
        <v>601138</v>
      </c>
      <c r="G27" s="219"/>
      <c r="H27" s="222" t="n">
        <v>2493985</v>
      </c>
      <c r="I27" s="222" t="n">
        <v>626961</v>
      </c>
      <c r="J27" s="220"/>
      <c r="K27" s="220"/>
    </row>
    <row r="28" s="211" customFormat="true" ht="9.95" hidden="false" customHeight="true" outlineLevel="0" collapsed="false">
      <c r="A28" s="141" t="s">
        <v>182</v>
      </c>
      <c r="B28" s="218" t="n">
        <v>17933</v>
      </c>
      <c r="C28" s="218" t="n">
        <v>6520</v>
      </c>
      <c r="D28" s="219"/>
      <c r="E28" s="218" t="n">
        <v>2530815</v>
      </c>
      <c r="F28" s="218" t="n">
        <v>892931</v>
      </c>
      <c r="G28" s="219"/>
      <c r="H28" s="222" t="n">
        <v>2548748</v>
      </c>
      <c r="I28" s="222" t="n">
        <v>899451</v>
      </c>
      <c r="J28" s="220"/>
      <c r="K28" s="220"/>
    </row>
    <row r="29" s="211" customFormat="true" ht="9.95" hidden="false" customHeight="true" outlineLevel="0" collapsed="false">
      <c r="A29" s="141" t="s">
        <v>183</v>
      </c>
      <c r="B29" s="218" t="n">
        <v>8969</v>
      </c>
      <c r="C29" s="218" t="n">
        <v>4040</v>
      </c>
      <c r="D29" s="219"/>
      <c r="E29" s="218" t="n">
        <v>3092691</v>
      </c>
      <c r="F29" s="218" t="n">
        <v>1387492</v>
      </c>
      <c r="G29" s="219"/>
      <c r="H29" s="222" t="n">
        <v>3101660</v>
      </c>
      <c r="I29" s="222" t="n">
        <v>1391532</v>
      </c>
      <c r="J29" s="220"/>
      <c r="K29" s="220"/>
    </row>
    <row r="30" s="211" customFormat="true" ht="9.95" hidden="false" customHeight="true" outlineLevel="0" collapsed="false">
      <c r="A30" s="141" t="s">
        <v>184</v>
      </c>
      <c r="B30" s="218" t="n">
        <v>137828</v>
      </c>
      <c r="C30" s="218" t="n">
        <v>123548</v>
      </c>
      <c r="D30" s="219"/>
      <c r="E30" s="218" t="n">
        <v>9878433</v>
      </c>
      <c r="F30" s="218" t="n">
        <v>8778214</v>
      </c>
      <c r="G30" s="219"/>
      <c r="H30" s="222" t="n">
        <v>10016260</v>
      </c>
      <c r="I30" s="222" t="n">
        <v>8901761</v>
      </c>
      <c r="J30" s="220"/>
      <c r="K30" s="220"/>
    </row>
    <row r="31" s="211" customFormat="true" ht="9.95" hidden="false" customHeight="true" outlineLevel="0" collapsed="false">
      <c r="A31" s="204" t="s">
        <v>64</v>
      </c>
      <c r="B31" s="207" t="n">
        <v>291242636</v>
      </c>
      <c r="C31" s="207" t="n">
        <v>11030923</v>
      </c>
      <c r="D31" s="207"/>
      <c r="E31" s="207" t="n">
        <v>830070814</v>
      </c>
      <c r="F31" s="207" t="n">
        <v>112984378</v>
      </c>
      <c r="G31" s="207"/>
      <c r="H31" s="207" t="n">
        <v>1121313450</v>
      </c>
      <c r="I31" s="207" t="n">
        <v>124015301</v>
      </c>
      <c r="J31" s="159"/>
      <c r="K31" s="159"/>
      <c r="L31" s="159"/>
      <c r="M31" s="159"/>
      <c r="N31" s="159"/>
      <c r="O31" s="159"/>
      <c r="P31" s="159"/>
      <c r="Q31" s="159"/>
    </row>
    <row r="32" customFormat="false" ht="3" hidden="false" customHeight="true" outlineLevel="0" collapsed="false">
      <c r="A32" s="223"/>
      <c r="B32" s="224"/>
      <c r="C32" s="224"/>
      <c r="D32" s="224"/>
      <c r="E32" s="224"/>
      <c r="F32" s="224"/>
      <c r="G32" s="224"/>
      <c r="H32" s="224"/>
      <c r="I32" s="224"/>
    </row>
    <row r="33" customFormat="false" ht="3" hidden="false" customHeight="true" outlineLevel="0" collapsed="false">
      <c r="A33" s="225"/>
      <c r="B33" s="226"/>
      <c r="C33" s="226"/>
      <c r="D33" s="226"/>
      <c r="E33" s="226"/>
      <c r="F33" s="226"/>
      <c r="G33" s="226"/>
      <c r="H33" s="226"/>
      <c r="I33" s="226"/>
    </row>
    <row r="34" s="127" customFormat="true" ht="9.95" hidden="false" customHeight="true" outlineLevel="0" collapsed="false">
      <c r="A34" s="143" t="s">
        <v>171</v>
      </c>
      <c r="B34" s="143"/>
      <c r="C34" s="143"/>
      <c r="D34" s="143"/>
      <c r="E34" s="143"/>
      <c r="F34" s="143"/>
      <c r="G34" s="143"/>
      <c r="H34" s="143"/>
      <c r="I34" s="143"/>
    </row>
    <row r="35" s="211" customFormat="true" ht="9.95" hidden="false" customHeight="true" outlineLevel="0" collapsed="false">
      <c r="A35" s="227" t="s">
        <v>172</v>
      </c>
      <c r="B35" s="228"/>
      <c r="C35" s="228"/>
      <c r="D35" s="228"/>
      <c r="E35" s="228"/>
      <c r="F35" s="228"/>
      <c r="G35" s="228"/>
      <c r="H35" s="228"/>
      <c r="I35" s="228"/>
    </row>
    <row r="36" s="211" customFormat="true" ht="9.95" hidden="false" customHeight="true" outlineLevel="0" collapsed="false">
      <c r="A36" s="210" t="s">
        <v>173</v>
      </c>
      <c r="B36" s="164"/>
      <c r="C36" s="164"/>
      <c r="D36" s="164"/>
      <c r="E36" s="164"/>
      <c r="F36" s="164"/>
      <c r="G36" s="164"/>
      <c r="H36" s="164"/>
      <c r="I36" s="164"/>
    </row>
    <row r="37" customFormat="false" ht="12.75" hidden="false" customHeight="false" outlineLevel="0" collapsed="false">
      <c r="A37" s="229"/>
      <c r="B37" s="230"/>
      <c r="C37" s="229"/>
      <c r="D37" s="229"/>
      <c r="E37" s="229"/>
      <c r="F37" s="229"/>
      <c r="G37" s="229"/>
      <c r="H37" s="229"/>
      <c r="I37" s="231"/>
    </row>
    <row r="38" customFormat="false" ht="12.75" hidden="false" customHeight="false" outlineLevel="0" collapsed="false">
      <c r="B38" s="99"/>
      <c r="C38" s="99"/>
      <c r="E38" s="99"/>
      <c r="F38" s="99"/>
      <c r="H38" s="99"/>
      <c r="I38" s="99"/>
    </row>
    <row r="39" customFormat="false" ht="12.75" hidden="false" customHeight="false" outlineLevel="0" collapsed="false">
      <c r="A39" s="128"/>
      <c r="B39" s="99"/>
      <c r="C39" s="99"/>
      <c r="E39" s="99"/>
      <c r="F39" s="99"/>
      <c r="H39" s="99"/>
      <c r="I39" s="99"/>
    </row>
    <row r="40" customFormat="false" ht="12.75" hidden="false" customHeight="false" outlineLevel="0" collapsed="false">
      <c r="B40" s="99"/>
      <c r="C40" s="99"/>
      <c r="E40" s="99"/>
      <c r="F40" s="99"/>
      <c r="H40" s="99"/>
      <c r="I40" s="99"/>
    </row>
    <row r="41" customFormat="false" ht="12.75" hidden="false" customHeight="false" outlineLevel="0" collapsed="false">
      <c r="B41" s="99"/>
      <c r="C41" s="99"/>
      <c r="E41" s="99"/>
      <c r="F41" s="99"/>
      <c r="H41" s="99"/>
      <c r="I41" s="99"/>
    </row>
    <row r="43" customFormat="false" ht="12.75" hidden="false" customHeight="false" outlineLevel="0" collapsed="false">
      <c r="A43" s="128"/>
      <c r="B43" s="99"/>
      <c r="C43" s="99"/>
      <c r="E43" s="99"/>
      <c r="F43" s="99"/>
      <c r="H43" s="99"/>
      <c r="I43" s="99"/>
    </row>
    <row r="44" customFormat="false" ht="12.75" hidden="false" customHeight="false" outlineLevel="0" collapsed="false">
      <c r="B44" s="99"/>
      <c r="C44" s="99"/>
      <c r="E44" s="99"/>
      <c r="F44" s="99"/>
      <c r="H44" s="99"/>
      <c r="I44" s="99"/>
    </row>
    <row r="45" customFormat="false" ht="12.75" hidden="false" customHeight="false" outlineLevel="0" collapsed="false">
      <c r="B45" s="99"/>
      <c r="C45" s="99"/>
      <c r="E45" s="99"/>
      <c r="F45" s="99"/>
      <c r="H45" s="99"/>
      <c r="I45" s="99"/>
    </row>
    <row r="47" customFormat="false" ht="12.75" hidden="false" customHeight="false" outlineLevel="0" collapsed="false">
      <c r="C47" s="128"/>
    </row>
  </sheetData>
  <mergeCells count="7">
    <mergeCell ref="A5:I5"/>
    <mergeCell ref="A6:G6"/>
    <mergeCell ref="A8:A9"/>
    <mergeCell ref="B8:C8"/>
    <mergeCell ref="E8:F8"/>
    <mergeCell ref="H8:I8"/>
    <mergeCell ref="B11:I1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1" width="37.28"/>
    <col collapsed="false" customWidth="true" hidden="false" outlineLevel="0" max="2" min="2" style="211" width="0.85"/>
    <col collapsed="false" customWidth="true" hidden="false" outlineLevel="0" max="3" min="3" style="211" width="8.28"/>
    <col collapsed="false" customWidth="true" hidden="false" outlineLevel="0" max="4" min="4" style="211" width="7.28"/>
    <col collapsed="false" customWidth="true" hidden="false" outlineLevel="0" max="5" min="5" style="211" width="0.85"/>
    <col collapsed="false" customWidth="true" hidden="false" outlineLevel="0" max="6" min="6" style="211" width="10.13"/>
    <col collapsed="false" customWidth="false" hidden="false" outlineLevel="0" max="7" min="7" style="211" width="8.85"/>
    <col collapsed="false" customWidth="true" hidden="false" outlineLevel="0" max="8" min="8" style="211" width="0.85"/>
    <col collapsed="false" customWidth="true" hidden="false" outlineLevel="0" max="9" min="9" style="211" width="9.85"/>
    <col collapsed="false" customWidth="true" hidden="false" outlineLevel="0" max="10" min="10" style="211" width="7.85"/>
    <col collapsed="false" customWidth="false" hidden="false" outlineLevel="0" max="257" min="11" style="211" width="8.85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13" customFormat="true" ht="12.75" hidden="false" customHeight="true" outlineLevel="0" collapsed="false">
      <c r="A3" s="147"/>
    </row>
    <row r="4" s="54" customFormat="true" ht="12" hidden="false" customHeight="true" outlineLevel="0" collapsed="false">
      <c r="A4" s="54" t="s">
        <v>15</v>
      </c>
    </row>
    <row r="5" s="179" customFormat="true" ht="12" hidden="false" customHeight="true" outlineLevel="0" collapsed="false">
      <c r="A5" s="178" t="s">
        <v>186</v>
      </c>
      <c r="B5" s="178"/>
      <c r="C5" s="178"/>
      <c r="D5" s="178"/>
      <c r="E5" s="178"/>
      <c r="F5" s="178"/>
      <c r="G5" s="178"/>
      <c r="H5" s="178"/>
      <c r="I5" s="178"/>
      <c r="J5" s="178"/>
    </row>
    <row r="6" s="232" customFormat="true" ht="12" hidden="false" customHeight="true" outlineLevel="0" collapsed="false">
      <c r="A6" s="148" t="s">
        <v>14</v>
      </c>
      <c r="B6" s="148"/>
      <c r="C6" s="148"/>
      <c r="D6" s="148"/>
      <c r="E6" s="148"/>
      <c r="F6" s="148"/>
      <c r="G6" s="148"/>
      <c r="H6" s="148"/>
    </row>
    <row r="7" customFormat="false" ht="6" hidden="false" customHeight="true" outlineLevel="0" collapsed="false">
      <c r="A7" s="233"/>
      <c r="B7" s="234"/>
      <c r="C7" s="234"/>
      <c r="D7" s="234"/>
      <c r="E7" s="234"/>
      <c r="F7" s="234"/>
      <c r="G7" s="234"/>
      <c r="H7" s="234"/>
      <c r="I7" s="234"/>
      <c r="J7" s="234"/>
    </row>
    <row r="8" s="174" customFormat="true" ht="20.1" hidden="false" customHeight="true" outlineLevel="0" collapsed="false">
      <c r="A8" s="235" t="s">
        <v>187</v>
      </c>
      <c r="B8" s="214"/>
      <c r="C8" s="236" t="s">
        <v>188</v>
      </c>
      <c r="D8" s="236"/>
      <c r="E8" s="214"/>
      <c r="F8" s="236" t="s">
        <v>189</v>
      </c>
      <c r="G8" s="236"/>
      <c r="H8" s="214"/>
      <c r="I8" s="152" t="s">
        <v>75</v>
      </c>
      <c r="J8" s="152"/>
    </row>
    <row r="9" s="174" customFormat="true" ht="20.1" hidden="false" customHeight="true" outlineLevel="0" collapsed="false">
      <c r="A9" s="235"/>
      <c r="B9" s="184"/>
      <c r="C9" s="184" t="s">
        <v>164</v>
      </c>
      <c r="D9" s="185" t="s">
        <v>190</v>
      </c>
      <c r="E9" s="184"/>
      <c r="F9" s="156" t="s">
        <v>164</v>
      </c>
      <c r="G9" s="154" t="s">
        <v>190</v>
      </c>
      <c r="H9" s="184"/>
      <c r="I9" s="156" t="s">
        <v>164</v>
      </c>
      <c r="J9" s="185" t="s">
        <v>190</v>
      </c>
    </row>
    <row r="10" customFormat="false" ht="3" hidden="false" customHeight="true" outlineLevel="0" collapsed="false">
      <c r="A10" s="158"/>
      <c r="B10" s="174"/>
      <c r="C10" s="187"/>
      <c r="D10" s="187"/>
      <c r="E10" s="174"/>
      <c r="F10" s="187"/>
      <c r="G10" s="187"/>
      <c r="H10" s="174"/>
      <c r="I10" s="187"/>
      <c r="J10" s="187"/>
    </row>
    <row r="11" s="168" customFormat="true" ht="9.95" hidden="false" customHeight="true" outlineLevel="0" collapsed="false">
      <c r="A11" s="141" t="n">
        <v>2008</v>
      </c>
      <c r="B11" s="123"/>
      <c r="C11" s="237" t="n">
        <v>823314114</v>
      </c>
      <c r="D11" s="238" t="n">
        <v>14952971</v>
      </c>
      <c r="E11" s="237"/>
      <c r="F11" s="237" t="n">
        <v>697100539</v>
      </c>
      <c r="G11" s="237" t="n">
        <v>165507961</v>
      </c>
      <c r="H11" s="237"/>
      <c r="I11" s="237" t="n">
        <v>1520414652</v>
      </c>
      <c r="J11" s="237" t="n">
        <v>180460932</v>
      </c>
    </row>
    <row r="12" s="168" customFormat="true" ht="9.95" hidden="false" customHeight="true" outlineLevel="0" collapsed="false">
      <c r="A12" s="141" t="n">
        <v>2009</v>
      </c>
      <c r="B12" s="123"/>
      <c r="C12" s="237" t="n">
        <v>789341907</v>
      </c>
      <c r="D12" s="237" t="n">
        <v>14810358</v>
      </c>
      <c r="E12" s="237"/>
      <c r="F12" s="237" t="n">
        <v>679611632</v>
      </c>
      <c r="G12" s="237" t="n">
        <v>152817065</v>
      </c>
      <c r="H12" s="237"/>
      <c r="I12" s="237" t="n">
        <v>1468953538</v>
      </c>
      <c r="J12" s="237" t="n">
        <v>167627423</v>
      </c>
    </row>
    <row r="13" s="168" customFormat="true" ht="9.95" hidden="false" customHeight="true" outlineLevel="0" collapsed="false">
      <c r="A13" s="141" t="n">
        <v>2010</v>
      </c>
      <c r="B13" s="123"/>
      <c r="C13" s="237" t="n">
        <v>820897840</v>
      </c>
      <c r="D13" s="237" t="n">
        <v>15060439</v>
      </c>
      <c r="E13" s="237"/>
      <c r="F13" s="237" t="n">
        <v>706864873</v>
      </c>
      <c r="G13" s="237" t="n">
        <v>160715019</v>
      </c>
      <c r="H13" s="237"/>
      <c r="I13" s="237" t="n">
        <v>1527762713</v>
      </c>
      <c r="J13" s="237" t="n">
        <v>175775458</v>
      </c>
    </row>
    <row r="14" s="168" customFormat="true" ht="9.95" hidden="false" customHeight="true" outlineLevel="0" collapsed="false">
      <c r="A14" s="141" t="n">
        <v>2011</v>
      </c>
      <c r="B14" s="123"/>
      <c r="C14" s="237" t="n">
        <v>720358686</v>
      </c>
      <c r="D14" s="237" t="n">
        <v>13032341</v>
      </c>
      <c r="E14" s="237"/>
      <c r="F14" s="237" t="n">
        <v>619590456</v>
      </c>
      <c r="G14" s="237" t="n">
        <v>129853103</v>
      </c>
      <c r="H14" s="237"/>
      <c r="I14" s="237" t="n">
        <v>1339949142</v>
      </c>
      <c r="J14" s="237" t="n">
        <v>142885445</v>
      </c>
    </row>
    <row r="15" customFormat="false" ht="3" hidden="false" customHeight="true" outlineLevel="0" collapsed="false">
      <c r="A15" s="158"/>
      <c r="B15" s="174"/>
      <c r="C15" s="187"/>
      <c r="D15" s="187"/>
      <c r="E15" s="174"/>
      <c r="F15" s="187"/>
      <c r="G15" s="187"/>
      <c r="H15" s="174"/>
      <c r="I15" s="187"/>
      <c r="J15" s="187"/>
    </row>
    <row r="16" s="168" customFormat="true" ht="9.95" hidden="false" customHeight="true" outlineLevel="0" collapsed="false">
      <c r="A16" s="141"/>
      <c r="B16" s="123"/>
      <c r="C16" s="160" t="s">
        <v>191</v>
      </c>
      <c r="D16" s="160"/>
      <c r="E16" s="160"/>
      <c r="F16" s="160"/>
      <c r="G16" s="160"/>
      <c r="H16" s="160"/>
      <c r="I16" s="160"/>
      <c r="J16" s="160"/>
    </row>
    <row r="17" customFormat="false" ht="3" hidden="false" customHeight="true" outlineLevel="0" collapsed="false">
      <c r="A17" s="158"/>
      <c r="B17" s="174"/>
      <c r="C17" s="187"/>
      <c r="D17" s="187"/>
      <c r="E17" s="174"/>
      <c r="F17" s="187"/>
      <c r="G17" s="187"/>
      <c r="H17" s="174"/>
      <c r="I17" s="187"/>
      <c r="J17" s="187"/>
    </row>
    <row r="18" s="143" customFormat="true" ht="20.1" hidden="false" customHeight="true" outlineLevel="0" collapsed="false">
      <c r="A18" s="114" t="s">
        <v>192</v>
      </c>
      <c r="B18" s="210"/>
      <c r="C18" s="239" t="n">
        <v>22570982</v>
      </c>
      <c r="D18" s="222" t="n">
        <v>560885</v>
      </c>
      <c r="E18" s="240"/>
      <c r="F18" s="222" t="n">
        <v>42779071</v>
      </c>
      <c r="G18" s="222" t="n">
        <v>8543875</v>
      </c>
      <c r="H18" s="240"/>
      <c r="I18" s="222" t="n">
        <v>65350052</v>
      </c>
      <c r="J18" s="222" t="n">
        <v>9104760</v>
      </c>
      <c r="K18" s="241"/>
    </row>
    <row r="19" s="143" customFormat="true" ht="9.95" hidden="false" customHeight="true" outlineLevel="0" collapsed="false">
      <c r="A19" s="114" t="s">
        <v>193</v>
      </c>
      <c r="B19" s="210"/>
      <c r="C19" s="242" t="n">
        <v>5413598</v>
      </c>
      <c r="D19" s="237" t="n">
        <v>104385</v>
      </c>
      <c r="E19" s="74"/>
      <c r="F19" s="237" t="n">
        <v>6934330</v>
      </c>
      <c r="G19" s="237" t="n">
        <v>1318321</v>
      </c>
      <c r="H19" s="74"/>
      <c r="I19" s="237" t="n">
        <v>12347928</v>
      </c>
      <c r="J19" s="237" t="n">
        <v>1422706</v>
      </c>
      <c r="K19" s="241"/>
    </row>
    <row r="20" s="143" customFormat="true" ht="20.1" hidden="false" customHeight="true" outlineLevel="0" collapsed="false">
      <c r="A20" s="114" t="s">
        <v>194</v>
      </c>
      <c r="B20" s="210"/>
      <c r="C20" s="239" t="n">
        <v>211922654</v>
      </c>
      <c r="D20" s="222" t="n">
        <v>2913229</v>
      </c>
      <c r="E20" s="240"/>
      <c r="F20" s="222" t="n">
        <v>36412734</v>
      </c>
      <c r="G20" s="222" t="n">
        <v>5322738</v>
      </c>
      <c r="H20" s="240"/>
      <c r="I20" s="222" t="n">
        <v>248335389</v>
      </c>
      <c r="J20" s="222" t="n">
        <v>8235966</v>
      </c>
      <c r="K20" s="241"/>
    </row>
    <row r="21" s="143" customFormat="true" ht="30" hidden="false" customHeight="true" outlineLevel="0" collapsed="false">
      <c r="A21" s="114" t="s">
        <v>195</v>
      </c>
      <c r="B21" s="210"/>
      <c r="C21" s="239" t="n">
        <v>32400297</v>
      </c>
      <c r="D21" s="222" t="n">
        <v>735808</v>
      </c>
      <c r="E21" s="240"/>
      <c r="F21" s="222" t="n">
        <v>79291510</v>
      </c>
      <c r="G21" s="222" t="n">
        <v>19467774</v>
      </c>
      <c r="H21" s="240"/>
      <c r="I21" s="222" t="n">
        <v>111691806</v>
      </c>
      <c r="J21" s="222" t="n">
        <v>20203582</v>
      </c>
      <c r="K21" s="241"/>
    </row>
    <row r="22" s="143" customFormat="true" ht="20.1" hidden="false" customHeight="true" outlineLevel="0" collapsed="false">
      <c r="A22" s="114" t="s">
        <v>196</v>
      </c>
      <c r="B22" s="210"/>
      <c r="C22" s="239" t="n">
        <v>3637865</v>
      </c>
      <c r="D22" s="222" t="n">
        <v>74547</v>
      </c>
      <c r="E22" s="240"/>
      <c r="F22" s="222" t="n">
        <v>8827146</v>
      </c>
      <c r="G22" s="222" t="n">
        <v>1848011</v>
      </c>
      <c r="H22" s="240"/>
      <c r="I22" s="222" t="n">
        <v>12465011</v>
      </c>
      <c r="J22" s="222" t="n">
        <v>1922559</v>
      </c>
      <c r="K22" s="241"/>
    </row>
    <row r="23" s="143" customFormat="true" ht="30" hidden="false" customHeight="true" outlineLevel="0" collapsed="false">
      <c r="A23" s="114" t="s">
        <v>197</v>
      </c>
      <c r="B23" s="210"/>
      <c r="C23" s="239" t="n">
        <v>13581179</v>
      </c>
      <c r="D23" s="222" t="n">
        <v>309183</v>
      </c>
      <c r="E23" s="240"/>
      <c r="F23" s="222" t="n">
        <v>29491568</v>
      </c>
      <c r="G23" s="222" t="n">
        <v>6731838</v>
      </c>
      <c r="H23" s="240"/>
      <c r="I23" s="222" t="n">
        <v>43072748</v>
      </c>
      <c r="J23" s="222" t="n">
        <v>7041021</v>
      </c>
      <c r="K23" s="241"/>
    </row>
    <row r="24" s="143" customFormat="true" ht="9.95" hidden="false" customHeight="true" outlineLevel="0" collapsed="false">
      <c r="A24" s="114" t="s">
        <v>198</v>
      </c>
      <c r="B24" s="210"/>
      <c r="C24" s="242" t="n">
        <v>12327451</v>
      </c>
      <c r="D24" s="237" t="n">
        <v>312382</v>
      </c>
      <c r="E24" s="74"/>
      <c r="F24" s="237" t="n">
        <v>32222777</v>
      </c>
      <c r="G24" s="237" t="n">
        <v>4774849</v>
      </c>
      <c r="H24" s="74"/>
      <c r="I24" s="237" t="n">
        <v>44550228</v>
      </c>
      <c r="J24" s="237" t="n">
        <v>5087232</v>
      </c>
      <c r="K24" s="241"/>
    </row>
    <row r="25" s="143" customFormat="true" ht="30" hidden="false" customHeight="true" outlineLevel="0" collapsed="false">
      <c r="A25" s="114" t="s">
        <v>199</v>
      </c>
      <c r="B25" s="210"/>
      <c r="C25" s="239" t="n">
        <v>11638823</v>
      </c>
      <c r="D25" s="222" t="n">
        <v>235728</v>
      </c>
      <c r="E25" s="240"/>
      <c r="F25" s="222" t="n">
        <v>28767211</v>
      </c>
      <c r="G25" s="222" t="n">
        <v>7072173</v>
      </c>
      <c r="H25" s="240"/>
      <c r="I25" s="222" t="n">
        <v>40406034</v>
      </c>
      <c r="J25" s="222" t="n">
        <v>7307901</v>
      </c>
      <c r="K25" s="241"/>
    </row>
    <row r="26" s="143" customFormat="true" ht="30" hidden="false" customHeight="true" outlineLevel="0" collapsed="false">
      <c r="A26" s="114" t="s">
        <v>200</v>
      </c>
      <c r="B26" s="210"/>
      <c r="C26" s="239" t="n">
        <v>105416148</v>
      </c>
      <c r="D26" s="222" t="n">
        <v>2011179</v>
      </c>
      <c r="E26" s="240"/>
      <c r="F26" s="222" t="n">
        <v>65841230</v>
      </c>
      <c r="G26" s="222" t="n">
        <v>11881327</v>
      </c>
      <c r="H26" s="240"/>
      <c r="I26" s="222" t="n">
        <v>171257378</v>
      </c>
      <c r="J26" s="222" t="n">
        <v>13892507</v>
      </c>
      <c r="K26" s="241"/>
    </row>
    <row r="27" s="143" customFormat="true" ht="30" hidden="false" customHeight="true" outlineLevel="0" collapsed="false">
      <c r="A27" s="114" t="s">
        <v>201</v>
      </c>
      <c r="B27" s="210"/>
      <c r="C27" s="239" t="n">
        <v>22420063</v>
      </c>
      <c r="D27" s="222" t="n">
        <v>494130</v>
      </c>
      <c r="E27" s="240"/>
      <c r="F27" s="222" t="n">
        <v>55223063</v>
      </c>
      <c r="G27" s="222" t="n">
        <v>13593509</v>
      </c>
      <c r="H27" s="240"/>
      <c r="I27" s="222" t="n">
        <v>77643126</v>
      </c>
      <c r="J27" s="222" t="n">
        <v>14087639</v>
      </c>
      <c r="K27" s="241"/>
    </row>
    <row r="28" s="143" customFormat="true" ht="50.1" hidden="false" customHeight="true" outlineLevel="0" collapsed="false">
      <c r="A28" s="114" t="s">
        <v>202</v>
      </c>
      <c r="B28" s="210"/>
      <c r="C28" s="239" t="n">
        <v>7224899</v>
      </c>
      <c r="D28" s="222" t="n">
        <v>136345</v>
      </c>
      <c r="E28" s="240"/>
      <c r="F28" s="222" t="n">
        <v>7221141</v>
      </c>
      <c r="G28" s="222" t="n">
        <v>1474898</v>
      </c>
      <c r="H28" s="240"/>
      <c r="I28" s="222" t="n">
        <v>14446040</v>
      </c>
      <c r="J28" s="222" t="n">
        <v>1611244</v>
      </c>
      <c r="K28" s="241"/>
    </row>
    <row r="29" s="143" customFormat="true" ht="9.95" hidden="false" customHeight="true" outlineLevel="0" collapsed="false">
      <c r="A29" s="114" t="s">
        <v>203</v>
      </c>
      <c r="B29" s="210"/>
      <c r="C29" s="242" t="n">
        <v>3483638</v>
      </c>
      <c r="D29" s="237" t="n">
        <v>89174</v>
      </c>
      <c r="E29" s="74"/>
      <c r="F29" s="237" t="n">
        <v>3826233</v>
      </c>
      <c r="G29" s="237" t="n">
        <v>1228167</v>
      </c>
      <c r="H29" s="74"/>
      <c r="I29" s="237" t="n">
        <v>7309871</v>
      </c>
      <c r="J29" s="237" t="n">
        <v>1317341</v>
      </c>
      <c r="K29" s="241"/>
    </row>
    <row r="30" s="143" customFormat="true" ht="9.95" hidden="false" customHeight="true" outlineLevel="0" collapsed="false">
      <c r="A30" s="114" t="s">
        <v>204</v>
      </c>
      <c r="B30" s="210"/>
      <c r="C30" s="242" t="n">
        <v>801790</v>
      </c>
      <c r="D30" s="237" t="n">
        <v>17424</v>
      </c>
      <c r="E30" s="74"/>
      <c r="F30" s="237" t="n">
        <v>6440345</v>
      </c>
      <c r="G30" s="237" t="n">
        <v>2143374</v>
      </c>
      <c r="H30" s="74"/>
      <c r="I30" s="237" t="n">
        <v>7242135</v>
      </c>
      <c r="J30" s="237" t="n">
        <v>2160798</v>
      </c>
      <c r="K30" s="241"/>
    </row>
    <row r="31" s="143" customFormat="true" ht="9.95" hidden="false" customHeight="true" outlineLevel="0" collapsed="false">
      <c r="A31" s="114" t="s">
        <v>205</v>
      </c>
      <c r="B31" s="210"/>
      <c r="C31" s="242" t="n">
        <v>57363330</v>
      </c>
      <c r="D31" s="237" t="n">
        <v>1042596</v>
      </c>
      <c r="E31" s="74"/>
      <c r="F31" s="237" t="n">
        <v>43731942</v>
      </c>
      <c r="G31" s="237" t="n">
        <v>5190507</v>
      </c>
      <c r="H31" s="74"/>
      <c r="I31" s="237" t="n">
        <v>101095272</v>
      </c>
      <c r="J31" s="237" t="n">
        <v>6233102</v>
      </c>
      <c r="K31" s="241"/>
    </row>
    <row r="32" s="143" customFormat="true" ht="9.95" hidden="false" customHeight="true" outlineLevel="0" collapsed="false">
      <c r="A32" s="114" t="s">
        <v>206</v>
      </c>
      <c r="B32" s="210"/>
      <c r="C32" s="242" t="n">
        <v>1521513</v>
      </c>
      <c r="D32" s="237" t="n">
        <v>53766</v>
      </c>
      <c r="E32" s="74"/>
      <c r="F32" s="237" t="n">
        <v>2834843</v>
      </c>
      <c r="G32" s="237" t="n">
        <v>863345</v>
      </c>
      <c r="H32" s="74"/>
      <c r="I32" s="237" t="n">
        <v>4356357</v>
      </c>
      <c r="J32" s="237" t="n">
        <v>917110</v>
      </c>
      <c r="K32" s="241"/>
    </row>
    <row r="33" s="143" customFormat="true" ht="30" hidden="false" customHeight="true" outlineLevel="0" collapsed="false">
      <c r="A33" s="114" t="s">
        <v>207</v>
      </c>
      <c r="B33" s="210"/>
      <c r="C33" s="239" t="n">
        <v>5431816</v>
      </c>
      <c r="D33" s="222" t="n">
        <v>96448</v>
      </c>
      <c r="E33" s="240"/>
      <c r="F33" s="222" t="n">
        <v>7890845</v>
      </c>
      <c r="G33" s="222" t="n">
        <v>1770281</v>
      </c>
      <c r="H33" s="240"/>
      <c r="I33" s="222" t="n">
        <v>13322661</v>
      </c>
      <c r="J33" s="222" t="n">
        <v>1866729</v>
      </c>
      <c r="K33" s="241"/>
    </row>
    <row r="34" s="143" customFormat="true" ht="39.95" hidden="false" customHeight="true" outlineLevel="0" collapsed="false">
      <c r="A34" s="114" t="s">
        <v>208</v>
      </c>
      <c r="B34" s="210"/>
      <c r="C34" s="239" t="n">
        <v>856871</v>
      </c>
      <c r="D34" s="222" t="n">
        <v>15786</v>
      </c>
      <c r="E34" s="240"/>
      <c r="F34" s="222" t="n">
        <v>454712</v>
      </c>
      <c r="G34" s="222" t="n">
        <v>97996</v>
      </c>
      <c r="H34" s="240"/>
      <c r="I34" s="222" t="n">
        <v>1311584</v>
      </c>
      <c r="J34" s="222" t="n">
        <v>113781</v>
      </c>
      <c r="K34" s="241"/>
    </row>
    <row r="35" s="143" customFormat="true" ht="9.95" hidden="false" customHeight="true" outlineLevel="0" collapsed="false">
      <c r="A35" s="114" t="s">
        <v>209</v>
      </c>
      <c r="B35" s="210"/>
      <c r="C35" s="237" t="n">
        <v>15891161</v>
      </c>
      <c r="D35" s="237" t="n">
        <v>293711</v>
      </c>
      <c r="E35" s="74"/>
      <c r="F35" s="237" t="n">
        <v>28977258</v>
      </c>
      <c r="G35" s="237" t="n">
        <v>7615561</v>
      </c>
      <c r="H35" s="74"/>
      <c r="I35" s="237" t="n">
        <v>44868419</v>
      </c>
      <c r="J35" s="237" t="n">
        <v>7909272</v>
      </c>
      <c r="K35" s="241"/>
    </row>
    <row r="36" s="143" customFormat="true" ht="9.95" hidden="false" customHeight="true" outlineLevel="0" collapsed="false">
      <c r="A36" s="243" t="s">
        <v>210</v>
      </c>
      <c r="B36" s="210"/>
      <c r="C36" s="237" t="n">
        <v>2259595</v>
      </c>
      <c r="D36" s="237" t="n">
        <v>53359</v>
      </c>
      <c r="E36" s="74"/>
      <c r="F36" s="237" t="n">
        <v>5517248</v>
      </c>
      <c r="G36" s="237" t="n">
        <v>1195390</v>
      </c>
      <c r="H36" s="74"/>
      <c r="I36" s="237" t="n">
        <v>7776842</v>
      </c>
      <c r="J36" s="237" t="n">
        <v>1248749</v>
      </c>
      <c r="K36" s="241"/>
    </row>
    <row r="37" s="143" customFormat="true" ht="9.95" hidden="false" customHeight="true" outlineLevel="0" collapsed="false">
      <c r="A37" s="114" t="s">
        <v>211</v>
      </c>
      <c r="B37" s="210"/>
      <c r="C37" s="237" t="n">
        <v>42175989</v>
      </c>
      <c r="D37" s="237" t="n">
        <v>892513</v>
      </c>
      <c r="E37" s="74"/>
      <c r="F37" s="237" t="n">
        <v>50288582</v>
      </c>
      <c r="G37" s="237" t="n">
        <v>11438787</v>
      </c>
      <c r="H37" s="74"/>
      <c r="I37" s="237" t="n">
        <v>92464571</v>
      </c>
      <c r="J37" s="237" t="n">
        <v>12331301</v>
      </c>
      <c r="K37" s="241"/>
    </row>
    <row r="38" s="143" customFormat="true" ht="9.95" hidden="false" customHeight="true" outlineLevel="0" collapsed="false">
      <c r="A38" s="204" t="s">
        <v>212</v>
      </c>
      <c r="B38" s="244"/>
      <c r="C38" s="245" t="n">
        <v>578339661</v>
      </c>
      <c r="D38" s="245" t="n">
        <v>10442580</v>
      </c>
      <c r="E38" s="88"/>
      <c r="F38" s="245" t="n">
        <v>542973788</v>
      </c>
      <c r="G38" s="245" t="n">
        <v>113572721</v>
      </c>
      <c r="H38" s="88"/>
      <c r="I38" s="245" t="n">
        <v>1121313450</v>
      </c>
      <c r="J38" s="245" t="n">
        <v>124015301</v>
      </c>
      <c r="K38" s="241"/>
    </row>
    <row r="39" s="143" customFormat="true" ht="2.45" hidden="false" customHeight="true" outlineLevel="0" collapsed="false">
      <c r="A39" s="246"/>
      <c r="B39" s="247"/>
      <c r="C39" s="247"/>
      <c r="D39" s="247"/>
      <c r="E39" s="247"/>
      <c r="F39" s="247"/>
      <c r="G39" s="247"/>
      <c r="H39" s="247"/>
      <c r="I39" s="247"/>
      <c r="J39" s="247"/>
    </row>
    <row r="40" s="143" customFormat="true" ht="3" hidden="false" customHeight="true" outlineLevel="0" collapsed="false">
      <c r="A40" s="204"/>
      <c r="B40" s="248"/>
      <c r="C40" s="248"/>
      <c r="D40" s="248"/>
      <c r="E40" s="248"/>
      <c r="F40" s="248"/>
      <c r="G40" s="248"/>
      <c r="H40" s="248"/>
      <c r="I40" s="248"/>
      <c r="J40" s="248"/>
    </row>
    <row r="41" s="127" customFormat="true" ht="9.95" hidden="false" customHeight="true" outlineLevel="0" collapsed="false">
      <c r="A41" s="143" t="s">
        <v>171</v>
      </c>
      <c r="B41" s="143"/>
      <c r="C41" s="143"/>
      <c r="D41" s="143"/>
      <c r="E41" s="143"/>
      <c r="F41" s="143"/>
      <c r="G41" s="143"/>
      <c r="H41" s="143"/>
      <c r="I41" s="143"/>
    </row>
    <row r="42" s="143" customFormat="true" ht="9.95" hidden="false" customHeight="true" outlineLevel="0" collapsed="false">
      <c r="A42" s="143" t="s">
        <v>172</v>
      </c>
      <c r="D42" s="210"/>
      <c r="G42" s="141"/>
      <c r="I42" s="141"/>
      <c r="J42" s="141"/>
    </row>
    <row r="43" s="143" customFormat="true" ht="9.95" hidden="false" customHeight="true" outlineLevel="0" collapsed="false">
      <c r="A43" s="143" t="s">
        <v>213</v>
      </c>
      <c r="I43" s="244"/>
      <c r="J43" s="244"/>
    </row>
    <row r="44" s="168" customFormat="true" ht="9.95" hidden="false" customHeight="true" outlineLevel="0" collapsed="false">
      <c r="A44" s="142" t="s">
        <v>214</v>
      </c>
    </row>
    <row r="45" customFormat="false" ht="9.95" hidden="false" customHeight="true" outlineLevel="0" collapsed="false">
      <c r="A45" s="210" t="s">
        <v>215</v>
      </c>
    </row>
    <row r="46" customFormat="false" ht="12.75" hidden="false" customHeight="false" outlineLevel="0" collapsed="false">
      <c r="D46" s="220"/>
    </row>
  </sheetData>
  <mergeCells count="7">
    <mergeCell ref="A5:J5"/>
    <mergeCell ref="A8:A9"/>
    <mergeCell ref="C8:D8"/>
    <mergeCell ref="F8:G8"/>
    <mergeCell ref="I8:J8"/>
    <mergeCell ref="C16:J16"/>
    <mergeCell ref="I42:J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8:15:05Z</dcterms:created>
  <dc:creator>ISTAT</dc:creator>
  <dc:description/>
  <dc:language>en-US</dc:language>
  <cp:lastModifiedBy>Istat</cp:lastModifiedBy>
  <cp:lastPrinted>2014-10-21T11:03:50Z</cp:lastPrinted>
  <dcterms:modified xsi:type="dcterms:W3CDTF">2014-11-18T11:13:17Z</dcterms:modified>
  <cp:revision>0</cp:revision>
  <dc:subject/>
  <dc:title/>
</cp:coreProperties>
</file>